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2</t>
  </si>
  <si>
    <t xml:space="preserve">к решению Благовещенской городской Думы      </t>
  </si>
  <si>
    <t xml:space="preserve">от 17.12.2015 № 17/197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20.99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717178.3</v>
      </c>
      <c r="F8" s="22" t="n">
        <v>362957</v>
      </c>
      <c r="H8" s="24" t="n">
        <f aca="false">C8-F8</f>
        <v>354221.3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5550</v>
      </c>
      <c r="F9" s="27" t="n">
        <v>239459.4</v>
      </c>
      <c r="H9" s="24" t="n">
        <f aca="false">C9-F9</f>
        <v>-233909.4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389550</v>
      </c>
      <c r="F10" s="31" t="n">
        <v>1069459.4</v>
      </c>
      <c r="H10" s="24" t="n">
        <f aca="false">C10-F10</f>
        <v>-679909.4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f aca="false">397200-7650</f>
        <v>389550</v>
      </c>
      <c r="F11" s="33" t="n">
        <f aca="false">1069459.4</f>
        <v>1069459.4</v>
      </c>
      <c r="H11" s="24" t="n">
        <f aca="false">C11-F11</f>
        <v>-679909.4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384000</v>
      </c>
      <c r="F12" s="34" t="n">
        <v>-830000</v>
      </c>
      <c r="H12" s="24" t="n">
        <f aca="false">C12-F12</f>
        <v>44600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384000</v>
      </c>
      <c r="F13" s="35" t="n">
        <v>-830000</v>
      </c>
      <c r="H13" s="24" t="n">
        <f aca="false">C13-F13</f>
        <v>44600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5550</v>
      </c>
      <c r="F14" s="37" t="n">
        <v>-3700</v>
      </c>
      <c r="H14" s="24" t="n">
        <f aca="false">C14-F14</f>
        <v>-185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5550</v>
      </c>
      <c r="F15" s="33" t="n">
        <v>-3700</v>
      </c>
      <c r="H15" s="24" t="n">
        <f aca="false">C15-F15</f>
        <v>-185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 t="n">
        <v>0</v>
      </c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5550</v>
      </c>
      <c r="F18" s="39" t="n">
        <v>-3700</v>
      </c>
      <c r="H18" s="24" t="n">
        <f aca="false">C18-F18</f>
        <v>-185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5550</v>
      </c>
      <c r="F19" s="40" t="n">
        <v>-3700</v>
      </c>
      <c r="H19" s="24" t="n">
        <f aca="false">C19-F19</f>
        <v>-1850</v>
      </c>
    </row>
    <row r="20" customFormat="false" ht="31.5" hidden="false" customHeight="true" outlineLevel="0" collapsed="false">
      <c r="A20" s="25" t="s">
        <v>33</v>
      </c>
      <c r="B20" s="26" t="s">
        <v>34</v>
      </c>
      <c r="C20" s="37" t="n">
        <f aca="false">C21+C25</f>
        <v>717178.3</v>
      </c>
      <c r="F20" s="37" t="n">
        <v>127197.6</v>
      </c>
      <c r="H20" s="24" t="n">
        <f aca="false">C20-F20</f>
        <v>589980.7</v>
      </c>
    </row>
    <row r="21" customFormat="false" ht="24" hidden="false" customHeight="true" outlineLevel="0" collapsed="false">
      <c r="A21" s="29" t="s">
        <v>35</v>
      </c>
      <c r="B21" s="41" t="s">
        <v>36</v>
      </c>
      <c r="C21" s="31" t="n">
        <f aca="false">SUM(C22)</f>
        <v>-5240599.8</v>
      </c>
      <c r="F21" s="31" t="n">
        <v>-5488860.7</v>
      </c>
      <c r="H21" s="24" t="n">
        <f aca="false">C21-F21</f>
        <v>248260.9</v>
      </c>
    </row>
    <row r="22" customFormat="false" ht="23.25" hidden="false" customHeight="true" outlineLevel="0" collapsed="false">
      <c r="A22" s="29" t="s">
        <v>37</v>
      </c>
      <c r="B22" s="42" t="s">
        <v>38</v>
      </c>
      <c r="C22" s="43" t="n">
        <f aca="false">SUM(C23)</f>
        <v>-5240599.8</v>
      </c>
      <c r="F22" s="43" t="n">
        <v>-5488860.7</v>
      </c>
      <c r="H22" s="24" t="n">
        <f aca="false">C22-F22</f>
        <v>248260.9</v>
      </c>
    </row>
    <row r="23" customFormat="false" ht="32.25" hidden="false" customHeight="true" outlineLevel="0" collapsed="false">
      <c r="A23" s="29" t="s">
        <v>39</v>
      </c>
      <c r="B23" s="42" t="s">
        <v>40</v>
      </c>
      <c r="C23" s="43" t="n">
        <f aca="false">SUM(C24)</f>
        <v>-5240599.8</v>
      </c>
      <c r="F23" s="43" t="n">
        <v>-5488860.7</v>
      </c>
      <c r="H23" s="24" t="n">
        <f aca="false">C23-F23</f>
        <v>248260.9</v>
      </c>
    </row>
    <row r="24" customFormat="false" ht="30.75" hidden="false" customHeight="true" outlineLevel="0" collapsed="false">
      <c r="A24" s="29" t="s">
        <v>41</v>
      </c>
      <c r="B24" s="44" t="s">
        <v>42</v>
      </c>
      <c r="C24" s="38" t="n">
        <v>-5240599.8</v>
      </c>
      <c r="F24" s="38" t="n">
        <v>-5488860.7</v>
      </c>
      <c r="H24" s="24" t="n">
        <f aca="false">C24-F24</f>
        <v>248260.9</v>
      </c>
    </row>
    <row r="25" customFormat="false" ht="22.5" hidden="false" customHeight="true" outlineLevel="0" collapsed="false">
      <c r="A25" s="29" t="s">
        <v>43</v>
      </c>
      <c r="B25" s="41" t="s">
        <v>44</v>
      </c>
      <c r="C25" s="31" t="n">
        <f aca="false">SUM(C26)</f>
        <v>5957778.1</v>
      </c>
      <c r="F25" s="31" t="n">
        <v>5616058.3</v>
      </c>
      <c r="H25" s="24" t="n">
        <f aca="false">C25-F25</f>
        <v>341719.8</v>
      </c>
    </row>
    <row r="26" customFormat="false" ht="24.75" hidden="false" customHeight="true" outlineLevel="0" collapsed="false">
      <c r="A26" s="29" t="s">
        <v>45</v>
      </c>
      <c r="B26" s="42" t="s">
        <v>46</v>
      </c>
      <c r="C26" s="43" t="n">
        <f aca="false">SUM(C27)</f>
        <v>5957778.1</v>
      </c>
      <c r="F26" s="43" t="n">
        <v>5616058.3</v>
      </c>
      <c r="H26" s="24" t="n">
        <f aca="false">C26-F26</f>
        <v>341719.8</v>
      </c>
    </row>
    <row r="27" customFormat="false" ht="32.25" hidden="false" customHeight="true" outlineLevel="0" collapsed="false">
      <c r="A27" s="29" t="s">
        <v>47</v>
      </c>
      <c r="B27" s="42" t="s">
        <v>48</v>
      </c>
      <c r="C27" s="43" t="n">
        <f aca="false">SUM(C28)</f>
        <v>5957778.1</v>
      </c>
      <c r="F27" s="43" t="n">
        <v>5616058.3</v>
      </c>
      <c r="H27" s="24" t="n">
        <f aca="false">C27-F27</f>
        <v>341719.8</v>
      </c>
    </row>
    <row r="28" customFormat="false" ht="29.25" hidden="false" customHeight="true" outlineLevel="0" collapsed="false">
      <c r="A28" s="29" t="s">
        <v>49</v>
      </c>
      <c r="B28" s="44" t="s">
        <v>50</v>
      </c>
      <c r="C28" s="38" t="n">
        <v>5957778.1</v>
      </c>
      <c r="F28" s="38" t="n">
        <v>5616058.3</v>
      </c>
      <c r="H28" s="24" t="n">
        <f aca="false">C28-F28</f>
        <v>341719.8</v>
      </c>
    </row>
    <row r="29" customFormat="false" ht="15.75" hidden="true" customHeight="true" outlineLevel="0" collapsed="false">
      <c r="A29" s="25" t="s">
        <v>51</v>
      </c>
      <c r="B29" s="26" t="s">
        <v>52</v>
      </c>
      <c r="C29" s="45" t="n">
        <f aca="false">C30</f>
        <v>0</v>
      </c>
    </row>
    <row r="30" customFormat="false" ht="33.75" hidden="true" customHeight="true" outlineLevel="0" collapsed="false">
      <c r="A30" s="46" t="s">
        <v>53</v>
      </c>
      <c r="B30" s="41" t="s">
        <v>54</v>
      </c>
      <c r="C30" s="47" t="n">
        <f aca="false">C31+C33</f>
        <v>0</v>
      </c>
    </row>
    <row r="31" customFormat="false" ht="48" hidden="true" customHeight="true" outlineLevel="0" collapsed="false">
      <c r="A31" s="46" t="s">
        <v>55</v>
      </c>
      <c r="B31" s="42" t="s">
        <v>56</v>
      </c>
      <c r="C31" s="47" t="n">
        <f aca="false">C32</f>
        <v>0</v>
      </c>
    </row>
    <row r="32" customFormat="false" ht="44.25" hidden="true" customHeight="true" outlineLevel="0" collapsed="false">
      <c r="A32" s="46" t="s">
        <v>57</v>
      </c>
      <c r="B32" s="44" t="s">
        <v>58</v>
      </c>
      <c r="C32" s="47"/>
    </row>
    <row r="33" customFormat="false" ht="51" hidden="true" customHeight="true" outlineLevel="0" collapsed="false">
      <c r="A33" s="46" t="s">
        <v>59</v>
      </c>
      <c r="B33" s="41" t="s">
        <v>60</v>
      </c>
      <c r="C33" s="47" t="n">
        <f aca="false">C34</f>
        <v>0</v>
      </c>
    </row>
    <row r="34" customFormat="false" ht="51" hidden="true" customHeight="true" outlineLevel="0" collapsed="false">
      <c r="A34" s="46" t="s">
        <v>61</v>
      </c>
      <c r="B34" s="44" t="s">
        <v>62</v>
      </c>
      <c r="C34" s="47"/>
    </row>
  </sheetData>
  <mergeCells count="2">
    <mergeCell ref="A4:C4"/>
    <mergeCell ref="A5:C5"/>
  </mergeCells>
  <printOptions headings="false" gridLines="false" gridLinesSet="true" horizontalCentered="false" verticalCentered="false"/>
  <pageMargins left="0.829861111111111" right="0.236111111111111" top="0.19652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5-12-17T06:26:35Z</cp:lastPrinted>
  <dcterms:modified xsi:type="dcterms:W3CDTF">2015-12-17T06:26:38Z</dcterms:modified>
  <cp:revision>0</cp:revision>
  <dc:subject/>
  <dc:title/>
</cp:coreProperties>
</file>