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3" sheetId="2" state="visible" r:id="rId3"/>
  </sheets>
  <definedNames>
    <definedName function="false" hidden="false" localSheetId="0" name="_xlnm.Print_Area" vbProcedure="false">Лист1!$A$1:$E$593</definedName>
    <definedName function="false" hidden="false" localSheetId="0" name="_xlnm.Print_Titles" vbProcedure="false">Лист1!$8:$8</definedName>
    <definedName function="false" hidden="false" localSheetId="0" name="Excel_BuiltIn__FilterDatabase" vbProcedure="false">Лист1!$C$1:$C$5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9" uniqueCount="486">
  <si>
    <t xml:space="preserve">Приложение № 2</t>
  </si>
  <si>
    <t xml:space="preserve">к решению Благовещенской городской Думы      </t>
  </si>
  <si>
    <t xml:space="preserve">Благовещенской</t>
  </si>
  <si>
    <t xml:space="preserve">городской Думы</t>
  </si>
  <si>
    <t xml:space="preserve">от 30.10.2014 № 3/9</t>
  </si>
  <si>
    <t xml:space="preserve">Распределение бюджетных ассигнований городского бюджета по разделам, подразделам, целевым статьям, группам видов расходов классификации расходов бюджетов  на 2014 год </t>
  </si>
  <si>
    <t xml:space="preserve">тыс.руб.</t>
  </si>
  <si>
    <t xml:space="preserve">Наименование</t>
  </si>
  <si>
    <t xml:space="preserve">РПР</t>
  </si>
  <si>
    <t xml:space="preserve">ЦСР</t>
  </si>
  <si>
    <t xml:space="preserve">ВР</t>
  </si>
  <si>
    <t xml:space="preserve">Сумма</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 0 01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деятельности Благовещенской городской Думы</t>
  </si>
  <si>
    <t xml:space="preserve">00 0 0102</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Компенсация расходов, связанных с депутатской деятельностью</t>
  </si>
  <si>
    <t xml:space="preserve">00 0 0103</t>
  </si>
  <si>
    <t xml:space="preserve">Депутаты  представительного органа муниципального образования</t>
  </si>
  <si>
    <t xml:space="preserve">00 0 0105</t>
  </si>
  <si>
    <t xml:space="preserve">Председатель представительного органа муниципального образования</t>
  </si>
  <si>
    <t xml:space="preserve">00 0 0107</t>
  </si>
  <si>
    <t xml:space="preserve">Заместитель председателя представительного органа муниципального образования</t>
  </si>
  <si>
    <t xml:space="preserve">00 0 0108</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Глава  администрации города Благовещенска</t>
  </si>
  <si>
    <t xml:space="preserve">00 0 0104</t>
  </si>
  <si>
    <t xml:space="preserve">Расходы на обеспечение функций исполнительно-распорядительных органов муниципального образования</t>
  </si>
  <si>
    <t xml:space="preserve">00 0 0106</t>
  </si>
  <si>
    <t xml:space="preserve">Резервные фонды местных администраций</t>
  </si>
  <si>
    <t xml:space="preserve">00 0 0402</t>
  </si>
  <si>
    <t xml:space="preserve">Расходы на выполнение государственных полномочий</t>
  </si>
  <si>
    <t xml:space="preserve">00 1 0000</t>
  </si>
  <si>
    <t xml:space="preserve">Осуществление государственных полномочий в сфере охраны труда в рамках подпрограммы «Улучшение условий и охраны труда» государственной программы «Повышение эффективности деятельности органов государственной власти и управления Амурской области на 2014 – 2020 годы»</t>
  </si>
  <si>
    <t xml:space="preserve">00 1 8707</t>
  </si>
  <si>
    <t xml:space="preserve">Организация деятельности комиссий по делам несовершеннолетних и защите их прав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0 1 8729</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 в рамках подпрограммы «Обеспечение реализации основных направлений государственной политики в сфере реализации государственной программы» государственной программы «Развитие здравоохранения Амурской области на 2014 – 2020 годы»вследствие психического расстройства или ограниченных судом в дееспособности вследствие злоупотребления спиртными напитками</t>
  </si>
  <si>
    <t xml:space="preserve">00 1 8736</t>
  </si>
  <si>
    <t xml:space="preserve">Выполнение государственных функций по организационному обеспечению деятельности административных комиссий области в рамках подпрограммы «Обеспечение реализации основных направлений государственной политики в отдельных сферах государственного управления на территории области государственной программы «Повышение эффективности деятельности органов государственной власти и управления Амурской области на 2014 – 2020 годы»</t>
  </si>
  <si>
    <t xml:space="preserve">00 1 8843</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Непрограммные расходы</t>
  </si>
  <si>
    <t xml:space="preserve">00 0 0000</t>
  </si>
  <si>
    <t xml:space="preserve">Обеспечение  проведения выборов и референдумов</t>
  </si>
  <si>
    <t xml:space="preserve">0107</t>
  </si>
  <si>
    <t xml:space="preserve">Проведение  выборов   органов местного самоуправления</t>
  </si>
  <si>
    <t xml:space="preserve">Резервные фонды</t>
  </si>
  <si>
    <t xml:space="preserve">0111</t>
  </si>
  <si>
    <t xml:space="preserve">Другие общегосударственные вопросы</t>
  </si>
  <si>
    <t xml:space="preserve">0113</t>
  </si>
  <si>
    <t xml:space="preserve">Обеспечение деятельности учреждения, осуществляющего управленческие функции  в жилищной сфере</t>
  </si>
  <si>
    <t xml:space="preserve">00 0 0203</t>
  </si>
  <si>
    <t xml:space="preserve">Обеспечение деятельности учреждения по обеспечению хозяйственного обслуживания зданий</t>
  </si>
  <si>
    <t xml:space="preserve">00 0 0204</t>
  </si>
  <si>
    <t xml:space="preserve">Обеспечение деятельности муниципального автономного учреждения "Многофункциональный центр предоставления государственных и муниципальных услуг"</t>
  </si>
  <si>
    <t xml:space="preserve">00 0 0210</t>
  </si>
  <si>
    <t xml:space="preserve">Предоставление субсидий бюджетным, автономным учреждениям и иным некоммерческим организациям</t>
  </si>
  <si>
    <t xml:space="preserve">00 0 0301</t>
  </si>
  <si>
    <t xml:space="preserve">Субсидии  юридическим лицам на возмещение затрат, связанных с организацией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00 0 0302</t>
  </si>
  <si>
    <t xml:space="preserve">Финансовое обеспечение поощрений за заслуги перед муниципальным образованием городом Благовещенском</t>
  </si>
  <si>
    <t xml:space="preserve">00 0 0403</t>
  </si>
  <si>
    <t xml:space="preserve">Социальное обеспечение и иные выплаты населению</t>
  </si>
  <si>
    <t xml:space="preserve">300</t>
  </si>
  <si>
    <t xml:space="preserve">Расходы  на оплату исполнительных документов</t>
  </si>
  <si>
    <t xml:space="preserve">00 0 0404</t>
  </si>
  <si>
    <t xml:space="preserve">Расходы на оплату органами местного самоуправления членских и целевых взносов </t>
  </si>
  <si>
    <t xml:space="preserve">00 0 0405</t>
  </si>
  <si>
    <t xml:space="preserve">Иные межбюджетные трансферты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t>
  </si>
  <si>
    <t xml:space="preserve">00 0 5104</t>
  </si>
  <si>
    <t xml:space="preserve">Субсидии на софинансирование расходных обязательств по выполнению полномочий органов местного самоуправления по вопросам местного значения</t>
  </si>
  <si>
    <t xml:space="preserve">00 2 0000</t>
  </si>
  <si>
    <t xml:space="preserve">Расходы, связанные с предоставлением муниципальных услуг по принципу "одного окна" в рамках подпрограммы "Развитие информационного общества и формирование электронного правительства в Амурской области" государственной программы "Повышение эффективности деятельности органов государственной власти и управления Амурской области на 2014-2020 годы"</t>
  </si>
  <si>
    <t xml:space="preserve">00 2 8815</t>
  </si>
  <si>
    <t xml:space="preserve">00 2 5104</t>
  </si>
  <si>
    <t xml:space="preserve">Муниципальные программы</t>
  </si>
  <si>
    <t xml:space="preserve">70 0 0000</t>
  </si>
  <si>
    <t xml:space="preserve">Муниципальная  программа  "Профилактика нарушений общественного порядка  в городе Благовещенске на 2012-2014 годы"</t>
  </si>
  <si>
    <t xml:space="preserve">70 0 0400</t>
  </si>
  <si>
    <t xml:space="preserve">Муниципальная программа "Улучшение условий и охраны труда в городе Благовещенске на 2012-2014 годы"</t>
  </si>
  <si>
    <t xml:space="preserve">70 0 1500</t>
  </si>
  <si>
    <t xml:space="preserve">Муниципальная программа "Строительство и реконструкция объектов муниципальной собственности в городе Благовещенске на 2012-2015 годы"</t>
  </si>
  <si>
    <t xml:space="preserve">70 0 1900</t>
  </si>
  <si>
    <t xml:space="preserve">Капитальный ремонт помещения, расположенного по адресу: ул. 50 лет Октября, 8/2 (в том числе проектные работы)</t>
  </si>
  <si>
    <t xml:space="preserve">70 0 1910</t>
  </si>
  <si>
    <t xml:space="preserve">Национальная оборона</t>
  </si>
  <si>
    <t xml:space="preserve">0200</t>
  </si>
  <si>
    <t xml:space="preserve">Мобилизационная подготовка экономики</t>
  </si>
  <si>
    <t xml:space="preserve">0204</t>
  </si>
  <si>
    <t xml:space="preserve">Техническая защита информации</t>
  </si>
  <si>
    <t xml:space="preserve">00 0 0406</t>
  </si>
  <si>
    <t xml:space="preserve">Мобилизационная подготовка</t>
  </si>
  <si>
    <t xml:space="preserve">00 0 0407</t>
  </si>
  <si>
    <t xml:space="preserve">Национальная безопасность  и правоохранительная деятельность </t>
  </si>
  <si>
    <t xml:space="preserve">0300</t>
  </si>
  <si>
    <t xml:space="preserve">Защита населения  и территории от чрезвычайных  ситуаций  природного  и техногенного  характера, гражданская оборона </t>
  </si>
  <si>
    <t xml:space="preserve">0309</t>
  </si>
  <si>
    <t xml:space="preserve">Обеспечение деятельности поискового и аварийно-спасательного учреждения</t>
  </si>
  <si>
    <t xml:space="preserve">00 0 0205</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купка товаров, работ, услуг для государственных (муниципальных) нужд</t>
  </si>
  <si>
    <t xml:space="preserve">Муниципальная  программа "Обеспечение первичных мер пожарной безопасности в границах муниципального образования города Благовещенска на 2012-2014 годы"</t>
  </si>
  <si>
    <t xml:space="preserve">70 0 1800</t>
  </si>
  <si>
    <t xml:space="preserve">Национальная экономика</t>
  </si>
  <si>
    <t xml:space="preserve">0400</t>
  </si>
  <si>
    <t xml:space="preserve">Сельское хозяйство и рыболовство</t>
  </si>
  <si>
    <t xml:space="preserve">0405</t>
  </si>
  <si>
    <t xml:space="preserve">Расходы на осуществление отдельных полномочий по регулированию численности безнадзорных животных в рамках подпрограммы «Обеспечение эпизоотического и ветеринарно-санитарного благополучия на территории области» государственной программы «Развитие сельского хозяйства и регулирование рынков сельскохозяйственной продукции, сырья и продовольствия Амурской области на 2014-2020 годы»</t>
  </si>
  <si>
    <t xml:space="preserve">00 1 6970</t>
  </si>
  <si>
    <t xml:space="preserve">Водное хозяйство</t>
  </si>
  <si>
    <t xml:space="preserve">0406</t>
  </si>
  <si>
    <t xml:space="preserve">Финансовое обеспечение мероприятий по экономическому и социальному развитию Дальнего Востока и Забайкалья на период до 2013 года в рамках федеральной целевой программы "Экономическое и социальное развитие Дальнего Востока и Байкальского региона на период до 2018 года", государственной программы РФ "Социально-экономическое развитие Дальнего Востока и Байкальского региона"</t>
  </si>
  <si>
    <t xml:space="preserve">00 2 5214</t>
  </si>
  <si>
    <t xml:space="preserve">Капитальные вложения в объекты недвижимого имущества государственной (муниципальной) собственности</t>
  </si>
  <si>
    <t xml:space="preserve">Капитальные кложения в объекты муниципальной собственности </t>
  </si>
  <si>
    <t xml:space="preserve">00 2 8711</t>
  </si>
  <si>
    <t xml:space="preserve">Берегоукрепление и реконструкция набережной р.Амур, г.Благовещенск, Амурская область  (в том числе проектные работы)</t>
  </si>
  <si>
    <t xml:space="preserve">70 0 1908</t>
  </si>
  <si>
    <t xml:space="preserve">Транспорт</t>
  </si>
  <si>
    <t xml:space="preserve">0408</t>
  </si>
  <si>
    <t xml:space="preserve">Обеспечение деятельности учреждения, осуществляющего управление процессом перевозок и координацией работы пассажирского транспорта</t>
  </si>
  <si>
    <t xml:space="preserve">00 0 0202</t>
  </si>
  <si>
    <t xml:space="preserve">Субсидии транспортным предприятиям на компенсацию  выпадающих доходов по тарифам, не обеспечивающим экономически обоснованные  затраты</t>
  </si>
  <si>
    <t xml:space="preserve">00 0 0306</t>
  </si>
  <si>
    <t xml:space="preserve">Субсидии перевозчикам на возмещение недополученных доходов в связи с осуществлением перевозок отдельных категорий граждан по льготным проездным билетам в автобусах муниципальных автомобильных маршрутов регулярных перевозок, следующих к местам расположения садовых участков</t>
  </si>
  <si>
    <t xml:space="preserve">00 0 0377</t>
  </si>
  <si>
    <t xml:space="preserve">Субсидии предприятиям электротранспорта на возмещение выпадающих доходов в результате ограничения транспортного движения в связи с проведением работ по реконструкции канализационного коллектора по ул. Зейская</t>
  </si>
  <si>
    <t xml:space="preserve">00 0 0378</t>
  </si>
  <si>
    <t xml:space="preserve">Субсидии транспортным предприятиям на возмещение затрат, не обеспеченных утвержденным экономически обоснованным тарифом, связанных с осуществлением перевозок пассажиров по нерентабельным муниципальным автомобильным маршрутам регулярных перевозок в городском сообщении, включая садовые маршруты</t>
  </si>
  <si>
    <t xml:space="preserve">00 0 0379</t>
  </si>
  <si>
    <t xml:space="preserve">Мероприятия, направленные на адаптацию с учетом нужд инвалидов и других маломобильных групп населения транспортной инфраструктуры в рамках подпрограммы «Реабилитация и обеспечение жизнедеятельности инвалидов в Амурской области» государственной программы «Развитие системы социальной защиты населения Амурской области на 2014–2020 гг.» </t>
  </si>
  <si>
    <t xml:space="preserve">00 2 1026</t>
  </si>
  <si>
    <t xml:space="preserve">Мероприятия государственной программы Российской Федерации «Доступная среда» на 2011-2015 годы в рамках подпрограммы «Реабилитация и обеспечение жизнедеятельности инвалидов в Амурской области» государственной программы «Развитие системы социальной защиты населения Амурской области на 2014-2020 гг.»</t>
  </si>
  <si>
    <t xml:space="preserve">00 2 5027</t>
  </si>
  <si>
    <t xml:space="preserve">Оказание поддержки муниципальным образованиям, связанные с организацией транспортного обслуживания населения, движения транспортных средств и пешеходов в рамках подпрограммы "Развитие транспортного комплекса" государственной программы "Развитие транспортной системы Амурской области на 2014-2020 годы"</t>
  </si>
  <si>
    <t xml:space="preserve">00 2 8759</t>
  </si>
  <si>
    <t xml:space="preserve">Муниципальн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70 0 2000</t>
  </si>
  <si>
    <t xml:space="preserve">Муниципальная  программа "Развитие пассажирского транспорта в городе Благовещенске на 2011-2015 годы"</t>
  </si>
  <si>
    <t xml:space="preserve">70 0 0300</t>
  </si>
  <si>
    <t xml:space="preserve">Субсидии транспортным предприятиям на возмещение  затрат, связанных с погашением кредита, оплатой лизинговых платежей за приобретаемые в муниципальную собственность транспортные средства, оборудование для участка технического обслуживания и ремонта с целью осуществления пассажирских перевозок</t>
  </si>
  <si>
    <t xml:space="preserve">70 0 0301</t>
  </si>
  <si>
    <t xml:space="preserve">Дорожное хозяйство (дорожные фонды)</t>
  </si>
  <si>
    <t xml:space="preserve">0409</t>
  </si>
  <si>
    <t xml:space="preserve">Субсидии казенным предприятиям на возмещение затрат, связанных с выполнением заказа по содержанию и ремонту улично-дорожной сети</t>
  </si>
  <si>
    <t xml:space="preserve">00 0 0304</t>
  </si>
  <si>
    <t xml:space="preserve">Субсидии юридическим лицам, выполняющим работы, оказывающим услуги по содержанию и обслуживанию средств регулирования дорожного движения</t>
  </si>
  <si>
    <t xml:space="preserve">00 0 0305</t>
  </si>
  <si>
    <t xml:space="preserve">Субсидии юридическим лицам на возмещение затрат, связанных с проведением неотложных аварийно-восстановительных работ за счет средств резервного фонда</t>
  </si>
  <si>
    <t xml:space="preserve">00 0 0412</t>
  </si>
  <si>
    <t xml:space="preserve">Софинансирование мероприятий за счет Резервного фонда Правительства Российской Федерации по предупреждению и ликвидации чрезвычайных ситуаций и последствий стихийных бедствий по непрограммным направлениям расходов государственных органов власти</t>
  </si>
  <si>
    <t xml:space="preserve">00 2 5168</t>
  </si>
  <si>
    <t xml:space="preserve">Осуществление муниципальными образованиями дорожной деятельности в отношении автомобильных дорог местного значения и сооружений на них в рамках подпрограммы "Развитие сети автомобильных дорог общего пользования Амурской области" государственной программы "Развитие транспортной системы Амурской области на 2014-2020 годы"</t>
  </si>
  <si>
    <t xml:space="preserve">00 2 8748</t>
  </si>
  <si>
    <t xml:space="preserve">Магистральные улицы Северного планировочного района г.Благовещенска, Амурская область (ул.Шафира, ул.Муравьёва-Амурского, ул.Зелёная) (в т.ч. проектные работы)</t>
  </si>
  <si>
    <t xml:space="preserve">70 0 1901</t>
  </si>
  <si>
    <t xml:space="preserve">Магистральные улицы Северного жилого района г.Благовещенска, Амурская область (1-я очередь ул.50 лет Октября от ул. Кольцевой до ул. Школьной)</t>
  </si>
  <si>
    <t xml:space="preserve">70 0 1904</t>
  </si>
  <si>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Придорожная от ул. Центральная до ул.Энтузиастов, ул.Энтузиастов от ул.Придорожная до ул.Театральная, ул.Ромашковая от ул.Центральная до ул.Березовая) (проектные работы)</t>
  </si>
  <si>
    <t xml:space="preserve">70 0 1905</t>
  </si>
  <si>
    <t xml:space="preserve"> Муниципальная программа "Создание доступной среды жизнедеятельности инвалидов других маломобильных групп населения в городе Благовещенске на 2013-2015 годы"</t>
  </si>
  <si>
    <t xml:space="preserve">Субсидии юридическим лицам на возмещение затрат, связанных с выполнением работ по устройству, ремонту и модернизации отдельных элементов обустройства автомобильных дорог в границах городского округа</t>
  </si>
  <si>
    <t xml:space="preserve">70 0 2001</t>
  </si>
  <si>
    <t xml:space="preserve">Муниципальная программа "Развитие автомобильных дорог местного значения и дорожного хозяйства города Благовещенска на 2009-2016 годы"</t>
  </si>
  <si>
    <t xml:space="preserve">70 0 0600</t>
  </si>
  <si>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ица Центральная на участке от улицы Театральная до улицы Дальняя г.Благовещенска</t>
  </si>
  <si>
    <t xml:space="preserve">70 0 0602</t>
  </si>
  <si>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ица Ромашковая на участке от улицы Центральная до улицы Энтузиастов г.Благовещенска</t>
  </si>
  <si>
    <t xml:space="preserve">70 0 0603</t>
  </si>
  <si>
    <t xml:space="preserve">70 0 0604</t>
  </si>
  <si>
    <t xml:space="preserve">Муниципальная программа "Обеспечение безопасности дорожного движения в городе Благовещенске на 2012-2016 годы"</t>
  </si>
  <si>
    <t xml:space="preserve">70 0 1100</t>
  </si>
  <si>
    <t xml:space="preserve">Субсидии юридическим лицам на возмещение затрат, связанных выполнением работ по устройству, ремонту и модернизации отдельных элементов обустройства автомобильных дорог в границах городского округа</t>
  </si>
  <si>
    <t xml:space="preserve">70 0 1101</t>
  </si>
  <si>
    <t xml:space="preserve">Другие вопросы в области национальной экономики</t>
  </si>
  <si>
    <t xml:space="preserve">0412</t>
  </si>
  <si>
    <t xml:space="preserve">Мероприятия по землеустройству и землепользованию</t>
  </si>
  <si>
    <t xml:space="preserve">00 0 0408</t>
  </si>
  <si>
    <t xml:space="preserve">Субсидии местным бюджетам на поддержку и развитие субъектов малого и среднего предпринимательства, включая крестьянские (фермерские) хозяйства в рамках подпрограммы "Развитие субъектов малого и среднего предпринимательства на территории Амурской области" государственной программы "Экономическое развитие и инновационная экономика Амурской области на 2014-2020 годы"</t>
  </si>
  <si>
    <t xml:space="preserve">00 2 8747</t>
  </si>
  <si>
    <t xml:space="preserve">Муниципальная  программа "Строительство и реконструкция объектов муниципальной собственности в городе Благовещенске на 2012-2015 годы"</t>
  </si>
  <si>
    <t xml:space="preserve">Муниципальная программа "Развитие малого и среднего предпринимательства   в городе Благовещенске на 2012-2014 годы"</t>
  </si>
  <si>
    <t xml:space="preserve">70 0 0800</t>
  </si>
  <si>
    <t xml:space="preserve">Гранты в форме субсидии начинающим предпринимателям</t>
  </si>
  <si>
    <t xml:space="preserve">70 0 0801</t>
  </si>
  <si>
    <t xml:space="preserve">Гранты в форме субсидий, направленных на возмещение части затрат субъектов малого и среднего предпринимательства, связанных с приобретением оборудования в целях создания и (или) развития, и (или) модернизации производства товаров</t>
  </si>
  <si>
    <t xml:space="preserve">70 0 0803</t>
  </si>
  <si>
    <t xml:space="preserve">Гранты в форме субсидий субъектам малого и среднего предпринимательства на оплату участия в международных и межрегиональных выставочно-ярмарочных и конгрессных мероприятиях</t>
  </si>
  <si>
    <t xml:space="preserve">70 0 0804</t>
  </si>
  <si>
    <t xml:space="preserve">Гранты в форме субсидий субъектам малого и среднего предпринимательства по возмещению уплаты первого взноса (аванса) при заключении договора лизинга</t>
  </si>
  <si>
    <t xml:space="preserve">70 0 0805</t>
  </si>
  <si>
    <t xml:space="preserve">Строительство здания бизнес-инкубатора (в том числе проектные работы)</t>
  </si>
  <si>
    <t xml:space="preserve">70 0 0806</t>
  </si>
  <si>
    <t xml:space="preserve">Муниципальная программа «Развитие туризма в городе Благовещенске на 2010-2018 годы»</t>
  </si>
  <si>
    <t xml:space="preserve">70 0 1300</t>
  </si>
  <si>
    <t xml:space="preserve">Реконструкция канализационного коллектора от Северного жилого района до очистных сооружений канализации, 4-я очередь (в т.ч. проектные работы)</t>
  </si>
  <si>
    <t xml:space="preserve">70 0 1301</t>
  </si>
  <si>
    <t xml:space="preserve">Очистные сооружения ливневой канализации центрально-исторического планировочного района г. Благовещенска (в т. ч. проектные работы)</t>
  </si>
  <si>
    <t xml:space="preserve">70 0 1302</t>
  </si>
  <si>
    <t xml:space="preserve">Жилищно-коммунальное хозяйство </t>
  </si>
  <si>
    <t xml:space="preserve">0500</t>
  </si>
  <si>
    <t xml:space="preserve">Жилищное  хозяйство </t>
  </si>
  <si>
    <t xml:space="preserve">0501</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0 0 0506</t>
  </si>
  <si>
    <t xml:space="preserve">Прочие мероприятия, осуществляемые за счет межбюджетных трансфертов прошлых лет из федерального бюджета</t>
  </si>
  <si>
    <t xml:space="preserve">00 2 5898</t>
  </si>
  <si>
    <t xml:space="preserve">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в том числе с учетом необходимости развития малоэтажного жилищного строительства на территории области» государственной программы «Обеспечение доступным и качественным жильём населения Амурской области на 2014-2020 годы»</t>
  </si>
  <si>
    <t xml:space="preserve">00 2 9502</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в рамках подпрограммы «Переселение граждан из аварийного жилищного фонда, в том числе с учетом необходимости развития малоэтажного жилищного строительства на территории области» государственной программы «Обеспечение доступным и качественным жильем населения Амурской области на 2014 – 2020 годы» </t>
  </si>
  <si>
    <t xml:space="preserve">00 2 9503</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в рамках подпрограммы «Переселение граждан из аварийного жилищного фонда, в том числе с учетом необходимости развития малоэтажного жилищного строительства на территории области» государственной программы «Обеспечение доступным и качественным жильем населения Амурской области на 2014 – 2020 годы»</t>
  </si>
  <si>
    <t xml:space="preserve">00 2 960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00 0 0307</t>
  </si>
  <si>
    <t xml:space="preserve">Субсидии юридическим лицам на возмещение затрат, связанных с выполнением работ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гибших при исполнении обязанностей военной службы</t>
  </si>
  <si>
    <t xml:space="preserve">00 0 0308</t>
  </si>
  <si>
    <t xml:space="preserve">Расходы на организацию проведения конкурсов по отбору управляющих организаций</t>
  </si>
  <si>
    <t xml:space="preserve">00 0 0409</t>
  </si>
  <si>
    <t xml:space="preserve">Капитальный ремонт муниципального жилищного фонда</t>
  </si>
  <si>
    <t xml:space="preserve">00 0 0470</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00 0 0471</t>
  </si>
  <si>
    <t xml:space="preserve">Содержание муниципального жилья</t>
  </si>
  <si>
    <t xml:space="preserve">00 0 0472</t>
  </si>
  <si>
    <t xml:space="preserve">Содержание нежилых помещений муниципальной собственности </t>
  </si>
  <si>
    <t xml:space="preserve">00 0 0477</t>
  </si>
  <si>
    <t xml:space="preserve">Коммунальное хозяйство </t>
  </si>
  <si>
    <t xml:space="preserve">0502</t>
  </si>
  <si>
    <t xml:space="preserve">Мероприятия подпрограммы "Модернизация объектов коммунальной инфраструктуры федеральной целевой программы "Жилище" на 2011-2015 годы в рамках подпрограммы "Обеспечение доступности коммунальных услуг, повышение качества и надежности жилищно-коммунального обслуживания населения" государственной программы "Модернизация жилищно-коммунального комплекса, энергоснабжения и повышение энергетической эффективности в Амурской области на 2014-2020 годы"</t>
  </si>
  <si>
    <t xml:space="preserve">00 2 5022</t>
  </si>
  <si>
    <t xml:space="preserve">Капитальные вложения в объекты муниципальной собственности</t>
  </si>
  <si>
    <t xml:space="preserve">Расходы, направленные на модернизацию коммунальной инфраструктуры в рамках подпрограммы «Обеспечение доступности коммунальных услуг, повышение качества и надёжности жилищно-коммунального обслуживания населения» государственной программы «Модернизация жилищно-коммунального комплекса, энергосбережение и повышение энергетической эффективности в Амурской области на 2014-2020 годы»</t>
  </si>
  <si>
    <t xml:space="preserve">00 2 8740</t>
  </si>
  <si>
    <t xml:space="preserve">Разработка схем теплоснабжения, водоснабжения и водоотведения в рамках подпрограммы "Обеспечение доступности коммунальных услуг, повышение качества и надежности жилищно-коммунального обслуживания населения" государственной программы "Модернизация жилищно-коммунального комплекса, электроснабжение и повышение энергетической эффективности в Амурской области на 2014-2020 годы"</t>
  </si>
  <si>
    <t xml:space="preserve">00 2 8741</t>
  </si>
  <si>
    <t xml:space="preserve">Субсидии юридическим лицам, предоставляющим населению услуги в отделениях бань</t>
  </si>
  <si>
    <t xml:space="preserve">00 0 0309</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00 0 0370</t>
  </si>
  <si>
    <t xml:space="preserve">Компенсация теплоснабжающим организациям выпадающих доходов, возникающих в результате установления льготных тарифов для населения Амурской области в рамках подпрограммы «Обеспечение доступности коммунальных услуг, повышение качества и надежности жилищно – коммунального обслуживания населения» государственной программы «Модернизация жилищно – коммунального комплекса, энергосбережение и повышение энергетической эффективности в Амурской области на 2014–2020 годы»</t>
  </si>
  <si>
    <t xml:space="preserve">00 1 8712</t>
  </si>
  <si>
    <t xml:space="preserve">Муниципальная программа "Развитие  и модернизация систем коммунальной инфраструктуры города Благовещенска на 2009-2014 годы"</t>
  </si>
  <si>
    <t xml:space="preserve">70 0 0900</t>
  </si>
  <si>
    <t xml:space="preserve">Реконструкция очистных сооружений Северного жилого района, г. Благовещенск, Амурская область ( в т. ч. проектные работы)</t>
  </si>
  <si>
    <t xml:space="preserve">70 0 0901</t>
  </si>
  <si>
    <t xml:space="preserve">Реконструкция водозабора Северного жилого района, г. Благовещенск, Амурская область (в т.ч. проектные работы)</t>
  </si>
  <si>
    <t xml:space="preserve">70 0 0902</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 (в т.ч. проектные работы)</t>
  </si>
  <si>
    <t xml:space="preserve">70 0 0903</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0 0 0904</t>
  </si>
  <si>
    <t xml:space="preserve">Строительство, реконструкция и расширение систем водоснабжения  и канализации в г.Благовещенске (водовод от насосной станции второго подъема водозабора "Северный" до распределительной сети города)</t>
  </si>
  <si>
    <t xml:space="preserve">70 0 0905</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4-я  очередь (в том числе проектные работы)</t>
  </si>
  <si>
    <t xml:space="preserve">70 0 0906</t>
  </si>
  <si>
    <t xml:space="preserve">Реконструкция котельной в 433 квартале города Благовещенска (в том числе проектные работы)</t>
  </si>
  <si>
    <t xml:space="preserve">70 0 0907</t>
  </si>
  <si>
    <t xml:space="preserve">Строительство электрических сетей в Северном планировочном районе города Благовещенска (в том числе проектные работы)</t>
  </si>
  <si>
    <t xml:space="preserve">70 0 0908</t>
  </si>
  <si>
    <t xml:space="preserve">Инженерная инфраструктура объектов Северного планировочного района, г.Благовещенск I этап (в том числе проектные работы)</t>
  </si>
  <si>
    <t xml:space="preserve">70 0 0909</t>
  </si>
  <si>
    <t xml:space="preserve">Строительство электрических сетей в районе «5-я стройка»</t>
  </si>
  <si>
    <t xml:space="preserve">70 0 0910</t>
  </si>
  <si>
    <t xml:space="preserve">Замена котла ДКВР 20-13 на котельной 74 квартала г. Благовещенска</t>
  </si>
  <si>
    <t xml:space="preserve">70 0 0911</t>
  </si>
  <si>
    <t xml:space="preserve">Перекладка тепловой сети по ул. Б.Хмельницкого от ТК-431 до ТК-428 г. Благовещенска (между ул. Октябрьская и ул. Ломоносова)</t>
  </si>
  <si>
    <t xml:space="preserve">70 0 0912</t>
  </si>
  <si>
    <t xml:space="preserve">Перекладка водопровода по ул. Амурская между ул. Шевченко и ул. Б.Хмельницкого</t>
  </si>
  <si>
    <t xml:space="preserve">70 0 0913</t>
  </si>
  <si>
    <t xml:space="preserve">Капитальный ремонт ливневой канализации по ул. Пионерской (между ул. Зейская и ул. Ленина)</t>
  </si>
  <si>
    <t xml:space="preserve">70 0 0914</t>
  </si>
  <si>
    <t xml:space="preserve">Капитальный ремонт ливневой канализации по ул. Мухина в районе железнодорожного переезда</t>
  </si>
  <si>
    <t xml:space="preserve">70 0 0915</t>
  </si>
  <si>
    <t xml:space="preserve">Капитальный ремонт ливневой канализации по ул. Студенческая, д.25/1 до Игнатьевского шоссе</t>
  </si>
  <si>
    <t xml:space="preserve">70 0 0916</t>
  </si>
  <si>
    <t xml:space="preserve">Капитальный ремонт ливневой канализации по ул. Мухина -  ул. Пролетарская</t>
  </si>
  <si>
    <t xml:space="preserve">70 0 0917</t>
  </si>
  <si>
    <t xml:space="preserve">Капитальный ремонт ливневой канализации по ул.Горького - ул. Комсомольская</t>
  </si>
  <si>
    <t xml:space="preserve">70 0 0918</t>
  </si>
  <si>
    <t xml:space="preserve">Капитальный ремонт подстанции 2КТПН - 630/10/0,4 - У1-П-КК квартал 177</t>
  </si>
  <si>
    <t xml:space="preserve">70 0 0919</t>
  </si>
  <si>
    <t xml:space="preserve">Закольцовка водопроводных сетей объектов капитального строительства в Северном планировочном районе (в том числе проектные работы)</t>
  </si>
  <si>
    <t xml:space="preserve">70 0 0920</t>
  </si>
  <si>
    <t xml:space="preserve">71 0 0920</t>
  </si>
  <si>
    <t xml:space="preserve">Субсидии юридическим лицам на возмещение затрат, связанных с выполнением работ по ремонту бани в п.Моховая Падь</t>
  </si>
  <si>
    <t xml:space="preserve">70 0 1911</t>
  </si>
  <si>
    <t xml:space="preserve">Благоустройство </t>
  </si>
  <si>
    <t xml:space="preserve">0503</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00 0 0303</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00 0 0371</t>
  </si>
  <si>
    <t xml:space="preserve">Субсидии юридическим лицам на возмещение затрат, связанных с оказанием услуг по захоронению тел безродных (останков)</t>
  </si>
  <si>
    <t xml:space="preserve">00 0 0374</t>
  </si>
  <si>
    <t xml:space="preserve">Субсидии юридическим лицам на возмещение затрат по содержанию санитарной службы и мест захоронения</t>
  </si>
  <si>
    <t xml:space="preserve">00 0 0375</t>
  </si>
  <si>
    <t xml:space="preserve">Субсидии юридическим лицам на возмещение затрат, связанных с выполнением работ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00 0 0376</t>
  </si>
  <si>
    <t xml:space="preserve">Оплата услуг по поставке электроэнергии на  уличное  освещение</t>
  </si>
  <si>
    <t xml:space="preserve">00 0 0474</t>
  </si>
  <si>
    <t xml:space="preserve">Прочие мероприятия по  благоустройству  городских округов  и поселений</t>
  </si>
  <si>
    <t xml:space="preserve">00 0 0475</t>
  </si>
  <si>
    <t xml:space="preserve">Мероприятия, проводимые в связи с чрезвычайной ситуацией в Амурской области в 2013 году, за счет средств добровольных взносов и пожертвований по непрограммным направлениям расходов государственных органов власти</t>
  </si>
  <si>
    <t xml:space="preserve">00 2 8022</t>
  </si>
  <si>
    <t xml:space="preserve">Закупка товаров, работ, услуг в сфере информационно-коммуникационных технологий</t>
  </si>
  <si>
    <t xml:space="preserve">Муниципальная программа "Благоустройство дворовых территорий г. Благовещенска на 2010-2014  годы"</t>
  </si>
  <si>
    <t xml:space="preserve">70 0 1400</t>
  </si>
  <si>
    <t xml:space="preserve">Другие вопросы в области жилищно-коммунального хозяйства</t>
  </si>
  <si>
    <t xml:space="preserve">0505</t>
  </si>
  <si>
    <t xml:space="preserve">Обеспечение деятельности учреждения, осуществляющего  функции заказчика по строительству объектов капитального строительства</t>
  </si>
  <si>
    <t xml:space="preserve">00 0 0201</t>
  </si>
  <si>
    <t xml:space="preserve">Городское кладбище восточнее 17 км. Новотроицкого шоссе г.Благовещенска (Благоустройство II очереди строительства)</t>
  </si>
  <si>
    <t xml:space="preserve">70 0 1903</t>
  </si>
  <si>
    <t xml:space="preserve">Образование</t>
  </si>
  <si>
    <t xml:space="preserve">0700</t>
  </si>
  <si>
    <t xml:space="preserve">Дошкольное  образование</t>
  </si>
  <si>
    <t xml:space="preserve">0701</t>
  </si>
  <si>
    <t xml:space="preserve">Детские дошкольные организации</t>
  </si>
  <si>
    <t xml:space="preserve">00 0 0206</t>
  </si>
  <si>
    <t xml:space="preserve">Детский сад в кварталах 424, 449 г.Благовещенска </t>
  </si>
  <si>
    <t xml:space="preserve">00 0 0257</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0 1 8751</t>
  </si>
  <si>
    <t xml:space="preserve">Финансовое обеспечение получения дошкольного образования в частных дошкольных образовательных организациях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 – 2020 годы»</t>
  </si>
  <si>
    <t xml:space="preserve">00 1 8845</t>
  </si>
  <si>
    <t xml:space="preserve">Адаптация объектов  социальной  инфраструктуры и услуг с учетом нужд и потребностей инвалидов и других малобобильных групп населения</t>
  </si>
  <si>
    <t xml:space="preserve">00 2 1025</t>
  </si>
  <si>
    <t xml:space="preserve">Субсидии на мероприятия государственной программы Российской Федерации "Доступная среда" на 2011 - 2015 годы в рамках подпрограммы "Обеспечение доступности приоритетных объектов и услуг в приоритетных сферах жизнедеятельности инвалидов и других маломобильных групп населения" государственной программы Российской Федерации "Доступная среда" на 2011 - 2015 годы</t>
  </si>
  <si>
    <t xml:space="preserve">Модернизация региональных систем дошкольного образования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2020 годы"</t>
  </si>
  <si>
    <t xml:space="preserve">00 2 5059</t>
  </si>
  <si>
    <t xml:space="preserve">Модернизация региональных систем дошкольного образования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 – 2020 годы»</t>
  </si>
  <si>
    <t xml:space="preserve">00 2 8752</t>
  </si>
  <si>
    <t xml:space="preserve">Детский сад на 170 мест в кварталах 424,449 г. Благовещенска</t>
  </si>
  <si>
    <t xml:space="preserve">70 0 1909</t>
  </si>
  <si>
    <t xml:space="preserve">Общее образование </t>
  </si>
  <si>
    <t xml:space="preserve">0702</t>
  </si>
  <si>
    <t xml:space="preserve">Школы-детские сады, школы начальные, неполные средние и средние</t>
  </si>
  <si>
    <t xml:space="preserve">00 0 0207</t>
  </si>
  <si>
    <t xml:space="preserve">Организации дополнительного образования детей</t>
  </si>
  <si>
    <t xml:space="preserve">00 0 0208</t>
  </si>
  <si>
    <t xml:space="preserve">Субсидия казенным предприятиям на возмещение затрат, связанных с выполнением  заказа по организации питания детей в муниципальных образовательных учреждениях</t>
  </si>
  <si>
    <t xml:space="preserve">00 0 0372</t>
  </si>
  <si>
    <t xml:space="preserve">Государственная поддержка лучших работников муниципальных учреждений культуры, находящихся на территориях сельских поселений в рамках подпрограммы «Обеспечение реализации основных направлений государственной политики в сфере реализации государственной программы» государственной программы «Развитие и сохранение культуры и искусства Амурской области на 2014 – 2020 годы»</t>
  </si>
  <si>
    <t xml:space="preserve">00 1 5148</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 – 2020 годы»</t>
  </si>
  <si>
    <t xml:space="preserve">00 1 8726</t>
  </si>
  <si>
    <t xml:space="preserve">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 – 2020 годы»</t>
  </si>
  <si>
    <t xml:space="preserve">00 1 8749</t>
  </si>
  <si>
    <t xml:space="preserve">Молодежная политика  и оздоровление детей</t>
  </si>
  <si>
    <t xml:space="preserve">07 07</t>
  </si>
  <si>
    <t xml:space="preserve">0707</t>
  </si>
  <si>
    <t xml:space="preserve">Содержание МБУ Центра развития молодежных и общественных инициатив «Выбор»</t>
  </si>
  <si>
    <t xml:space="preserve">00 0 0209</t>
  </si>
  <si>
    <t xml:space="preserve">Проведение мероприятий для детей и молодежи</t>
  </si>
  <si>
    <t xml:space="preserve">00 0 0256</t>
  </si>
  <si>
    <t xml:space="preserve">Организации отдыха и оздоровления детей</t>
  </si>
  <si>
    <t xml:space="preserve">00 0 0258</t>
  </si>
  <si>
    <t xml:space="preserve">Частичная оплата стоимости путевок для детей работающих граждан в организации отдыха и оздоровления детей в каникулярное время путем предоставления субсидии муниципальным образованиям в рамках подпрограммы «Развитие системы защиты прав детей» государственной программы «Развитие образования Амурской области на 2014 – 2020 годы»предоставления субсидии муниципальным образованиям</t>
  </si>
  <si>
    <t xml:space="preserve">00 2 8750</t>
  </si>
  <si>
    <t xml:space="preserve">Муниципальная программа "Развитие потенциала молодежи города Благовещенска на 2013-2015 годы"</t>
  </si>
  <si>
    <t xml:space="preserve">70 0 1700</t>
  </si>
  <si>
    <t xml:space="preserve">Другие вопросы в области образования</t>
  </si>
  <si>
    <t xml:space="preserve">0709</t>
  </si>
  <si>
    <t xml:space="preserve">Учебно-методические  кабинеты, централизованные  бухгалтерии и прочие учреждения и организации</t>
  </si>
  <si>
    <t xml:space="preserve">00 0 0253</t>
  </si>
  <si>
    <t xml:space="preserve">Организация и осуществление деятельности по опеке и попечительству в отношении несовершеннолетних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0 1 8730</t>
  </si>
  <si>
    <t xml:space="preserve">Муниципальная программа "Развитие физической культуры и спорта в городе Благовещенске на 2012-2015 годы"</t>
  </si>
  <si>
    <t xml:space="preserve">70 0 0500</t>
  </si>
  <si>
    <t xml:space="preserve">Муниципальная  программа "Развитие системы образования  города Благовещенска на 2011-2015 годы"</t>
  </si>
  <si>
    <t xml:space="preserve">70 0 0700</t>
  </si>
  <si>
    <t xml:space="preserve">70 0 0802</t>
  </si>
  <si>
    <t xml:space="preserve">Муниципальная программа "Развитие отрасли культуры в городе Благовещенске на 2011-2014 годы"</t>
  </si>
  <si>
    <t xml:space="preserve">70 0 1200</t>
  </si>
  <si>
    <t xml:space="preserve">Муниципальн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Культура, кинематография </t>
  </si>
  <si>
    <t xml:space="preserve">0800</t>
  </si>
  <si>
    <t xml:space="preserve">Культура </t>
  </si>
  <si>
    <t xml:space="preserve">0801</t>
  </si>
  <si>
    <t xml:space="preserve">Учреждения культуры и мероприятия в сфере культуры и кинематографии</t>
  </si>
  <si>
    <t xml:space="preserve">00 0 0250</t>
  </si>
  <si>
    <t xml:space="preserve">600</t>
  </si>
  <si>
    <t xml:space="preserve">Библиотеки </t>
  </si>
  <si>
    <t xml:space="preserve">00 0 0251</t>
  </si>
  <si>
    <t xml:space="preserve">Другие вопросы  в области культуры, кинематографии</t>
  </si>
  <si>
    <t xml:space="preserve">0804</t>
  </si>
  <si>
    <t xml:space="preserve">Расходы на содержание и сохранение памятников</t>
  </si>
  <si>
    <t xml:space="preserve">00 0 0252</t>
  </si>
  <si>
    <t xml:space="preserve">Реализация мероприятий федеральной целевой программы "Культура России (2012 - 2018 годы)"</t>
  </si>
  <si>
    <t xml:space="preserve">00 2 1029</t>
  </si>
  <si>
    <t xml:space="preserve">00 2 5014</t>
  </si>
  <si>
    <t xml:space="preserve">Муниципальная  программа "Развитие отрасли культуры в городе Благовещенске на 2011-2014 годы"</t>
  </si>
  <si>
    <t xml:space="preserve">Муниципальн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Здравоохранение</t>
  </si>
  <si>
    <t xml:space="preserve">0900</t>
  </si>
  <si>
    <t xml:space="preserve">Другие вопросы в области здравоохранения</t>
  </si>
  <si>
    <t xml:space="preserve">0909</t>
  </si>
  <si>
    <t xml:space="preserve">400</t>
  </si>
  <si>
    <t xml:space="preserve">Прочие мероприятия, осуществляемые за счет межбюджетных трансфертов прошлых лет из областного бюджета</t>
  </si>
  <si>
    <t xml:space="preserve">00 2 8898</t>
  </si>
  <si>
    <t xml:space="preserve">Социальная политика</t>
  </si>
  <si>
    <t xml:space="preserve">1000</t>
  </si>
  <si>
    <t xml:space="preserve">Пенсионное обеспечение</t>
  </si>
  <si>
    <t xml:space="preserve">1001</t>
  </si>
  <si>
    <t xml:space="preserve">Доплаты к пенсиям государственных служащих  субъектов РФ и муниципальных служащих</t>
  </si>
  <si>
    <t xml:space="preserve">00 0 0476</t>
  </si>
  <si>
    <t xml:space="preserve">Социальное обеспечение населения</t>
  </si>
  <si>
    <t xml:space="preserve">1003</t>
  </si>
  <si>
    <t xml:space="preserve">10 03</t>
  </si>
  <si>
    <t xml:space="preserve">Дополнительное материальное обеспечение ветеранов культуры, искусства и спорта</t>
  </si>
  <si>
    <t xml:space="preserve">00 0 0501</t>
  </si>
  <si>
    <t xml:space="preserve">Предоставление мер социальной поддержки гражданам, награжденным званием "Почётный гражданин города Благовещенска"</t>
  </si>
  <si>
    <t xml:space="preserve">00 0 0502</t>
  </si>
  <si>
    <t xml:space="preserve">Мероприятия  в области социальной политики </t>
  </si>
  <si>
    <t xml:space="preserve">00 0 0503</t>
  </si>
  <si>
    <t xml:space="preserve">Расходы на финансирование муниципального гранта</t>
  </si>
  <si>
    <t xml:space="preserve">00 0 0504</t>
  </si>
  <si>
    <t xml:space="preserve">Единовременная денежная выплата лицам, награжденным медалью «За заслуги перед городом Благовещенском» </t>
  </si>
  <si>
    <t xml:space="preserve">00 0 0505</t>
  </si>
  <si>
    <t xml:space="preserve">Предоставление социальных выплат молодым семьям на приобретение (строительство) жилья по мероприятиям подпрограммы  «Обеспечение жильем молодых семей» федеральной целевой программы «Жилище» на 2011-2015 годы» в  рамках подпрограммы «Обеспечение жильем молодых семей» государственной программы «Обеспечение доступным и качественным жильем населения Амурской области на 2014-2020 годы»</t>
  </si>
  <si>
    <t xml:space="preserve">00 2 5020</t>
  </si>
  <si>
    <t xml:space="preserve">Предоставление социальных выплат молодым семьям на приобретение (строительство) жилья в рамках подпрограммы "Обеспечение жильём молодых семей" государственной программы "Обеспечение доступным и качественным жильём населения Амурской области на 2014-2020 годы"</t>
  </si>
  <si>
    <t xml:space="preserve">00 2 8814</t>
  </si>
  <si>
    <t xml:space="preserve">Муниципальная программа "Улучшение жилищных условий работников муниципальных организаций  города Благовещенска на 2013-2015 годы"</t>
  </si>
  <si>
    <t xml:space="preserve">70 0 0100</t>
  </si>
  <si>
    <t xml:space="preserve">Муниципальная программа "Обеспечение жильём молодых семей на 2011-2015 годы"</t>
  </si>
  <si>
    <t xml:space="preserve">70 0 0200</t>
  </si>
  <si>
    <t xml:space="preserve">Охрана семьи и детства</t>
  </si>
  <si>
    <t xml:space="preserve">1004</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беспечение жилыми помещениями детей–сирот и детей, оставшихся без попечения родителей, а также лиц из числа детей-сирот и детей, оставшихся без попечения родителей» государственной программы «Обеспечение доступным и качественным жильем населения Амурской области на 2014 – 2020 годы»</t>
  </si>
  <si>
    <t xml:space="preserve">00 1 5082</t>
  </si>
  <si>
    <t xml:space="preserve">Дополнительные гарантии по социальной поддержке детей-сирот и детей, оставшихся без попечения родителей, лиц из числа детей-сирот и детей, оставшихся без попечения родителей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0 1 7007</t>
  </si>
  <si>
    <t xml:space="preserve">Единовременная денежная выплата при передаче ребенка на воспитание в семью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0 1 1102</t>
  </si>
  <si>
    <t xml:space="preserve">Выплата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рамках подпрограммы «Развитие дошкольного, общего и дополнительного образования детей» государственной программы «Развитие образования Амурской области на 2014 – 2020 годы»</t>
  </si>
  <si>
    <t xml:space="preserve">00 1 8725</t>
  </si>
  <si>
    <t xml:space="preserve">Выплата денежных средств на содержание детей, находящихся в семьях опекунов (попечителей) и в приемных семьях, а также вознаграждения приемным родителям (родителю) в рамках подпрограммы «Развитие системы защиты прав детей» государственной программы «Развитие образования Амурской области на 2014 – 2020 годы»</t>
  </si>
  <si>
    <t xml:space="preserve">00 1 8731</t>
  </si>
  <si>
    <t xml:space="preserve">00 1 8732</t>
  </si>
  <si>
    <t xml:space="preserve">Физическая культура и спорт </t>
  </si>
  <si>
    <t xml:space="preserve">1100</t>
  </si>
  <si>
    <t xml:space="preserve">Физическая культура </t>
  </si>
  <si>
    <t xml:space="preserve">1101</t>
  </si>
  <si>
    <t xml:space="preserve">Обеспечение деятельности муниципального автономного учреждения МУСОК «Юность»</t>
  </si>
  <si>
    <t xml:space="preserve">00 0 0255</t>
  </si>
  <si>
    <t xml:space="preserve">Массовый спорт</t>
  </si>
  <si>
    <t xml:space="preserve">1102</t>
  </si>
  <si>
    <t xml:space="preserve">Мероприятия государственной программы Российской Федерации «Доступная среда» на 2011-2015 годы в рамках подпрограммы «Реабилитация и обеспечение жизнедеятельности инвалидов в Амурской области» государственной программы «Развитие системы социальной защиты населения Амурской области на 2014-2020 гг.» </t>
  </si>
  <si>
    <t xml:space="preserve">Закупка товаров, работ и услуг для государственных(муниципальных) нужд</t>
  </si>
  <si>
    <t xml:space="preserve">Реконструкция спортивно-оздоровительного комплекса "Юность", г. Благовещенск Амурская область (в т.ч. проектные работы)</t>
  </si>
  <si>
    <t xml:space="preserve">70 0 1902</t>
  </si>
  <si>
    <t xml:space="preserve">Средства массовой  информации</t>
  </si>
  <si>
    <t xml:space="preserve">1200</t>
  </si>
  <si>
    <t xml:space="preserve">Телевидение и радиовещание</t>
  </si>
  <si>
    <t xml:space="preserve">1201</t>
  </si>
  <si>
    <t xml:space="preserve">Телерадиокомпании и телеорганизации</t>
  </si>
  <si>
    <t xml:space="preserve">00 0 0254</t>
  </si>
  <si>
    <t xml:space="preserve">Периодическая печать и издательства</t>
  </si>
  <si>
    <t xml:space="preserve">1202</t>
  </si>
  <si>
    <t xml:space="preserve">Субсидии юридическим лицам, осуществляющим производство и выпуск средств массовой информации в официальном печатном издании в части расходов на опубликование муниципальных правовых актов и иной официальной информации</t>
  </si>
  <si>
    <t xml:space="preserve">00 0 0373</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роцентные платежи по муниципальному долгу</t>
  </si>
  <si>
    <t xml:space="preserve">00 0 0401</t>
  </si>
  <si>
    <t xml:space="preserve">Обслуживание государственного (муниципального) долга</t>
  </si>
  <si>
    <t xml:space="preserve">ИТОГО   РАСХОДОВ </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General"/>
    <numFmt numFmtId="169" formatCode="_-* #,##0.00_р_._-;\-* #,##0.00_р_._-;_-* \-??_р_._-;_-@_-"/>
  </numFmts>
  <fonts count="8">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9"/>
      <name val="Times New Roman"/>
      <family val="1"/>
      <charset val="204"/>
    </font>
    <font>
      <b val="true"/>
      <sz val="11"/>
      <name val="Times New Roman"/>
      <family val="1"/>
      <charset val="204"/>
    </font>
    <font>
      <b val="true"/>
      <sz val="10"/>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5" fontId="4" fillId="0" borderId="3" xfId="0" applyFont="true" applyBorder="true" applyAlignment="true" applyProtection="false">
      <alignment horizontal="center" vertical="bottom" textRotation="0" wrapText="true" indent="0" shrinkToFit="false"/>
      <protection locked="true" hidden="false"/>
    </xf>
    <xf numFmtId="166" fontId="4" fillId="0" borderId="4"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5" fontId="7" fillId="0" borderId="6"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6" fontId="7" fillId="0" borderId="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left" vertical="bottom" textRotation="0" wrapText="tru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tru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true" indent="0" shrinkToFit="tru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7" fontId="7" fillId="0" borderId="6"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tru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4" fillId="0" borderId="6" xfId="21" applyFont="true" applyBorder="true" applyAlignment="true" applyProtection="false">
      <alignment horizontal="general" vertical="bottom" textRotation="0" wrapText="tru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general" vertical="bottom" textRotation="0" wrapText="tru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8" fontId="4" fillId="0" borderId="6" xfId="0" applyFont="true" applyBorder="true" applyAlignment="true" applyProtection="false">
      <alignment horizontal="right" vertical="bottom" textRotation="0" wrapText="false" indent="0" shrinkToFit="false"/>
      <protection locked="true" hidden="false"/>
    </xf>
    <xf numFmtId="166" fontId="4" fillId="0" borderId="6" xfId="0" applyFont="true" applyBorder="true" applyAlignment="true" applyProtection="false">
      <alignment horizontal="right" vertical="bottom" textRotation="0" wrapText="false" indent="0" shrinkToFit="false"/>
      <protection locked="true" hidden="false"/>
    </xf>
    <xf numFmtId="166" fontId="7" fillId="0" borderId="6" xfId="15" applyFont="true" applyBorder="true" applyAlignment="true" applyProtection="true">
      <alignment horizontal="right" vertical="bottom" textRotation="0" wrapText="false" indent="0" shrinkToFit="false"/>
      <protection locked="true" hidden="false"/>
    </xf>
    <xf numFmtId="166" fontId="7" fillId="0" borderId="6" xfId="15" applyFont="true" applyBorder="true" applyAlignment="true" applyProtection="true">
      <alignment horizontal="general" vertical="bottom" textRotation="0" wrapText="false" indent="0" shrinkToFit="false"/>
      <protection locked="true" hidden="false"/>
    </xf>
    <xf numFmtId="166" fontId="7" fillId="0" borderId="2" xfId="0" applyFont="true" applyBorder="true" applyAlignment="true" applyProtection="false">
      <alignment horizontal="right" vertical="bottom" textRotation="0" wrapText="false" indent="0" shrinkToFit="false"/>
      <protection locked="true" hidden="false"/>
    </xf>
    <xf numFmtId="167" fontId="4" fillId="0" borderId="7"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9.13671875" defaultRowHeight="409.6" zeroHeight="false" outlineLevelRow="0" outlineLevelCol="0"/>
  <cols>
    <col collapsed="false" customWidth="true" hidden="false" outlineLevel="0" max="1" min="1" style="1" width="70.85"/>
    <col collapsed="false" customWidth="true" hidden="false" outlineLevel="0" max="2" min="2" style="2" width="7.99"/>
    <col collapsed="false" customWidth="true" hidden="false" outlineLevel="0" max="3" min="3" style="3" width="9.99"/>
    <col collapsed="false" customWidth="true" hidden="false" outlineLevel="0" max="4" min="4" style="2" width="6.7"/>
    <col collapsed="false" customWidth="true" hidden="false" outlineLevel="0" max="5" min="5" style="4" width="12.7"/>
    <col collapsed="false" customWidth="true" hidden="false" outlineLevel="0" max="6" min="6" style="5" width="5.13"/>
    <col collapsed="false" customWidth="true" hidden="true" outlineLevel="0" max="7" min="7" style="5" width="11.56"/>
    <col collapsed="false" customWidth="true" hidden="true" outlineLevel="0" max="9" min="8" style="5" width="9.06"/>
    <col collapsed="false" customWidth="false" hidden="false" outlineLevel="0" max="257" min="10" style="5" width="9.14"/>
  </cols>
  <sheetData>
    <row r="1" customFormat="false" ht="12.75" hidden="false" customHeight="true" outlineLevel="0" collapsed="false">
      <c r="D1" s="6" t="s">
        <v>0</v>
      </c>
      <c r="E1" s="6"/>
    </row>
    <row r="2" customFormat="false" ht="12.75" hidden="false" customHeight="true" outlineLevel="0" collapsed="false">
      <c r="D2" s="6" t="s">
        <v>1</v>
      </c>
      <c r="E2" s="6"/>
    </row>
    <row r="3" customFormat="false" ht="14.25" hidden="false" customHeight="true" outlineLevel="0" collapsed="false">
      <c r="D3" s="6" t="s">
        <v>2</v>
      </c>
      <c r="E3" s="6"/>
    </row>
    <row r="4" customFormat="false" ht="13.5" hidden="false" customHeight="true" outlineLevel="0" collapsed="false">
      <c r="D4" s="6" t="s">
        <v>3</v>
      </c>
      <c r="E4" s="6"/>
    </row>
    <row r="5" customFormat="false" ht="15.75" hidden="false" customHeight="true" outlineLevel="0" collapsed="false">
      <c r="D5" s="7" t="s">
        <v>4</v>
      </c>
      <c r="E5" s="7"/>
    </row>
    <row r="6" customFormat="false" ht="42" hidden="false" customHeight="true" outlineLevel="0" collapsed="false">
      <c r="A6" s="8" t="s">
        <v>5</v>
      </c>
      <c r="B6" s="8"/>
      <c r="C6" s="8"/>
      <c r="D6" s="8"/>
      <c r="E6" s="8"/>
    </row>
    <row r="7" customFormat="false" ht="12.75" hidden="false" customHeight="true" outlineLevel="0" collapsed="false">
      <c r="E7" s="9" t="s">
        <v>6</v>
      </c>
    </row>
    <row r="8" customFormat="false" ht="17.25" hidden="false" customHeight="true" outlineLevel="0" collapsed="false">
      <c r="A8" s="10" t="s">
        <v>7</v>
      </c>
      <c r="B8" s="11" t="s">
        <v>8</v>
      </c>
      <c r="C8" s="12" t="s">
        <v>9</v>
      </c>
      <c r="D8" s="11" t="s">
        <v>10</v>
      </c>
      <c r="E8" s="13" t="s">
        <v>11</v>
      </c>
      <c r="G8" s="13" t="s">
        <v>11</v>
      </c>
    </row>
    <row r="9" customFormat="false" ht="12.75" hidden="false" customHeight="true" outlineLevel="0" collapsed="false">
      <c r="A9" s="14" t="s">
        <v>12</v>
      </c>
      <c r="B9" s="15" t="s">
        <v>13</v>
      </c>
      <c r="C9" s="16"/>
      <c r="D9" s="15"/>
      <c r="E9" s="17" t="n">
        <f aca="false">E10+E13+E26+E48+E54+E58+E61</f>
        <v>523832</v>
      </c>
      <c r="G9" s="17" t="n">
        <f aca="false">G10+G13+G26+G48+G54+G58+G61</f>
        <v>527344.1</v>
      </c>
      <c r="I9" s="18" t="n">
        <f aca="false">E9-G9</f>
        <v>-3512.09999999998</v>
      </c>
    </row>
    <row r="10" s="22" customFormat="true" ht="25.5" hidden="false" customHeight="true" outlineLevel="0" collapsed="false">
      <c r="A10" s="19" t="s">
        <v>14</v>
      </c>
      <c r="B10" s="20" t="s">
        <v>15</v>
      </c>
      <c r="C10" s="16"/>
      <c r="D10" s="15"/>
      <c r="E10" s="21" t="n">
        <f aca="false">E11</f>
        <v>2293.2</v>
      </c>
      <c r="G10" s="21" t="n">
        <f aca="false">G11</f>
        <v>2013.1</v>
      </c>
      <c r="I10" s="18" t="n">
        <f aca="false">E10-G10</f>
        <v>280.1</v>
      </c>
    </row>
    <row r="11" customFormat="false" ht="12.75" hidden="false" customHeight="true" outlineLevel="0" collapsed="false">
      <c r="A11" s="23" t="s">
        <v>16</v>
      </c>
      <c r="B11" s="24" t="s">
        <v>15</v>
      </c>
      <c r="C11" s="25" t="s">
        <v>17</v>
      </c>
      <c r="D11" s="26"/>
      <c r="E11" s="27" t="n">
        <f aca="false">E12</f>
        <v>2293.2</v>
      </c>
      <c r="G11" s="27" t="n">
        <f aca="false">G12</f>
        <v>2013.1</v>
      </c>
      <c r="I11" s="18" t="n">
        <f aca="false">E11-G11</f>
        <v>280.1</v>
      </c>
    </row>
    <row r="12" customFormat="false" ht="38.25" hidden="false" customHeight="true" outlineLevel="0" collapsed="false">
      <c r="A12" s="28" t="s">
        <v>18</v>
      </c>
      <c r="B12" s="24" t="s">
        <v>15</v>
      </c>
      <c r="C12" s="25" t="s">
        <v>17</v>
      </c>
      <c r="D12" s="26" t="s">
        <v>19</v>
      </c>
      <c r="E12" s="27" t="n">
        <f aca="false">2013.1-524.2+804.3</f>
        <v>2293.2</v>
      </c>
      <c r="G12" s="27" t="n">
        <v>2013.1</v>
      </c>
      <c r="I12" s="18" t="n">
        <f aca="false">E12-G12</f>
        <v>280.1</v>
      </c>
    </row>
    <row r="13" s="22" customFormat="true" ht="40.5" hidden="false" customHeight="true" outlineLevel="0" collapsed="false">
      <c r="A13" s="19" t="s">
        <v>20</v>
      </c>
      <c r="B13" s="20" t="s">
        <v>21</v>
      </c>
      <c r="C13" s="29"/>
      <c r="D13" s="15"/>
      <c r="E13" s="21" t="n">
        <f aca="false">E14+E18+E20+E22+E24</f>
        <v>33307.3</v>
      </c>
      <c r="G13" s="21" t="n">
        <f aca="false">G14+G18+G20</f>
        <v>32616.1</v>
      </c>
      <c r="I13" s="18" t="n">
        <f aca="false">E13-G13</f>
        <v>691.199999999997</v>
      </c>
    </row>
    <row r="14" customFormat="false" ht="12.75" hidden="false" customHeight="true" outlineLevel="0" collapsed="false">
      <c r="A14" s="28" t="s">
        <v>22</v>
      </c>
      <c r="B14" s="24" t="s">
        <v>21</v>
      </c>
      <c r="C14" s="25" t="s">
        <v>23</v>
      </c>
      <c r="D14" s="26"/>
      <c r="E14" s="27" t="n">
        <f aca="false">E15+E16+E17</f>
        <v>19803</v>
      </c>
      <c r="G14" s="27" t="n">
        <f aca="false">G15+G16+G17</f>
        <v>19486.5</v>
      </c>
      <c r="I14" s="18" t="n">
        <f aca="false">E14-G14</f>
        <v>316.5</v>
      </c>
    </row>
    <row r="15" customFormat="false" ht="38.25" hidden="false" customHeight="true" outlineLevel="0" collapsed="false">
      <c r="A15" s="28" t="s">
        <v>18</v>
      </c>
      <c r="B15" s="24" t="s">
        <v>21</v>
      </c>
      <c r="C15" s="25" t="s">
        <v>23</v>
      </c>
      <c r="D15" s="26" t="s">
        <v>19</v>
      </c>
      <c r="E15" s="27" t="n">
        <f aca="false">14125.4-100+149.5</f>
        <v>14174.9</v>
      </c>
      <c r="G15" s="27" t="n">
        <v>14125.4</v>
      </c>
      <c r="I15" s="18" t="n">
        <f aca="false">E15-G15</f>
        <v>49.5</v>
      </c>
    </row>
    <row r="16" customFormat="false" ht="12.75" hidden="false" customHeight="true" outlineLevel="0" collapsed="false">
      <c r="A16" s="28" t="s">
        <v>24</v>
      </c>
      <c r="B16" s="24" t="s">
        <v>21</v>
      </c>
      <c r="C16" s="25" t="s">
        <v>23</v>
      </c>
      <c r="D16" s="26" t="s">
        <v>25</v>
      </c>
      <c r="E16" s="27" t="n">
        <f aca="false">5357.1-17.7+284.7</f>
        <v>5624.1</v>
      </c>
      <c r="G16" s="27" t="n">
        <v>5357.1</v>
      </c>
      <c r="I16" s="18" t="n">
        <f aca="false">E16-G16</f>
        <v>267</v>
      </c>
    </row>
    <row r="17" customFormat="false" ht="12.75" hidden="false" customHeight="true" outlineLevel="0" collapsed="false">
      <c r="A17" s="28" t="s">
        <v>26</v>
      </c>
      <c r="B17" s="24" t="s">
        <v>21</v>
      </c>
      <c r="C17" s="25" t="s">
        <v>23</v>
      </c>
      <c r="D17" s="26" t="s">
        <v>27</v>
      </c>
      <c r="E17" s="27" t="n">
        <v>4</v>
      </c>
      <c r="G17" s="27" t="n">
        <v>4</v>
      </c>
      <c r="I17" s="18" t="n">
        <f aca="false">E17-G17</f>
        <v>0</v>
      </c>
    </row>
    <row r="18" customFormat="false" ht="12.75" hidden="false" customHeight="true" outlineLevel="0" collapsed="false">
      <c r="A18" s="23" t="s">
        <v>28</v>
      </c>
      <c r="B18" s="24" t="s">
        <v>21</v>
      </c>
      <c r="C18" s="25" t="s">
        <v>29</v>
      </c>
      <c r="D18" s="26"/>
      <c r="E18" s="27" t="n">
        <f aca="false">E19</f>
        <v>9553</v>
      </c>
      <c r="G18" s="27" t="n">
        <f aca="false">G19</f>
        <v>9702.5</v>
      </c>
      <c r="I18" s="18" t="n">
        <f aca="false">E18-G18</f>
        <v>-149.5</v>
      </c>
    </row>
    <row r="19" customFormat="false" ht="38.25" hidden="false" customHeight="true" outlineLevel="0" collapsed="false">
      <c r="A19" s="28" t="s">
        <v>18</v>
      </c>
      <c r="B19" s="24" t="s">
        <v>21</v>
      </c>
      <c r="C19" s="25" t="s">
        <v>29</v>
      </c>
      <c r="D19" s="30" t="n">
        <v>100</v>
      </c>
      <c r="E19" s="27" t="n">
        <f aca="false">9702.5-149.5</f>
        <v>9553</v>
      </c>
      <c r="G19" s="27" t="n">
        <v>9702.5</v>
      </c>
      <c r="I19" s="18" t="n">
        <f aca="false">E19-G19</f>
        <v>-149.5</v>
      </c>
    </row>
    <row r="20" customFormat="false" ht="12.75" hidden="false" customHeight="true" outlineLevel="0" collapsed="false">
      <c r="A20" s="28" t="s">
        <v>30</v>
      </c>
      <c r="B20" s="24" t="s">
        <v>21</v>
      </c>
      <c r="C20" s="25" t="s">
        <v>31</v>
      </c>
      <c r="D20" s="26"/>
      <c r="E20" s="27" t="n">
        <f aca="false">E21</f>
        <v>2944.1</v>
      </c>
      <c r="G20" s="27" t="n">
        <f aca="false">G21</f>
        <v>3427.1</v>
      </c>
      <c r="I20" s="18" t="n">
        <f aca="false">E20-G20</f>
        <v>-483</v>
      </c>
    </row>
    <row r="21" customFormat="false" ht="38.25" hidden="false" customHeight="true" outlineLevel="0" collapsed="false">
      <c r="A21" s="28" t="s">
        <v>18</v>
      </c>
      <c r="B21" s="24" t="s">
        <v>21</v>
      </c>
      <c r="C21" s="25" t="s">
        <v>31</v>
      </c>
      <c r="D21" s="26" t="s">
        <v>19</v>
      </c>
      <c r="E21" s="27" t="n">
        <f aca="false">3427.1-483</f>
        <v>2944.1</v>
      </c>
      <c r="G21" s="27" t="n">
        <v>3427.1</v>
      </c>
      <c r="I21" s="18" t="n">
        <f aca="false">E21-G21</f>
        <v>-483</v>
      </c>
    </row>
    <row r="22" customFormat="false" ht="12.75" hidden="false" customHeight="true" outlineLevel="0" collapsed="false">
      <c r="A22" s="28" t="s">
        <v>32</v>
      </c>
      <c r="B22" s="24" t="s">
        <v>21</v>
      </c>
      <c r="C22" s="25" t="s">
        <v>33</v>
      </c>
      <c r="D22" s="26"/>
      <c r="E22" s="27" t="n">
        <f aca="false">E23</f>
        <v>650.2</v>
      </c>
      <c r="G22" s="27"/>
      <c r="I22" s="18"/>
    </row>
    <row r="23" customFormat="false" ht="38.25" hidden="false" customHeight="true" outlineLevel="0" collapsed="false">
      <c r="A23" s="28" t="s">
        <v>18</v>
      </c>
      <c r="B23" s="24" t="s">
        <v>21</v>
      </c>
      <c r="C23" s="25" t="s">
        <v>33</v>
      </c>
      <c r="D23" s="26" t="s">
        <v>19</v>
      </c>
      <c r="E23" s="27" t="n">
        <v>650.2</v>
      </c>
      <c r="G23" s="27"/>
      <c r="I23" s="18"/>
    </row>
    <row r="24" customFormat="false" ht="12.75" hidden="false" customHeight="true" outlineLevel="0" collapsed="false">
      <c r="A24" s="28" t="s">
        <v>34</v>
      </c>
      <c r="B24" s="24" t="s">
        <v>21</v>
      </c>
      <c r="C24" s="25" t="s">
        <v>35</v>
      </c>
      <c r="D24" s="26"/>
      <c r="E24" s="27" t="n">
        <f aca="false">E25</f>
        <v>357</v>
      </c>
      <c r="G24" s="27"/>
      <c r="I24" s="18"/>
    </row>
    <row r="25" customFormat="false" ht="38.25" hidden="false" customHeight="true" outlineLevel="0" collapsed="false">
      <c r="A25" s="28" t="s">
        <v>18</v>
      </c>
      <c r="B25" s="24" t="s">
        <v>21</v>
      </c>
      <c r="C25" s="25" t="s">
        <v>35</v>
      </c>
      <c r="D25" s="26" t="s">
        <v>19</v>
      </c>
      <c r="E25" s="27" t="n">
        <v>357</v>
      </c>
      <c r="G25" s="27"/>
      <c r="I25" s="18"/>
    </row>
    <row r="26" s="22" customFormat="true" ht="38.25" hidden="false" customHeight="true" outlineLevel="0" collapsed="false">
      <c r="A26" s="19" t="s">
        <v>36</v>
      </c>
      <c r="B26" s="31" t="s">
        <v>37</v>
      </c>
      <c r="C26" s="32"/>
      <c r="D26" s="31"/>
      <c r="E26" s="21" t="n">
        <f aca="false">E27+E29+E35+E33</f>
        <v>169132.8</v>
      </c>
      <c r="G26" s="21" t="n">
        <f aca="false">G27+G29+G35+G33</f>
        <v>169061.6</v>
      </c>
      <c r="I26" s="18" t="n">
        <f aca="false">E26-G26</f>
        <v>71.1999999999825</v>
      </c>
    </row>
    <row r="27" customFormat="false" ht="12.75" hidden="false" customHeight="true" outlineLevel="0" collapsed="false">
      <c r="A27" s="28" t="s">
        <v>38</v>
      </c>
      <c r="B27" s="30" t="s">
        <v>37</v>
      </c>
      <c r="C27" s="33" t="s">
        <v>39</v>
      </c>
      <c r="D27" s="30"/>
      <c r="E27" s="27" t="n">
        <f aca="false">E28</f>
        <v>875.4</v>
      </c>
      <c r="G27" s="27" t="n">
        <f aca="false">G28</f>
        <v>1679.7</v>
      </c>
      <c r="I27" s="18" t="n">
        <f aca="false">E27-G27</f>
        <v>-804.3</v>
      </c>
    </row>
    <row r="28" customFormat="false" ht="38.25" hidden="false" customHeight="true" outlineLevel="0" collapsed="false">
      <c r="A28" s="34" t="s">
        <v>18</v>
      </c>
      <c r="B28" s="30" t="s">
        <v>37</v>
      </c>
      <c r="C28" s="33" t="s">
        <v>39</v>
      </c>
      <c r="D28" s="30" t="n">
        <v>100</v>
      </c>
      <c r="E28" s="27" t="n">
        <f aca="false">1679.7-804.3</f>
        <v>875.4</v>
      </c>
      <c r="G28" s="27" t="n">
        <v>1679.7</v>
      </c>
      <c r="I28" s="18" t="n">
        <f aca="false">E28-G28</f>
        <v>-804.3</v>
      </c>
    </row>
    <row r="29" customFormat="false" ht="25.5" hidden="false" customHeight="true" outlineLevel="0" collapsed="false">
      <c r="A29" s="28" t="s">
        <v>40</v>
      </c>
      <c r="B29" s="30" t="s">
        <v>37</v>
      </c>
      <c r="C29" s="33" t="s">
        <v>41</v>
      </c>
      <c r="D29" s="30"/>
      <c r="E29" s="27" t="n">
        <f aca="false">E30+E31+E32</f>
        <v>161613.3</v>
      </c>
      <c r="G29" s="27" t="n">
        <f aca="false">G30+G31+G32</f>
        <v>161307.8</v>
      </c>
      <c r="I29" s="18" t="n">
        <f aca="false">E29-G29</f>
        <v>305.5</v>
      </c>
    </row>
    <row r="30" customFormat="false" ht="38.25" hidden="false" customHeight="true" outlineLevel="0" collapsed="false">
      <c r="A30" s="34" t="s">
        <v>18</v>
      </c>
      <c r="B30" s="30" t="s">
        <v>37</v>
      </c>
      <c r="C30" s="33" t="s">
        <v>41</v>
      </c>
      <c r="D30" s="30" t="n">
        <v>100</v>
      </c>
      <c r="E30" s="27" t="n">
        <f aca="false">139087.4+1336.2+1223.2</f>
        <v>141646.8</v>
      </c>
      <c r="G30" s="27" t="n">
        <f aca="false">139087.4+1336.2</f>
        <v>140423.6</v>
      </c>
      <c r="I30" s="18" t="n">
        <f aca="false">E30-G30</f>
        <v>1223.20000000001</v>
      </c>
    </row>
    <row r="31" customFormat="false" ht="12.75" hidden="false" customHeight="true" outlineLevel="0" collapsed="false">
      <c r="A31" s="35" t="s">
        <v>24</v>
      </c>
      <c r="B31" s="30" t="s">
        <v>37</v>
      </c>
      <c r="C31" s="33" t="s">
        <v>41</v>
      </c>
      <c r="D31" s="30" t="n">
        <v>200</v>
      </c>
      <c r="E31" s="27" t="n">
        <f aca="false">20334.2-697.7-220</f>
        <v>19416.5</v>
      </c>
      <c r="G31" s="27" t="n">
        <v>20334.2</v>
      </c>
      <c r="I31" s="18" t="n">
        <f aca="false">E31-G31</f>
        <v>-917.700000000001</v>
      </c>
    </row>
    <row r="32" customFormat="false" ht="12.75" hidden="false" customHeight="true" outlineLevel="0" collapsed="false">
      <c r="A32" s="35" t="s">
        <v>26</v>
      </c>
      <c r="B32" s="30" t="s">
        <v>37</v>
      </c>
      <c r="C32" s="33" t="s">
        <v>41</v>
      </c>
      <c r="D32" s="30" t="n">
        <v>800</v>
      </c>
      <c r="E32" s="27" t="n">
        <v>550</v>
      </c>
      <c r="G32" s="27" t="n">
        <v>550</v>
      </c>
      <c r="I32" s="18" t="n">
        <f aca="false">E32-G32</f>
        <v>0</v>
      </c>
    </row>
    <row r="33" customFormat="false" ht="12.75" hidden="false" customHeight="true" outlineLevel="0" collapsed="false">
      <c r="A33" s="23" t="s">
        <v>42</v>
      </c>
      <c r="B33" s="30" t="s">
        <v>37</v>
      </c>
      <c r="C33" s="33" t="s">
        <v>43</v>
      </c>
      <c r="D33" s="30"/>
      <c r="E33" s="27" t="n">
        <f aca="false">E34</f>
        <v>808</v>
      </c>
      <c r="G33" s="27" t="n">
        <f aca="false">G34</f>
        <v>238</v>
      </c>
      <c r="I33" s="18" t="n">
        <f aca="false">E33-G33</f>
        <v>570</v>
      </c>
    </row>
    <row r="34" customFormat="false" ht="12.75" hidden="false" customHeight="true" outlineLevel="0" collapsed="false">
      <c r="A34" s="35" t="s">
        <v>24</v>
      </c>
      <c r="B34" s="30" t="s">
        <v>37</v>
      </c>
      <c r="C34" s="33" t="s">
        <v>43</v>
      </c>
      <c r="D34" s="30" t="n">
        <v>200</v>
      </c>
      <c r="E34" s="27" t="n">
        <f aca="false">238+570</f>
        <v>808</v>
      </c>
      <c r="G34" s="27" t="n">
        <v>238</v>
      </c>
      <c r="I34" s="18" t="n">
        <f aca="false">E34-G34</f>
        <v>570</v>
      </c>
    </row>
    <row r="35" customFormat="false" ht="12.75" hidden="false" customHeight="true" outlineLevel="0" collapsed="false">
      <c r="A35" s="35" t="s">
        <v>44</v>
      </c>
      <c r="B35" s="30" t="s">
        <v>37</v>
      </c>
      <c r="C35" s="33" t="s">
        <v>45</v>
      </c>
      <c r="D35" s="30"/>
      <c r="E35" s="27" t="n">
        <f aca="false">E36+E39+E42+E45</f>
        <v>5836.1</v>
      </c>
      <c r="G35" s="27" t="n">
        <f aca="false">G36+G39+G42+G45</f>
        <v>5836.1</v>
      </c>
      <c r="I35" s="18" t="n">
        <f aca="false">E35-G35</f>
        <v>0</v>
      </c>
    </row>
    <row r="36" customFormat="false" ht="51" hidden="false" customHeight="true" outlineLevel="0" collapsed="false">
      <c r="A36" s="35" t="s">
        <v>46</v>
      </c>
      <c r="B36" s="30" t="s">
        <v>37</v>
      </c>
      <c r="C36" s="33" t="s">
        <v>47</v>
      </c>
      <c r="D36" s="30"/>
      <c r="E36" s="27" t="n">
        <f aca="false">E37+E38</f>
        <v>505.9</v>
      </c>
      <c r="G36" s="27" t="n">
        <f aca="false">G37+G38</f>
        <v>505.9</v>
      </c>
      <c r="I36" s="18" t="n">
        <f aca="false">E36-G36</f>
        <v>0</v>
      </c>
    </row>
    <row r="37" customFormat="false" ht="38.25" hidden="false" customHeight="true" outlineLevel="0" collapsed="false">
      <c r="A37" s="34" t="s">
        <v>18</v>
      </c>
      <c r="B37" s="30" t="s">
        <v>37</v>
      </c>
      <c r="C37" s="33" t="s">
        <v>47</v>
      </c>
      <c r="D37" s="30" t="n">
        <v>100</v>
      </c>
      <c r="E37" s="27" t="n">
        <v>447.4</v>
      </c>
      <c r="G37" s="27" t="n">
        <v>487.4</v>
      </c>
      <c r="I37" s="18" t="n">
        <f aca="false">E37-G37</f>
        <v>-40</v>
      </c>
    </row>
    <row r="38" customFormat="false" ht="12.75" hidden="false" customHeight="true" outlineLevel="0" collapsed="false">
      <c r="A38" s="35" t="s">
        <v>24</v>
      </c>
      <c r="B38" s="30" t="s">
        <v>37</v>
      </c>
      <c r="C38" s="33" t="s">
        <v>47</v>
      </c>
      <c r="D38" s="30" t="n">
        <v>200</v>
      </c>
      <c r="E38" s="27" t="n">
        <v>58.5</v>
      </c>
      <c r="G38" s="27" t="n">
        <v>18.5</v>
      </c>
      <c r="I38" s="18" t="n">
        <f aca="false">E38-G38</f>
        <v>40</v>
      </c>
    </row>
    <row r="39" customFormat="false" ht="42.75" hidden="false" customHeight="true" outlineLevel="0" collapsed="false">
      <c r="A39" s="35" t="s">
        <v>48</v>
      </c>
      <c r="B39" s="30" t="s">
        <v>37</v>
      </c>
      <c r="C39" s="33" t="s">
        <v>49</v>
      </c>
      <c r="D39" s="30"/>
      <c r="E39" s="27" t="n">
        <f aca="false">E40+E41</f>
        <v>1589.2</v>
      </c>
      <c r="G39" s="27" t="n">
        <f aca="false">G40+G41</f>
        <v>1589.2</v>
      </c>
      <c r="I39" s="18" t="n">
        <f aca="false">E39-G39</f>
        <v>0</v>
      </c>
    </row>
    <row r="40" customFormat="false" ht="43.5" hidden="false" customHeight="true" outlineLevel="0" collapsed="false">
      <c r="A40" s="28" t="s">
        <v>18</v>
      </c>
      <c r="B40" s="30" t="s">
        <v>37</v>
      </c>
      <c r="C40" s="33" t="s">
        <v>49</v>
      </c>
      <c r="D40" s="30" t="n">
        <v>100</v>
      </c>
      <c r="E40" s="27" t="n">
        <v>1464</v>
      </c>
      <c r="G40" s="27" t="n">
        <v>1464</v>
      </c>
      <c r="I40" s="18" t="n">
        <f aca="false">E40-G40</f>
        <v>0</v>
      </c>
    </row>
    <row r="41" customFormat="false" ht="15.75" hidden="false" customHeight="true" outlineLevel="0" collapsed="false">
      <c r="A41" s="35" t="s">
        <v>24</v>
      </c>
      <c r="B41" s="30" t="s">
        <v>37</v>
      </c>
      <c r="C41" s="33" t="s">
        <v>49</v>
      </c>
      <c r="D41" s="30" t="n">
        <v>200</v>
      </c>
      <c r="E41" s="27" t="n">
        <v>125.2</v>
      </c>
      <c r="G41" s="27" t="n">
        <v>125.2</v>
      </c>
      <c r="I41" s="18" t="n">
        <f aca="false">E41-G41</f>
        <v>0</v>
      </c>
    </row>
    <row r="42" customFormat="false" ht="117.75" hidden="false" customHeight="true" outlineLevel="0" collapsed="false">
      <c r="A42" s="23" t="s">
        <v>50</v>
      </c>
      <c r="B42" s="30" t="s">
        <v>37</v>
      </c>
      <c r="C42" s="33" t="s">
        <v>51</v>
      </c>
      <c r="D42" s="30"/>
      <c r="E42" s="27" t="n">
        <f aca="false">E43+E44</f>
        <v>2118.9</v>
      </c>
      <c r="G42" s="27" t="n">
        <f aca="false">G43+G44</f>
        <v>2118.9</v>
      </c>
      <c r="I42" s="18" t="n">
        <f aca="false">E42-G42</f>
        <v>0</v>
      </c>
    </row>
    <row r="43" customFormat="false" ht="42" hidden="false" customHeight="true" outlineLevel="0" collapsed="false">
      <c r="A43" s="34" t="s">
        <v>18</v>
      </c>
      <c r="B43" s="30" t="s">
        <v>37</v>
      </c>
      <c r="C43" s="33" t="s">
        <v>51</v>
      </c>
      <c r="D43" s="30" t="n">
        <v>100</v>
      </c>
      <c r="E43" s="27" t="n">
        <v>1952.1</v>
      </c>
      <c r="G43" s="27" t="n">
        <v>1952.1</v>
      </c>
      <c r="I43" s="18" t="n">
        <f aca="false">E43-G43</f>
        <v>0</v>
      </c>
    </row>
    <row r="44" customFormat="false" ht="12.75" hidden="false" customHeight="true" outlineLevel="0" collapsed="false">
      <c r="A44" s="35" t="s">
        <v>24</v>
      </c>
      <c r="B44" s="30" t="s">
        <v>37</v>
      </c>
      <c r="C44" s="33" t="s">
        <v>51</v>
      </c>
      <c r="D44" s="30" t="n">
        <v>200</v>
      </c>
      <c r="E44" s="27" t="n">
        <v>166.8</v>
      </c>
      <c r="G44" s="27" t="n">
        <v>166.8</v>
      </c>
      <c r="I44" s="18" t="n">
        <f aca="false">E44-G44</f>
        <v>0</v>
      </c>
    </row>
    <row r="45" customFormat="false" ht="76.5" hidden="false" customHeight="true" outlineLevel="0" collapsed="false">
      <c r="A45" s="35" t="s">
        <v>52</v>
      </c>
      <c r="B45" s="30" t="s">
        <v>37</v>
      </c>
      <c r="C45" s="36" t="s">
        <v>53</v>
      </c>
      <c r="D45" s="30"/>
      <c r="E45" s="27" t="n">
        <f aca="false">E46+E47</f>
        <v>1622.1</v>
      </c>
      <c r="G45" s="27" t="n">
        <f aca="false">G46+G47</f>
        <v>1622.1</v>
      </c>
      <c r="I45" s="18" t="n">
        <f aca="false">E45-G45</f>
        <v>0</v>
      </c>
    </row>
    <row r="46" customFormat="false" ht="43.5" hidden="false" customHeight="true" outlineLevel="0" collapsed="false">
      <c r="A46" s="34" t="s">
        <v>18</v>
      </c>
      <c r="B46" s="30" t="s">
        <v>37</v>
      </c>
      <c r="C46" s="36" t="s">
        <v>53</v>
      </c>
      <c r="D46" s="30" t="n">
        <v>100</v>
      </c>
      <c r="E46" s="27" t="n">
        <v>1464</v>
      </c>
      <c r="G46" s="27" t="n">
        <v>1464</v>
      </c>
      <c r="I46" s="18" t="n">
        <f aca="false">E46-G46</f>
        <v>0</v>
      </c>
    </row>
    <row r="47" customFormat="false" ht="12.75" hidden="false" customHeight="true" outlineLevel="0" collapsed="false">
      <c r="A47" s="35" t="s">
        <v>24</v>
      </c>
      <c r="B47" s="30" t="s">
        <v>37</v>
      </c>
      <c r="C47" s="36" t="s">
        <v>53</v>
      </c>
      <c r="D47" s="30" t="n">
        <v>200</v>
      </c>
      <c r="E47" s="27" t="n">
        <v>158.1</v>
      </c>
      <c r="G47" s="27" t="n">
        <v>158.1</v>
      </c>
      <c r="I47" s="18" t="n">
        <f aca="false">E47-G47</f>
        <v>0</v>
      </c>
    </row>
    <row r="48" s="22" customFormat="true" ht="25.5" hidden="false" customHeight="true" outlineLevel="0" collapsed="false">
      <c r="A48" s="19" t="s">
        <v>54</v>
      </c>
      <c r="B48" s="31" t="s">
        <v>55</v>
      </c>
      <c r="C48" s="32"/>
      <c r="D48" s="31"/>
      <c r="E48" s="21" t="n">
        <f aca="false">E49</f>
        <v>43876.3</v>
      </c>
      <c r="G48" s="21" t="n">
        <f aca="false">G49</f>
        <v>43534.9</v>
      </c>
      <c r="I48" s="18" t="n">
        <f aca="false">E48-G48</f>
        <v>341.400000000001</v>
      </c>
    </row>
    <row r="49" customFormat="false" ht="12.75" hidden="false" customHeight="true" outlineLevel="0" collapsed="false">
      <c r="A49" s="28" t="s">
        <v>56</v>
      </c>
      <c r="B49" s="30" t="s">
        <v>55</v>
      </c>
      <c r="C49" s="33" t="s">
        <v>57</v>
      </c>
      <c r="D49" s="30"/>
      <c r="E49" s="27" t="n">
        <f aca="false">E50</f>
        <v>43876.3</v>
      </c>
      <c r="G49" s="27" t="n">
        <f aca="false">G50</f>
        <v>43534.9</v>
      </c>
      <c r="I49" s="18" t="n">
        <f aca="false">E49-G49</f>
        <v>341.400000000001</v>
      </c>
    </row>
    <row r="50" customFormat="false" ht="25.5" hidden="false" customHeight="true" outlineLevel="0" collapsed="false">
      <c r="A50" s="28" t="s">
        <v>40</v>
      </c>
      <c r="B50" s="30" t="s">
        <v>55</v>
      </c>
      <c r="C50" s="33" t="s">
        <v>41</v>
      </c>
      <c r="D50" s="30"/>
      <c r="E50" s="27" t="n">
        <f aca="false">E51+E52+E53</f>
        <v>43876.3</v>
      </c>
      <c r="G50" s="27" t="n">
        <f aca="false">G51+G52+G53</f>
        <v>43534.9</v>
      </c>
      <c r="I50" s="18" t="n">
        <f aca="false">E50-G50</f>
        <v>341.400000000001</v>
      </c>
    </row>
    <row r="51" customFormat="false" ht="38.25" hidden="false" customHeight="true" outlineLevel="0" collapsed="false">
      <c r="A51" s="34" t="s">
        <v>18</v>
      </c>
      <c r="B51" s="30" t="s">
        <v>55</v>
      </c>
      <c r="C51" s="33" t="s">
        <v>41</v>
      </c>
      <c r="D51" s="30" t="n">
        <v>100</v>
      </c>
      <c r="E51" s="27" t="n">
        <f aca="false">38233.4-507.5+130+1050.8+107-136+135.2</f>
        <v>39012.9</v>
      </c>
      <c r="G51" s="27" t="n">
        <f aca="false">38233.4-507.5+130</f>
        <v>37855.9</v>
      </c>
      <c r="I51" s="18" t="n">
        <f aca="false">E51-G51</f>
        <v>1157</v>
      </c>
    </row>
    <row r="52" customFormat="false" ht="12.75" hidden="false" customHeight="true" outlineLevel="0" collapsed="false">
      <c r="A52" s="35" t="s">
        <v>24</v>
      </c>
      <c r="B52" s="30" t="s">
        <v>55</v>
      </c>
      <c r="C52" s="33" t="s">
        <v>41</v>
      </c>
      <c r="D52" s="30" t="n">
        <v>200</v>
      </c>
      <c r="E52" s="27" t="n">
        <f aca="false">9786.3-4008.3-130-42.9-3.3-276.5-107-382.4</f>
        <v>4835.9</v>
      </c>
      <c r="G52" s="27" t="n">
        <f aca="false">9786.3-4008.3-130</f>
        <v>5648</v>
      </c>
      <c r="I52" s="18" t="n">
        <f aca="false">E52-G52</f>
        <v>-812.1</v>
      </c>
    </row>
    <row r="53" customFormat="false" ht="12.75" hidden="false" customHeight="true" outlineLevel="0" collapsed="false">
      <c r="A53" s="35" t="s">
        <v>26</v>
      </c>
      <c r="B53" s="30" t="s">
        <v>55</v>
      </c>
      <c r="C53" s="33" t="s">
        <v>41</v>
      </c>
      <c r="D53" s="30" t="n">
        <v>800</v>
      </c>
      <c r="E53" s="27" t="n">
        <f aca="false">31-3.5</f>
        <v>27.5</v>
      </c>
      <c r="G53" s="27" t="n">
        <v>31</v>
      </c>
      <c r="I53" s="18" t="n">
        <f aca="false">E53-G53</f>
        <v>-3.5</v>
      </c>
    </row>
    <row r="54" s="22" customFormat="true" ht="12.75" hidden="false" customHeight="true" outlineLevel="0" collapsed="false">
      <c r="A54" s="19" t="s">
        <v>58</v>
      </c>
      <c r="B54" s="31" t="s">
        <v>59</v>
      </c>
      <c r="C54" s="32"/>
      <c r="D54" s="31"/>
      <c r="E54" s="21" t="n">
        <f aca="false">E55</f>
        <v>20482.9</v>
      </c>
      <c r="G54" s="21" t="n">
        <f aca="false">G55</f>
        <v>24730.7</v>
      </c>
      <c r="I54" s="18" t="n">
        <f aca="false">E54-G54</f>
        <v>-4247.8</v>
      </c>
    </row>
    <row r="55" customFormat="false" ht="12.75" hidden="false" customHeight="true" outlineLevel="0" collapsed="false">
      <c r="A55" s="28" t="s">
        <v>56</v>
      </c>
      <c r="B55" s="30" t="s">
        <v>59</v>
      </c>
      <c r="C55" s="33" t="s">
        <v>57</v>
      </c>
      <c r="D55" s="30"/>
      <c r="E55" s="27" t="n">
        <f aca="false">E56</f>
        <v>20482.9</v>
      </c>
      <c r="G55" s="27" t="n">
        <f aca="false">G56</f>
        <v>24730.7</v>
      </c>
      <c r="I55" s="18" t="n">
        <f aca="false">E55-G55</f>
        <v>-4247.8</v>
      </c>
    </row>
    <row r="56" customFormat="false" ht="12.75" hidden="false" customHeight="true" outlineLevel="0" collapsed="false">
      <c r="A56" s="28" t="s">
        <v>60</v>
      </c>
      <c r="B56" s="30" t="s">
        <v>59</v>
      </c>
      <c r="C56" s="33" t="s">
        <v>33</v>
      </c>
      <c r="D56" s="30"/>
      <c r="E56" s="27" t="n">
        <f aca="false">E57</f>
        <v>20482.9</v>
      </c>
      <c r="G56" s="27" t="n">
        <f aca="false">G57</f>
        <v>24730.7</v>
      </c>
      <c r="I56" s="18" t="n">
        <f aca="false">E56-G56</f>
        <v>-4247.8</v>
      </c>
    </row>
    <row r="57" customFormat="false" ht="12.75" hidden="false" customHeight="true" outlineLevel="0" collapsed="false">
      <c r="A57" s="35" t="s">
        <v>24</v>
      </c>
      <c r="B57" s="30" t="s">
        <v>59</v>
      </c>
      <c r="C57" s="33" t="s">
        <v>33</v>
      </c>
      <c r="D57" s="30" t="n">
        <v>200</v>
      </c>
      <c r="E57" s="27" t="n">
        <f aca="false">24730.7-300-1000-2947.8+300-300</f>
        <v>20482.9</v>
      </c>
      <c r="G57" s="27" t="n">
        <v>24730.7</v>
      </c>
      <c r="I57" s="18" t="n">
        <f aca="false">E57-G57</f>
        <v>-4247.8</v>
      </c>
    </row>
    <row r="58" s="22" customFormat="true" ht="12.75" hidden="false" customHeight="true" outlineLevel="0" collapsed="false">
      <c r="A58" s="19" t="s">
        <v>61</v>
      </c>
      <c r="B58" s="31" t="s">
        <v>62</v>
      </c>
      <c r="C58" s="32"/>
      <c r="D58" s="31"/>
      <c r="E58" s="21" t="n">
        <f aca="false">E59</f>
        <v>10907</v>
      </c>
      <c r="G58" s="21" t="n">
        <f aca="false">G59</f>
        <v>63403.3</v>
      </c>
      <c r="I58" s="18" t="n">
        <f aca="false">E58-G58</f>
        <v>-52496.3</v>
      </c>
    </row>
    <row r="59" customFormat="false" ht="12.75" hidden="false" customHeight="true" outlineLevel="0" collapsed="false">
      <c r="A59" s="28" t="s">
        <v>42</v>
      </c>
      <c r="B59" s="30" t="s">
        <v>62</v>
      </c>
      <c r="C59" s="33" t="s">
        <v>43</v>
      </c>
      <c r="D59" s="30"/>
      <c r="E59" s="27" t="n">
        <f aca="false">E60</f>
        <v>10907</v>
      </c>
      <c r="G59" s="27" t="n">
        <f aca="false">G60</f>
        <v>63403.3</v>
      </c>
      <c r="I59" s="18" t="n">
        <f aca="false">E59-G59</f>
        <v>-52496.3</v>
      </c>
    </row>
    <row r="60" customFormat="false" ht="12.75" hidden="false" customHeight="true" outlineLevel="0" collapsed="false">
      <c r="A60" s="35" t="s">
        <v>26</v>
      </c>
      <c r="B60" s="30" t="s">
        <v>62</v>
      </c>
      <c r="C60" s="33" t="s">
        <v>43</v>
      </c>
      <c r="D60" s="30" t="n">
        <v>800</v>
      </c>
      <c r="E60" s="27" t="n">
        <f aca="false">73106+22861.5+8008.3-28087.9-7309.3-3000-2175.3-11543.4-246.2-520.8-369-5482.2-1020+114.7-19436.2-4300-11860.6-3154.6+322+5000</f>
        <v>10907</v>
      </c>
      <c r="G60" s="27" t="n">
        <f aca="false">73106+22861.5+8008.3-28087.9-7309.3-3000-2175.3</f>
        <v>63403.3</v>
      </c>
      <c r="I60" s="18" t="n">
        <f aca="false">E60-G60</f>
        <v>-52496.3</v>
      </c>
    </row>
    <row r="61" s="22" customFormat="true" ht="12.75" hidden="false" customHeight="true" outlineLevel="0" collapsed="false">
      <c r="A61" s="19" t="s">
        <v>63</v>
      </c>
      <c r="B61" s="31" t="s">
        <v>64</v>
      </c>
      <c r="C61" s="32"/>
      <c r="D61" s="31"/>
      <c r="E61" s="21" t="n">
        <f aca="false">E62+E66+E70+E78+E82+E84+E86+E96+E80+E88+E74+E90</f>
        <v>243832.5</v>
      </c>
      <c r="G61" s="21" t="n">
        <f aca="false">G62+G66+G70+G76+G78+G82+G84+G86+G96+G80</f>
        <v>191984.4</v>
      </c>
      <c r="I61" s="18" t="n">
        <f aca="false">E61-G61</f>
        <v>51848.1</v>
      </c>
    </row>
    <row r="62" s="22" customFormat="true" ht="25.5" hidden="false" customHeight="true" outlineLevel="0" collapsed="false">
      <c r="A62" s="28" t="s">
        <v>40</v>
      </c>
      <c r="B62" s="30" t="s">
        <v>64</v>
      </c>
      <c r="C62" s="33" t="s">
        <v>41</v>
      </c>
      <c r="D62" s="30"/>
      <c r="E62" s="27" t="n">
        <f aca="false">E63+E64+E65</f>
        <v>29841.5</v>
      </c>
      <c r="G62" s="27" t="n">
        <f aca="false">G63+G64+G65</f>
        <v>29829.5</v>
      </c>
      <c r="I62" s="18" t="n">
        <f aca="false">E62-G62</f>
        <v>12</v>
      </c>
      <c r="J62" s="37"/>
    </row>
    <row r="63" s="22" customFormat="true" ht="38.25" hidden="false" customHeight="true" outlineLevel="0" collapsed="false">
      <c r="A63" s="34" t="s">
        <v>18</v>
      </c>
      <c r="B63" s="30" t="s">
        <v>64</v>
      </c>
      <c r="C63" s="33" t="s">
        <v>41</v>
      </c>
      <c r="D63" s="30" t="n">
        <v>100</v>
      </c>
      <c r="E63" s="27" t="n">
        <f aca="false">27646.5-828.7-69.6</f>
        <v>26748.2</v>
      </c>
      <c r="G63" s="27" t="n">
        <f aca="false">27646.5-828.7</f>
        <v>26817.8</v>
      </c>
      <c r="I63" s="18" t="n">
        <f aca="false">E63-G63</f>
        <v>-69.5999999999985</v>
      </c>
    </row>
    <row r="64" s="22" customFormat="true" ht="12.75" hidden="false" customHeight="true" outlineLevel="0" collapsed="false">
      <c r="A64" s="35" t="s">
        <v>24</v>
      </c>
      <c r="B64" s="30" t="s">
        <v>64</v>
      </c>
      <c r="C64" s="33" t="s">
        <v>41</v>
      </c>
      <c r="D64" s="30" t="n">
        <v>200</v>
      </c>
      <c r="E64" s="27" t="n">
        <f aca="false">6816.7-4575+595-140.3+148.7-153-154.9</f>
        <v>2537.2</v>
      </c>
      <c r="G64" s="27" t="n">
        <f aca="false">6816.7-4575+595</f>
        <v>2836.7</v>
      </c>
      <c r="I64" s="18" t="n">
        <f aca="false">E64-G64</f>
        <v>-299.5</v>
      </c>
    </row>
    <row r="65" s="22" customFormat="true" ht="12.75" hidden="false" customHeight="true" outlineLevel="0" collapsed="false">
      <c r="A65" s="35" t="s">
        <v>26</v>
      </c>
      <c r="B65" s="30" t="s">
        <v>64</v>
      </c>
      <c r="C65" s="33" t="s">
        <v>41</v>
      </c>
      <c r="D65" s="30" t="n">
        <v>800</v>
      </c>
      <c r="E65" s="27" t="n">
        <f aca="false">175+381.1</f>
        <v>556.1</v>
      </c>
      <c r="G65" s="27" t="n">
        <v>175</v>
      </c>
      <c r="I65" s="18" t="n">
        <f aca="false">E65-G65</f>
        <v>381.1</v>
      </c>
    </row>
    <row r="66" s="22" customFormat="true" ht="25.5" hidden="false" customHeight="true" outlineLevel="0" collapsed="false">
      <c r="A66" s="38" t="s">
        <v>65</v>
      </c>
      <c r="B66" s="30" t="s">
        <v>64</v>
      </c>
      <c r="C66" s="33" t="s">
        <v>66</v>
      </c>
      <c r="D66" s="30"/>
      <c r="E66" s="27" t="n">
        <f aca="false">E67+E68+E69</f>
        <v>17314.4</v>
      </c>
      <c r="G66" s="27" t="n">
        <f aca="false">G67+G68+G69</f>
        <v>17985</v>
      </c>
      <c r="I66" s="18" t="n">
        <f aca="false">E66-G66</f>
        <v>-670.599999999999</v>
      </c>
    </row>
    <row r="67" s="22" customFormat="true" ht="38.25" hidden="false" customHeight="true" outlineLevel="0" collapsed="false">
      <c r="A67" s="34" t="s">
        <v>18</v>
      </c>
      <c r="B67" s="30" t="s">
        <v>64</v>
      </c>
      <c r="C67" s="33" t="s">
        <v>66</v>
      </c>
      <c r="D67" s="30" t="n">
        <v>100</v>
      </c>
      <c r="E67" s="27" t="n">
        <v>15512</v>
      </c>
      <c r="G67" s="27" t="n">
        <v>15512</v>
      </c>
      <c r="I67" s="18" t="n">
        <f aca="false">E67-G67</f>
        <v>0</v>
      </c>
    </row>
    <row r="68" s="22" customFormat="true" ht="12.75" hidden="false" customHeight="true" outlineLevel="0" collapsed="false">
      <c r="A68" s="35" t="s">
        <v>24</v>
      </c>
      <c r="B68" s="30" t="s">
        <v>64</v>
      </c>
      <c r="C68" s="33" t="s">
        <v>66</v>
      </c>
      <c r="D68" s="30" t="n">
        <v>200</v>
      </c>
      <c r="E68" s="27" t="n">
        <f aca="false">2377-53-617.6</f>
        <v>1706.4</v>
      </c>
      <c r="G68" s="27" t="n">
        <v>2377</v>
      </c>
      <c r="I68" s="18" t="n">
        <f aca="false">E68-G68</f>
        <v>-670.6</v>
      </c>
    </row>
    <row r="69" s="22" customFormat="true" ht="12.75" hidden="false" customHeight="true" outlineLevel="0" collapsed="false">
      <c r="A69" s="35" t="s">
        <v>26</v>
      </c>
      <c r="B69" s="30" t="s">
        <v>64</v>
      </c>
      <c r="C69" s="33" t="s">
        <v>66</v>
      </c>
      <c r="D69" s="30" t="n">
        <v>800</v>
      </c>
      <c r="E69" s="27" t="n">
        <v>96</v>
      </c>
      <c r="G69" s="27" t="n">
        <v>96</v>
      </c>
      <c r="I69" s="18" t="n">
        <f aca="false">E69-G69</f>
        <v>0</v>
      </c>
    </row>
    <row r="70" s="22" customFormat="true" ht="25.5" hidden="false" customHeight="true" outlineLevel="0" collapsed="false">
      <c r="A70" s="28" t="s">
        <v>67</v>
      </c>
      <c r="B70" s="30" t="s">
        <v>64</v>
      </c>
      <c r="C70" s="33" t="s">
        <v>68</v>
      </c>
      <c r="D70" s="30"/>
      <c r="E70" s="27" t="n">
        <f aca="false">E71+E72+E73</f>
        <v>81642.5</v>
      </c>
      <c r="G70" s="27" t="n">
        <f aca="false">G71+G72+G73</f>
        <v>84417</v>
      </c>
      <c r="I70" s="18" t="n">
        <f aca="false">E70-G70</f>
        <v>-2774.5</v>
      </c>
    </row>
    <row r="71" s="22" customFormat="true" ht="38.25" hidden="false" customHeight="true" outlineLevel="0" collapsed="false">
      <c r="A71" s="34" t="s">
        <v>18</v>
      </c>
      <c r="B71" s="30" t="s">
        <v>64</v>
      </c>
      <c r="C71" s="33" t="s">
        <v>68</v>
      </c>
      <c r="D71" s="30" t="n">
        <v>100</v>
      </c>
      <c r="E71" s="27" t="n">
        <f aca="false">41601.8+2665.7+5826.6+265+1116.8</f>
        <v>51475.9</v>
      </c>
      <c r="G71" s="27" t="n">
        <f aca="false">41601.8+2665.7</f>
        <v>44267.5</v>
      </c>
      <c r="I71" s="18" t="n">
        <f aca="false">E71-G71</f>
        <v>7208.4</v>
      </c>
    </row>
    <row r="72" s="22" customFormat="true" ht="12.75" hidden="false" customHeight="true" outlineLevel="0" collapsed="false">
      <c r="A72" s="35" t="s">
        <v>24</v>
      </c>
      <c r="B72" s="30" t="s">
        <v>64</v>
      </c>
      <c r="C72" s="33" t="s">
        <v>68</v>
      </c>
      <c r="D72" s="30" t="n">
        <v>200</v>
      </c>
      <c r="E72" s="27" t="n">
        <f aca="false">35714.5-5000-1539.6-172+35-218-1711</f>
        <v>27108.9</v>
      </c>
      <c r="G72" s="27" t="n">
        <v>35714.5</v>
      </c>
      <c r="I72" s="18" t="n">
        <f aca="false">E72-G72</f>
        <v>-8605.6</v>
      </c>
    </row>
    <row r="73" s="22" customFormat="true" ht="12.75" hidden="false" customHeight="true" outlineLevel="0" collapsed="false">
      <c r="A73" s="35" t="s">
        <v>26</v>
      </c>
      <c r="B73" s="30" t="s">
        <v>64</v>
      </c>
      <c r="C73" s="33" t="s">
        <v>68</v>
      </c>
      <c r="D73" s="30" t="n">
        <v>800</v>
      </c>
      <c r="E73" s="27" t="n">
        <f aca="false">4435-1355.4-21.9</f>
        <v>3057.7</v>
      </c>
      <c r="G73" s="27" t="n">
        <v>4435</v>
      </c>
      <c r="I73" s="18" t="n">
        <f aca="false">E73-G73</f>
        <v>-1377.3</v>
      </c>
    </row>
    <row r="74" s="22" customFormat="true" ht="42.75" hidden="false" customHeight="true" outlineLevel="0" collapsed="false">
      <c r="A74" s="35" t="s">
        <v>69</v>
      </c>
      <c r="B74" s="30" t="s">
        <v>64</v>
      </c>
      <c r="C74" s="33" t="s">
        <v>70</v>
      </c>
      <c r="D74" s="30"/>
      <c r="E74" s="27" t="n">
        <f aca="false">E75+E76</f>
        <v>15414</v>
      </c>
      <c r="G74" s="27"/>
      <c r="I74" s="18"/>
    </row>
    <row r="75" s="22" customFormat="true" ht="25.5" hidden="false" customHeight="true" outlineLevel="0" collapsed="false">
      <c r="A75" s="23" t="s">
        <v>71</v>
      </c>
      <c r="B75" s="30" t="s">
        <v>64</v>
      </c>
      <c r="C75" s="33" t="s">
        <v>70</v>
      </c>
      <c r="D75" s="30" t="n">
        <v>600</v>
      </c>
      <c r="E75" s="27" t="n">
        <f aca="false">6900+8514</f>
        <v>15414</v>
      </c>
      <c r="G75" s="27"/>
      <c r="I75" s="18"/>
    </row>
    <row r="76" s="22" customFormat="true" ht="12.75" hidden="true" customHeight="true" outlineLevel="0" collapsed="false">
      <c r="A76" s="39" t="s">
        <v>24</v>
      </c>
      <c r="B76" s="40" t="s">
        <v>64</v>
      </c>
      <c r="C76" s="41" t="s">
        <v>70</v>
      </c>
      <c r="D76" s="40" t="n">
        <v>800</v>
      </c>
      <c r="E76" s="42" t="n">
        <f aca="false">8514-8514</f>
        <v>0</v>
      </c>
      <c r="G76" s="27" t="n">
        <f aca="false">G77</f>
        <v>0</v>
      </c>
      <c r="I76" s="18" t="n">
        <f aca="false">E76-G76</f>
        <v>0</v>
      </c>
    </row>
    <row r="77" s="22" customFormat="true" ht="12.75" hidden="true" customHeight="true" outlineLevel="0" collapsed="false">
      <c r="A77" s="35" t="s">
        <v>26</v>
      </c>
      <c r="B77" s="30" t="s">
        <v>64</v>
      </c>
      <c r="C77" s="33" t="s">
        <v>72</v>
      </c>
      <c r="D77" s="30" t="n">
        <v>800</v>
      </c>
      <c r="E77" s="27" t="n">
        <f aca="false">3000-3000</f>
        <v>0</v>
      </c>
      <c r="G77" s="27" t="n">
        <f aca="false">3000-3000</f>
        <v>0</v>
      </c>
      <c r="I77" s="18" t="n">
        <f aca="false">E77-G77</f>
        <v>0</v>
      </c>
    </row>
    <row r="78" s="22" customFormat="true" ht="57.75" hidden="false" customHeight="true" outlineLevel="0" collapsed="false">
      <c r="A78" s="38" t="s">
        <v>73</v>
      </c>
      <c r="B78" s="30" t="s">
        <v>64</v>
      </c>
      <c r="C78" s="33" t="s">
        <v>74</v>
      </c>
      <c r="D78" s="30"/>
      <c r="E78" s="27" t="n">
        <f aca="false">E79</f>
        <v>14068</v>
      </c>
      <c r="G78" s="27" t="n">
        <f aca="false">G79</f>
        <v>14068</v>
      </c>
      <c r="I78" s="18" t="n">
        <f aca="false">E78-G78</f>
        <v>0</v>
      </c>
    </row>
    <row r="79" s="22" customFormat="true" ht="12.75" hidden="false" customHeight="true" outlineLevel="0" collapsed="false">
      <c r="A79" s="35" t="s">
        <v>26</v>
      </c>
      <c r="B79" s="30" t="s">
        <v>64</v>
      </c>
      <c r="C79" s="33" t="s">
        <v>74</v>
      </c>
      <c r="D79" s="30" t="n">
        <v>800</v>
      </c>
      <c r="E79" s="27" t="n">
        <f aca="false">10068-4000+2000+4000+2000</f>
        <v>14068</v>
      </c>
      <c r="G79" s="27" t="n">
        <f aca="false">10068-4000+2000+4000+2000</f>
        <v>14068</v>
      </c>
      <c r="I79" s="18" t="n">
        <f aca="false">E79-G79</f>
        <v>0</v>
      </c>
    </row>
    <row r="80" s="22" customFormat="true" ht="12.75" hidden="false" customHeight="true" outlineLevel="0" collapsed="false">
      <c r="A80" s="23" t="s">
        <v>42</v>
      </c>
      <c r="B80" s="30" t="s">
        <v>64</v>
      </c>
      <c r="C80" s="33" t="s">
        <v>43</v>
      </c>
      <c r="D80" s="30"/>
      <c r="E80" s="27" t="n">
        <f aca="false">E81</f>
        <v>1796</v>
      </c>
      <c r="G80" s="27" t="n">
        <f aca="false">G81</f>
        <v>1595.3</v>
      </c>
      <c r="I80" s="18" t="n">
        <f aca="false">E80-G80</f>
        <v>200.7</v>
      </c>
    </row>
    <row r="81" s="22" customFormat="true" ht="12.75" hidden="false" customHeight="true" outlineLevel="0" collapsed="false">
      <c r="A81" s="35" t="s">
        <v>24</v>
      </c>
      <c r="B81" s="30" t="s">
        <v>64</v>
      </c>
      <c r="C81" s="33" t="s">
        <v>43</v>
      </c>
      <c r="D81" s="30" t="n">
        <v>200</v>
      </c>
      <c r="E81" s="27" t="n">
        <f aca="false">807.2+788.1+522.7-322</f>
        <v>1796</v>
      </c>
      <c r="G81" s="27" t="n">
        <f aca="false">807.2+788.1</f>
        <v>1595.3</v>
      </c>
      <c r="I81" s="18" t="n">
        <f aca="false">E81-G81</f>
        <v>200.7</v>
      </c>
    </row>
    <row r="82" s="22" customFormat="true" ht="25.5" hidden="false" customHeight="true" outlineLevel="0" collapsed="false">
      <c r="A82" s="23" t="s">
        <v>75</v>
      </c>
      <c r="B82" s="30" t="s">
        <v>64</v>
      </c>
      <c r="C82" s="25" t="s">
        <v>76</v>
      </c>
      <c r="D82" s="26"/>
      <c r="E82" s="27" t="n">
        <f aca="false">E83</f>
        <v>4822.4</v>
      </c>
      <c r="G82" s="27" t="n">
        <f aca="false">G83</f>
        <v>3362.4</v>
      </c>
      <c r="I82" s="18" t="n">
        <f aca="false">E82-G82</f>
        <v>1460</v>
      </c>
    </row>
    <row r="83" s="22" customFormat="true" ht="12.75" hidden="false" customHeight="true" outlineLevel="0" collapsed="false">
      <c r="A83" s="28" t="s">
        <v>77</v>
      </c>
      <c r="B83" s="30" t="s">
        <v>64</v>
      </c>
      <c r="C83" s="25" t="s">
        <v>76</v>
      </c>
      <c r="D83" s="26" t="s">
        <v>78</v>
      </c>
      <c r="E83" s="27" t="n">
        <f aca="false">3362.4+500+500+460</f>
        <v>4822.4</v>
      </c>
      <c r="G83" s="27" t="n">
        <v>3362.4</v>
      </c>
      <c r="I83" s="18" t="n">
        <f aca="false">E83-G83</f>
        <v>1460</v>
      </c>
    </row>
    <row r="84" s="22" customFormat="true" ht="12.75" hidden="false" customHeight="true" outlineLevel="0" collapsed="false">
      <c r="A84" s="28" t="s">
        <v>79</v>
      </c>
      <c r="B84" s="30" t="s">
        <v>64</v>
      </c>
      <c r="C84" s="33" t="s">
        <v>80</v>
      </c>
      <c r="D84" s="30"/>
      <c r="E84" s="27" t="n">
        <f aca="false">E85</f>
        <v>64456.7</v>
      </c>
      <c r="G84" s="27" t="n">
        <f aca="false">G85</f>
        <v>36052.2</v>
      </c>
      <c r="I84" s="18" t="n">
        <f aca="false">E84-G84</f>
        <v>28404.5</v>
      </c>
    </row>
    <row r="85" s="22" customFormat="true" ht="12.75" hidden="false" customHeight="true" outlineLevel="0" collapsed="false">
      <c r="A85" s="35" t="s">
        <v>26</v>
      </c>
      <c r="B85" s="30" t="s">
        <v>64</v>
      </c>
      <c r="C85" s="33" t="s">
        <v>80</v>
      </c>
      <c r="D85" s="30" t="n">
        <v>800</v>
      </c>
      <c r="E85" s="27" t="n">
        <f aca="false">33397.6+654.6+2000+9854.2+89.4+44+6800+21.9+6056+118.4+69.6+5039+162.5+61.6+25.5+61.2+1.2</f>
        <v>64456.7</v>
      </c>
      <c r="G85" s="27" t="n">
        <f aca="false">33397.6+654.6+2000</f>
        <v>36052.2</v>
      </c>
      <c r="I85" s="18" t="n">
        <f aca="false">E85-G85</f>
        <v>28404.5</v>
      </c>
    </row>
    <row r="86" customFormat="false" ht="12.75" hidden="false" customHeight="true" outlineLevel="0" collapsed="false">
      <c r="A86" s="28" t="s">
        <v>81</v>
      </c>
      <c r="B86" s="30" t="s">
        <v>64</v>
      </c>
      <c r="C86" s="33" t="s">
        <v>82</v>
      </c>
      <c r="D86" s="30"/>
      <c r="E86" s="27" t="n">
        <f aca="false">E87</f>
        <v>1340.3</v>
      </c>
      <c r="G86" s="27" t="n">
        <f aca="false">G87</f>
        <v>1525</v>
      </c>
      <c r="I86" s="18" t="n">
        <f aca="false">E86-G86</f>
        <v>-184.7</v>
      </c>
    </row>
    <row r="87" customFormat="false" ht="25.5" hidden="false" customHeight="true" outlineLevel="0" collapsed="false">
      <c r="A87" s="23" t="s">
        <v>71</v>
      </c>
      <c r="B87" s="30" t="s">
        <v>64</v>
      </c>
      <c r="C87" s="33" t="s">
        <v>82</v>
      </c>
      <c r="D87" s="30" t="n">
        <v>600</v>
      </c>
      <c r="E87" s="27" t="n">
        <f aca="false">1525-184.7</f>
        <v>1340.3</v>
      </c>
      <c r="G87" s="27" t="n">
        <v>1525</v>
      </c>
      <c r="I87" s="18" t="n">
        <f aca="false">E87-G87</f>
        <v>-184.7</v>
      </c>
    </row>
    <row r="88" customFormat="false" ht="38.25" hidden="false" customHeight="true" outlineLevel="0" collapsed="false">
      <c r="A88" s="23" t="s">
        <v>83</v>
      </c>
      <c r="B88" s="30" t="s">
        <v>64</v>
      </c>
      <c r="C88" s="33" t="s">
        <v>84</v>
      </c>
      <c r="D88" s="30"/>
      <c r="E88" s="27" t="n">
        <f aca="false">E89</f>
        <v>64.7</v>
      </c>
      <c r="G88" s="27"/>
      <c r="I88" s="18"/>
    </row>
    <row r="89" customFormat="false" ht="12.75" hidden="false" customHeight="true" outlineLevel="0" collapsed="false">
      <c r="A89" s="35" t="s">
        <v>26</v>
      </c>
      <c r="B89" s="30" t="s">
        <v>64</v>
      </c>
      <c r="C89" s="33" t="s">
        <v>84</v>
      </c>
      <c r="D89" s="30" t="n">
        <v>800</v>
      </c>
      <c r="E89" s="27" t="n">
        <v>64.7</v>
      </c>
      <c r="G89" s="27"/>
      <c r="I89" s="18"/>
    </row>
    <row r="90" customFormat="false" ht="25.5" hidden="false" customHeight="true" outlineLevel="0" collapsed="false">
      <c r="A90" s="43" t="s">
        <v>85</v>
      </c>
      <c r="B90" s="30" t="s">
        <v>64</v>
      </c>
      <c r="C90" s="33" t="s">
        <v>86</v>
      </c>
      <c r="D90" s="30"/>
      <c r="E90" s="27" t="n">
        <f aca="false">E91+E94</f>
        <v>10405</v>
      </c>
      <c r="G90" s="27"/>
      <c r="I90" s="18"/>
    </row>
    <row r="91" customFormat="false" ht="63.75" hidden="false" customHeight="true" outlineLevel="0" collapsed="false">
      <c r="A91" s="35" t="s">
        <v>87</v>
      </c>
      <c r="B91" s="30" t="s">
        <v>64</v>
      </c>
      <c r="C91" s="33" t="s">
        <v>88</v>
      </c>
      <c r="D91" s="30"/>
      <c r="E91" s="27" t="n">
        <f aca="false">E92+E93</f>
        <v>10000</v>
      </c>
      <c r="G91" s="27"/>
      <c r="I91" s="18"/>
    </row>
    <row r="92" customFormat="false" ht="12.75" hidden="false" customHeight="true" outlineLevel="0" collapsed="false">
      <c r="A92" s="35" t="s">
        <v>24</v>
      </c>
      <c r="B92" s="30" t="s">
        <v>64</v>
      </c>
      <c r="C92" s="33" t="s">
        <v>88</v>
      </c>
      <c r="D92" s="30" t="n">
        <v>200</v>
      </c>
      <c r="E92" s="27" t="n">
        <v>7000</v>
      </c>
      <c r="G92" s="27"/>
      <c r="I92" s="18"/>
    </row>
    <row r="93" customFormat="false" ht="25.5" hidden="false" customHeight="true" outlineLevel="0" collapsed="false">
      <c r="A93" s="23" t="s">
        <v>71</v>
      </c>
      <c r="B93" s="30" t="s">
        <v>64</v>
      </c>
      <c r="C93" s="33" t="s">
        <v>88</v>
      </c>
      <c r="D93" s="30" t="n">
        <v>600</v>
      </c>
      <c r="E93" s="27" t="n">
        <v>3000</v>
      </c>
      <c r="G93" s="27"/>
      <c r="I93" s="18"/>
    </row>
    <row r="94" customFormat="false" ht="38.25" hidden="false" customHeight="true" outlineLevel="0" collapsed="false">
      <c r="A94" s="23" t="s">
        <v>83</v>
      </c>
      <c r="B94" s="30" t="s">
        <v>64</v>
      </c>
      <c r="C94" s="33" t="s">
        <v>89</v>
      </c>
      <c r="D94" s="30"/>
      <c r="E94" s="27" t="n">
        <f aca="false">E95</f>
        <v>405</v>
      </c>
      <c r="G94" s="27"/>
      <c r="I94" s="18"/>
    </row>
    <row r="95" customFormat="false" ht="12.75" hidden="false" customHeight="true" outlineLevel="0" collapsed="false">
      <c r="A95" s="35" t="s">
        <v>24</v>
      </c>
      <c r="B95" s="30" t="s">
        <v>64</v>
      </c>
      <c r="C95" s="33" t="s">
        <v>89</v>
      </c>
      <c r="D95" s="30" t="n">
        <v>200</v>
      </c>
      <c r="E95" s="27" t="n">
        <v>405</v>
      </c>
      <c r="G95" s="27"/>
      <c r="I95" s="18"/>
    </row>
    <row r="96" customFormat="false" ht="12.75" hidden="false" customHeight="true" outlineLevel="0" collapsed="false">
      <c r="A96" s="28" t="s">
        <v>90</v>
      </c>
      <c r="B96" s="30" t="s">
        <v>64</v>
      </c>
      <c r="C96" s="33" t="s">
        <v>91</v>
      </c>
      <c r="D96" s="30"/>
      <c r="E96" s="27" t="n">
        <f aca="false">E97+E99+E101</f>
        <v>2667</v>
      </c>
      <c r="G96" s="27" t="n">
        <f aca="false">G97+G99+G101</f>
        <v>3150</v>
      </c>
      <c r="I96" s="18" t="n">
        <f aca="false">E96-G96</f>
        <v>-483</v>
      </c>
    </row>
    <row r="97" customFormat="false" ht="30.75" hidden="false" customHeight="true" outlineLevel="0" collapsed="false">
      <c r="A97" s="23" t="s">
        <v>92</v>
      </c>
      <c r="B97" s="30" t="s">
        <v>64</v>
      </c>
      <c r="C97" s="33" t="s">
        <v>93</v>
      </c>
      <c r="D97" s="30"/>
      <c r="E97" s="27" t="n">
        <f aca="false">E98</f>
        <v>50</v>
      </c>
      <c r="G97" s="27" t="n">
        <f aca="false">G98</f>
        <v>50</v>
      </c>
      <c r="I97" s="18" t="n">
        <f aca="false">E97-G97</f>
        <v>0</v>
      </c>
    </row>
    <row r="98" customFormat="false" ht="12.75" hidden="false" customHeight="true" outlineLevel="0" collapsed="false">
      <c r="A98" s="35" t="s">
        <v>24</v>
      </c>
      <c r="B98" s="30" t="s">
        <v>64</v>
      </c>
      <c r="C98" s="33" t="s">
        <v>93</v>
      </c>
      <c r="D98" s="30" t="n">
        <v>200</v>
      </c>
      <c r="E98" s="27" t="n">
        <v>50</v>
      </c>
      <c r="G98" s="27" t="n">
        <v>50</v>
      </c>
      <c r="I98" s="18" t="n">
        <f aca="false">E98-G98</f>
        <v>0</v>
      </c>
    </row>
    <row r="99" customFormat="false" ht="32.25" hidden="false" customHeight="true" outlineLevel="0" collapsed="false">
      <c r="A99" s="28" t="s">
        <v>94</v>
      </c>
      <c r="B99" s="30" t="s">
        <v>64</v>
      </c>
      <c r="C99" s="36" t="s">
        <v>95</v>
      </c>
      <c r="D99" s="30"/>
      <c r="E99" s="27" t="n">
        <f aca="false">E100</f>
        <v>100</v>
      </c>
      <c r="G99" s="27" t="n">
        <f aca="false">G100</f>
        <v>100</v>
      </c>
      <c r="I99" s="18" t="n">
        <f aca="false">E99-G99</f>
        <v>0</v>
      </c>
    </row>
    <row r="100" customFormat="false" ht="12.75" hidden="false" customHeight="true" outlineLevel="0" collapsed="false">
      <c r="A100" s="35" t="s">
        <v>24</v>
      </c>
      <c r="B100" s="30" t="s">
        <v>64</v>
      </c>
      <c r="C100" s="33" t="s">
        <v>95</v>
      </c>
      <c r="D100" s="30" t="n">
        <v>200</v>
      </c>
      <c r="E100" s="27" t="n">
        <v>100</v>
      </c>
      <c r="G100" s="27" t="n">
        <v>100</v>
      </c>
      <c r="I100" s="18" t="n">
        <f aca="false">E100-G100</f>
        <v>0</v>
      </c>
    </row>
    <row r="101" customFormat="false" ht="25.5" hidden="false" customHeight="true" outlineLevel="0" collapsed="false">
      <c r="A101" s="23" t="s">
        <v>96</v>
      </c>
      <c r="B101" s="30" t="s">
        <v>64</v>
      </c>
      <c r="C101" s="33" t="s">
        <v>97</v>
      </c>
      <c r="D101" s="30"/>
      <c r="E101" s="27" t="n">
        <f aca="false">E102</f>
        <v>2517</v>
      </c>
      <c r="G101" s="27" t="n">
        <f aca="false">G102</f>
        <v>3000</v>
      </c>
      <c r="I101" s="18" t="n">
        <f aca="false">E101-G101</f>
        <v>-483</v>
      </c>
    </row>
    <row r="102" customFormat="false" ht="25.5" hidden="false" customHeight="true" outlineLevel="0" collapsed="false">
      <c r="A102" s="23" t="s">
        <v>98</v>
      </c>
      <c r="B102" s="30" t="s">
        <v>64</v>
      </c>
      <c r="C102" s="33" t="s">
        <v>99</v>
      </c>
      <c r="D102" s="30"/>
      <c r="E102" s="27" t="n">
        <f aca="false">E103</f>
        <v>2517</v>
      </c>
      <c r="G102" s="27" t="n">
        <f aca="false">G103</f>
        <v>3000</v>
      </c>
      <c r="I102" s="18" t="n">
        <f aca="false">E102-G102</f>
        <v>-483</v>
      </c>
    </row>
    <row r="103" customFormat="false" ht="12.75" hidden="false" customHeight="true" outlineLevel="0" collapsed="false">
      <c r="A103" s="35" t="s">
        <v>24</v>
      </c>
      <c r="B103" s="30" t="s">
        <v>64</v>
      </c>
      <c r="C103" s="33" t="s">
        <v>99</v>
      </c>
      <c r="D103" s="30" t="n">
        <v>200</v>
      </c>
      <c r="E103" s="27" t="n">
        <f aca="false">3000-483</f>
        <v>2517</v>
      </c>
      <c r="G103" s="27" t="n">
        <v>3000</v>
      </c>
      <c r="I103" s="18" t="n">
        <f aca="false">E103-G103</f>
        <v>-483</v>
      </c>
    </row>
    <row r="104" s="22" customFormat="true" ht="12.75" hidden="false" customHeight="true" outlineLevel="0" collapsed="false">
      <c r="A104" s="19" t="s">
        <v>100</v>
      </c>
      <c r="B104" s="31" t="s">
        <v>101</v>
      </c>
      <c r="C104" s="32"/>
      <c r="D104" s="31"/>
      <c r="E104" s="21" t="n">
        <f aca="false">E105</f>
        <v>1073.3</v>
      </c>
      <c r="G104" s="21" t="n">
        <f aca="false">G105</f>
        <v>1437.3</v>
      </c>
      <c r="I104" s="18" t="n">
        <f aca="false">E104-G104</f>
        <v>-364</v>
      </c>
    </row>
    <row r="105" s="22" customFormat="true" ht="12.75" hidden="false" customHeight="true" outlineLevel="0" collapsed="false">
      <c r="A105" s="19" t="s">
        <v>102</v>
      </c>
      <c r="B105" s="31" t="s">
        <v>103</v>
      </c>
      <c r="C105" s="32"/>
      <c r="D105" s="31"/>
      <c r="E105" s="21" t="n">
        <f aca="false">E106</f>
        <v>1073.3</v>
      </c>
      <c r="G105" s="21" t="n">
        <f aca="false">G106</f>
        <v>1437.3</v>
      </c>
      <c r="I105" s="18" t="n">
        <f aca="false">E105-G105</f>
        <v>-364</v>
      </c>
    </row>
    <row r="106" customFormat="false" ht="12.75" hidden="false" customHeight="true" outlineLevel="0" collapsed="false">
      <c r="A106" s="28" t="s">
        <v>56</v>
      </c>
      <c r="B106" s="30" t="s">
        <v>103</v>
      </c>
      <c r="C106" s="33" t="s">
        <v>57</v>
      </c>
      <c r="D106" s="30"/>
      <c r="E106" s="27" t="n">
        <f aca="false">E107+E109</f>
        <v>1073.3</v>
      </c>
      <c r="G106" s="27" t="n">
        <f aca="false">G107+G109</f>
        <v>1437.3</v>
      </c>
      <c r="I106" s="18" t="n">
        <f aca="false">E106-G106</f>
        <v>-364</v>
      </c>
    </row>
    <row r="107" customFormat="false" ht="12.75" hidden="false" customHeight="true" outlineLevel="0" collapsed="false">
      <c r="A107" s="28" t="s">
        <v>104</v>
      </c>
      <c r="B107" s="30" t="s">
        <v>103</v>
      </c>
      <c r="C107" s="33" t="s">
        <v>105</v>
      </c>
      <c r="D107" s="30"/>
      <c r="E107" s="27" t="n">
        <f aca="false">E108</f>
        <v>221.3</v>
      </c>
      <c r="G107" s="27" t="n">
        <f aca="false">G108</f>
        <v>221.3</v>
      </c>
      <c r="I107" s="18" t="n">
        <f aca="false">E107-G107</f>
        <v>0</v>
      </c>
    </row>
    <row r="108" customFormat="false" ht="12.75" hidden="false" customHeight="true" outlineLevel="0" collapsed="false">
      <c r="A108" s="35" t="s">
        <v>24</v>
      </c>
      <c r="B108" s="30" t="s">
        <v>103</v>
      </c>
      <c r="C108" s="33" t="s">
        <v>105</v>
      </c>
      <c r="D108" s="30" t="n">
        <v>200</v>
      </c>
      <c r="E108" s="27" t="n">
        <v>221.3</v>
      </c>
      <c r="G108" s="27" t="n">
        <v>221.3</v>
      </c>
      <c r="I108" s="18" t="n">
        <f aca="false">E108-G108</f>
        <v>0</v>
      </c>
    </row>
    <row r="109" customFormat="false" ht="12.75" hidden="false" customHeight="true" outlineLevel="0" collapsed="false">
      <c r="A109" s="28" t="s">
        <v>106</v>
      </c>
      <c r="B109" s="30" t="s">
        <v>103</v>
      </c>
      <c r="C109" s="33" t="s">
        <v>107</v>
      </c>
      <c r="D109" s="30"/>
      <c r="E109" s="27" t="n">
        <f aca="false">E110+E111</f>
        <v>852</v>
      </c>
      <c r="G109" s="27" t="n">
        <f aca="false">G110+G111</f>
        <v>1216</v>
      </c>
      <c r="I109" s="18" t="n">
        <f aca="false">E109-G109</f>
        <v>-364</v>
      </c>
    </row>
    <row r="110" customFormat="false" ht="12.75" hidden="false" customHeight="true" outlineLevel="0" collapsed="false">
      <c r="A110" s="35" t="s">
        <v>24</v>
      </c>
      <c r="B110" s="30" t="s">
        <v>103</v>
      </c>
      <c r="C110" s="33" t="s">
        <v>107</v>
      </c>
      <c r="D110" s="30" t="n">
        <v>200</v>
      </c>
      <c r="E110" s="27" t="n">
        <f aca="false">1196-364</f>
        <v>832</v>
      </c>
      <c r="G110" s="27" t="n">
        <v>1196</v>
      </c>
      <c r="I110" s="18" t="n">
        <f aca="false">E110-G110</f>
        <v>-364</v>
      </c>
    </row>
    <row r="111" customFormat="false" ht="12.75" hidden="false" customHeight="true" outlineLevel="0" collapsed="false">
      <c r="A111" s="35" t="s">
        <v>77</v>
      </c>
      <c r="B111" s="30" t="s">
        <v>103</v>
      </c>
      <c r="C111" s="33" t="s">
        <v>107</v>
      </c>
      <c r="D111" s="30" t="n">
        <v>300</v>
      </c>
      <c r="E111" s="27" t="n">
        <v>20</v>
      </c>
      <c r="G111" s="27" t="n">
        <v>20</v>
      </c>
      <c r="I111" s="18" t="n">
        <f aca="false">E111-G111</f>
        <v>0</v>
      </c>
    </row>
    <row r="112" s="22" customFormat="true" ht="15.75" hidden="false" customHeight="true" outlineLevel="0" collapsed="false">
      <c r="A112" s="44" t="s">
        <v>108</v>
      </c>
      <c r="B112" s="20" t="s">
        <v>109</v>
      </c>
      <c r="C112" s="29"/>
      <c r="D112" s="31"/>
      <c r="E112" s="21" t="n">
        <f aca="false">E113</f>
        <v>64457.8</v>
      </c>
      <c r="G112" s="21" t="n">
        <f aca="false">G113</f>
        <v>61566.6</v>
      </c>
      <c r="I112" s="18" t="n">
        <f aca="false">E112-G112</f>
        <v>2891.2</v>
      </c>
    </row>
    <row r="113" s="22" customFormat="true" ht="27" hidden="false" customHeight="true" outlineLevel="0" collapsed="false">
      <c r="A113" s="19" t="s">
        <v>110</v>
      </c>
      <c r="B113" s="31" t="s">
        <v>111</v>
      </c>
      <c r="C113" s="32"/>
      <c r="D113" s="31"/>
      <c r="E113" s="21" t="n">
        <f aca="false">E114+E120+E122+E118</f>
        <v>64457.8</v>
      </c>
      <c r="G113" s="21" t="n">
        <f aca="false">G114+G120+G122</f>
        <v>61566.6</v>
      </c>
      <c r="I113" s="18" t="n">
        <f aca="false">E113-G113</f>
        <v>2891.2</v>
      </c>
    </row>
    <row r="114" customFormat="false" ht="12.75" hidden="false" customHeight="true" outlineLevel="0" collapsed="false">
      <c r="A114" s="28" t="s">
        <v>112</v>
      </c>
      <c r="B114" s="30" t="s">
        <v>111</v>
      </c>
      <c r="C114" s="33" t="s">
        <v>113</v>
      </c>
      <c r="D114" s="30"/>
      <c r="E114" s="27" t="n">
        <f aca="false">E115+E116+E117</f>
        <v>45722.5</v>
      </c>
      <c r="G114" s="27" t="n">
        <f aca="false">G115+G116+G117</f>
        <v>43616.6</v>
      </c>
      <c r="I114" s="18" t="n">
        <f aca="false">E114-G114</f>
        <v>2105.9</v>
      </c>
    </row>
    <row r="115" customFormat="false" ht="38.25" hidden="false" customHeight="true" outlineLevel="0" collapsed="false">
      <c r="A115" s="28" t="s">
        <v>114</v>
      </c>
      <c r="B115" s="30" t="s">
        <v>111</v>
      </c>
      <c r="C115" s="33" t="s">
        <v>113</v>
      </c>
      <c r="D115" s="30" t="n">
        <v>100</v>
      </c>
      <c r="E115" s="27" t="n">
        <f aca="false">39016+800-120.4+2317.5</f>
        <v>42013.1</v>
      </c>
      <c r="G115" s="27" t="n">
        <f aca="false">39016+800</f>
        <v>39816</v>
      </c>
      <c r="I115" s="18" t="n">
        <f aca="false">E115-G115</f>
        <v>2197.1</v>
      </c>
    </row>
    <row r="116" customFormat="false" ht="12.75" hidden="false" customHeight="true" outlineLevel="0" collapsed="false">
      <c r="A116" s="28" t="s">
        <v>115</v>
      </c>
      <c r="B116" s="30" t="s">
        <v>111</v>
      </c>
      <c r="C116" s="33" t="s">
        <v>113</v>
      </c>
      <c r="D116" s="30" t="n">
        <v>200</v>
      </c>
      <c r="E116" s="27" t="n">
        <f aca="false">3597.6-1.6-95-166</f>
        <v>3335</v>
      </c>
      <c r="G116" s="27" t="n">
        <v>3597.6</v>
      </c>
      <c r="I116" s="18" t="n">
        <f aca="false">E116-G116</f>
        <v>-262.6</v>
      </c>
    </row>
    <row r="117" customFormat="false" ht="12.75" hidden="false" customHeight="true" outlineLevel="0" collapsed="false">
      <c r="A117" s="28" t="s">
        <v>26</v>
      </c>
      <c r="B117" s="30" t="s">
        <v>111</v>
      </c>
      <c r="C117" s="33" t="s">
        <v>113</v>
      </c>
      <c r="D117" s="30" t="n">
        <v>800</v>
      </c>
      <c r="E117" s="27" t="n">
        <f aca="false">203+171.4</f>
        <v>374.4</v>
      </c>
      <c r="G117" s="27" t="n">
        <v>203</v>
      </c>
      <c r="I117" s="18" t="n">
        <f aca="false">E117-G117</f>
        <v>171.4</v>
      </c>
    </row>
    <row r="118" customFormat="false" ht="12.75" hidden="false" customHeight="true" outlineLevel="0" collapsed="false">
      <c r="A118" s="23" t="s">
        <v>42</v>
      </c>
      <c r="B118" s="30" t="s">
        <v>111</v>
      </c>
      <c r="C118" s="33" t="s">
        <v>43</v>
      </c>
      <c r="D118" s="30"/>
      <c r="E118" s="27" t="n">
        <f aca="false">E119</f>
        <v>397.6</v>
      </c>
      <c r="G118" s="27"/>
      <c r="I118" s="18"/>
    </row>
    <row r="119" customFormat="false" ht="12.75" hidden="false" customHeight="true" outlineLevel="0" collapsed="false">
      <c r="A119" s="35" t="s">
        <v>24</v>
      </c>
      <c r="B119" s="30" t="s">
        <v>111</v>
      </c>
      <c r="C119" s="33" t="s">
        <v>43</v>
      </c>
      <c r="D119" s="30" t="n">
        <v>200</v>
      </c>
      <c r="E119" s="27" t="n">
        <f aca="false">402-4.4</f>
        <v>397.6</v>
      </c>
      <c r="G119" s="27"/>
      <c r="I119" s="18"/>
    </row>
    <row r="120" customFormat="false" ht="25.5" hidden="false" customHeight="true" outlineLevel="0" collapsed="false">
      <c r="A120" s="28" t="s">
        <v>92</v>
      </c>
      <c r="B120" s="30" t="s">
        <v>111</v>
      </c>
      <c r="C120" s="33" t="s">
        <v>93</v>
      </c>
      <c r="D120" s="30"/>
      <c r="E120" s="27" t="n">
        <f aca="false">E121</f>
        <v>14950</v>
      </c>
      <c r="G120" s="27" t="n">
        <f aca="false">G121</f>
        <v>14950</v>
      </c>
      <c r="I120" s="18" t="n">
        <f aca="false">E120-G120</f>
        <v>0</v>
      </c>
    </row>
    <row r="121" customFormat="false" ht="12.75" hidden="false" customHeight="true" outlineLevel="0" collapsed="false">
      <c r="A121" s="28" t="s">
        <v>115</v>
      </c>
      <c r="B121" s="30" t="s">
        <v>111</v>
      </c>
      <c r="C121" s="33" t="s">
        <v>93</v>
      </c>
      <c r="D121" s="30" t="n">
        <v>200</v>
      </c>
      <c r="E121" s="27" t="n">
        <v>14950</v>
      </c>
      <c r="G121" s="27" t="n">
        <v>14950</v>
      </c>
      <c r="I121" s="18" t="n">
        <f aca="false">E121-G121</f>
        <v>0</v>
      </c>
    </row>
    <row r="122" customFormat="false" ht="29.25" hidden="false" customHeight="true" outlineLevel="0" collapsed="false">
      <c r="A122" s="28" t="s">
        <v>116</v>
      </c>
      <c r="B122" s="30" t="s">
        <v>111</v>
      </c>
      <c r="C122" s="33" t="s">
        <v>117</v>
      </c>
      <c r="D122" s="30"/>
      <c r="E122" s="27" t="n">
        <f aca="false">E123+E124</f>
        <v>3387.7</v>
      </c>
      <c r="G122" s="27" t="n">
        <f aca="false">G123+G124</f>
        <v>3000</v>
      </c>
      <c r="I122" s="18" t="n">
        <f aca="false">E122-G122</f>
        <v>387.7</v>
      </c>
    </row>
    <row r="123" customFormat="false" ht="39.75" hidden="false" customHeight="true" outlineLevel="0" collapsed="false">
      <c r="A123" s="28" t="s">
        <v>18</v>
      </c>
      <c r="B123" s="30" t="s">
        <v>111</v>
      </c>
      <c r="C123" s="45" t="s">
        <v>117</v>
      </c>
      <c r="D123" s="30" t="n">
        <v>100</v>
      </c>
      <c r="E123" s="27" t="n">
        <v>781.2</v>
      </c>
      <c r="G123" s="27" t="n">
        <v>781.2</v>
      </c>
      <c r="I123" s="18" t="n">
        <f aca="false">E123-G123</f>
        <v>0</v>
      </c>
    </row>
    <row r="124" customFormat="false" ht="12.75" hidden="false" customHeight="true" outlineLevel="0" collapsed="false">
      <c r="A124" s="28" t="s">
        <v>115</v>
      </c>
      <c r="B124" s="30" t="s">
        <v>111</v>
      </c>
      <c r="C124" s="45" t="s">
        <v>117</v>
      </c>
      <c r="D124" s="30" t="n">
        <v>200</v>
      </c>
      <c r="E124" s="27" t="n">
        <f aca="false">3000-781.2-12.3+400</f>
        <v>2606.5</v>
      </c>
      <c r="G124" s="27" t="n">
        <f aca="false">3000-781.2</f>
        <v>2218.8</v>
      </c>
      <c r="I124" s="18" t="n">
        <f aca="false">E124-G124</f>
        <v>387.7</v>
      </c>
    </row>
    <row r="125" s="22" customFormat="true" ht="12.75" hidden="false" customHeight="true" outlineLevel="0" collapsed="false">
      <c r="A125" s="46" t="s">
        <v>118</v>
      </c>
      <c r="B125" s="31" t="s">
        <v>119</v>
      </c>
      <c r="C125" s="47"/>
      <c r="D125" s="31"/>
      <c r="E125" s="21" t="n">
        <f aca="false">+E139+E163+E201+E126+E130</f>
        <v>1743250.6</v>
      </c>
      <c r="G125" s="21" t="e">
        <f aca="false">+G139+G163+G201+G126+G130</f>
        <v>#REF!</v>
      </c>
      <c r="I125" s="18" t="e">
        <f aca="false">E125-G125</f>
        <v>#REF!</v>
      </c>
    </row>
    <row r="126" s="22" customFormat="true" ht="12.75" hidden="false" customHeight="true" outlineLevel="0" collapsed="false">
      <c r="A126" s="28" t="s">
        <v>120</v>
      </c>
      <c r="B126" s="20" t="s">
        <v>121</v>
      </c>
      <c r="C126" s="47"/>
      <c r="D126" s="31"/>
      <c r="E126" s="21" t="n">
        <f aca="false">E127</f>
        <v>4100.9</v>
      </c>
      <c r="G126" s="21" t="n">
        <f aca="false">G127</f>
        <v>4100.9</v>
      </c>
      <c r="I126" s="18" t="n">
        <f aca="false">E126-G126</f>
        <v>0</v>
      </c>
    </row>
    <row r="127" customFormat="false" ht="12.75" hidden="false" customHeight="true" outlineLevel="0" collapsed="false">
      <c r="A127" s="35" t="s">
        <v>44</v>
      </c>
      <c r="B127" s="24" t="s">
        <v>121</v>
      </c>
      <c r="C127" s="48" t="s">
        <v>45</v>
      </c>
      <c r="D127" s="30"/>
      <c r="E127" s="27" t="n">
        <f aca="false">E128</f>
        <v>4100.9</v>
      </c>
      <c r="G127" s="27" t="n">
        <f aca="false">G128</f>
        <v>4100.9</v>
      </c>
      <c r="I127" s="18" t="n">
        <f aca="false">E127-G127</f>
        <v>0</v>
      </c>
    </row>
    <row r="128" customFormat="false" ht="77.25" hidden="false" customHeight="true" outlineLevel="0" collapsed="false">
      <c r="A128" s="43" t="s">
        <v>122</v>
      </c>
      <c r="B128" s="24" t="s">
        <v>121</v>
      </c>
      <c r="C128" s="48" t="s">
        <v>123</v>
      </c>
      <c r="D128" s="30"/>
      <c r="E128" s="27" t="n">
        <f aca="false">E129</f>
        <v>4100.9</v>
      </c>
      <c r="G128" s="27" t="n">
        <f aca="false">G129</f>
        <v>4100.9</v>
      </c>
      <c r="I128" s="18" t="n">
        <f aca="false">E128-G128</f>
        <v>0</v>
      </c>
    </row>
    <row r="129" customFormat="false" ht="12.75" hidden="false" customHeight="true" outlineLevel="0" collapsed="false">
      <c r="A129" s="35" t="s">
        <v>24</v>
      </c>
      <c r="B129" s="24" t="s">
        <v>121</v>
      </c>
      <c r="C129" s="48" t="s">
        <v>123</v>
      </c>
      <c r="D129" s="30" t="n">
        <v>200</v>
      </c>
      <c r="E129" s="27" t="n">
        <v>4100.9</v>
      </c>
      <c r="G129" s="27" t="n">
        <v>4100.9</v>
      </c>
      <c r="I129" s="18" t="n">
        <f aca="false">E129-G129</f>
        <v>0</v>
      </c>
    </row>
    <row r="130" customFormat="false" ht="15" hidden="false" customHeight="true" outlineLevel="0" collapsed="false">
      <c r="A130" s="19" t="s">
        <v>124</v>
      </c>
      <c r="B130" s="20" t="s">
        <v>125</v>
      </c>
      <c r="C130" s="47"/>
      <c r="D130" s="31"/>
      <c r="E130" s="21" t="n">
        <f aca="false">E136+E131</f>
        <v>817941.7</v>
      </c>
      <c r="G130" s="21" t="n">
        <f aca="false">G136</f>
        <v>18859.5</v>
      </c>
      <c r="I130" s="18" t="n">
        <f aca="false">E130-G130</f>
        <v>799082.2</v>
      </c>
    </row>
    <row r="131" customFormat="false" ht="25.5" hidden="false" customHeight="true" outlineLevel="0" collapsed="false">
      <c r="A131" s="43" t="s">
        <v>85</v>
      </c>
      <c r="B131" s="24" t="s">
        <v>125</v>
      </c>
      <c r="C131" s="25" t="s">
        <v>86</v>
      </c>
      <c r="D131" s="31"/>
      <c r="E131" s="27" t="n">
        <f aca="false">E132+E134</f>
        <v>799082.2</v>
      </c>
      <c r="G131" s="21"/>
      <c r="I131" s="18"/>
    </row>
    <row r="132" customFormat="false" ht="64.5" hidden="false" customHeight="true" outlineLevel="0" collapsed="false">
      <c r="A132" s="28" t="s">
        <v>126</v>
      </c>
      <c r="B132" s="24" t="s">
        <v>125</v>
      </c>
      <c r="C132" s="25" t="s">
        <v>127</v>
      </c>
      <c r="D132" s="31"/>
      <c r="E132" s="27" t="n">
        <f aca="false">E133</f>
        <v>787722.2</v>
      </c>
      <c r="G132" s="21"/>
      <c r="I132" s="18"/>
    </row>
    <row r="133" customFormat="false" ht="25.5" hidden="false" customHeight="true" outlineLevel="0" collapsed="false">
      <c r="A133" s="35" t="s">
        <v>128</v>
      </c>
      <c r="B133" s="24" t="s">
        <v>125</v>
      </c>
      <c r="C133" s="25" t="s">
        <v>127</v>
      </c>
      <c r="D133" s="30" t="n">
        <v>400</v>
      </c>
      <c r="E133" s="27" t="n">
        <v>787722.2</v>
      </c>
      <c r="G133" s="21"/>
      <c r="I133" s="18"/>
    </row>
    <row r="134" customFormat="false" ht="12.75" hidden="false" customHeight="true" outlineLevel="0" collapsed="false">
      <c r="A134" s="35" t="s">
        <v>129</v>
      </c>
      <c r="B134" s="24" t="s">
        <v>125</v>
      </c>
      <c r="C134" s="25" t="s">
        <v>130</v>
      </c>
      <c r="D134" s="30"/>
      <c r="E134" s="27" t="n">
        <f aca="false">E135</f>
        <v>11360</v>
      </c>
      <c r="G134" s="21"/>
      <c r="I134" s="18"/>
    </row>
    <row r="135" customFormat="false" ht="25.5" hidden="false" customHeight="true" outlineLevel="0" collapsed="false">
      <c r="A135" s="35" t="s">
        <v>128</v>
      </c>
      <c r="B135" s="24" t="s">
        <v>125</v>
      </c>
      <c r="C135" s="25" t="s">
        <v>130</v>
      </c>
      <c r="D135" s="30" t="n">
        <v>400</v>
      </c>
      <c r="E135" s="27" t="n">
        <v>11360</v>
      </c>
      <c r="G135" s="21"/>
      <c r="I135" s="18"/>
    </row>
    <row r="136" customFormat="false" ht="26.25" hidden="false" customHeight="true" outlineLevel="0" collapsed="false">
      <c r="A136" s="23" t="s">
        <v>96</v>
      </c>
      <c r="B136" s="24" t="s">
        <v>125</v>
      </c>
      <c r="C136" s="48" t="s">
        <v>97</v>
      </c>
      <c r="D136" s="31"/>
      <c r="E136" s="27" t="n">
        <f aca="false">E137</f>
        <v>18859.5</v>
      </c>
      <c r="G136" s="27" t="n">
        <f aca="false">G137</f>
        <v>18859.5</v>
      </c>
      <c r="I136" s="18" t="n">
        <f aca="false">E136-G136</f>
        <v>0</v>
      </c>
    </row>
    <row r="137" customFormat="false" ht="27" hidden="false" customHeight="true" outlineLevel="0" collapsed="false">
      <c r="A137" s="43" t="s">
        <v>131</v>
      </c>
      <c r="B137" s="24" t="s">
        <v>125</v>
      </c>
      <c r="C137" s="48" t="s">
        <v>132</v>
      </c>
      <c r="D137" s="31"/>
      <c r="E137" s="27" t="n">
        <f aca="false">E138</f>
        <v>18859.5</v>
      </c>
      <c r="G137" s="27" t="n">
        <f aca="false">G138</f>
        <v>18859.5</v>
      </c>
      <c r="I137" s="18" t="n">
        <f aca="false">E137-G137</f>
        <v>0</v>
      </c>
    </row>
    <row r="138" customFormat="false" ht="24.75" hidden="false" customHeight="true" outlineLevel="0" collapsed="false">
      <c r="A138" s="35" t="s">
        <v>128</v>
      </c>
      <c r="B138" s="24" t="s">
        <v>125</v>
      </c>
      <c r="C138" s="48" t="s">
        <v>132</v>
      </c>
      <c r="D138" s="30" t="n">
        <v>400</v>
      </c>
      <c r="E138" s="27" t="n">
        <f aca="false">8400+10459.5</f>
        <v>18859.5</v>
      </c>
      <c r="G138" s="27" t="n">
        <f aca="false">8400+10459.5</f>
        <v>18859.5</v>
      </c>
      <c r="I138" s="18" t="n">
        <f aca="false">E138-G138</f>
        <v>0</v>
      </c>
    </row>
    <row r="139" customFormat="false" ht="12.75" hidden="false" customHeight="true" outlineLevel="0" collapsed="false">
      <c r="A139" s="46" t="s">
        <v>133</v>
      </c>
      <c r="B139" s="31" t="s">
        <v>134</v>
      </c>
      <c r="C139" s="47"/>
      <c r="D139" s="31"/>
      <c r="E139" s="21" t="n">
        <f aca="false">E140+E157+E142+E144+E146+E148+E150</f>
        <v>149739.2</v>
      </c>
      <c r="G139" s="21" t="n">
        <f aca="false">G140+G157+G142+G144+G146+G148</f>
        <v>119824.8</v>
      </c>
      <c r="I139" s="18" t="n">
        <f aca="false">E139-G139</f>
        <v>29914.4</v>
      </c>
    </row>
    <row r="140" customFormat="false" ht="25.5" hidden="false" customHeight="true" outlineLevel="0" collapsed="false">
      <c r="A140" s="38" t="s">
        <v>135</v>
      </c>
      <c r="B140" s="30" t="s">
        <v>134</v>
      </c>
      <c r="C140" s="33" t="s">
        <v>136</v>
      </c>
      <c r="D140" s="30"/>
      <c r="E140" s="27" t="n">
        <f aca="false">E141</f>
        <v>4292.1</v>
      </c>
      <c r="G140" s="27" t="n">
        <f aca="false">G141</f>
        <v>4300.1</v>
      </c>
      <c r="I140" s="18" t="n">
        <f aca="false">E140-G140</f>
        <v>-8</v>
      </c>
    </row>
    <row r="141" customFormat="false" ht="30.75" hidden="false" customHeight="true" outlineLevel="0" collapsed="false">
      <c r="A141" s="23" t="s">
        <v>71</v>
      </c>
      <c r="B141" s="30" t="s">
        <v>134</v>
      </c>
      <c r="C141" s="33" t="s">
        <v>136</v>
      </c>
      <c r="D141" s="30" t="n">
        <v>600</v>
      </c>
      <c r="E141" s="27" t="n">
        <f aca="false">4300.1-8</f>
        <v>4292.1</v>
      </c>
      <c r="G141" s="27" t="n">
        <v>4300.1</v>
      </c>
      <c r="I141" s="18" t="n">
        <f aca="false">E141-G141</f>
        <v>-8</v>
      </c>
    </row>
    <row r="142" s="22" customFormat="true" ht="29.25" hidden="false" customHeight="true" outlineLevel="0" collapsed="false">
      <c r="A142" s="38" t="s">
        <v>137</v>
      </c>
      <c r="B142" s="30" t="s">
        <v>134</v>
      </c>
      <c r="C142" s="33" t="s">
        <v>138</v>
      </c>
      <c r="D142" s="30"/>
      <c r="E142" s="27" t="n">
        <f aca="false">E143</f>
        <v>44212.1</v>
      </c>
      <c r="G142" s="27" t="n">
        <f aca="false">G143</f>
        <v>50531.5</v>
      </c>
      <c r="I142" s="18" t="n">
        <f aca="false">E142-G142</f>
        <v>-6319.4</v>
      </c>
    </row>
    <row r="143" customFormat="false" ht="12.75" hidden="false" customHeight="true" outlineLevel="0" collapsed="false">
      <c r="A143" s="35" t="s">
        <v>26</v>
      </c>
      <c r="B143" s="30" t="s">
        <v>134</v>
      </c>
      <c r="C143" s="33" t="s">
        <v>138</v>
      </c>
      <c r="D143" s="30" t="n">
        <v>800</v>
      </c>
      <c r="E143" s="27" t="n">
        <f aca="false">67169.9-1722-5941-8975.4-6319.4</f>
        <v>44212.1</v>
      </c>
      <c r="G143" s="27" t="n">
        <f aca="false">67169.9-1722-5941-8975.4</f>
        <v>50531.5</v>
      </c>
      <c r="I143" s="18" t="n">
        <f aca="false">E143-G143</f>
        <v>-6319.4</v>
      </c>
    </row>
    <row r="144" customFormat="false" ht="52.5" hidden="false" customHeight="true" outlineLevel="0" collapsed="false">
      <c r="A144" s="35" t="s">
        <v>139</v>
      </c>
      <c r="B144" s="30" t="s">
        <v>134</v>
      </c>
      <c r="C144" s="33" t="s">
        <v>140</v>
      </c>
      <c r="D144" s="30"/>
      <c r="E144" s="27" t="n">
        <f aca="false">E145</f>
        <v>1722</v>
      </c>
      <c r="G144" s="27" t="n">
        <f aca="false">G145</f>
        <v>1722</v>
      </c>
      <c r="I144" s="18" t="n">
        <f aca="false">E144-G144</f>
        <v>0</v>
      </c>
    </row>
    <row r="145" customFormat="false" ht="12.75" hidden="false" customHeight="true" outlineLevel="0" collapsed="false">
      <c r="A145" s="35" t="s">
        <v>26</v>
      </c>
      <c r="B145" s="30" t="s">
        <v>134</v>
      </c>
      <c r="C145" s="33" t="s">
        <v>140</v>
      </c>
      <c r="D145" s="30" t="n">
        <v>800</v>
      </c>
      <c r="E145" s="27" t="n">
        <v>1722</v>
      </c>
      <c r="G145" s="27" t="n">
        <v>1722</v>
      </c>
      <c r="I145" s="18" t="n">
        <f aca="false">E145-G145</f>
        <v>0</v>
      </c>
    </row>
    <row r="146" customFormat="false" ht="39" hidden="false" customHeight="true" outlineLevel="0" collapsed="false">
      <c r="A146" s="35" t="s">
        <v>141</v>
      </c>
      <c r="B146" s="30" t="s">
        <v>134</v>
      </c>
      <c r="C146" s="33" t="s">
        <v>142</v>
      </c>
      <c r="D146" s="30"/>
      <c r="E146" s="27" t="n">
        <f aca="false">E147</f>
        <v>11135.3</v>
      </c>
      <c r="G146" s="27" t="n">
        <f aca="false">G147</f>
        <v>5941</v>
      </c>
      <c r="I146" s="18" t="n">
        <f aca="false">E146-G146</f>
        <v>5194.3</v>
      </c>
    </row>
    <row r="147" customFormat="false" ht="12.75" hidden="false" customHeight="true" outlineLevel="0" collapsed="false">
      <c r="A147" s="35" t="s">
        <v>26</v>
      </c>
      <c r="B147" s="30" t="s">
        <v>134</v>
      </c>
      <c r="C147" s="33" t="s">
        <v>142</v>
      </c>
      <c r="D147" s="30" t="n">
        <v>800</v>
      </c>
      <c r="E147" s="27" t="n">
        <f aca="false">5941+5194.3</f>
        <v>11135.3</v>
      </c>
      <c r="G147" s="27" t="n">
        <v>5941</v>
      </c>
      <c r="I147" s="18" t="n">
        <f aca="false">E147-G147</f>
        <v>5194.3</v>
      </c>
    </row>
    <row r="148" customFormat="false" ht="63.75" hidden="false" customHeight="true" outlineLevel="0" collapsed="false">
      <c r="A148" s="35" t="s">
        <v>143</v>
      </c>
      <c r="B148" s="30" t="s">
        <v>134</v>
      </c>
      <c r="C148" s="33" t="s">
        <v>144</v>
      </c>
      <c r="D148" s="30"/>
      <c r="E148" s="27" t="n">
        <f aca="false">E149</f>
        <v>15294.8</v>
      </c>
      <c r="G148" s="27" t="n">
        <f aca="false">G149</f>
        <v>8975.4</v>
      </c>
      <c r="I148" s="18" t="n">
        <f aca="false">E148-G148</f>
        <v>6319.4</v>
      </c>
    </row>
    <row r="149" customFormat="false" ht="12.75" hidden="false" customHeight="true" outlineLevel="0" collapsed="false">
      <c r="A149" s="35" t="s">
        <v>26</v>
      </c>
      <c r="B149" s="30" t="s">
        <v>134</v>
      </c>
      <c r="C149" s="33" t="s">
        <v>144</v>
      </c>
      <c r="D149" s="30" t="n">
        <v>800</v>
      </c>
      <c r="E149" s="27" t="n">
        <f aca="false">8975.4+6319.4</f>
        <v>15294.8</v>
      </c>
      <c r="G149" s="27" t="n">
        <v>8975.4</v>
      </c>
      <c r="I149" s="18" t="n">
        <f aca="false">E149-G149</f>
        <v>6319.4</v>
      </c>
    </row>
    <row r="150" customFormat="false" ht="25.5" hidden="false" customHeight="true" outlineLevel="0" collapsed="false">
      <c r="A150" s="43" t="s">
        <v>85</v>
      </c>
      <c r="B150" s="30" t="s">
        <v>134</v>
      </c>
      <c r="C150" s="25" t="s">
        <v>86</v>
      </c>
      <c r="D150" s="30"/>
      <c r="E150" s="27" t="n">
        <f aca="false">E155+E151+E153</f>
        <v>24728.1</v>
      </c>
      <c r="G150" s="27"/>
      <c r="I150" s="18"/>
    </row>
    <row r="151" customFormat="false" ht="68.25" hidden="false" customHeight="true" outlineLevel="0" collapsed="false">
      <c r="A151" s="43" t="s">
        <v>145</v>
      </c>
      <c r="B151" s="30" t="s">
        <v>134</v>
      </c>
      <c r="C151" s="25" t="s">
        <v>146</v>
      </c>
      <c r="D151" s="30"/>
      <c r="E151" s="27" t="n">
        <f aca="false">E152</f>
        <v>10917</v>
      </c>
      <c r="G151" s="27"/>
      <c r="I151" s="18"/>
    </row>
    <row r="152" customFormat="false" ht="17.25" hidden="false" customHeight="true" outlineLevel="0" collapsed="false">
      <c r="A152" s="35" t="s">
        <v>24</v>
      </c>
      <c r="B152" s="30" t="s">
        <v>134</v>
      </c>
      <c r="C152" s="25" t="s">
        <v>146</v>
      </c>
      <c r="D152" s="30" t="n">
        <v>200</v>
      </c>
      <c r="E152" s="27" t="n">
        <v>10917</v>
      </c>
      <c r="G152" s="27"/>
      <c r="I152" s="18"/>
    </row>
    <row r="153" customFormat="false" ht="57" hidden="false" customHeight="true" outlineLevel="0" collapsed="false">
      <c r="A153" s="35" t="s">
        <v>147</v>
      </c>
      <c r="B153" s="30" t="s">
        <v>134</v>
      </c>
      <c r="C153" s="25" t="s">
        <v>148</v>
      </c>
      <c r="D153" s="30"/>
      <c r="E153" s="27" t="n">
        <f aca="false">E154</f>
        <v>13517</v>
      </c>
      <c r="G153" s="27"/>
      <c r="I153" s="18"/>
    </row>
    <row r="154" customFormat="false" ht="17.25" hidden="false" customHeight="true" outlineLevel="0" collapsed="false">
      <c r="A154" s="35" t="s">
        <v>24</v>
      </c>
      <c r="B154" s="30" t="s">
        <v>134</v>
      </c>
      <c r="C154" s="25" t="s">
        <v>148</v>
      </c>
      <c r="D154" s="30" t="n">
        <v>200</v>
      </c>
      <c r="E154" s="27" t="n">
        <f aca="false">11517+2000</f>
        <v>13517</v>
      </c>
      <c r="G154" s="27"/>
      <c r="I154" s="18"/>
    </row>
    <row r="155" customFormat="false" ht="56.25" hidden="false" customHeight="true" outlineLevel="0" collapsed="false">
      <c r="A155" s="23" t="s">
        <v>149</v>
      </c>
      <c r="B155" s="30" t="s">
        <v>134</v>
      </c>
      <c r="C155" s="25" t="s">
        <v>150</v>
      </c>
      <c r="D155" s="30"/>
      <c r="E155" s="27" t="n">
        <f aca="false">E156</f>
        <v>294.1</v>
      </c>
      <c r="G155" s="27"/>
      <c r="I155" s="18"/>
    </row>
    <row r="156" customFormat="false" ht="12.75" hidden="false" customHeight="true" outlineLevel="0" collapsed="false">
      <c r="A156" s="35" t="s">
        <v>26</v>
      </c>
      <c r="B156" s="30" t="s">
        <v>134</v>
      </c>
      <c r="C156" s="25" t="s">
        <v>150</v>
      </c>
      <c r="D156" s="30" t="n">
        <v>800</v>
      </c>
      <c r="E156" s="27" t="n">
        <v>294.1</v>
      </c>
      <c r="G156" s="27"/>
      <c r="I156" s="18"/>
    </row>
    <row r="157" customFormat="false" ht="12.75" hidden="false" customHeight="true" outlineLevel="0" collapsed="false">
      <c r="A157" s="38" t="s">
        <v>90</v>
      </c>
      <c r="B157" s="30" t="s">
        <v>134</v>
      </c>
      <c r="C157" s="33" t="s">
        <v>91</v>
      </c>
      <c r="D157" s="30"/>
      <c r="E157" s="27" t="n">
        <f aca="false">E159+E162</f>
        <v>48354.8</v>
      </c>
      <c r="G157" s="27" t="n">
        <f aca="false">G159+G162</f>
        <v>48354.8</v>
      </c>
      <c r="I157" s="18" t="n">
        <f aca="false">E157-G157</f>
        <v>0</v>
      </c>
    </row>
    <row r="158" customFormat="false" ht="28.5" hidden="false" customHeight="true" outlineLevel="0" collapsed="false">
      <c r="A158" s="28" t="s">
        <v>151</v>
      </c>
      <c r="B158" s="30" t="s">
        <v>134</v>
      </c>
      <c r="C158" s="33" t="s">
        <v>152</v>
      </c>
      <c r="D158" s="30"/>
      <c r="E158" s="27" t="n">
        <f aca="false">E159</f>
        <v>11517</v>
      </c>
      <c r="G158" s="27" t="n">
        <f aca="false">G159</f>
        <v>11517</v>
      </c>
      <c r="I158" s="18" t="n">
        <f aca="false">E158-G158</f>
        <v>0</v>
      </c>
    </row>
    <row r="159" customFormat="false" ht="19.5" hidden="false" customHeight="true" outlineLevel="0" collapsed="false">
      <c r="A159" s="35" t="s">
        <v>24</v>
      </c>
      <c r="B159" s="30" t="s">
        <v>134</v>
      </c>
      <c r="C159" s="33" t="s">
        <v>152</v>
      </c>
      <c r="D159" s="30" t="n">
        <v>200</v>
      </c>
      <c r="E159" s="27" t="n">
        <f aca="false">600+10917</f>
        <v>11517</v>
      </c>
      <c r="G159" s="27" t="n">
        <f aca="false">600+10917</f>
        <v>11517</v>
      </c>
      <c r="I159" s="18" t="n">
        <f aca="false">E159-G159</f>
        <v>0</v>
      </c>
    </row>
    <row r="160" customFormat="false" ht="25.5" hidden="false" customHeight="true" outlineLevel="0" collapsed="false">
      <c r="A160" s="38" t="s">
        <v>153</v>
      </c>
      <c r="B160" s="30" t="s">
        <v>134</v>
      </c>
      <c r="C160" s="33" t="s">
        <v>154</v>
      </c>
      <c r="D160" s="30"/>
      <c r="E160" s="27" t="n">
        <f aca="false">E161</f>
        <v>36837.8</v>
      </c>
      <c r="G160" s="27" t="n">
        <f aca="false">G161</f>
        <v>36837.8</v>
      </c>
      <c r="I160" s="18" t="n">
        <f aca="false">E160-G160</f>
        <v>0</v>
      </c>
    </row>
    <row r="161" customFormat="false" ht="63.75" hidden="false" customHeight="true" outlineLevel="0" collapsed="false">
      <c r="A161" s="38" t="s">
        <v>155</v>
      </c>
      <c r="B161" s="30" t="s">
        <v>134</v>
      </c>
      <c r="C161" s="33" t="s">
        <v>156</v>
      </c>
      <c r="D161" s="30"/>
      <c r="E161" s="27" t="n">
        <f aca="false">E162</f>
        <v>36837.8</v>
      </c>
      <c r="G161" s="27" t="n">
        <f aca="false">G162</f>
        <v>36837.8</v>
      </c>
      <c r="I161" s="18" t="n">
        <f aca="false">E161-G161</f>
        <v>0</v>
      </c>
    </row>
    <row r="162" customFormat="false" ht="12.75" hidden="false" customHeight="true" outlineLevel="0" collapsed="false">
      <c r="A162" s="35" t="s">
        <v>26</v>
      </c>
      <c r="B162" s="30" t="s">
        <v>134</v>
      </c>
      <c r="C162" s="33" t="s">
        <v>156</v>
      </c>
      <c r="D162" s="30" t="n">
        <v>800</v>
      </c>
      <c r="E162" s="27" t="n">
        <v>36837.8</v>
      </c>
      <c r="G162" s="27" t="n">
        <v>36837.8</v>
      </c>
      <c r="I162" s="18" t="n">
        <f aca="false">E162-G162</f>
        <v>0</v>
      </c>
    </row>
    <row r="163" customFormat="false" ht="12.75" hidden="false" customHeight="true" outlineLevel="0" collapsed="false">
      <c r="A163" s="46" t="s">
        <v>157</v>
      </c>
      <c r="B163" s="31" t="s">
        <v>158</v>
      </c>
      <c r="C163" s="32"/>
      <c r="D163" s="31"/>
      <c r="E163" s="21" t="n">
        <f aca="false">+E165+E167+E179+E171+E168</f>
        <v>700105.3</v>
      </c>
      <c r="G163" s="21" t="e">
        <f aca="false">+G165+G167+G179</f>
        <v>#REF!</v>
      </c>
      <c r="I163" s="18" t="e">
        <f aca="false">E163-G163</f>
        <v>#REF!</v>
      </c>
    </row>
    <row r="164" customFormat="false" ht="25.5" hidden="false" customHeight="true" outlineLevel="0" collapsed="false">
      <c r="A164" s="23" t="s">
        <v>159</v>
      </c>
      <c r="B164" s="24" t="s">
        <v>158</v>
      </c>
      <c r="C164" s="25" t="s">
        <v>160</v>
      </c>
      <c r="D164" s="30"/>
      <c r="E164" s="27" t="n">
        <f aca="false">E165</f>
        <v>321518.1</v>
      </c>
      <c r="G164" s="27" t="n">
        <f aca="false">G165</f>
        <v>228532</v>
      </c>
      <c r="I164" s="18" t="n">
        <f aca="false">E164-G164</f>
        <v>92986.1</v>
      </c>
    </row>
    <row r="165" customFormat="false" ht="12.75" hidden="false" customHeight="true" outlineLevel="0" collapsed="false">
      <c r="A165" s="28" t="s">
        <v>26</v>
      </c>
      <c r="B165" s="24" t="s">
        <v>158</v>
      </c>
      <c r="C165" s="25" t="s">
        <v>160</v>
      </c>
      <c r="D165" s="30" t="n">
        <v>800</v>
      </c>
      <c r="E165" s="27" t="n">
        <f aca="false">255832+1000-28300+7396.4+30000-2964.4+64463-5908.9</f>
        <v>321518.1</v>
      </c>
      <c r="G165" s="27" t="n">
        <f aca="false">255832+1000-28300</f>
        <v>228532</v>
      </c>
      <c r="I165" s="18" t="n">
        <f aca="false">E165-G165</f>
        <v>92986.1</v>
      </c>
    </row>
    <row r="166" customFormat="false" ht="25.5" hidden="false" customHeight="true" outlineLevel="0" collapsed="false">
      <c r="A166" s="23" t="s">
        <v>161</v>
      </c>
      <c r="B166" s="24" t="s">
        <v>158</v>
      </c>
      <c r="C166" s="25" t="s">
        <v>162</v>
      </c>
      <c r="D166" s="30"/>
      <c r="E166" s="27" t="n">
        <f aca="false">E167</f>
        <v>37088</v>
      </c>
      <c r="G166" s="27" t="n">
        <f aca="false">G167</f>
        <v>28451</v>
      </c>
      <c r="I166" s="18" t="n">
        <f aca="false">E166-G166</f>
        <v>8637</v>
      </c>
    </row>
    <row r="167" customFormat="false" ht="12.75" hidden="false" customHeight="true" outlineLevel="0" collapsed="false">
      <c r="A167" s="28" t="s">
        <v>26</v>
      </c>
      <c r="B167" s="24" t="s">
        <v>158</v>
      </c>
      <c r="C167" s="25" t="s">
        <v>162</v>
      </c>
      <c r="D167" s="30" t="n">
        <v>800</v>
      </c>
      <c r="E167" s="27" t="n">
        <f aca="false">28451+8637</f>
        <v>37088</v>
      </c>
      <c r="G167" s="27" t="n">
        <v>28451</v>
      </c>
      <c r="I167" s="18" t="n">
        <f aca="false">E167-G167</f>
        <v>8637</v>
      </c>
    </row>
    <row r="168" customFormat="false" ht="12.75" hidden="false" customHeight="true" outlineLevel="0" collapsed="false">
      <c r="A168" s="23" t="s">
        <v>42</v>
      </c>
      <c r="B168" s="24" t="s">
        <v>158</v>
      </c>
      <c r="C168" s="33" t="s">
        <v>43</v>
      </c>
      <c r="D168" s="30"/>
      <c r="E168" s="27" t="n">
        <f aca="false">E169</f>
        <v>4913.6</v>
      </c>
      <c r="G168" s="27"/>
      <c r="I168" s="18"/>
    </row>
    <row r="169" customFormat="false" ht="25.5" hidden="false" customHeight="true" outlineLevel="0" collapsed="false">
      <c r="A169" s="23" t="s">
        <v>163</v>
      </c>
      <c r="B169" s="24" t="s">
        <v>158</v>
      </c>
      <c r="C169" s="33" t="s">
        <v>164</v>
      </c>
      <c r="D169" s="30"/>
      <c r="E169" s="27" t="n">
        <f aca="false">E170</f>
        <v>4913.6</v>
      </c>
      <c r="G169" s="27"/>
      <c r="I169" s="18"/>
    </row>
    <row r="170" customFormat="false" ht="12.75" hidden="false" customHeight="true" outlineLevel="0" collapsed="false">
      <c r="A170" s="35" t="s">
        <v>26</v>
      </c>
      <c r="B170" s="24" t="s">
        <v>158</v>
      </c>
      <c r="C170" s="33" t="s">
        <v>164</v>
      </c>
      <c r="D170" s="30" t="n">
        <v>800</v>
      </c>
      <c r="E170" s="27" t="n">
        <v>4913.6</v>
      </c>
      <c r="G170" s="27"/>
      <c r="I170" s="18"/>
    </row>
    <row r="171" customFormat="false" ht="25.5" hidden="false" customHeight="true" outlineLevel="0" collapsed="false">
      <c r="A171" s="43" t="s">
        <v>85</v>
      </c>
      <c r="B171" s="24" t="s">
        <v>158</v>
      </c>
      <c r="C171" s="25" t="s">
        <v>86</v>
      </c>
      <c r="D171" s="30"/>
      <c r="E171" s="27" t="n">
        <f aca="false">E176+E174+E172</f>
        <v>292406</v>
      </c>
      <c r="G171" s="27"/>
      <c r="I171" s="18"/>
    </row>
    <row r="172" customFormat="false" ht="38.25" hidden="false" customHeight="true" outlineLevel="0" collapsed="false">
      <c r="A172" s="23" t="s">
        <v>83</v>
      </c>
      <c r="B172" s="24" t="s">
        <v>158</v>
      </c>
      <c r="C172" s="33" t="s">
        <v>89</v>
      </c>
      <c r="D172" s="30"/>
      <c r="E172" s="27" t="n">
        <f aca="false">E173</f>
        <v>3602.3</v>
      </c>
      <c r="G172" s="27"/>
      <c r="I172" s="18"/>
    </row>
    <row r="173" customFormat="false" ht="12.75" hidden="false" customHeight="true" outlineLevel="0" collapsed="false">
      <c r="A173" s="28" t="s">
        <v>26</v>
      </c>
      <c r="B173" s="24" t="s">
        <v>158</v>
      </c>
      <c r="C173" s="33" t="s">
        <v>89</v>
      </c>
      <c r="D173" s="30" t="n">
        <v>800</v>
      </c>
      <c r="E173" s="27" t="n">
        <f aca="false">1794.2+1808.1</f>
        <v>3602.3</v>
      </c>
      <c r="G173" s="27"/>
      <c r="I173" s="18"/>
    </row>
    <row r="174" customFormat="false" ht="51" hidden="false" customHeight="true" outlineLevel="0" collapsed="false">
      <c r="A174" s="43" t="s">
        <v>165</v>
      </c>
      <c r="B174" s="24" t="s">
        <v>158</v>
      </c>
      <c r="C174" s="25" t="s">
        <v>166</v>
      </c>
      <c r="D174" s="30"/>
      <c r="E174" s="27" t="n">
        <f aca="false">E175</f>
        <v>10392.5</v>
      </c>
      <c r="G174" s="27"/>
      <c r="I174" s="18"/>
    </row>
    <row r="175" customFormat="false" ht="12.75" hidden="false" customHeight="true" outlineLevel="0" collapsed="false">
      <c r="A175" s="28" t="s">
        <v>115</v>
      </c>
      <c r="B175" s="24" t="s">
        <v>158</v>
      </c>
      <c r="C175" s="25" t="s">
        <v>166</v>
      </c>
      <c r="D175" s="30" t="n">
        <v>200</v>
      </c>
      <c r="E175" s="27" t="n">
        <v>10392.5</v>
      </c>
      <c r="G175" s="27"/>
      <c r="I175" s="18"/>
    </row>
    <row r="176" customFormat="false" ht="63.75" hidden="false" customHeight="true" outlineLevel="0" collapsed="false">
      <c r="A176" s="28" t="s">
        <v>167</v>
      </c>
      <c r="B176" s="24" t="s">
        <v>158</v>
      </c>
      <c r="C176" s="25" t="s">
        <v>168</v>
      </c>
      <c r="D176" s="30"/>
      <c r="E176" s="27" t="n">
        <f aca="false">E177+E178</f>
        <v>278411.2</v>
      </c>
      <c r="G176" s="27"/>
      <c r="I176" s="18"/>
    </row>
    <row r="177" customFormat="false" ht="12.75" hidden="false" customHeight="true" outlineLevel="0" collapsed="false">
      <c r="A177" s="28" t="s">
        <v>115</v>
      </c>
      <c r="B177" s="24" t="s">
        <v>158</v>
      </c>
      <c r="C177" s="25" t="s">
        <v>168</v>
      </c>
      <c r="D177" s="30" t="n">
        <v>200</v>
      </c>
      <c r="E177" s="27" t="n">
        <f aca="false">280000+37000-37000-22737.4</f>
        <v>257262.6</v>
      </c>
      <c r="G177" s="27"/>
      <c r="I177" s="18"/>
    </row>
    <row r="178" customFormat="false" ht="25.5" hidden="false" customHeight="true" outlineLevel="0" collapsed="false">
      <c r="A178" s="35" t="s">
        <v>128</v>
      </c>
      <c r="B178" s="24" t="s">
        <v>158</v>
      </c>
      <c r="C178" s="25" t="s">
        <v>168</v>
      </c>
      <c r="D178" s="30" t="n">
        <v>400</v>
      </c>
      <c r="E178" s="27" t="n">
        <f aca="false">37000-15851.4</f>
        <v>21148.6</v>
      </c>
      <c r="G178" s="27"/>
      <c r="I178" s="18"/>
    </row>
    <row r="179" customFormat="false" ht="12.75" hidden="false" customHeight="true" outlineLevel="0" collapsed="false">
      <c r="A179" s="38" t="s">
        <v>90</v>
      </c>
      <c r="B179" s="30" t="s">
        <v>158</v>
      </c>
      <c r="C179" s="33" t="s">
        <v>91</v>
      </c>
      <c r="D179" s="30"/>
      <c r="E179" s="27" t="n">
        <f aca="false">+E180+E190+E187+E198</f>
        <v>44179.6</v>
      </c>
      <c r="G179" s="27" t="e">
        <f aca="false">+G180+G190+G187+G199</f>
        <v>#REF!</v>
      </c>
      <c r="I179" s="18" t="e">
        <f aca="false">E179-G179</f>
        <v>#REF!</v>
      </c>
    </row>
    <row r="180" customFormat="false" ht="25.5" hidden="false" customHeight="true" outlineLevel="0" collapsed="false">
      <c r="A180" s="38" t="s">
        <v>96</v>
      </c>
      <c r="B180" s="30" t="s">
        <v>158</v>
      </c>
      <c r="C180" s="33" t="s">
        <v>97</v>
      </c>
      <c r="D180" s="30"/>
      <c r="E180" s="27" t="n">
        <f aca="false">E181+E183+E185</f>
        <v>18511.7</v>
      </c>
      <c r="G180" s="27" t="e">
        <f aca="false">G181+G183+G185+#REF!+#REF!</f>
        <v>#REF!</v>
      </c>
      <c r="I180" s="18" t="e">
        <f aca="false">E180-G180</f>
        <v>#REF!</v>
      </c>
    </row>
    <row r="181" customFormat="false" ht="38.25" hidden="false" customHeight="true" outlineLevel="0" collapsed="false">
      <c r="A181" s="38" t="s">
        <v>169</v>
      </c>
      <c r="B181" s="30" t="s">
        <v>158</v>
      </c>
      <c r="C181" s="33" t="s">
        <v>170</v>
      </c>
      <c r="D181" s="30"/>
      <c r="E181" s="27" t="n">
        <f aca="false">E182</f>
        <v>12000</v>
      </c>
      <c r="G181" s="27" t="n">
        <f aca="false">G182</f>
        <v>9000</v>
      </c>
      <c r="I181" s="18" t="n">
        <f aca="false">E181-G181</f>
        <v>3000</v>
      </c>
    </row>
    <row r="182" customFormat="false" ht="25.5" hidden="false" customHeight="true" outlineLevel="0" collapsed="false">
      <c r="A182" s="35" t="s">
        <v>128</v>
      </c>
      <c r="B182" s="30" t="s">
        <v>158</v>
      </c>
      <c r="C182" s="33" t="s">
        <v>170</v>
      </c>
      <c r="D182" s="30" t="n">
        <v>400</v>
      </c>
      <c r="E182" s="27" t="n">
        <f aca="false">7500-4000+5500+3000</f>
        <v>12000</v>
      </c>
      <c r="G182" s="27" t="n">
        <f aca="false">7500-4000+5500</f>
        <v>9000</v>
      </c>
      <c r="I182" s="18" t="n">
        <f aca="false">E182-G182</f>
        <v>3000</v>
      </c>
    </row>
    <row r="183" customFormat="false" ht="25.5" hidden="false" customHeight="true" outlineLevel="0" collapsed="false">
      <c r="A183" s="35" t="s">
        <v>171</v>
      </c>
      <c r="B183" s="30" t="s">
        <v>158</v>
      </c>
      <c r="C183" s="33" t="s">
        <v>172</v>
      </c>
      <c r="D183" s="30"/>
      <c r="E183" s="27" t="n">
        <f aca="false">E184</f>
        <v>5400</v>
      </c>
      <c r="G183" s="27" t="n">
        <f aca="false">G184</f>
        <v>5900</v>
      </c>
      <c r="I183" s="18" t="n">
        <f aca="false">E183-G183</f>
        <v>-500</v>
      </c>
    </row>
    <row r="184" customFormat="false" ht="25.5" hidden="false" customHeight="true" outlineLevel="0" collapsed="false">
      <c r="A184" s="35" t="s">
        <v>128</v>
      </c>
      <c r="B184" s="30" t="s">
        <v>158</v>
      </c>
      <c r="C184" s="33" t="s">
        <v>172</v>
      </c>
      <c r="D184" s="30" t="n">
        <v>400</v>
      </c>
      <c r="E184" s="27" t="n">
        <f aca="false">500+5400-500</f>
        <v>5400</v>
      </c>
      <c r="G184" s="27" t="n">
        <f aca="false">500+5400</f>
        <v>5900</v>
      </c>
      <c r="I184" s="18" t="n">
        <f aca="false">E184-G184</f>
        <v>-500</v>
      </c>
    </row>
    <row r="185" customFormat="false" ht="63.75" hidden="false" customHeight="true" outlineLevel="0" collapsed="false">
      <c r="A185" s="35" t="s">
        <v>173</v>
      </c>
      <c r="B185" s="30" t="s">
        <v>158</v>
      </c>
      <c r="C185" s="36" t="s">
        <v>174</v>
      </c>
      <c r="D185" s="30"/>
      <c r="E185" s="27" t="n">
        <f aca="false">E186</f>
        <v>1111.7</v>
      </c>
      <c r="G185" s="27" t="n">
        <f aca="false">G186</f>
        <v>1200</v>
      </c>
      <c r="I185" s="18" t="n">
        <f aca="false">E185-G185</f>
        <v>-88.3</v>
      </c>
    </row>
    <row r="186" customFormat="false" ht="25.5" hidden="false" customHeight="true" outlineLevel="0" collapsed="false">
      <c r="A186" s="35" t="s">
        <v>128</v>
      </c>
      <c r="B186" s="30" t="s">
        <v>158</v>
      </c>
      <c r="C186" s="36" t="s">
        <v>174</v>
      </c>
      <c r="D186" s="30" t="n">
        <v>400</v>
      </c>
      <c r="E186" s="27" t="n">
        <f aca="false">1200-88.3</f>
        <v>1111.7</v>
      </c>
      <c r="G186" s="27" t="n">
        <v>1200</v>
      </c>
      <c r="I186" s="18" t="n">
        <f aca="false">E186-G186</f>
        <v>-88.3</v>
      </c>
    </row>
    <row r="187" customFormat="false" ht="38.25" hidden="false" customHeight="true" outlineLevel="0" collapsed="false">
      <c r="A187" s="23" t="s">
        <v>175</v>
      </c>
      <c r="B187" s="30" t="s">
        <v>158</v>
      </c>
      <c r="C187" s="36" t="s">
        <v>152</v>
      </c>
      <c r="D187" s="30"/>
      <c r="E187" s="27" t="n">
        <f aca="false">+E188</f>
        <v>1875</v>
      </c>
      <c r="G187" s="27" t="e">
        <f aca="false">#REF!</f>
        <v>#REF!</v>
      </c>
      <c r="I187" s="18" t="e">
        <f aca="false">E187-G187</f>
        <v>#REF!</v>
      </c>
    </row>
    <row r="188" customFormat="false" ht="38.25" hidden="false" customHeight="true" outlineLevel="0" collapsed="false">
      <c r="A188" s="43" t="s">
        <v>176</v>
      </c>
      <c r="B188" s="30" t="s">
        <v>158</v>
      </c>
      <c r="C188" s="36" t="s">
        <v>177</v>
      </c>
      <c r="D188" s="30"/>
      <c r="E188" s="27" t="n">
        <f aca="false">E189</f>
        <v>1875</v>
      </c>
      <c r="G188" s="27"/>
      <c r="I188" s="18"/>
    </row>
    <row r="189" customFormat="false" ht="12.75" hidden="false" customHeight="true" outlineLevel="0" collapsed="false">
      <c r="A189" s="28" t="s">
        <v>26</v>
      </c>
      <c r="B189" s="30" t="s">
        <v>158</v>
      </c>
      <c r="C189" s="36" t="s">
        <v>177</v>
      </c>
      <c r="D189" s="30" t="n">
        <v>800</v>
      </c>
      <c r="E189" s="27" t="n">
        <v>1875</v>
      </c>
      <c r="G189" s="27"/>
      <c r="I189" s="18"/>
    </row>
    <row r="190" customFormat="false" ht="25.5" hidden="false" customHeight="true" outlineLevel="0" collapsed="false">
      <c r="A190" s="23" t="s">
        <v>178</v>
      </c>
      <c r="B190" s="24" t="s">
        <v>158</v>
      </c>
      <c r="C190" s="25" t="s">
        <v>179</v>
      </c>
      <c r="D190" s="30"/>
      <c r="E190" s="27" t="n">
        <f aca="false">E191+E192+E194+E196</f>
        <v>22592.9</v>
      </c>
      <c r="G190" s="27" t="e">
        <f aca="false">G191+#REF!</f>
        <v>#REF!</v>
      </c>
      <c r="I190" s="18" t="e">
        <f aca="false">E190-G190</f>
        <v>#REF!</v>
      </c>
    </row>
    <row r="191" customFormat="false" ht="12.75" hidden="false" customHeight="true" outlineLevel="0" collapsed="false">
      <c r="A191" s="28" t="s">
        <v>115</v>
      </c>
      <c r="B191" s="24" t="s">
        <v>158</v>
      </c>
      <c r="C191" s="25" t="s">
        <v>179</v>
      </c>
      <c r="D191" s="30" t="n">
        <v>200</v>
      </c>
      <c r="E191" s="27" t="n">
        <f aca="false">14546+191-7500+7500</f>
        <v>14737</v>
      </c>
      <c r="G191" s="27" t="n">
        <f aca="false">14546+191-7500</f>
        <v>7237</v>
      </c>
      <c r="I191" s="18" t="n">
        <f aca="false">E191-G191</f>
        <v>7500</v>
      </c>
    </row>
    <row r="192" customFormat="false" ht="36.75" hidden="false" customHeight="true" outlineLevel="0" collapsed="false">
      <c r="A192" s="28" t="s">
        <v>180</v>
      </c>
      <c r="B192" s="24" t="s">
        <v>158</v>
      </c>
      <c r="C192" s="25" t="s">
        <v>181</v>
      </c>
      <c r="D192" s="30"/>
      <c r="E192" s="27" t="n">
        <f aca="false">E193</f>
        <v>1175</v>
      </c>
      <c r="G192" s="27"/>
      <c r="I192" s="18"/>
    </row>
    <row r="193" customFormat="false" ht="25.5" hidden="false" customHeight="true" outlineLevel="0" collapsed="false">
      <c r="A193" s="35" t="s">
        <v>128</v>
      </c>
      <c r="B193" s="24" t="s">
        <v>158</v>
      </c>
      <c r="C193" s="25" t="s">
        <v>181</v>
      </c>
      <c r="D193" s="30" t="n">
        <v>400</v>
      </c>
      <c r="E193" s="27" t="n">
        <v>1175</v>
      </c>
      <c r="G193" s="27"/>
      <c r="I193" s="18"/>
    </row>
    <row r="194" customFormat="false" ht="39" hidden="false" customHeight="true" outlineLevel="0" collapsed="false">
      <c r="A194" s="28" t="s">
        <v>182</v>
      </c>
      <c r="B194" s="24" t="s">
        <v>158</v>
      </c>
      <c r="C194" s="25" t="s">
        <v>183</v>
      </c>
      <c r="D194" s="30"/>
      <c r="E194" s="27" t="n">
        <f aca="false">E195</f>
        <v>772</v>
      </c>
      <c r="G194" s="27"/>
      <c r="I194" s="18"/>
    </row>
    <row r="195" customFormat="false" ht="25.5" hidden="false" customHeight="true" outlineLevel="0" collapsed="false">
      <c r="A195" s="35" t="s">
        <v>128</v>
      </c>
      <c r="B195" s="24" t="s">
        <v>158</v>
      </c>
      <c r="C195" s="25" t="s">
        <v>183</v>
      </c>
      <c r="D195" s="30" t="n">
        <v>400</v>
      </c>
      <c r="E195" s="27" t="n">
        <v>772</v>
      </c>
      <c r="G195" s="27"/>
      <c r="I195" s="18"/>
    </row>
    <row r="196" customFormat="false" ht="26.25" hidden="false" customHeight="true" outlineLevel="0" collapsed="false">
      <c r="A196" s="35" t="s">
        <v>159</v>
      </c>
      <c r="B196" s="24" t="s">
        <v>158</v>
      </c>
      <c r="C196" s="25" t="s">
        <v>184</v>
      </c>
      <c r="D196" s="30"/>
      <c r="E196" s="27" t="n">
        <f aca="false">E197</f>
        <v>5908.9</v>
      </c>
      <c r="G196" s="27"/>
      <c r="I196" s="18"/>
    </row>
    <row r="197" customFormat="false" ht="12.75" hidden="false" customHeight="true" outlineLevel="0" collapsed="false">
      <c r="A197" s="28" t="s">
        <v>26</v>
      </c>
      <c r="B197" s="24" t="s">
        <v>158</v>
      </c>
      <c r="C197" s="25" t="s">
        <v>184</v>
      </c>
      <c r="D197" s="30" t="n">
        <v>800</v>
      </c>
      <c r="E197" s="27" t="n">
        <v>5908.9</v>
      </c>
      <c r="G197" s="27"/>
      <c r="I197" s="18"/>
    </row>
    <row r="198" customFormat="false" ht="25.5" hidden="false" customHeight="true" outlineLevel="0" collapsed="false">
      <c r="A198" s="28" t="s">
        <v>185</v>
      </c>
      <c r="B198" s="24" t="s">
        <v>158</v>
      </c>
      <c r="C198" s="25" t="s">
        <v>186</v>
      </c>
      <c r="D198" s="30"/>
      <c r="E198" s="27" t="n">
        <f aca="false">E199</f>
        <v>1200</v>
      </c>
      <c r="G198" s="27"/>
      <c r="I198" s="18"/>
    </row>
    <row r="199" customFormat="false" ht="38.25" hidden="false" customHeight="true" outlineLevel="0" collapsed="false">
      <c r="A199" s="28" t="s">
        <v>187</v>
      </c>
      <c r="B199" s="24" t="s">
        <v>158</v>
      </c>
      <c r="C199" s="25" t="s">
        <v>188</v>
      </c>
      <c r="D199" s="30"/>
      <c r="E199" s="27" t="n">
        <f aca="false">E200</f>
        <v>1200</v>
      </c>
      <c r="G199" s="27" t="n">
        <f aca="false">G200</f>
        <v>1200</v>
      </c>
      <c r="I199" s="18" t="n">
        <f aca="false">E199-G199</f>
        <v>0</v>
      </c>
    </row>
    <row r="200" customFormat="false" ht="12.75" hidden="false" customHeight="true" outlineLevel="0" collapsed="false">
      <c r="A200" s="28" t="s">
        <v>26</v>
      </c>
      <c r="B200" s="24" t="s">
        <v>158</v>
      </c>
      <c r="C200" s="25" t="s">
        <v>188</v>
      </c>
      <c r="D200" s="30" t="n">
        <v>800</v>
      </c>
      <c r="E200" s="27" t="n">
        <v>1200</v>
      </c>
      <c r="G200" s="27" t="n">
        <v>1200</v>
      </c>
      <c r="I200" s="18" t="n">
        <f aca="false">E200-G200</f>
        <v>0</v>
      </c>
    </row>
    <row r="201" customFormat="false" ht="12.75" hidden="false" customHeight="true" outlineLevel="0" collapsed="false">
      <c r="A201" s="46" t="s">
        <v>189</v>
      </c>
      <c r="B201" s="31" t="s">
        <v>190</v>
      </c>
      <c r="C201" s="32"/>
      <c r="D201" s="31"/>
      <c r="E201" s="21" t="n">
        <f aca="false">+E203+E211+E212+E224+E206</f>
        <v>71363.5</v>
      </c>
      <c r="G201" s="21" t="n">
        <f aca="false">+G203+G211+G212+G224</f>
        <v>62751.3</v>
      </c>
      <c r="I201" s="18" t="n">
        <f aca="false">E201-G201</f>
        <v>8612.2</v>
      </c>
    </row>
    <row r="202" customFormat="false" ht="12.75" hidden="false" customHeight="true" outlineLevel="0" collapsed="false">
      <c r="A202" s="38" t="s">
        <v>56</v>
      </c>
      <c r="B202" s="30" t="s">
        <v>190</v>
      </c>
      <c r="C202" s="33" t="s">
        <v>57</v>
      </c>
      <c r="D202" s="30"/>
      <c r="E202" s="27" t="n">
        <f aca="false">E203+E206</f>
        <v>18792.7</v>
      </c>
      <c r="G202" s="27" t="n">
        <f aca="false">G203</f>
        <v>14472</v>
      </c>
      <c r="I202" s="18" t="n">
        <f aca="false">E202-G202</f>
        <v>4320.7</v>
      </c>
    </row>
    <row r="203" customFormat="false" ht="12.75" hidden="false" customHeight="true" outlineLevel="0" collapsed="false">
      <c r="A203" s="38" t="s">
        <v>191</v>
      </c>
      <c r="B203" s="30" t="s">
        <v>190</v>
      </c>
      <c r="C203" s="33" t="s">
        <v>192</v>
      </c>
      <c r="D203" s="30"/>
      <c r="E203" s="27" t="n">
        <f aca="false">E204+E205</f>
        <v>14149.9</v>
      </c>
      <c r="G203" s="27" t="n">
        <f aca="false">G204+G205</f>
        <v>14472</v>
      </c>
      <c r="I203" s="18" t="n">
        <f aca="false">E203-G203</f>
        <v>-322.1</v>
      </c>
    </row>
    <row r="204" customFormat="false" ht="12.75" hidden="false" customHeight="true" outlineLevel="0" collapsed="false">
      <c r="A204" s="35" t="s">
        <v>24</v>
      </c>
      <c r="B204" s="30" t="s">
        <v>190</v>
      </c>
      <c r="C204" s="33" t="s">
        <v>192</v>
      </c>
      <c r="D204" s="30" t="n">
        <v>200</v>
      </c>
      <c r="E204" s="27" t="n">
        <f aca="false">11172+3000-4.1-96-222</f>
        <v>13849.9</v>
      </c>
      <c r="G204" s="27" t="n">
        <f aca="false">11172+3000</f>
        <v>14172</v>
      </c>
      <c r="I204" s="18" t="n">
        <f aca="false">E204-G204</f>
        <v>-322.1</v>
      </c>
    </row>
    <row r="205" customFormat="false" ht="12.75" hidden="false" customHeight="true" outlineLevel="0" collapsed="false">
      <c r="A205" s="35" t="s">
        <v>77</v>
      </c>
      <c r="B205" s="30" t="s">
        <v>190</v>
      </c>
      <c r="C205" s="33" t="s">
        <v>192</v>
      </c>
      <c r="D205" s="30" t="n">
        <v>300</v>
      </c>
      <c r="E205" s="27" t="n">
        <v>300</v>
      </c>
      <c r="G205" s="27" t="n">
        <v>300</v>
      </c>
      <c r="I205" s="18" t="n">
        <f aca="false">E205-G205</f>
        <v>0</v>
      </c>
    </row>
    <row r="206" customFormat="false" ht="76.5" hidden="false" customHeight="true" outlineLevel="0" collapsed="false">
      <c r="A206" s="35" t="s">
        <v>193</v>
      </c>
      <c r="B206" s="30" t="s">
        <v>190</v>
      </c>
      <c r="C206" s="33" t="s">
        <v>194</v>
      </c>
      <c r="D206" s="30"/>
      <c r="E206" s="27" t="n">
        <f aca="false">E207+E208</f>
        <v>4642.8</v>
      </c>
      <c r="G206" s="27"/>
      <c r="I206" s="18"/>
    </row>
    <row r="207" customFormat="false" ht="12.75" hidden="false" customHeight="true" outlineLevel="0" collapsed="false">
      <c r="A207" s="35" t="s">
        <v>24</v>
      </c>
      <c r="B207" s="30" t="s">
        <v>190</v>
      </c>
      <c r="C207" s="33" t="s">
        <v>194</v>
      </c>
      <c r="D207" s="30" t="n">
        <v>200</v>
      </c>
      <c r="E207" s="27" t="n">
        <v>530</v>
      </c>
      <c r="G207" s="27"/>
      <c r="I207" s="18"/>
    </row>
    <row r="208" customFormat="false" ht="12.75" hidden="false" customHeight="true" outlineLevel="0" collapsed="false">
      <c r="A208" s="28" t="s">
        <v>26</v>
      </c>
      <c r="B208" s="30" t="s">
        <v>190</v>
      </c>
      <c r="C208" s="33" t="s">
        <v>194</v>
      </c>
      <c r="D208" s="30" t="n">
        <v>800</v>
      </c>
      <c r="E208" s="27" t="n">
        <f aca="false">3762.8+350</f>
        <v>4112.8</v>
      </c>
      <c r="G208" s="27"/>
      <c r="I208" s="18"/>
    </row>
    <row r="209" customFormat="false" ht="12.75" hidden="false" customHeight="true" outlineLevel="0" collapsed="false">
      <c r="A209" s="38" t="s">
        <v>90</v>
      </c>
      <c r="B209" s="30" t="s">
        <v>190</v>
      </c>
      <c r="C209" s="33" t="s">
        <v>91</v>
      </c>
      <c r="D209" s="30"/>
      <c r="E209" s="27" t="n">
        <f aca="false">E210+E212+E224</f>
        <v>52570.8</v>
      </c>
      <c r="G209" s="27" t="n">
        <f aca="false">G210+G212+G224</f>
        <v>48279.3</v>
      </c>
      <c r="I209" s="18" t="n">
        <f aca="false">E209-G209</f>
        <v>4291.5</v>
      </c>
    </row>
    <row r="210" customFormat="false" ht="25.5" hidden="false" customHeight="true" outlineLevel="0" collapsed="false">
      <c r="A210" s="38" t="s">
        <v>195</v>
      </c>
      <c r="B210" s="30" t="s">
        <v>190</v>
      </c>
      <c r="C210" s="33" t="s">
        <v>97</v>
      </c>
      <c r="D210" s="30"/>
      <c r="E210" s="27" t="n">
        <f aca="false">E211</f>
        <v>23949.3</v>
      </c>
      <c r="G210" s="27" t="n">
        <f aca="false">G211</f>
        <v>23949.3</v>
      </c>
      <c r="I210" s="18" t="n">
        <f aca="false">E210-G210</f>
        <v>0</v>
      </c>
    </row>
    <row r="211" customFormat="false" ht="12.75" hidden="false" customHeight="true" outlineLevel="0" collapsed="false">
      <c r="A211" s="35" t="s">
        <v>24</v>
      </c>
      <c r="B211" s="30" t="s">
        <v>190</v>
      </c>
      <c r="C211" s="33" t="s">
        <v>97</v>
      </c>
      <c r="D211" s="30" t="n">
        <v>200</v>
      </c>
      <c r="E211" s="27" t="n">
        <f aca="false">20992+2957.3</f>
        <v>23949.3</v>
      </c>
      <c r="G211" s="27" t="n">
        <f aca="false">20992+2957.3</f>
        <v>23949.3</v>
      </c>
      <c r="I211" s="18" t="n">
        <f aca="false">E211-G211</f>
        <v>0</v>
      </c>
    </row>
    <row r="212" customFormat="false" ht="25.5" hidden="false" customHeight="true" outlineLevel="0" collapsed="false">
      <c r="A212" s="38" t="s">
        <v>196</v>
      </c>
      <c r="B212" s="30" t="s">
        <v>190</v>
      </c>
      <c r="C212" s="33" t="s">
        <v>197</v>
      </c>
      <c r="D212" s="30"/>
      <c r="E212" s="27" t="n">
        <f aca="false">E213+E214+E216+E218+E220+E222</f>
        <v>4991.5</v>
      </c>
      <c r="G212" s="27" t="n">
        <f aca="false">G213+G214</f>
        <v>1000</v>
      </c>
      <c r="I212" s="18" t="n">
        <f aca="false">E212-G212</f>
        <v>3991.5</v>
      </c>
    </row>
    <row r="213" customFormat="false" ht="12.75" hidden="false" customHeight="true" outlineLevel="0" collapsed="false">
      <c r="A213" s="35" t="s">
        <v>24</v>
      </c>
      <c r="B213" s="30" t="s">
        <v>190</v>
      </c>
      <c r="C213" s="33" t="s">
        <v>197</v>
      </c>
      <c r="D213" s="30" t="n">
        <v>200</v>
      </c>
      <c r="E213" s="27" t="n">
        <f aca="false">300+50-8.5+20</f>
        <v>361.5</v>
      </c>
      <c r="G213" s="27" t="n">
        <f aca="false">300+50</f>
        <v>350</v>
      </c>
      <c r="I213" s="18" t="n">
        <f aca="false">E213-G213</f>
        <v>11.5</v>
      </c>
    </row>
    <row r="214" customFormat="false" ht="12.75" hidden="false" customHeight="true" outlineLevel="0" collapsed="false">
      <c r="A214" s="38" t="s">
        <v>198</v>
      </c>
      <c r="B214" s="30" t="s">
        <v>190</v>
      </c>
      <c r="C214" s="33" t="s">
        <v>199</v>
      </c>
      <c r="D214" s="30"/>
      <c r="E214" s="27" t="n">
        <f aca="false">E215</f>
        <v>100</v>
      </c>
      <c r="G214" s="27" t="n">
        <f aca="false">G221</f>
        <v>650</v>
      </c>
      <c r="I214" s="18" t="n">
        <f aca="false">E214-G214</f>
        <v>-550</v>
      </c>
    </row>
    <row r="215" customFormat="false" ht="12.75" hidden="false" customHeight="true" outlineLevel="0" collapsed="false">
      <c r="A215" s="28" t="s">
        <v>26</v>
      </c>
      <c r="B215" s="30" t="s">
        <v>190</v>
      </c>
      <c r="C215" s="33" t="s">
        <v>199</v>
      </c>
      <c r="D215" s="30" t="n">
        <v>800</v>
      </c>
      <c r="E215" s="27" t="n">
        <v>100</v>
      </c>
      <c r="G215" s="27"/>
      <c r="I215" s="18"/>
    </row>
    <row r="216" customFormat="false" ht="38.25" hidden="false" customHeight="true" outlineLevel="0" collapsed="false">
      <c r="A216" s="38" t="s">
        <v>200</v>
      </c>
      <c r="B216" s="30" t="s">
        <v>190</v>
      </c>
      <c r="C216" s="33" t="s">
        <v>201</v>
      </c>
      <c r="D216" s="30"/>
      <c r="E216" s="27" t="n">
        <f aca="false">E217</f>
        <v>100</v>
      </c>
      <c r="G216" s="27"/>
      <c r="I216" s="18"/>
    </row>
    <row r="217" customFormat="false" ht="12.75" hidden="false" customHeight="true" outlineLevel="0" collapsed="false">
      <c r="A217" s="28" t="s">
        <v>26</v>
      </c>
      <c r="B217" s="30" t="s">
        <v>190</v>
      </c>
      <c r="C217" s="33" t="s">
        <v>201</v>
      </c>
      <c r="D217" s="30" t="n">
        <v>800</v>
      </c>
      <c r="E217" s="27" t="n">
        <v>100</v>
      </c>
      <c r="G217" s="27"/>
      <c r="I217" s="18"/>
    </row>
    <row r="218" customFormat="false" ht="38.25" hidden="false" customHeight="true" outlineLevel="0" collapsed="false">
      <c r="A218" s="38" t="s">
        <v>202</v>
      </c>
      <c r="B218" s="30" t="s">
        <v>190</v>
      </c>
      <c r="C218" s="33" t="s">
        <v>203</v>
      </c>
      <c r="D218" s="30"/>
      <c r="E218" s="27" t="n">
        <f aca="false">E219</f>
        <v>410</v>
      </c>
      <c r="G218" s="27"/>
      <c r="I218" s="18"/>
    </row>
    <row r="219" customFormat="false" ht="12.75" hidden="false" customHeight="true" outlineLevel="0" collapsed="false">
      <c r="A219" s="28" t="s">
        <v>26</v>
      </c>
      <c r="B219" s="24" t="s">
        <v>190</v>
      </c>
      <c r="C219" s="33" t="s">
        <v>203</v>
      </c>
      <c r="D219" s="30" t="n">
        <v>800</v>
      </c>
      <c r="E219" s="27" t="n">
        <v>410</v>
      </c>
      <c r="G219" s="27"/>
      <c r="I219" s="18"/>
    </row>
    <row r="220" customFormat="false" ht="25.5" hidden="false" customHeight="true" outlineLevel="0" collapsed="false">
      <c r="A220" s="38" t="s">
        <v>204</v>
      </c>
      <c r="B220" s="30" t="s">
        <v>190</v>
      </c>
      <c r="C220" s="33" t="s">
        <v>205</v>
      </c>
      <c r="D220" s="30"/>
      <c r="E220" s="27" t="n">
        <f aca="false">E221</f>
        <v>20</v>
      </c>
      <c r="G220" s="27"/>
      <c r="I220" s="18"/>
    </row>
    <row r="221" customFormat="false" ht="12.75" hidden="false" customHeight="true" outlineLevel="0" collapsed="false">
      <c r="A221" s="35" t="s">
        <v>26</v>
      </c>
      <c r="B221" s="30" t="s">
        <v>190</v>
      </c>
      <c r="C221" s="33" t="s">
        <v>205</v>
      </c>
      <c r="D221" s="30" t="n">
        <v>800</v>
      </c>
      <c r="E221" s="27" t="n">
        <v>20</v>
      </c>
      <c r="G221" s="27" t="n">
        <f aca="false">700-50</f>
        <v>650</v>
      </c>
      <c r="I221" s="18" t="n">
        <f aca="false">E221-G221</f>
        <v>-630</v>
      </c>
    </row>
    <row r="222" customFormat="false" ht="12.75" hidden="false" customHeight="true" outlineLevel="0" collapsed="false">
      <c r="A222" s="35" t="s">
        <v>206</v>
      </c>
      <c r="B222" s="30" t="s">
        <v>190</v>
      </c>
      <c r="C222" s="33" t="s">
        <v>207</v>
      </c>
      <c r="D222" s="30"/>
      <c r="E222" s="27" t="n">
        <v>4000</v>
      </c>
      <c r="G222" s="27"/>
      <c r="I222" s="18"/>
    </row>
    <row r="223" customFormat="false" ht="25.5" hidden="false" customHeight="true" outlineLevel="0" collapsed="false">
      <c r="A223" s="35" t="s">
        <v>128</v>
      </c>
      <c r="B223" s="30" t="s">
        <v>190</v>
      </c>
      <c r="C223" s="33" t="s">
        <v>207</v>
      </c>
      <c r="D223" s="30" t="n">
        <v>400</v>
      </c>
      <c r="E223" s="27" t="n">
        <v>4000</v>
      </c>
      <c r="G223" s="27"/>
      <c r="I223" s="18"/>
    </row>
    <row r="224" customFormat="false" ht="25.5" hidden="false" customHeight="true" outlineLevel="0" collapsed="false">
      <c r="A224" s="28" t="s">
        <v>208</v>
      </c>
      <c r="B224" s="30" t="s">
        <v>190</v>
      </c>
      <c r="C224" s="33" t="s">
        <v>209</v>
      </c>
      <c r="D224" s="30"/>
      <c r="E224" s="27" t="n">
        <f aca="false">E225+E227+E228</f>
        <v>23630</v>
      </c>
      <c r="G224" s="27" t="n">
        <f aca="false">G225+G227</f>
        <v>23330</v>
      </c>
      <c r="I224" s="18" t="n">
        <f aca="false">E224-G224</f>
        <v>300</v>
      </c>
    </row>
    <row r="225" customFormat="false" ht="25.5" hidden="false" customHeight="true" outlineLevel="0" collapsed="false">
      <c r="A225" s="28" t="s">
        <v>71</v>
      </c>
      <c r="B225" s="30" t="s">
        <v>190</v>
      </c>
      <c r="C225" s="33" t="s">
        <v>209</v>
      </c>
      <c r="D225" s="30" t="n">
        <v>600</v>
      </c>
      <c r="E225" s="27" t="n">
        <f aca="false">9000</f>
        <v>9000</v>
      </c>
      <c r="G225" s="27" t="n">
        <f aca="false">9000</f>
        <v>9000</v>
      </c>
      <c r="I225" s="18" t="n">
        <f aca="false">E225-G225</f>
        <v>0</v>
      </c>
    </row>
    <row r="226" customFormat="false" ht="25.5" hidden="false" customHeight="true" outlineLevel="0" collapsed="false">
      <c r="A226" s="28" t="s">
        <v>210</v>
      </c>
      <c r="B226" s="30" t="s">
        <v>190</v>
      </c>
      <c r="C226" s="33" t="s">
        <v>211</v>
      </c>
      <c r="D226" s="30"/>
      <c r="E226" s="27" t="n">
        <f aca="false">E227</f>
        <v>14330</v>
      </c>
      <c r="G226" s="27"/>
      <c r="I226" s="18"/>
    </row>
    <row r="227" customFormat="false" ht="25.5" hidden="false" customHeight="true" outlineLevel="0" collapsed="false">
      <c r="A227" s="35" t="s">
        <v>128</v>
      </c>
      <c r="B227" s="30" t="s">
        <v>190</v>
      </c>
      <c r="C227" s="33" t="s">
        <v>211</v>
      </c>
      <c r="D227" s="30" t="n">
        <v>400</v>
      </c>
      <c r="E227" s="27" t="n">
        <v>14330</v>
      </c>
      <c r="G227" s="27" t="n">
        <v>14330</v>
      </c>
      <c r="I227" s="18" t="n">
        <f aca="false">E227-G227</f>
        <v>0</v>
      </c>
    </row>
    <row r="228" customFormat="false" ht="25.5" hidden="false" customHeight="true" outlineLevel="0" collapsed="false">
      <c r="A228" s="35" t="s">
        <v>212</v>
      </c>
      <c r="B228" s="30" t="s">
        <v>190</v>
      </c>
      <c r="C228" s="33" t="s">
        <v>213</v>
      </c>
      <c r="D228" s="30"/>
      <c r="E228" s="27" t="n">
        <f aca="false">E229</f>
        <v>300</v>
      </c>
      <c r="G228" s="27"/>
      <c r="I228" s="18"/>
    </row>
    <row r="229" customFormat="false" ht="25.5" hidden="false" customHeight="true" outlineLevel="0" collapsed="false">
      <c r="A229" s="35" t="s">
        <v>128</v>
      </c>
      <c r="B229" s="30" t="s">
        <v>190</v>
      </c>
      <c r="C229" s="33" t="s">
        <v>213</v>
      </c>
      <c r="D229" s="30" t="n">
        <v>400</v>
      </c>
      <c r="E229" s="27" t="n">
        <v>300</v>
      </c>
      <c r="G229" s="27"/>
      <c r="I229" s="18"/>
    </row>
    <row r="230" s="22" customFormat="true" ht="12.75" hidden="false" customHeight="true" outlineLevel="0" collapsed="false">
      <c r="A230" s="44" t="s">
        <v>214</v>
      </c>
      <c r="B230" s="20" t="s">
        <v>215</v>
      </c>
      <c r="C230" s="29"/>
      <c r="D230" s="31"/>
      <c r="E230" s="21" t="n">
        <f aca="false">+E231+E267+E338+E361</f>
        <v>1955315.8</v>
      </c>
      <c r="G230" s="21" t="e">
        <f aca="false">+G231+G267+G338+G361</f>
        <v>#REF!</v>
      </c>
      <c r="I230" s="18" t="e">
        <f aca="false">E230-G230</f>
        <v>#REF!</v>
      </c>
    </row>
    <row r="231" s="22" customFormat="true" ht="12.75" hidden="false" customHeight="true" outlineLevel="0" collapsed="false">
      <c r="A231" s="44" t="s">
        <v>216</v>
      </c>
      <c r="B231" s="20" t="s">
        <v>217</v>
      </c>
      <c r="C231" s="29"/>
      <c r="D231" s="31"/>
      <c r="E231" s="21" t="n">
        <f aca="false">+E254+E256+E258+E260+E262+E264+E239+E232+E266+E237</f>
        <v>948470.9</v>
      </c>
      <c r="G231" s="21" t="e">
        <f aca="false">+G254+G256+G258+G260+G262+G264+#REF!+G239+G232+G266</f>
        <v>#REF!</v>
      </c>
      <c r="I231" s="18" t="e">
        <f aca="false">E231-G231</f>
        <v>#REF!</v>
      </c>
    </row>
    <row r="232" customFormat="false" ht="12.75" hidden="false" customHeight="true" outlineLevel="0" collapsed="false">
      <c r="A232" s="23" t="s">
        <v>42</v>
      </c>
      <c r="B232" s="24" t="s">
        <v>217</v>
      </c>
      <c r="C232" s="33" t="s">
        <v>43</v>
      </c>
      <c r="D232" s="31"/>
      <c r="E232" s="27" t="n">
        <f aca="false">+E233+E234+E235</f>
        <v>22553.5</v>
      </c>
      <c r="G232" s="27" t="n">
        <f aca="false">+G233+G234</f>
        <v>2348</v>
      </c>
      <c r="I232" s="18" t="n">
        <f aca="false">E232-G232</f>
        <v>20205.5</v>
      </c>
    </row>
    <row r="233" customFormat="false" ht="38.25" hidden="false" customHeight="true" outlineLevel="0" collapsed="false">
      <c r="A233" s="34" t="s">
        <v>18</v>
      </c>
      <c r="B233" s="24" t="s">
        <v>217</v>
      </c>
      <c r="C233" s="33" t="s">
        <v>43</v>
      </c>
      <c r="D233" s="30" t="n">
        <v>100</v>
      </c>
      <c r="E233" s="27" t="n">
        <f aca="false">605+403.5</f>
        <v>1008.5</v>
      </c>
      <c r="G233" s="27" t="n">
        <v>605</v>
      </c>
      <c r="I233" s="18" t="n">
        <f aca="false">E233-G233</f>
        <v>403.5</v>
      </c>
    </row>
    <row r="234" customFormat="false" ht="12.75" hidden="false" customHeight="true" outlineLevel="0" collapsed="false">
      <c r="A234" s="28" t="s">
        <v>115</v>
      </c>
      <c r="B234" s="24" t="s">
        <v>217</v>
      </c>
      <c r="C234" s="33" t="s">
        <v>43</v>
      </c>
      <c r="D234" s="30" t="n">
        <v>200</v>
      </c>
      <c r="E234" s="27" t="n">
        <f aca="false">384.7+117.3+1756.2+11833.2+3159</f>
        <v>17250.4</v>
      </c>
      <c r="G234" s="27" t="n">
        <f aca="false">355.8+1387.2</f>
        <v>1743</v>
      </c>
      <c r="I234" s="18" t="n">
        <f aca="false">E234-G234</f>
        <v>15507.4</v>
      </c>
    </row>
    <row r="235" customFormat="false" ht="25.5" hidden="false" customHeight="true" outlineLevel="0" collapsed="false">
      <c r="A235" s="23" t="s">
        <v>163</v>
      </c>
      <c r="B235" s="24" t="s">
        <v>217</v>
      </c>
      <c r="C235" s="33" t="s">
        <v>164</v>
      </c>
      <c r="D235" s="30"/>
      <c r="E235" s="27" t="n">
        <f aca="false">E236</f>
        <v>4294.6</v>
      </c>
      <c r="G235" s="27"/>
      <c r="I235" s="18"/>
    </row>
    <row r="236" customFormat="false" ht="12.75" hidden="false" customHeight="true" outlineLevel="0" collapsed="false">
      <c r="A236" s="28" t="s">
        <v>115</v>
      </c>
      <c r="B236" s="24" t="s">
        <v>217</v>
      </c>
      <c r="C236" s="33" t="s">
        <v>164</v>
      </c>
      <c r="D236" s="30" t="n">
        <v>200</v>
      </c>
      <c r="E236" s="27" t="n">
        <v>4294.6</v>
      </c>
      <c r="G236" s="27"/>
      <c r="I236" s="18"/>
    </row>
    <row r="237" customFormat="false" ht="25.5" hidden="false" customHeight="true" outlineLevel="0" collapsed="false">
      <c r="A237" s="49" t="s">
        <v>218</v>
      </c>
      <c r="B237" s="24" t="s">
        <v>217</v>
      </c>
      <c r="C237" s="33" t="s">
        <v>219</v>
      </c>
      <c r="D237" s="30"/>
      <c r="E237" s="27" t="n">
        <f aca="false">E238</f>
        <v>83200</v>
      </c>
      <c r="G237" s="27"/>
      <c r="I237" s="18"/>
    </row>
    <row r="238" customFormat="false" ht="25.5" hidden="false" customHeight="true" outlineLevel="0" collapsed="false">
      <c r="A238" s="35" t="s">
        <v>128</v>
      </c>
      <c r="B238" s="24" t="s">
        <v>217</v>
      </c>
      <c r="C238" s="33" t="s">
        <v>219</v>
      </c>
      <c r="D238" s="30" t="n">
        <v>400</v>
      </c>
      <c r="E238" s="27" t="n">
        <f aca="false">1000+82200</f>
        <v>83200</v>
      </c>
      <c r="G238" s="27"/>
      <c r="I238" s="18"/>
    </row>
    <row r="239" customFormat="false" ht="30.75" hidden="false" customHeight="true" outlineLevel="0" collapsed="false">
      <c r="A239" s="43" t="s">
        <v>85</v>
      </c>
      <c r="B239" s="24" t="s">
        <v>217</v>
      </c>
      <c r="C239" s="25" t="s">
        <v>86</v>
      </c>
      <c r="D239" s="31"/>
      <c r="E239" s="27" t="n">
        <f aca="false">+E247+E250+E243+E245+E240</f>
        <v>782214.1</v>
      </c>
      <c r="G239" s="27" t="n">
        <f aca="false">+G247+G250+G243</f>
        <v>443539.5</v>
      </c>
      <c r="I239" s="18" t="n">
        <f aca="false">E239-G239</f>
        <v>338674.6</v>
      </c>
    </row>
    <row r="240" customFormat="false" ht="42.75" hidden="false" customHeight="true" outlineLevel="0" collapsed="false">
      <c r="A240" s="23" t="s">
        <v>83</v>
      </c>
      <c r="B240" s="24" t="s">
        <v>217</v>
      </c>
      <c r="C240" s="25" t="s">
        <v>89</v>
      </c>
      <c r="D240" s="31"/>
      <c r="E240" s="27" t="n">
        <f aca="false">E241+E242</f>
        <v>1592.2</v>
      </c>
      <c r="G240" s="27"/>
      <c r="I240" s="18"/>
    </row>
    <row r="241" customFormat="false" ht="42" hidden="false" customHeight="true" outlineLevel="0" collapsed="false">
      <c r="A241" s="34" t="s">
        <v>18</v>
      </c>
      <c r="B241" s="24" t="s">
        <v>217</v>
      </c>
      <c r="C241" s="25" t="s">
        <v>89</v>
      </c>
      <c r="D241" s="30" t="n">
        <v>100</v>
      </c>
      <c r="E241" s="27" t="n">
        <v>605</v>
      </c>
      <c r="G241" s="27"/>
      <c r="I241" s="18"/>
    </row>
    <row r="242" customFormat="false" ht="20.25" hidden="false" customHeight="true" outlineLevel="0" collapsed="false">
      <c r="A242" s="35" t="s">
        <v>24</v>
      </c>
      <c r="B242" s="24" t="s">
        <v>217</v>
      </c>
      <c r="C242" s="25" t="s">
        <v>89</v>
      </c>
      <c r="D242" s="30" t="n">
        <v>200</v>
      </c>
      <c r="E242" s="27" t="n">
        <v>987.2</v>
      </c>
      <c r="G242" s="27"/>
      <c r="I242" s="18"/>
    </row>
    <row r="243" customFormat="false" ht="25.5" hidden="false" customHeight="true" outlineLevel="0" collapsed="false">
      <c r="A243" s="43" t="s">
        <v>220</v>
      </c>
      <c r="B243" s="24" t="s">
        <v>217</v>
      </c>
      <c r="C243" s="25" t="s">
        <v>221</v>
      </c>
      <c r="D243" s="31"/>
      <c r="E243" s="27" t="n">
        <f aca="false">E244</f>
        <v>15245.5</v>
      </c>
      <c r="G243" s="27" t="n">
        <v>10223</v>
      </c>
      <c r="I243" s="18" t="n">
        <f aca="false">E243-G243</f>
        <v>5022.5</v>
      </c>
    </row>
    <row r="244" customFormat="false" ht="12.75" hidden="false" customHeight="true" outlineLevel="0" collapsed="false">
      <c r="A244" s="35" t="s">
        <v>24</v>
      </c>
      <c r="B244" s="24" t="s">
        <v>217</v>
      </c>
      <c r="C244" s="25" t="s">
        <v>221</v>
      </c>
      <c r="D244" s="30" t="n">
        <v>200</v>
      </c>
      <c r="E244" s="27" t="n">
        <f aca="false">10223+5022.5</f>
        <v>15245.5</v>
      </c>
      <c r="G244" s="27" t="n">
        <v>10223</v>
      </c>
      <c r="I244" s="18" t="n">
        <f aca="false">E244-G244</f>
        <v>5022.5</v>
      </c>
    </row>
    <row r="245" customFormat="false" ht="66.75" hidden="false" customHeight="true" outlineLevel="0" collapsed="false">
      <c r="A245" s="43" t="s">
        <v>222</v>
      </c>
      <c r="B245" s="24" t="s">
        <v>217</v>
      </c>
      <c r="C245" s="25" t="s">
        <v>223</v>
      </c>
      <c r="D245" s="30"/>
      <c r="E245" s="27" t="n">
        <f aca="false">E246</f>
        <v>314660.5</v>
      </c>
      <c r="G245" s="27"/>
      <c r="I245" s="18"/>
    </row>
    <row r="246" customFormat="false" ht="25.5" hidden="false" customHeight="true" outlineLevel="0" collapsed="false">
      <c r="A246" s="35" t="s">
        <v>128</v>
      </c>
      <c r="B246" s="24" t="s">
        <v>217</v>
      </c>
      <c r="C246" s="25" t="s">
        <v>223</v>
      </c>
      <c r="D246" s="30" t="n">
        <v>400</v>
      </c>
      <c r="E246" s="27" t="n">
        <f aca="false">247187.1+67473.4</f>
        <v>314660.5</v>
      </c>
      <c r="G246" s="27"/>
      <c r="I246" s="18"/>
    </row>
    <row r="247" customFormat="false" ht="82.5" hidden="false" customHeight="true" outlineLevel="0" collapsed="false">
      <c r="A247" s="43" t="s">
        <v>224</v>
      </c>
      <c r="B247" s="24" t="s">
        <v>217</v>
      </c>
      <c r="C247" s="25" t="s">
        <v>225</v>
      </c>
      <c r="D247" s="31"/>
      <c r="E247" s="27" t="n">
        <f aca="false">+E248+E249</f>
        <v>450715.5</v>
      </c>
      <c r="G247" s="27" t="n">
        <f aca="false">+G248+G249</f>
        <v>433316.4</v>
      </c>
      <c r="I247" s="18" t="n">
        <f aca="false">E247-G247</f>
        <v>17399.1</v>
      </c>
    </row>
    <row r="248" customFormat="false" ht="25.5" hidden="false" customHeight="true" outlineLevel="0" collapsed="false">
      <c r="A248" s="35" t="s">
        <v>128</v>
      </c>
      <c r="B248" s="24" t="s">
        <v>217</v>
      </c>
      <c r="C248" s="25" t="s">
        <v>225</v>
      </c>
      <c r="D248" s="30" t="n">
        <v>400</v>
      </c>
      <c r="E248" s="27" t="n">
        <f aca="false">345324.2+17399.1+87992.2</f>
        <v>450715.5</v>
      </c>
      <c r="G248" s="27" t="n">
        <v>345324.2</v>
      </c>
      <c r="I248" s="18" t="n">
        <f aca="false">E248-G248</f>
        <v>105391.3</v>
      </c>
    </row>
    <row r="249" customFormat="false" ht="12.75" hidden="true" customHeight="true" outlineLevel="0" collapsed="false">
      <c r="A249" s="35"/>
      <c r="B249" s="24"/>
      <c r="C249" s="25"/>
      <c r="D249" s="30"/>
      <c r="E249" s="27"/>
      <c r="G249" s="27" t="n">
        <v>87992.2</v>
      </c>
      <c r="I249" s="18" t="n">
        <f aca="false">E249-G249</f>
        <v>-87992.2</v>
      </c>
    </row>
    <row r="250" customFormat="false" ht="81.75" hidden="false" customHeight="true" outlineLevel="0" collapsed="false">
      <c r="A250" s="43" t="s">
        <v>226</v>
      </c>
      <c r="B250" s="24" t="s">
        <v>217</v>
      </c>
      <c r="C250" s="25" t="s">
        <v>227</v>
      </c>
      <c r="D250" s="30"/>
      <c r="E250" s="27" t="n">
        <f aca="false">E251</f>
        <v>0.4</v>
      </c>
      <c r="G250" s="27" t="n">
        <f aca="false">G252</f>
        <v>0.1</v>
      </c>
      <c r="I250" s="18" t="n">
        <f aca="false">E250-G250</f>
        <v>0.3</v>
      </c>
    </row>
    <row r="251" customFormat="false" ht="27.75" hidden="false" customHeight="true" outlineLevel="0" collapsed="false">
      <c r="A251" s="35" t="s">
        <v>128</v>
      </c>
      <c r="B251" s="24" t="s">
        <v>217</v>
      </c>
      <c r="C251" s="25" t="s">
        <v>227</v>
      </c>
      <c r="D251" s="30" t="n">
        <v>400</v>
      </c>
      <c r="E251" s="27" t="n">
        <f aca="false">0.3+0.1</f>
        <v>0.4</v>
      </c>
      <c r="G251" s="27"/>
      <c r="I251" s="18"/>
    </row>
    <row r="252" customFormat="false" ht="12.75" hidden="true" customHeight="true" outlineLevel="0" collapsed="false">
      <c r="A252" s="35"/>
      <c r="B252" s="24"/>
      <c r="C252" s="25"/>
      <c r="D252" s="30"/>
      <c r="E252" s="27"/>
      <c r="G252" s="27" t="n">
        <v>0.1</v>
      </c>
      <c r="I252" s="18" t="n">
        <f aca="false">E252-G252</f>
        <v>-0.1</v>
      </c>
    </row>
    <row r="253" customFormat="false" ht="38.25" hidden="false" customHeight="true" outlineLevel="0" collapsed="false">
      <c r="A253" s="23" t="s">
        <v>228</v>
      </c>
      <c r="B253" s="24" t="s">
        <v>217</v>
      </c>
      <c r="C253" s="25" t="s">
        <v>229</v>
      </c>
      <c r="D253" s="30"/>
      <c r="E253" s="27" t="n">
        <f aca="false">E254</f>
        <v>25532.6</v>
      </c>
      <c r="G253" s="27" t="n">
        <f aca="false">G254</f>
        <v>23532.6</v>
      </c>
      <c r="I253" s="18" t="n">
        <f aca="false">E253-G253</f>
        <v>2000</v>
      </c>
    </row>
    <row r="254" customFormat="false" ht="12.75" hidden="false" customHeight="true" outlineLevel="0" collapsed="false">
      <c r="A254" s="28" t="s">
        <v>26</v>
      </c>
      <c r="B254" s="24" t="s">
        <v>217</v>
      </c>
      <c r="C254" s="25" t="s">
        <v>229</v>
      </c>
      <c r="D254" s="30" t="n">
        <v>800</v>
      </c>
      <c r="E254" s="27" t="n">
        <f aca="false">23532.6+2000</f>
        <v>25532.6</v>
      </c>
      <c r="G254" s="27" t="n">
        <v>23532.6</v>
      </c>
      <c r="I254" s="18" t="n">
        <f aca="false">E254-G254</f>
        <v>2000</v>
      </c>
    </row>
    <row r="255" customFormat="false" ht="120" hidden="false" customHeight="true" outlineLevel="0" collapsed="false">
      <c r="A255" s="23" t="s">
        <v>230</v>
      </c>
      <c r="B255" s="24" t="s">
        <v>217</v>
      </c>
      <c r="C255" s="25" t="s">
        <v>231</v>
      </c>
      <c r="D255" s="30"/>
      <c r="E255" s="27" t="n">
        <f aca="false">E256</f>
        <v>17900</v>
      </c>
      <c r="G255" s="27" t="n">
        <f aca="false">G256</f>
        <v>17900</v>
      </c>
      <c r="I255" s="18" t="n">
        <f aca="false">E255-G255</f>
        <v>0</v>
      </c>
    </row>
    <row r="256" s="22" customFormat="true" ht="12.75" hidden="false" customHeight="true" outlineLevel="0" collapsed="false">
      <c r="A256" s="28" t="s">
        <v>26</v>
      </c>
      <c r="B256" s="24" t="s">
        <v>217</v>
      </c>
      <c r="C256" s="25" t="s">
        <v>231</v>
      </c>
      <c r="D256" s="30" t="n">
        <v>800</v>
      </c>
      <c r="E256" s="27" t="n">
        <v>17900</v>
      </c>
      <c r="G256" s="27" t="n">
        <v>17900</v>
      </c>
      <c r="I256" s="18" t="n">
        <f aca="false">E256-G256</f>
        <v>0</v>
      </c>
    </row>
    <row r="257" customFormat="false" ht="18" hidden="false" customHeight="true" outlineLevel="0" collapsed="false">
      <c r="A257" s="35" t="s">
        <v>232</v>
      </c>
      <c r="B257" s="24" t="s">
        <v>217</v>
      </c>
      <c r="C257" s="25" t="s">
        <v>233</v>
      </c>
      <c r="D257" s="30"/>
      <c r="E257" s="27" t="n">
        <f aca="false">E258</f>
        <v>4680</v>
      </c>
      <c r="G257" s="27" t="n">
        <f aca="false">G258</f>
        <v>4680</v>
      </c>
      <c r="I257" s="18" t="n">
        <f aca="false">E257-G257</f>
        <v>0</v>
      </c>
    </row>
    <row r="258" customFormat="false" ht="15.75" hidden="false" customHeight="true" outlineLevel="0" collapsed="false">
      <c r="A258" s="28" t="s">
        <v>115</v>
      </c>
      <c r="B258" s="24" t="s">
        <v>217</v>
      </c>
      <c r="C258" s="25" t="s">
        <v>233</v>
      </c>
      <c r="D258" s="30" t="n">
        <v>200</v>
      </c>
      <c r="E258" s="27" t="n">
        <v>4680</v>
      </c>
      <c r="G258" s="27" t="n">
        <v>4680</v>
      </c>
      <c r="I258" s="18" t="n">
        <f aca="false">E258-G258</f>
        <v>0</v>
      </c>
    </row>
    <row r="259" customFormat="false" ht="12.75" hidden="false" customHeight="true" outlineLevel="0" collapsed="false">
      <c r="A259" s="23" t="s">
        <v>234</v>
      </c>
      <c r="B259" s="24" t="s">
        <v>217</v>
      </c>
      <c r="C259" s="25" t="s">
        <v>235</v>
      </c>
      <c r="D259" s="30"/>
      <c r="E259" s="27" t="n">
        <f aca="false">E260</f>
        <v>9700.8</v>
      </c>
      <c r="G259" s="27" t="n">
        <f aca="false">G260</f>
        <v>12000</v>
      </c>
      <c r="I259" s="18" t="n">
        <f aca="false">E259-G259</f>
        <v>-2299.2</v>
      </c>
    </row>
    <row r="260" customFormat="false" ht="12.75" hidden="false" customHeight="true" outlineLevel="0" collapsed="false">
      <c r="A260" s="28" t="s">
        <v>115</v>
      </c>
      <c r="B260" s="24" t="s">
        <v>217</v>
      </c>
      <c r="C260" s="25" t="s">
        <v>235</v>
      </c>
      <c r="D260" s="30" t="n">
        <v>200</v>
      </c>
      <c r="E260" s="27" t="n">
        <f aca="false">12100-100-2299.2</f>
        <v>9700.8</v>
      </c>
      <c r="G260" s="27" t="n">
        <f aca="false">12100-100</f>
        <v>12000</v>
      </c>
      <c r="I260" s="18" t="n">
        <f aca="false">E260-G260</f>
        <v>-2299.2</v>
      </c>
    </row>
    <row r="261" customFormat="false" ht="25.5" hidden="false" customHeight="true" outlineLevel="0" collapsed="false">
      <c r="A261" s="23" t="s">
        <v>236</v>
      </c>
      <c r="B261" s="24" t="s">
        <v>217</v>
      </c>
      <c r="C261" s="25" t="s">
        <v>237</v>
      </c>
      <c r="D261" s="30"/>
      <c r="E261" s="27" t="n">
        <f aca="false">E262</f>
        <v>1167.9</v>
      </c>
      <c r="G261" s="27" t="n">
        <f aca="false">G262</f>
        <v>1900</v>
      </c>
      <c r="I261" s="18" t="n">
        <f aca="false">E261-G261</f>
        <v>-732.1</v>
      </c>
    </row>
    <row r="262" customFormat="false" ht="12.75" hidden="false" customHeight="true" outlineLevel="0" collapsed="false">
      <c r="A262" s="28" t="s">
        <v>115</v>
      </c>
      <c r="B262" s="24" t="s">
        <v>217</v>
      </c>
      <c r="C262" s="25" t="s">
        <v>237</v>
      </c>
      <c r="D262" s="30" t="n">
        <v>200</v>
      </c>
      <c r="E262" s="27" t="n">
        <f aca="false">2400-500-732.1</f>
        <v>1167.9</v>
      </c>
      <c r="G262" s="27" t="n">
        <f aca="false">2400-500</f>
        <v>1900</v>
      </c>
      <c r="I262" s="18" t="n">
        <f aca="false">E262-G262</f>
        <v>-732.1</v>
      </c>
    </row>
    <row r="263" customFormat="false" ht="12.75" hidden="false" customHeight="true" outlineLevel="0" collapsed="false">
      <c r="A263" s="28" t="s">
        <v>238</v>
      </c>
      <c r="B263" s="30" t="s">
        <v>217</v>
      </c>
      <c r="C263" s="33" t="s">
        <v>239</v>
      </c>
      <c r="D263" s="30"/>
      <c r="E263" s="27" t="n">
        <f aca="false">E264</f>
        <v>522</v>
      </c>
      <c r="G263" s="27" t="n">
        <f aca="false">G264</f>
        <v>1300</v>
      </c>
      <c r="I263" s="18" t="n">
        <f aca="false">E263-G263</f>
        <v>-778</v>
      </c>
    </row>
    <row r="264" customFormat="false" ht="12.75" hidden="false" customHeight="true" outlineLevel="0" collapsed="false">
      <c r="A264" s="35" t="s">
        <v>24</v>
      </c>
      <c r="B264" s="30" t="s">
        <v>217</v>
      </c>
      <c r="C264" s="33" t="s">
        <v>239</v>
      </c>
      <c r="D264" s="30" t="n">
        <v>200</v>
      </c>
      <c r="E264" s="27" t="n">
        <f aca="false">1300-140-638</f>
        <v>522</v>
      </c>
      <c r="G264" s="27" t="n">
        <f aca="false">1300</f>
        <v>1300</v>
      </c>
      <c r="I264" s="18" t="n">
        <f aca="false">E264-G264</f>
        <v>-778</v>
      </c>
    </row>
    <row r="265" customFormat="false" ht="12.75" hidden="false" customHeight="true" outlineLevel="0" collapsed="false">
      <c r="A265" s="28" t="s">
        <v>240</v>
      </c>
      <c r="B265" s="24" t="s">
        <v>217</v>
      </c>
      <c r="C265" s="25" t="s">
        <v>241</v>
      </c>
      <c r="D265" s="30"/>
      <c r="E265" s="27" t="n">
        <f aca="false">E266</f>
        <v>1000</v>
      </c>
      <c r="G265" s="27" t="n">
        <f aca="false">G266</f>
        <v>1000</v>
      </c>
      <c r="I265" s="18" t="n">
        <f aca="false">E265-G265</f>
        <v>0</v>
      </c>
    </row>
    <row r="266" customFormat="false" ht="12.75" hidden="false" customHeight="true" outlineLevel="0" collapsed="false">
      <c r="A266" s="28" t="s">
        <v>115</v>
      </c>
      <c r="B266" s="24" t="s">
        <v>217</v>
      </c>
      <c r="C266" s="25" t="s">
        <v>241</v>
      </c>
      <c r="D266" s="30" t="n">
        <v>200</v>
      </c>
      <c r="E266" s="27" t="n">
        <v>1000</v>
      </c>
      <c r="G266" s="27" t="n">
        <v>1000</v>
      </c>
      <c r="I266" s="18" t="n">
        <f aca="false">E266-G266</f>
        <v>0</v>
      </c>
    </row>
    <row r="267" customFormat="false" ht="12.75" hidden="false" customHeight="true" outlineLevel="0" collapsed="false">
      <c r="A267" s="44" t="s">
        <v>242</v>
      </c>
      <c r="B267" s="20" t="s">
        <v>243</v>
      </c>
      <c r="C267" s="29"/>
      <c r="D267" s="31"/>
      <c r="E267" s="21" t="n">
        <f aca="false">E270+E283+E285+E289+E292+E287+E268</f>
        <v>640398.2</v>
      </c>
      <c r="G267" s="21" t="n">
        <f aca="false">G270+G283+G285+G289+G292</f>
        <v>58670.3</v>
      </c>
      <c r="I267" s="18" t="n">
        <f aca="false">E267-G267</f>
        <v>581727.9</v>
      </c>
    </row>
    <row r="268" customFormat="false" ht="12.75" hidden="false" customHeight="true" outlineLevel="0" collapsed="false">
      <c r="A268" s="23" t="s">
        <v>42</v>
      </c>
      <c r="B268" s="24" t="s">
        <v>243</v>
      </c>
      <c r="C268" s="33" t="s">
        <v>43</v>
      </c>
      <c r="D268" s="30"/>
      <c r="E268" s="27" t="n">
        <f aca="false">E269</f>
        <v>384.2</v>
      </c>
      <c r="G268" s="21"/>
      <c r="I268" s="18"/>
    </row>
    <row r="269" customFormat="false" ht="12.75" hidden="false" customHeight="true" outlineLevel="0" collapsed="false">
      <c r="A269" s="28" t="s">
        <v>115</v>
      </c>
      <c r="B269" s="24" t="s">
        <v>243</v>
      </c>
      <c r="C269" s="33" t="s">
        <v>43</v>
      </c>
      <c r="D269" s="30" t="n">
        <v>200</v>
      </c>
      <c r="E269" s="27" t="n">
        <f aca="false">246.2+138</f>
        <v>384.2</v>
      </c>
      <c r="G269" s="21"/>
      <c r="I269" s="18"/>
    </row>
    <row r="270" customFormat="false" ht="25.5" hidden="false" customHeight="true" outlineLevel="0" collapsed="false">
      <c r="A270" s="43" t="s">
        <v>85</v>
      </c>
      <c r="B270" s="24" t="s">
        <v>243</v>
      </c>
      <c r="C270" s="25" t="s">
        <v>86</v>
      </c>
      <c r="D270" s="31"/>
      <c r="E270" s="27" t="n">
        <f aca="false">+E278+E271+E275+E281+E273</f>
        <v>577604.5</v>
      </c>
      <c r="G270" s="27" t="n">
        <f aca="false">+G278</f>
        <v>6976.3</v>
      </c>
      <c r="I270" s="18" t="n">
        <f aca="false">E270-G270</f>
        <v>570628.2</v>
      </c>
    </row>
    <row r="271" customFormat="false" ht="90.75" hidden="false" customHeight="true" outlineLevel="0" collapsed="false">
      <c r="A271" s="43" t="s">
        <v>244</v>
      </c>
      <c r="B271" s="24" t="s">
        <v>243</v>
      </c>
      <c r="C271" s="25" t="s">
        <v>245</v>
      </c>
      <c r="D271" s="31"/>
      <c r="E271" s="27" t="n">
        <f aca="false">E272</f>
        <v>115927</v>
      </c>
      <c r="G271" s="27"/>
      <c r="I271" s="18"/>
    </row>
    <row r="272" customFormat="false" ht="25.5" hidden="false" customHeight="true" outlineLevel="0" collapsed="false">
      <c r="A272" s="35" t="s">
        <v>128</v>
      </c>
      <c r="B272" s="24" t="s">
        <v>243</v>
      </c>
      <c r="C272" s="25" t="s">
        <v>245</v>
      </c>
      <c r="D272" s="30" t="n">
        <v>400</v>
      </c>
      <c r="E272" s="27" t="n">
        <v>115927</v>
      </c>
      <c r="G272" s="27"/>
      <c r="I272" s="18"/>
    </row>
    <row r="273" customFormat="false" ht="71.25" hidden="false" customHeight="true" outlineLevel="0" collapsed="false">
      <c r="A273" s="28" t="s">
        <v>126</v>
      </c>
      <c r="B273" s="24" t="s">
        <v>243</v>
      </c>
      <c r="C273" s="25" t="s">
        <v>127</v>
      </c>
      <c r="D273" s="31"/>
      <c r="E273" s="27" t="n">
        <f aca="false">E274</f>
        <v>300191.6</v>
      </c>
      <c r="G273" s="27"/>
      <c r="I273" s="18"/>
    </row>
    <row r="274" customFormat="false" ht="25.5" hidden="false" customHeight="true" outlineLevel="0" collapsed="false">
      <c r="A274" s="35" t="s">
        <v>128</v>
      </c>
      <c r="B274" s="24" t="s">
        <v>243</v>
      </c>
      <c r="C274" s="25" t="s">
        <v>127</v>
      </c>
      <c r="D274" s="30" t="n">
        <v>400</v>
      </c>
      <c r="E274" s="27" t="n">
        <v>300191.6</v>
      </c>
      <c r="G274" s="27"/>
      <c r="I274" s="18"/>
    </row>
    <row r="275" customFormat="false" ht="12.75" hidden="false" customHeight="true" outlineLevel="0" collapsed="false">
      <c r="A275" s="43" t="s">
        <v>246</v>
      </c>
      <c r="B275" s="24" t="s">
        <v>243</v>
      </c>
      <c r="C275" s="25" t="s">
        <v>130</v>
      </c>
      <c r="D275" s="31"/>
      <c r="E275" s="27" t="n">
        <f aca="false">E276+E277</f>
        <v>19149.6</v>
      </c>
      <c r="G275" s="27"/>
      <c r="I275" s="18"/>
    </row>
    <row r="276" customFormat="false" ht="25.5" hidden="false" customHeight="true" outlineLevel="0" collapsed="false">
      <c r="A276" s="35" t="s">
        <v>128</v>
      </c>
      <c r="B276" s="24" t="s">
        <v>243</v>
      </c>
      <c r="C276" s="25" t="s">
        <v>130</v>
      </c>
      <c r="D276" s="30" t="n">
        <v>400</v>
      </c>
      <c r="E276" s="27" t="n">
        <f aca="false">4102.4+15047.2</f>
        <v>19149.6</v>
      </c>
      <c r="G276" s="27"/>
      <c r="I276" s="18"/>
    </row>
    <row r="277" customFormat="false" ht="12.75" hidden="true" customHeight="true" outlineLevel="0" collapsed="false">
      <c r="A277" s="28"/>
      <c r="B277" s="24"/>
      <c r="C277" s="25"/>
      <c r="D277" s="30"/>
      <c r="E277" s="27" t="n">
        <v>0</v>
      </c>
      <c r="G277" s="27"/>
      <c r="I277" s="18"/>
    </row>
    <row r="278" customFormat="false" ht="67.5" hidden="false" customHeight="true" outlineLevel="0" collapsed="false">
      <c r="A278" s="43" t="s">
        <v>247</v>
      </c>
      <c r="B278" s="24" t="s">
        <v>243</v>
      </c>
      <c r="C278" s="25" t="s">
        <v>248</v>
      </c>
      <c r="D278" s="30"/>
      <c r="E278" s="27" t="n">
        <f aca="false">E280+E279</f>
        <v>124976.3</v>
      </c>
      <c r="G278" s="27" t="n">
        <f aca="false">G280</f>
        <v>6976.3</v>
      </c>
      <c r="I278" s="18" t="n">
        <f aca="false">E278-G278</f>
        <v>118000</v>
      </c>
    </row>
    <row r="279" customFormat="false" ht="15" hidden="false" customHeight="true" outlineLevel="0" collapsed="false">
      <c r="A279" s="28" t="s">
        <v>115</v>
      </c>
      <c r="B279" s="24" t="s">
        <v>243</v>
      </c>
      <c r="C279" s="25" t="s">
        <v>248</v>
      </c>
      <c r="D279" s="30" t="n">
        <v>200</v>
      </c>
      <c r="E279" s="27" t="n">
        <f aca="false">118000+6976.3</f>
        <v>124976.3</v>
      </c>
      <c r="G279" s="27"/>
      <c r="I279" s="18"/>
    </row>
    <row r="280" customFormat="false" ht="12.75" hidden="true" customHeight="true" outlineLevel="0" collapsed="false">
      <c r="A280" s="35"/>
      <c r="B280" s="24"/>
      <c r="C280" s="25"/>
      <c r="D280" s="30"/>
      <c r="E280" s="27" t="n">
        <v>0</v>
      </c>
      <c r="G280" s="27" t="n">
        <v>6976.3</v>
      </c>
      <c r="I280" s="18" t="n">
        <f aca="false">E280-G280</f>
        <v>-6976.3</v>
      </c>
    </row>
    <row r="281" customFormat="false" ht="71.25" hidden="false" customHeight="true" outlineLevel="0" collapsed="false">
      <c r="A281" s="35" t="s">
        <v>249</v>
      </c>
      <c r="B281" s="24" t="s">
        <v>243</v>
      </c>
      <c r="C281" s="25" t="s">
        <v>250</v>
      </c>
      <c r="D281" s="30"/>
      <c r="E281" s="27" t="n">
        <f aca="false">E282</f>
        <v>17360</v>
      </c>
      <c r="G281" s="27"/>
      <c r="I281" s="18"/>
    </row>
    <row r="282" customFormat="false" ht="12.75" hidden="false" customHeight="true" outlineLevel="0" collapsed="false">
      <c r="A282" s="28" t="s">
        <v>115</v>
      </c>
      <c r="B282" s="24" t="s">
        <v>243</v>
      </c>
      <c r="C282" s="25" t="s">
        <v>250</v>
      </c>
      <c r="D282" s="30" t="n">
        <v>200</v>
      </c>
      <c r="E282" s="27" t="n">
        <v>17360</v>
      </c>
      <c r="G282" s="27"/>
      <c r="I282" s="18"/>
    </row>
    <row r="283" customFormat="false" ht="25.5" hidden="false" customHeight="true" outlineLevel="0" collapsed="false">
      <c r="A283" s="23" t="s">
        <v>251</v>
      </c>
      <c r="B283" s="24" t="s">
        <v>243</v>
      </c>
      <c r="C283" s="25" t="s">
        <v>252</v>
      </c>
      <c r="D283" s="30"/>
      <c r="E283" s="27" t="n">
        <f aca="false">E284</f>
        <v>9898.6</v>
      </c>
      <c r="G283" s="27" t="n">
        <f aca="false">G284</f>
        <v>9898.6</v>
      </c>
      <c r="I283" s="18" t="n">
        <f aca="false">E283-G283</f>
        <v>0</v>
      </c>
    </row>
    <row r="284" customFormat="false" ht="12.75" hidden="false" customHeight="true" outlineLevel="0" collapsed="false">
      <c r="A284" s="28" t="s">
        <v>26</v>
      </c>
      <c r="B284" s="24" t="s">
        <v>243</v>
      </c>
      <c r="C284" s="25" t="s">
        <v>252</v>
      </c>
      <c r="D284" s="30" t="n">
        <v>800</v>
      </c>
      <c r="E284" s="27" t="n">
        <v>9898.6</v>
      </c>
      <c r="G284" s="27" t="n">
        <v>9898.6</v>
      </c>
      <c r="I284" s="18" t="n">
        <f aca="false">E284-G284</f>
        <v>0</v>
      </c>
    </row>
    <row r="285" customFormat="false" ht="25.5" hidden="false" customHeight="true" outlineLevel="0" collapsed="false">
      <c r="A285" s="23" t="s">
        <v>253</v>
      </c>
      <c r="B285" s="24" t="s">
        <v>243</v>
      </c>
      <c r="C285" s="25" t="s">
        <v>254</v>
      </c>
      <c r="D285" s="30"/>
      <c r="E285" s="27" t="n">
        <f aca="false">E286</f>
        <v>1853.7</v>
      </c>
      <c r="G285" s="27" t="n">
        <f aca="false">G286</f>
        <v>1853.7</v>
      </c>
      <c r="I285" s="18" t="n">
        <f aca="false">E285-G285</f>
        <v>0</v>
      </c>
    </row>
    <row r="286" customFormat="false" ht="12.75" hidden="false" customHeight="true" outlineLevel="0" collapsed="false">
      <c r="A286" s="28" t="s">
        <v>26</v>
      </c>
      <c r="B286" s="24" t="s">
        <v>243</v>
      </c>
      <c r="C286" s="25" t="s">
        <v>254</v>
      </c>
      <c r="D286" s="30" t="n">
        <v>800</v>
      </c>
      <c r="E286" s="27" t="n">
        <v>1853.7</v>
      </c>
      <c r="G286" s="27" t="n">
        <v>1853.7</v>
      </c>
      <c r="I286" s="18" t="n">
        <f aca="false">E286-G286</f>
        <v>0</v>
      </c>
    </row>
    <row r="287" customFormat="false" ht="38.25" hidden="false" customHeight="true" outlineLevel="0" collapsed="false">
      <c r="A287" s="23" t="s">
        <v>83</v>
      </c>
      <c r="B287" s="24" t="s">
        <v>243</v>
      </c>
      <c r="C287" s="33" t="s">
        <v>84</v>
      </c>
      <c r="D287" s="30"/>
      <c r="E287" s="27" t="n">
        <f aca="false">E288</f>
        <v>5348.4</v>
      </c>
      <c r="G287" s="27"/>
      <c r="I287" s="18"/>
    </row>
    <row r="288" customFormat="false" ht="25.5" hidden="false" customHeight="true" outlineLevel="0" collapsed="false">
      <c r="A288" s="35" t="s">
        <v>128</v>
      </c>
      <c r="B288" s="24" t="s">
        <v>243</v>
      </c>
      <c r="C288" s="33" t="s">
        <v>84</v>
      </c>
      <c r="D288" s="30" t="n">
        <v>400</v>
      </c>
      <c r="E288" s="27" t="n">
        <v>5348.4</v>
      </c>
      <c r="G288" s="27"/>
      <c r="I288" s="18"/>
    </row>
    <row r="289" customFormat="false" ht="12.75" hidden="false" customHeight="true" outlineLevel="0" collapsed="false">
      <c r="A289" s="35" t="s">
        <v>44</v>
      </c>
      <c r="B289" s="24" t="s">
        <v>243</v>
      </c>
      <c r="C289" s="25" t="s">
        <v>45</v>
      </c>
      <c r="D289" s="30"/>
      <c r="E289" s="27" t="n">
        <f aca="false">E290</f>
        <v>11860.4</v>
      </c>
      <c r="G289" s="27" t="n">
        <f aca="false">G290</f>
        <v>14103.7</v>
      </c>
      <c r="I289" s="18" t="n">
        <f aca="false">E289-G289</f>
        <v>-2243.3</v>
      </c>
    </row>
    <row r="290" customFormat="false" ht="80.25" hidden="false" customHeight="true" outlineLevel="0" collapsed="false">
      <c r="A290" s="35" t="s">
        <v>255</v>
      </c>
      <c r="B290" s="24" t="s">
        <v>243</v>
      </c>
      <c r="C290" s="25" t="s">
        <v>256</v>
      </c>
      <c r="D290" s="30"/>
      <c r="E290" s="27" t="n">
        <f aca="false">E291</f>
        <v>11860.4</v>
      </c>
      <c r="G290" s="27" t="n">
        <v>14103.7</v>
      </c>
      <c r="I290" s="18" t="n">
        <f aca="false">E290-G290</f>
        <v>-2243.3</v>
      </c>
    </row>
    <row r="291" customFormat="false" ht="12.75" hidden="false" customHeight="true" outlineLevel="0" collapsed="false">
      <c r="A291" s="28" t="s">
        <v>26</v>
      </c>
      <c r="B291" s="24" t="s">
        <v>243</v>
      </c>
      <c r="C291" s="25" t="s">
        <v>256</v>
      </c>
      <c r="D291" s="30" t="n">
        <v>800</v>
      </c>
      <c r="E291" s="27" t="n">
        <f aca="false">14103.7-2243.3</f>
        <v>11860.4</v>
      </c>
      <c r="G291" s="27" t="n">
        <v>14103.7</v>
      </c>
      <c r="I291" s="18" t="n">
        <f aca="false">E291-G291</f>
        <v>-2243.3</v>
      </c>
    </row>
    <row r="292" customFormat="false" ht="12.75" hidden="false" customHeight="true" outlineLevel="0" collapsed="false">
      <c r="A292" s="38" t="s">
        <v>90</v>
      </c>
      <c r="B292" s="24" t="s">
        <v>243</v>
      </c>
      <c r="C292" s="33" t="s">
        <v>91</v>
      </c>
      <c r="D292" s="30"/>
      <c r="E292" s="27" t="n">
        <f aca="false">E293+E335</f>
        <v>33448.4</v>
      </c>
      <c r="G292" s="27" t="n">
        <f aca="false">G293</f>
        <v>25838</v>
      </c>
      <c r="I292" s="18" t="n">
        <f aca="false">E292-G292</f>
        <v>7610.39999999999</v>
      </c>
    </row>
    <row r="293" customFormat="false" ht="25.5" hidden="false" customHeight="true" outlineLevel="0" collapsed="false">
      <c r="A293" s="38" t="s">
        <v>257</v>
      </c>
      <c r="B293" s="30" t="s">
        <v>243</v>
      </c>
      <c r="C293" s="33" t="s">
        <v>258</v>
      </c>
      <c r="D293" s="30"/>
      <c r="E293" s="27" t="n">
        <f aca="false">+E296+E298+E300+E302+E304+E306+E308+E310+E312+E294+E313+E315+E317+E319+E321+E323+E325+E327+E329+E331+E333</f>
        <v>32048.4</v>
      </c>
      <c r="G293" s="27" t="n">
        <f aca="false">+G296+G298+G300+G302+G304+G306+G308+G310+G312+G294+G313</f>
        <v>25838</v>
      </c>
      <c r="I293" s="18" t="n">
        <f aca="false">E293-G293</f>
        <v>6210.39999999999</v>
      </c>
    </row>
    <row r="294" customFormat="false" ht="12.75" hidden="false" customHeight="true" outlineLevel="0" collapsed="false">
      <c r="A294" s="28" t="s">
        <v>115</v>
      </c>
      <c r="B294" s="30" t="s">
        <v>243</v>
      </c>
      <c r="C294" s="33" t="s">
        <v>258</v>
      </c>
      <c r="D294" s="30" t="n">
        <v>200</v>
      </c>
      <c r="E294" s="27" t="n">
        <f aca="false">8800</f>
        <v>8800</v>
      </c>
      <c r="G294" s="27" t="n">
        <f aca="false">8800</f>
        <v>8800</v>
      </c>
      <c r="I294" s="18" t="n">
        <f aca="false">E294-G294</f>
        <v>0</v>
      </c>
    </row>
    <row r="295" customFormat="false" ht="25.5" hidden="false" customHeight="true" outlineLevel="0" collapsed="false">
      <c r="A295" s="38" t="s">
        <v>259</v>
      </c>
      <c r="B295" s="30" t="s">
        <v>243</v>
      </c>
      <c r="C295" s="33" t="s">
        <v>260</v>
      </c>
      <c r="D295" s="30"/>
      <c r="E295" s="27" t="n">
        <f aca="false">E296</f>
        <v>4430</v>
      </c>
      <c r="G295" s="27" t="n">
        <f aca="false">G296</f>
        <v>5000</v>
      </c>
      <c r="I295" s="18" t="n">
        <f aca="false">E295-G295</f>
        <v>-570</v>
      </c>
    </row>
    <row r="296" customFormat="false" ht="25.5" hidden="false" customHeight="true" outlineLevel="0" collapsed="false">
      <c r="A296" s="35" t="s">
        <v>128</v>
      </c>
      <c r="B296" s="30" t="s">
        <v>243</v>
      </c>
      <c r="C296" s="33" t="s">
        <v>260</v>
      </c>
      <c r="D296" s="30" t="n">
        <v>400</v>
      </c>
      <c r="E296" s="27" t="n">
        <f aca="false">5000-570</f>
        <v>4430</v>
      </c>
      <c r="G296" s="27" t="n">
        <v>5000</v>
      </c>
      <c r="I296" s="18" t="n">
        <f aca="false">E296-G296</f>
        <v>-570</v>
      </c>
    </row>
    <row r="297" customFormat="false" ht="25.5" hidden="true" customHeight="true" outlineLevel="0" collapsed="false">
      <c r="A297" s="38" t="s">
        <v>261</v>
      </c>
      <c r="B297" s="30" t="s">
        <v>243</v>
      </c>
      <c r="C297" s="33" t="s">
        <v>262</v>
      </c>
      <c r="D297" s="30"/>
      <c r="E297" s="27" t="n">
        <f aca="false">E298</f>
        <v>0</v>
      </c>
      <c r="G297" s="27" t="n">
        <f aca="false">G298</f>
        <v>1000</v>
      </c>
      <c r="I297" s="18" t="n">
        <f aca="false">E297-G297</f>
        <v>-1000</v>
      </c>
    </row>
    <row r="298" s="22" customFormat="true" ht="25.5" hidden="true" customHeight="true" outlineLevel="0" collapsed="false">
      <c r="A298" s="35" t="s">
        <v>128</v>
      </c>
      <c r="B298" s="30" t="s">
        <v>243</v>
      </c>
      <c r="C298" s="33" t="s">
        <v>262</v>
      </c>
      <c r="D298" s="30" t="n">
        <v>400</v>
      </c>
      <c r="E298" s="27" t="n">
        <f aca="false">1000-1000</f>
        <v>0</v>
      </c>
      <c r="G298" s="27" t="n">
        <v>1000</v>
      </c>
      <c r="I298" s="18" t="n">
        <f aca="false">E298-G298</f>
        <v>-1000</v>
      </c>
    </row>
    <row r="299" customFormat="false" ht="38.25" hidden="false" customHeight="true" outlineLevel="0" collapsed="false">
      <c r="A299" s="38" t="s">
        <v>263</v>
      </c>
      <c r="B299" s="30" t="s">
        <v>243</v>
      </c>
      <c r="C299" s="33" t="s">
        <v>264</v>
      </c>
      <c r="D299" s="30"/>
      <c r="E299" s="27" t="n">
        <f aca="false">E300</f>
        <v>2000</v>
      </c>
      <c r="G299" s="27" t="n">
        <f aca="false">G300</f>
        <v>2000</v>
      </c>
      <c r="I299" s="18" t="n">
        <f aca="false">E299-G299</f>
        <v>0</v>
      </c>
    </row>
    <row r="300" customFormat="false" ht="31.5" hidden="false" customHeight="true" outlineLevel="0" collapsed="false">
      <c r="A300" s="35" t="s">
        <v>128</v>
      </c>
      <c r="B300" s="30" t="s">
        <v>243</v>
      </c>
      <c r="C300" s="33" t="s">
        <v>264</v>
      </c>
      <c r="D300" s="30" t="n">
        <v>400</v>
      </c>
      <c r="E300" s="27" t="n">
        <v>2000</v>
      </c>
      <c r="G300" s="27" t="n">
        <v>2000</v>
      </c>
      <c r="I300" s="18" t="n">
        <f aca="false">E300-G300</f>
        <v>0</v>
      </c>
    </row>
    <row r="301" customFormat="false" ht="30.75" hidden="false" customHeight="true" outlineLevel="0" collapsed="false">
      <c r="A301" s="38" t="s">
        <v>265</v>
      </c>
      <c r="B301" s="30" t="s">
        <v>243</v>
      </c>
      <c r="C301" s="33" t="s">
        <v>266</v>
      </c>
      <c r="D301" s="30"/>
      <c r="E301" s="27" t="n">
        <f aca="false">E302</f>
        <v>3880</v>
      </c>
      <c r="G301" s="27" t="n">
        <f aca="false">G302</f>
        <v>2000</v>
      </c>
      <c r="I301" s="18" t="n">
        <f aca="false">E301-G301</f>
        <v>1880</v>
      </c>
    </row>
    <row r="302" customFormat="false" ht="25.5" hidden="false" customHeight="true" outlineLevel="0" collapsed="false">
      <c r="A302" s="35" t="s">
        <v>128</v>
      </c>
      <c r="B302" s="30" t="s">
        <v>243</v>
      </c>
      <c r="C302" s="33" t="s">
        <v>266</v>
      </c>
      <c r="D302" s="30" t="n">
        <v>400</v>
      </c>
      <c r="E302" s="27" t="n">
        <f aca="false">2000+1880</f>
        <v>3880</v>
      </c>
      <c r="G302" s="27" t="n">
        <v>2000</v>
      </c>
      <c r="I302" s="18" t="n">
        <f aca="false">E302-G302</f>
        <v>1880</v>
      </c>
    </row>
    <row r="303" customFormat="false" ht="42" hidden="false" customHeight="true" outlineLevel="0" collapsed="false">
      <c r="A303" s="38" t="s">
        <v>267</v>
      </c>
      <c r="B303" s="30" t="s">
        <v>243</v>
      </c>
      <c r="C303" s="33" t="s">
        <v>268</v>
      </c>
      <c r="D303" s="30"/>
      <c r="E303" s="27" t="n">
        <f aca="false">E304</f>
        <v>1500</v>
      </c>
      <c r="G303" s="27" t="n">
        <f aca="false">G304</f>
        <v>1500</v>
      </c>
      <c r="I303" s="18" t="n">
        <f aca="false">E303-G303</f>
        <v>0</v>
      </c>
    </row>
    <row r="304" customFormat="false" ht="25.5" hidden="false" customHeight="true" outlineLevel="0" collapsed="false">
      <c r="A304" s="35" t="s">
        <v>128</v>
      </c>
      <c r="B304" s="30" t="s">
        <v>243</v>
      </c>
      <c r="C304" s="33" t="s">
        <v>268</v>
      </c>
      <c r="D304" s="30" t="n">
        <v>400</v>
      </c>
      <c r="E304" s="27" t="n">
        <v>1500</v>
      </c>
      <c r="G304" s="27" t="n">
        <v>1500</v>
      </c>
      <c r="I304" s="18" t="n">
        <f aca="false">E304-G304</f>
        <v>0</v>
      </c>
    </row>
    <row r="305" customFormat="false" ht="38.25" hidden="true" customHeight="true" outlineLevel="0" collapsed="false">
      <c r="A305" s="38" t="s">
        <v>269</v>
      </c>
      <c r="B305" s="30" t="s">
        <v>243</v>
      </c>
      <c r="C305" s="33" t="s">
        <v>270</v>
      </c>
      <c r="D305" s="30"/>
      <c r="E305" s="27" t="n">
        <f aca="false">E306</f>
        <v>0</v>
      </c>
      <c r="G305" s="27" t="n">
        <f aca="false">G306</f>
        <v>0</v>
      </c>
      <c r="I305" s="18" t="n">
        <f aca="false">E305-G305</f>
        <v>0</v>
      </c>
    </row>
    <row r="306" customFormat="false" ht="25.5" hidden="true" customHeight="true" outlineLevel="0" collapsed="false">
      <c r="A306" s="35" t="s">
        <v>128</v>
      </c>
      <c r="B306" s="30" t="s">
        <v>243</v>
      </c>
      <c r="C306" s="33" t="s">
        <v>270</v>
      </c>
      <c r="D306" s="30" t="n">
        <v>400</v>
      </c>
      <c r="E306" s="27" t="n">
        <f aca="false">14330-14330</f>
        <v>0</v>
      </c>
      <c r="G306" s="27" t="n">
        <f aca="false">14330-14330</f>
        <v>0</v>
      </c>
      <c r="I306" s="18" t="n">
        <f aca="false">E306-G306</f>
        <v>0</v>
      </c>
    </row>
    <row r="307" customFormat="false" ht="25.5" hidden="true" customHeight="true" outlineLevel="0" collapsed="false">
      <c r="A307" s="35" t="s">
        <v>271</v>
      </c>
      <c r="B307" s="30" t="s">
        <v>243</v>
      </c>
      <c r="C307" s="33" t="s">
        <v>272</v>
      </c>
      <c r="D307" s="30"/>
      <c r="E307" s="27" t="n">
        <f aca="false">E308</f>
        <v>0</v>
      </c>
      <c r="G307" s="27" t="n">
        <f aca="false">G308</f>
        <v>4740</v>
      </c>
      <c r="I307" s="18" t="n">
        <f aca="false">E307-G307</f>
        <v>-4740</v>
      </c>
    </row>
    <row r="308" customFormat="false" ht="25.5" hidden="true" customHeight="true" outlineLevel="0" collapsed="false">
      <c r="A308" s="35" t="s">
        <v>128</v>
      </c>
      <c r="B308" s="30" t="s">
        <v>243</v>
      </c>
      <c r="C308" s="33" t="s">
        <v>272</v>
      </c>
      <c r="D308" s="30" t="n">
        <v>400</v>
      </c>
      <c r="E308" s="27" t="n">
        <f aca="false">42601.5-37861.5-4740</f>
        <v>0</v>
      </c>
      <c r="G308" s="27" t="n">
        <f aca="false">42601.5-37861.5</f>
        <v>4740</v>
      </c>
      <c r="I308" s="18" t="n">
        <f aca="false">E308-G308</f>
        <v>-4740</v>
      </c>
    </row>
    <row r="309" customFormat="false" ht="25.5" hidden="false" customHeight="true" outlineLevel="0" collapsed="false">
      <c r="A309" s="35" t="s">
        <v>273</v>
      </c>
      <c r="B309" s="30" t="s">
        <v>243</v>
      </c>
      <c r="C309" s="33" t="s">
        <v>274</v>
      </c>
      <c r="D309" s="30"/>
      <c r="E309" s="27" t="n">
        <f aca="false">E310</f>
        <v>5000</v>
      </c>
      <c r="G309" s="27" t="n">
        <f aca="false">G310</f>
        <v>0</v>
      </c>
      <c r="I309" s="18" t="n">
        <f aca="false">E309-G309</f>
        <v>5000</v>
      </c>
    </row>
    <row r="310" customFormat="false" ht="25.5" hidden="false" customHeight="true" outlineLevel="0" collapsed="false">
      <c r="A310" s="35" t="s">
        <v>128</v>
      </c>
      <c r="B310" s="30" t="s">
        <v>243</v>
      </c>
      <c r="C310" s="33" t="s">
        <v>274</v>
      </c>
      <c r="D310" s="30" t="n">
        <v>400</v>
      </c>
      <c r="E310" s="27" t="n">
        <f aca="false">5000+15000-12646.2-7353.8+5000</f>
        <v>5000</v>
      </c>
      <c r="G310" s="27" t="n">
        <f aca="false">5000+15000-12646.2-7353.8</f>
        <v>0</v>
      </c>
      <c r="I310" s="18" t="n">
        <f aca="false">E310-G310</f>
        <v>5000</v>
      </c>
    </row>
    <row r="311" customFormat="false" ht="25.5" hidden="false" customHeight="true" outlineLevel="0" collapsed="false">
      <c r="A311" s="35" t="s">
        <v>275</v>
      </c>
      <c r="B311" s="30" t="s">
        <v>243</v>
      </c>
      <c r="C311" s="33" t="s">
        <v>276</v>
      </c>
      <c r="D311" s="30"/>
      <c r="E311" s="27" t="n">
        <v>342</v>
      </c>
      <c r="G311" s="27" t="n">
        <v>342</v>
      </c>
      <c r="I311" s="18" t="n">
        <f aca="false">E311-G311</f>
        <v>0</v>
      </c>
    </row>
    <row r="312" customFormat="false" ht="25.5" hidden="false" customHeight="true" outlineLevel="0" collapsed="false">
      <c r="A312" s="35" t="s">
        <v>128</v>
      </c>
      <c r="B312" s="30" t="s">
        <v>243</v>
      </c>
      <c r="C312" s="33" t="s">
        <v>276</v>
      </c>
      <c r="D312" s="30" t="n">
        <v>400</v>
      </c>
      <c r="E312" s="27" t="n">
        <v>342</v>
      </c>
      <c r="G312" s="27" t="n">
        <v>342</v>
      </c>
      <c r="I312" s="18" t="n">
        <f aca="false">E312-G312</f>
        <v>0</v>
      </c>
    </row>
    <row r="313" s="22" customFormat="true" ht="12.75" hidden="false" customHeight="true" outlineLevel="0" collapsed="false">
      <c r="A313" s="43" t="s">
        <v>277</v>
      </c>
      <c r="B313" s="30" t="s">
        <v>243</v>
      </c>
      <c r="C313" s="33" t="s">
        <v>278</v>
      </c>
      <c r="D313" s="30"/>
      <c r="E313" s="27" t="n">
        <v>456</v>
      </c>
      <c r="G313" s="27" t="n">
        <v>456</v>
      </c>
      <c r="I313" s="18" t="n">
        <f aca="false">E313-G313</f>
        <v>0</v>
      </c>
    </row>
    <row r="314" customFormat="false" ht="25.5" hidden="false" customHeight="true" outlineLevel="0" collapsed="false">
      <c r="A314" s="35" t="s">
        <v>128</v>
      </c>
      <c r="B314" s="30" t="s">
        <v>243</v>
      </c>
      <c r="C314" s="33" t="s">
        <v>278</v>
      </c>
      <c r="D314" s="30" t="n">
        <v>400</v>
      </c>
      <c r="E314" s="27" t="n">
        <v>456</v>
      </c>
      <c r="G314" s="27" t="n">
        <v>456</v>
      </c>
      <c r="I314" s="18" t="n">
        <f aca="false">E314-G314</f>
        <v>0</v>
      </c>
    </row>
    <row r="315" customFormat="false" ht="12.75" hidden="false" customHeight="true" outlineLevel="0" collapsed="false">
      <c r="A315" s="35" t="s">
        <v>279</v>
      </c>
      <c r="B315" s="30" t="s">
        <v>243</v>
      </c>
      <c r="C315" s="33" t="s">
        <v>280</v>
      </c>
      <c r="D315" s="30"/>
      <c r="E315" s="27" t="n">
        <f aca="false">E316</f>
        <v>1836.8</v>
      </c>
      <c r="G315" s="27"/>
      <c r="I315" s="18"/>
    </row>
    <row r="316" customFormat="false" ht="12.75" hidden="false" customHeight="true" outlineLevel="0" collapsed="false">
      <c r="A316" s="28" t="s">
        <v>115</v>
      </c>
      <c r="B316" s="30" t="s">
        <v>243</v>
      </c>
      <c r="C316" s="33" t="s">
        <v>280</v>
      </c>
      <c r="D316" s="30" t="n">
        <v>200</v>
      </c>
      <c r="E316" s="27" t="n">
        <v>1836.8</v>
      </c>
      <c r="G316" s="27"/>
      <c r="I316" s="18"/>
    </row>
    <row r="317" customFormat="false" ht="27.75" hidden="false" customHeight="true" outlineLevel="0" collapsed="false">
      <c r="A317" s="35" t="s">
        <v>281</v>
      </c>
      <c r="B317" s="30" t="s">
        <v>243</v>
      </c>
      <c r="C317" s="33" t="s">
        <v>282</v>
      </c>
      <c r="D317" s="30"/>
      <c r="E317" s="27" t="n">
        <f aca="false">E318</f>
        <v>1323.1</v>
      </c>
      <c r="G317" s="27"/>
      <c r="I317" s="18"/>
    </row>
    <row r="318" customFormat="false" ht="12.75" hidden="false" customHeight="true" outlineLevel="0" collapsed="false">
      <c r="A318" s="28" t="s">
        <v>115</v>
      </c>
      <c r="B318" s="30" t="s">
        <v>243</v>
      </c>
      <c r="C318" s="33" t="s">
        <v>282</v>
      </c>
      <c r="D318" s="30" t="n">
        <v>200</v>
      </c>
      <c r="E318" s="27" t="n">
        <v>1323.1</v>
      </c>
      <c r="G318" s="27"/>
      <c r="I318" s="18"/>
    </row>
    <row r="319" customFormat="false" ht="25.5" hidden="false" customHeight="true" outlineLevel="0" collapsed="false">
      <c r="A319" s="35" t="s">
        <v>283</v>
      </c>
      <c r="B319" s="30" t="s">
        <v>243</v>
      </c>
      <c r="C319" s="33" t="s">
        <v>284</v>
      </c>
      <c r="D319" s="30"/>
      <c r="E319" s="27" t="n">
        <f aca="false">E320</f>
        <v>778.6</v>
      </c>
      <c r="G319" s="27"/>
      <c r="I319" s="18"/>
    </row>
    <row r="320" customFormat="false" ht="12.75" hidden="false" customHeight="true" outlineLevel="0" collapsed="false">
      <c r="A320" s="28" t="s">
        <v>115</v>
      </c>
      <c r="B320" s="30" t="s">
        <v>243</v>
      </c>
      <c r="C320" s="33" t="s">
        <v>284</v>
      </c>
      <c r="D320" s="30" t="n">
        <v>200</v>
      </c>
      <c r="E320" s="27" t="n">
        <v>778.6</v>
      </c>
      <c r="G320" s="27"/>
      <c r="I320" s="18"/>
    </row>
    <row r="321" customFormat="false" ht="25.5" hidden="false" customHeight="true" outlineLevel="0" collapsed="false">
      <c r="A321" s="35" t="s">
        <v>285</v>
      </c>
      <c r="B321" s="30" t="s">
        <v>243</v>
      </c>
      <c r="C321" s="33" t="s">
        <v>286</v>
      </c>
      <c r="D321" s="30"/>
      <c r="E321" s="27" t="n">
        <f aca="false">E322</f>
        <v>1072.8</v>
      </c>
      <c r="G321" s="27"/>
      <c r="I321" s="18"/>
    </row>
    <row r="322" customFormat="false" ht="12.75" hidden="false" customHeight="true" outlineLevel="0" collapsed="false">
      <c r="A322" s="28" t="s">
        <v>115</v>
      </c>
      <c r="B322" s="30" t="s">
        <v>243</v>
      </c>
      <c r="C322" s="33" t="s">
        <v>286</v>
      </c>
      <c r="D322" s="30" t="n">
        <v>200</v>
      </c>
      <c r="E322" s="27" t="n">
        <v>1072.8</v>
      </c>
      <c r="G322" s="27"/>
      <c r="I322" s="18"/>
    </row>
    <row r="323" customFormat="false" ht="25.5" hidden="false" customHeight="true" outlineLevel="0" collapsed="false">
      <c r="A323" s="35" t="s">
        <v>287</v>
      </c>
      <c r="B323" s="30" t="s">
        <v>243</v>
      </c>
      <c r="C323" s="33" t="s">
        <v>288</v>
      </c>
      <c r="D323" s="30"/>
      <c r="E323" s="27" t="n">
        <f aca="false">E324</f>
        <v>72.3</v>
      </c>
      <c r="G323" s="27"/>
      <c r="I323" s="18"/>
    </row>
    <row r="324" customFormat="false" ht="12.75" hidden="false" customHeight="true" outlineLevel="0" collapsed="false">
      <c r="A324" s="28" t="s">
        <v>115</v>
      </c>
      <c r="B324" s="30" t="s">
        <v>243</v>
      </c>
      <c r="C324" s="33" t="s">
        <v>288</v>
      </c>
      <c r="D324" s="30" t="n">
        <v>200</v>
      </c>
      <c r="E324" s="27" t="n">
        <v>72.3</v>
      </c>
      <c r="G324" s="27"/>
      <c r="I324" s="18"/>
    </row>
    <row r="325" customFormat="false" ht="25.5" hidden="false" customHeight="true" outlineLevel="0" collapsed="false">
      <c r="A325" s="35" t="s">
        <v>289</v>
      </c>
      <c r="B325" s="30" t="s">
        <v>243</v>
      </c>
      <c r="C325" s="33" t="s">
        <v>290</v>
      </c>
      <c r="D325" s="30"/>
      <c r="E325" s="27" t="n">
        <f aca="false">E326</f>
        <v>81.4</v>
      </c>
      <c r="G325" s="27"/>
      <c r="I325" s="18"/>
    </row>
    <row r="326" customFormat="false" ht="12.75" hidden="false" customHeight="true" outlineLevel="0" collapsed="false">
      <c r="A326" s="28" t="s">
        <v>115</v>
      </c>
      <c r="B326" s="30" t="s">
        <v>243</v>
      </c>
      <c r="C326" s="33" t="s">
        <v>290</v>
      </c>
      <c r="D326" s="30" t="n">
        <v>200</v>
      </c>
      <c r="E326" s="27" t="n">
        <v>81.4</v>
      </c>
      <c r="G326" s="27"/>
      <c r="I326" s="18"/>
    </row>
    <row r="327" customFormat="false" ht="12.75" hidden="false" customHeight="true" outlineLevel="0" collapsed="false">
      <c r="A327" s="35" t="s">
        <v>291</v>
      </c>
      <c r="B327" s="30" t="s">
        <v>243</v>
      </c>
      <c r="C327" s="33" t="s">
        <v>292</v>
      </c>
      <c r="D327" s="30"/>
      <c r="E327" s="27" t="n">
        <f aca="false">E328</f>
        <v>28.8</v>
      </c>
      <c r="G327" s="27"/>
      <c r="I327" s="18"/>
    </row>
    <row r="328" customFormat="false" ht="12.75" hidden="false" customHeight="true" outlineLevel="0" collapsed="false">
      <c r="A328" s="28" t="s">
        <v>115</v>
      </c>
      <c r="B328" s="30" t="s">
        <v>243</v>
      </c>
      <c r="C328" s="33" t="s">
        <v>292</v>
      </c>
      <c r="D328" s="30" t="n">
        <v>200</v>
      </c>
      <c r="E328" s="27" t="n">
        <v>28.8</v>
      </c>
      <c r="G328" s="27"/>
      <c r="I328" s="18"/>
    </row>
    <row r="329" customFormat="false" ht="12.75" hidden="false" customHeight="true" outlineLevel="0" collapsed="false">
      <c r="A329" s="35" t="s">
        <v>293</v>
      </c>
      <c r="B329" s="30" t="s">
        <v>243</v>
      </c>
      <c r="C329" s="33" t="s">
        <v>294</v>
      </c>
      <c r="D329" s="30"/>
      <c r="E329" s="27" t="n">
        <f aca="false">E330</f>
        <v>7.1</v>
      </c>
      <c r="G329" s="27"/>
      <c r="I329" s="18"/>
    </row>
    <row r="330" customFormat="false" ht="12.75" hidden="false" customHeight="true" outlineLevel="0" collapsed="false">
      <c r="A330" s="28" t="s">
        <v>115</v>
      </c>
      <c r="B330" s="30" t="s">
        <v>243</v>
      </c>
      <c r="C330" s="33" t="s">
        <v>294</v>
      </c>
      <c r="D330" s="30" t="n">
        <v>200</v>
      </c>
      <c r="E330" s="27" t="n">
        <v>7.1</v>
      </c>
      <c r="G330" s="27"/>
      <c r="I330" s="18"/>
    </row>
    <row r="331" customFormat="false" ht="12.75" hidden="false" customHeight="true" outlineLevel="0" collapsed="false">
      <c r="A331" s="28" t="s">
        <v>295</v>
      </c>
      <c r="B331" s="30" t="s">
        <v>243</v>
      </c>
      <c r="C331" s="33" t="s">
        <v>296</v>
      </c>
      <c r="D331" s="30"/>
      <c r="E331" s="27" t="n">
        <f aca="false">E332</f>
        <v>109.1</v>
      </c>
      <c r="G331" s="27"/>
      <c r="I331" s="18"/>
    </row>
    <row r="332" customFormat="false" ht="12.75" hidden="false" customHeight="true" outlineLevel="0" collapsed="false">
      <c r="A332" s="28" t="s">
        <v>115</v>
      </c>
      <c r="B332" s="30" t="s">
        <v>243</v>
      </c>
      <c r="C332" s="33" t="s">
        <v>296</v>
      </c>
      <c r="D332" s="30" t="n">
        <v>200</v>
      </c>
      <c r="E332" s="27" t="n">
        <v>109.1</v>
      </c>
      <c r="G332" s="27"/>
      <c r="I332" s="18"/>
    </row>
    <row r="333" customFormat="false" ht="25.5" hidden="false" customHeight="true" outlineLevel="0" collapsed="false">
      <c r="A333" s="28" t="s">
        <v>297</v>
      </c>
      <c r="B333" s="30" t="s">
        <v>243</v>
      </c>
      <c r="C333" s="33" t="s">
        <v>298</v>
      </c>
      <c r="D333" s="30"/>
      <c r="E333" s="27" t="n">
        <f aca="false">E334</f>
        <v>330.4</v>
      </c>
      <c r="G333" s="27"/>
      <c r="I333" s="18"/>
    </row>
    <row r="334" customFormat="false" ht="25.5" hidden="false" customHeight="true" outlineLevel="0" collapsed="false">
      <c r="A334" s="35" t="s">
        <v>128</v>
      </c>
      <c r="B334" s="30" t="s">
        <v>243</v>
      </c>
      <c r="C334" s="33" t="s">
        <v>299</v>
      </c>
      <c r="D334" s="30" t="n">
        <v>400</v>
      </c>
      <c r="E334" s="27" t="n">
        <v>330.4</v>
      </c>
      <c r="G334" s="27"/>
      <c r="I334" s="18"/>
    </row>
    <row r="335" customFormat="false" ht="25.5" hidden="false" customHeight="true" outlineLevel="0" collapsed="false">
      <c r="A335" s="38" t="s">
        <v>96</v>
      </c>
      <c r="B335" s="30" t="s">
        <v>243</v>
      </c>
      <c r="C335" s="33" t="s">
        <v>97</v>
      </c>
      <c r="D335" s="30"/>
      <c r="E335" s="27" t="n">
        <f aca="false">E336</f>
        <v>1400</v>
      </c>
      <c r="G335" s="27"/>
      <c r="I335" s="18"/>
    </row>
    <row r="336" customFormat="false" ht="27.75" hidden="false" customHeight="true" outlineLevel="0" collapsed="false">
      <c r="A336" s="28" t="s">
        <v>300</v>
      </c>
      <c r="B336" s="30" t="s">
        <v>243</v>
      </c>
      <c r="C336" s="33" t="s">
        <v>301</v>
      </c>
      <c r="D336" s="30"/>
      <c r="E336" s="27" t="n">
        <f aca="false">E337</f>
        <v>1400</v>
      </c>
      <c r="G336" s="27"/>
      <c r="I336" s="18"/>
    </row>
    <row r="337" customFormat="false" ht="12.75" hidden="false" customHeight="true" outlineLevel="0" collapsed="false">
      <c r="A337" s="28" t="s">
        <v>26</v>
      </c>
      <c r="B337" s="30" t="s">
        <v>243</v>
      </c>
      <c r="C337" s="33" t="s">
        <v>301</v>
      </c>
      <c r="D337" s="30" t="n">
        <v>800</v>
      </c>
      <c r="E337" s="27" t="n">
        <f aca="false">1100+300</f>
        <v>1400</v>
      </c>
      <c r="G337" s="27"/>
      <c r="I337" s="18"/>
    </row>
    <row r="338" customFormat="false" ht="12.75" hidden="false" customHeight="true" outlineLevel="0" collapsed="false">
      <c r="A338" s="44" t="s">
        <v>302</v>
      </c>
      <c r="B338" s="20" t="s">
        <v>303</v>
      </c>
      <c r="C338" s="29"/>
      <c r="D338" s="31"/>
      <c r="E338" s="50" t="n">
        <f aca="false">+E339+E341+E343+E345+E350+E352+E354+E359+E347+E356</f>
        <v>304377.1</v>
      </c>
      <c r="G338" s="50" t="n">
        <f aca="false">+G339+G341+G343+G345+G350+G352+G354+G359+G347</f>
        <v>292477.6</v>
      </c>
      <c r="I338" s="18" t="n">
        <f aca="false">E338-G338</f>
        <v>11899.5000000001</v>
      </c>
    </row>
    <row r="339" customFormat="false" ht="25.5" hidden="false" customHeight="true" outlineLevel="0" collapsed="false">
      <c r="A339" s="23" t="s">
        <v>304</v>
      </c>
      <c r="B339" s="24" t="s">
        <v>303</v>
      </c>
      <c r="C339" s="25" t="s">
        <v>305</v>
      </c>
      <c r="D339" s="30"/>
      <c r="E339" s="27" t="n">
        <f aca="false">E340</f>
        <v>37507.1</v>
      </c>
      <c r="G339" s="27" t="n">
        <f aca="false">G340</f>
        <v>39439.1</v>
      </c>
      <c r="I339" s="18" t="n">
        <f aca="false">E339-G339</f>
        <v>-1932</v>
      </c>
    </row>
    <row r="340" customFormat="false" ht="12.75" hidden="false" customHeight="true" outlineLevel="0" collapsed="false">
      <c r="A340" s="28" t="s">
        <v>26</v>
      </c>
      <c r="B340" s="24" t="s">
        <v>303</v>
      </c>
      <c r="C340" s="25" t="s">
        <v>305</v>
      </c>
      <c r="D340" s="30" t="n">
        <v>800</v>
      </c>
      <c r="E340" s="27" t="n">
        <f aca="false">39439.1-7396.4+2964.4+2500</f>
        <v>37507.1</v>
      </c>
      <c r="G340" s="27" t="n">
        <v>39439.1</v>
      </c>
      <c r="I340" s="18" t="n">
        <f aca="false">E340-G340</f>
        <v>-1932</v>
      </c>
    </row>
    <row r="341" customFormat="false" ht="25.5" hidden="false" customHeight="true" outlineLevel="0" collapsed="false">
      <c r="A341" s="51" t="s">
        <v>306</v>
      </c>
      <c r="B341" s="24" t="s">
        <v>303</v>
      </c>
      <c r="C341" s="25" t="s">
        <v>307</v>
      </c>
      <c r="D341" s="30"/>
      <c r="E341" s="27" t="n">
        <f aca="false">E342</f>
        <v>44003</v>
      </c>
      <c r="G341" s="27" t="n">
        <f aca="false">G342</f>
        <v>54003</v>
      </c>
      <c r="I341" s="18" t="n">
        <f aca="false">E341-G341</f>
        <v>-10000</v>
      </c>
    </row>
    <row r="342" customFormat="false" ht="12.75" hidden="false" customHeight="true" outlineLevel="0" collapsed="false">
      <c r="A342" s="28" t="s">
        <v>26</v>
      </c>
      <c r="B342" s="24" t="s">
        <v>303</v>
      </c>
      <c r="C342" s="25" t="s">
        <v>307</v>
      </c>
      <c r="D342" s="30" t="n">
        <v>800</v>
      </c>
      <c r="E342" s="27" t="n">
        <f aca="false">54003-10000</f>
        <v>44003</v>
      </c>
      <c r="G342" s="27" t="n">
        <v>54003</v>
      </c>
      <c r="I342" s="18" t="n">
        <f aca="false">E342-G342</f>
        <v>-10000</v>
      </c>
    </row>
    <row r="343" customFormat="false" ht="25.5" hidden="false" customHeight="true" outlineLevel="0" collapsed="false">
      <c r="A343" s="38" t="s">
        <v>308</v>
      </c>
      <c r="B343" s="30" t="s">
        <v>303</v>
      </c>
      <c r="C343" s="33" t="s">
        <v>309</v>
      </c>
      <c r="D343" s="30"/>
      <c r="E343" s="27" t="n">
        <f aca="false">E344</f>
        <v>2452.1</v>
      </c>
      <c r="G343" s="27" t="n">
        <f aca="false">G344</f>
        <v>2452.1</v>
      </c>
      <c r="I343" s="18" t="n">
        <f aca="false">E343-G343</f>
        <v>0</v>
      </c>
    </row>
    <row r="344" customFormat="false" ht="12.75" hidden="false" customHeight="true" outlineLevel="0" collapsed="false">
      <c r="A344" s="35" t="s">
        <v>26</v>
      </c>
      <c r="B344" s="30" t="s">
        <v>303</v>
      </c>
      <c r="C344" s="33" t="s">
        <v>309</v>
      </c>
      <c r="D344" s="30" t="n">
        <v>800</v>
      </c>
      <c r="E344" s="27" t="n">
        <v>2452.1</v>
      </c>
      <c r="G344" s="27" t="n">
        <v>2452.1</v>
      </c>
      <c r="I344" s="18" t="n">
        <f aca="false">E344-G344</f>
        <v>0</v>
      </c>
    </row>
    <row r="345" customFormat="false" ht="25.5" hidden="false" customHeight="true" outlineLevel="0" collapsed="false">
      <c r="A345" s="38" t="s">
        <v>310</v>
      </c>
      <c r="B345" s="30" t="s">
        <v>303</v>
      </c>
      <c r="C345" s="33" t="s">
        <v>311</v>
      </c>
      <c r="D345" s="30"/>
      <c r="E345" s="27" t="n">
        <f aca="false">E346</f>
        <v>22866.1</v>
      </c>
      <c r="G345" s="27" t="n">
        <f aca="false">G346</f>
        <v>22866.1</v>
      </c>
      <c r="I345" s="18" t="n">
        <f aca="false">E345-G345</f>
        <v>0</v>
      </c>
    </row>
    <row r="346" customFormat="false" ht="12.75" hidden="false" customHeight="true" outlineLevel="0" collapsed="false">
      <c r="A346" s="35" t="s">
        <v>26</v>
      </c>
      <c r="B346" s="30" t="s">
        <v>303</v>
      </c>
      <c r="C346" s="33" t="s">
        <v>311</v>
      </c>
      <c r="D346" s="30" t="n">
        <v>800</v>
      </c>
      <c r="E346" s="27" t="n">
        <v>22866.1</v>
      </c>
      <c r="G346" s="27" t="n">
        <v>22866.1</v>
      </c>
      <c r="I346" s="18" t="n">
        <f aca="false">E346-G346</f>
        <v>0</v>
      </c>
    </row>
    <row r="347" customFormat="false" ht="69" hidden="false" customHeight="true" outlineLevel="0" collapsed="false">
      <c r="A347" s="35" t="s">
        <v>312</v>
      </c>
      <c r="B347" s="30" t="s">
        <v>303</v>
      </c>
      <c r="C347" s="33" t="s">
        <v>313</v>
      </c>
      <c r="D347" s="30"/>
      <c r="E347" s="27" t="n">
        <f aca="false">E348</f>
        <v>68000</v>
      </c>
      <c r="G347" s="27" t="n">
        <f aca="false">G348</f>
        <v>40000</v>
      </c>
      <c r="I347" s="18" t="n">
        <f aca="false">E347-G347</f>
        <v>28000</v>
      </c>
    </row>
    <row r="348" customFormat="false" ht="12.75" hidden="false" customHeight="true" outlineLevel="0" collapsed="false">
      <c r="A348" s="35" t="s">
        <v>26</v>
      </c>
      <c r="B348" s="30" t="s">
        <v>303</v>
      </c>
      <c r="C348" s="33" t="s">
        <v>313</v>
      </c>
      <c r="D348" s="30" t="n">
        <v>800</v>
      </c>
      <c r="E348" s="27" t="n">
        <f aca="false">40000+10000+18000</f>
        <v>68000</v>
      </c>
      <c r="G348" s="27" t="n">
        <v>40000</v>
      </c>
      <c r="I348" s="18" t="n">
        <f aca="false">E348-G348</f>
        <v>28000</v>
      </c>
    </row>
    <row r="349" customFormat="false" ht="12.75" hidden="false" customHeight="true" outlineLevel="0" collapsed="false">
      <c r="A349" s="23" t="s">
        <v>42</v>
      </c>
      <c r="B349" s="30" t="s">
        <v>303</v>
      </c>
      <c r="C349" s="33" t="s">
        <v>43</v>
      </c>
      <c r="D349" s="30"/>
      <c r="E349" s="27" t="n">
        <f aca="false">E350</f>
        <v>377.3</v>
      </c>
      <c r="G349" s="27" t="n">
        <f aca="false">G350</f>
        <v>349.9</v>
      </c>
      <c r="I349" s="18" t="n">
        <f aca="false">E349-G349</f>
        <v>27.4</v>
      </c>
    </row>
    <row r="350" customFormat="false" ht="25.5" hidden="false" customHeight="true" outlineLevel="0" collapsed="false">
      <c r="A350" s="23" t="s">
        <v>163</v>
      </c>
      <c r="B350" s="30" t="s">
        <v>303</v>
      </c>
      <c r="C350" s="33" t="s">
        <v>164</v>
      </c>
      <c r="D350" s="30"/>
      <c r="E350" s="27" t="n">
        <f aca="false">E351</f>
        <v>377.3</v>
      </c>
      <c r="G350" s="27" t="n">
        <f aca="false">G351</f>
        <v>349.9</v>
      </c>
      <c r="I350" s="18" t="n">
        <f aca="false">E350-G350</f>
        <v>27.4</v>
      </c>
    </row>
    <row r="351" customFormat="false" ht="12.75" hidden="false" customHeight="true" outlineLevel="0" collapsed="false">
      <c r="A351" s="35" t="s">
        <v>26</v>
      </c>
      <c r="B351" s="30" t="s">
        <v>303</v>
      </c>
      <c r="C351" s="33" t="s">
        <v>164</v>
      </c>
      <c r="D351" s="30" t="n">
        <v>800</v>
      </c>
      <c r="E351" s="27" t="n">
        <f aca="false">349.9+27.4</f>
        <v>377.3</v>
      </c>
      <c r="G351" s="27" t="n">
        <v>349.9</v>
      </c>
      <c r="I351" s="18" t="n">
        <f aca="false">E351-G351</f>
        <v>27.4</v>
      </c>
    </row>
    <row r="352" customFormat="false" ht="12.75" hidden="false" customHeight="true" outlineLevel="0" collapsed="false">
      <c r="A352" s="28" t="s">
        <v>314</v>
      </c>
      <c r="B352" s="24" t="s">
        <v>303</v>
      </c>
      <c r="C352" s="25" t="s">
        <v>315</v>
      </c>
      <c r="D352" s="30"/>
      <c r="E352" s="27" t="n">
        <f aca="false">E353</f>
        <v>49827.7</v>
      </c>
      <c r="G352" s="27" t="n">
        <f aca="false">G353</f>
        <v>54959</v>
      </c>
      <c r="I352" s="18" t="n">
        <f aca="false">E352-G352</f>
        <v>-5131.3</v>
      </c>
    </row>
    <row r="353" customFormat="false" ht="12.75" hidden="false" customHeight="true" outlineLevel="0" collapsed="false">
      <c r="A353" s="28" t="s">
        <v>115</v>
      </c>
      <c r="B353" s="24" t="s">
        <v>303</v>
      </c>
      <c r="C353" s="25" t="s">
        <v>315</v>
      </c>
      <c r="D353" s="30" t="n">
        <v>200</v>
      </c>
      <c r="E353" s="27" t="n">
        <f aca="false">54959-5131.3</f>
        <v>49827.7</v>
      </c>
      <c r="G353" s="27" t="n">
        <v>54959</v>
      </c>
      <c r="I353" s="18" t="n">
        <f aca="false">E353-G353</f>
        <v>-5131.3</v>
      </c>
    </row>
    <row r="354" customFormat="false" ht="12.75" hidden="false" customHeight="true" outlineLevel="0" collapsed="false">
      <c r="A354" s="23" t="s">
        <v>316</v>
      </c>
      <c r="B354" s="24" t="s">
        <v>303</v>
      </c>
      <c r="C354" s="25" t="s">
        <v>317</v>
      </c>
      <c r="D354" s="30"/>
      <c r="E354" s="27" t="n">
        <f aca="false">E355</f>
        <v>14908.4</v>
      </c>
      <c r="G354" s="27" t="n">
        <f aca="false">G355</f>
        <v>14908.4</v>
      </c>
      <c r="I354" s="18" t="n">
        <f aca="false">E354-G354</f>
        <v>0</v>
      </c>
    </row>
    <row r="355" customFormat="false" ht="12.75" hidden="false" customHeight="true" outlineLevel="0" collapsed="false">
      <c r="A355" s="28" t="s">
        <v>115</v>
      </c>
      <c r="B355" s="24" t="s">
        <v>303</v>
      </c>
      <c r="C355" s="25" t="s">
        <v>317</v>
      </c>
      <c r="D355" s="30" t="n">
        <v>200</v>
      </c>
      <c r="E355" s="27" t="n">
        <f aca="false">28272-11700-1200-463.6</f>
        <v>14908.4</v>
      </c>
      <c r="G355" s="27" t="n">
        <f aca="false">28272-11700-1200-463.6</f>
        <v>14908.4</v>
      </c>
      <c r="I355" s="18" t="n">
        <f aca="false">E355-G355</f>
        <v>0</v>
      </c>
    </row>
    <row r="356" customFormat="false" ht="25.5" hidden="false" customHeight="true" outlineLevel="0" collapsed="false">
      <c r="A356" s="43" t="s">
        <v>85</v>
      </c>
      <c r="B356" s="24" t="s">
        <v>303</v>
      </c>
      <c r="C356" s="25" t="s">
        <v>86</v>
      </c>
      <c r="D356" s="30"/>
      <c r="E356" s="27" t="n">
        <f aca="false">E357</f>
        <v>935.4</v>
      </c>
      <c r="G356" s="27"/>
      <c r="I356" s="18"/>
    </row>
    <row r="357" customFormat="false" ht="38.25" hidden="false" customHeight="true" outlineLevel="0" collapsed="false">
      <c r="A357" s="28" t="s">
        <v>318</v>
      </c>
      <c r="B357" s="24" t="s">
        <v>303</v>
      </c>
      <c r="C357" s="25" t="s">
        <v>319</v>
      </c>
      <c r="D357" s="30"/>
      <c r="E357" s="27" t="n">
        <f aca="false">E358</f>
        <v>935.4</v>
      </c>
      <c r="G357" s="27"/>
      <c r="I357" s="18"/>
    </row>
    <row r="358" customFormat="false" ht="25.5" hidden="false" customHeight="true" outlineLevel="0" collapsed="false">
      <c r="A358" s="35" t="s">
        <v>320</v>
      </c>
      <c r="B358" s="24" t="s">
        <v>303</v>
      </c>
      <c r="C358" s="25" t="s">
        <v>319</v>
      </c>
      <c r="D358" s="30" t="n">
        <v>200</v>
      </c>
      <c r="E358" s="27" t="n">
        <v>935.4</v>
      </c>
      <c r="G358" s="27"/>
      <c r="I358" s="18"/>
    </row>
    <row r="359" customFormat="false" ht="25.5" hidden="false" customHeight="true" outlineLevel="0" collapsed="false">
      <c r="A359" s="23" t="s">
        <v>321</v>
      </c>
      <c r="B359" s="24" t="s">
        <v>303</v>
      </c>
      <c r="C359" s="25" t="s">
        <v>322</v>
      </c>
      <c r="D359" s="30"/>
      <c r="E359" s="27" t="n">
        <f aca="false">E360</f>
        <v>63500</v>
      </c>
      <c r="G359" s="27" t="n">
        <f aca="false">G360</f>
        <v>63500</v>
      </c>
      <c r="I359" s="18" t="n">
        <f aca="false">E359-G359</f>
        <v>0</v>
      </c>
    </row>
    <row r="360" customFormat="false" ht="12.75" hidden="false" customHeight="true" outlineLevel="0" collapsed="false">
      <c r="A360" s="28" t="s">
        <v>115</v>
      </c>
      <c r="B360" s="24" t="s">
        <v>303</v>
      </c>
      <c r="C360" s="25" t="s">
        <v>322</v>
      </c>
      <c r="D360" s="30" t="n">
        <v>200</v>
      </c>
      <c r="E360" s="27" t="n">
        <v>63500</v>
      </c>
      <c r="G360" s="27" t="n">
        <v>63500</v>
      </c>
      <c r="I360" s="18" t="n">
        <f aca="false">E360-G360</f>
        <v>0</v>
      </c>
    </row>
    <row r="361" customFormat="false" ht="12.75" hidden="false" customHeight="true" outlineLevel="0" collapsed="false">
      <c r="A361" s="44" t="s">
        <v>323</v>
      </c>
      <c r="B361" s="20" t="s">
        <v>324</v>
      </c>
      <c r="C361" s="29"/>
      <c r="D361" s="31"/>
      <c r="E361" s="21" t="n">
        <f aca="false">E362+E366+E370</f>
        <v>62069.6</v>
      </c>
      <c r="G361" s="21" t="n">
        <f aca="false">G362+G366+G370</f>
        <v>117955.5</v>
      </c>
      <c r="I361" s="18" t="n">
        <f aca="false">E361-G361</f>
        <v>-55885.9</v>
      </c>
    </row>
    <row r="362" customFormat="false" ht="25.5" hidden="false" customHeight="true" outlineLevel="0" collapsed="false">
      <c r="A362" s="34" t="s">
        <v>40</v>
      </c>
      <c r="B362" s="24" t="s">
        <v>324</v>
      </c>
      <c r="C362" s="25" t="s">
        <v>41</v>
      </c>
      <c r="D362" s="30"/>
      <c r="E362" s="27" t="n">
        <f aca="false">E363+E364+E365</f>
        <v>30279</v>
      </c>
      <c r="G362" s="27" t="n">
        <f aca="false">G363+G364+G365</f>
        <v>30861.4</v>
      </c>
      <c r="I362" s="18" t="n">
        <f aca="false">E362-G362</f>
        <v>-582.399999999998</v>
      </c>
    </row>
    <row r="363" customFormat="false" ht="38.25" hidden="false" customHeight="true" outlineLevel="0" collapsed="false">
      <c r="A363" s="28" t="s">
        <v>114</v>
      </c>
      <c r="B363" s="24" t="s">
        <v>324</v>
      </c>
      <c r="C363" s="25" t="s">
        <v>41</v>
      </c>
      <c r="D363" s="30" t="n">
        <v>100</v>
      </c>
      <c r="E363" s="27" t="n">
        <f aca="false">26304.5+1905.6-333.8-100</f>
        <v>27776.3</v>
      </c>
      <c r="G363" s="27" t="n">
        <f aca="false">26304.5+1905.6</f>
        <v>28210.1</v>
      </c>
      <c r="I363" s="18" t="n">
        <f aca="false">E363-G363</f>
        <v>-433.799999999999</v>
      </c>
    </row>
    <row r="364" customFormat="false" ht="25.5" hidden="false" customHeight="true" outlineLevel="0" collapsed="false">
      <c r="A364" s="35" t="s">
        <v>320</v>
      </c>
      <c r="B364" s="24" t="s">
        <v>324</v>
      </c>
      <c r="C364" s="25" t="s">
        <v>41</v>
      </c>
      <c r="D364" s="30" t="n">
        <v>200</v>
      </c>
      <c r="E364" s="27" t="n">
        <f aca="false">2143.3+438-89.4</f>
        <v>2491.9</v>
      </c>
      <c r="G364" s="27" t="n">
        <f aca="false">2143.3+438</f>
        <v>2581.3</v>
      </c>
      <c r="I364" s="18" t="n">
        <f aca="false">E364-G364</f>
        <v>-89.4000000000001</v>
      </c>
    </row>
    <row r="365" customFormat="false" ht="12.75" hidden="false" customHeight="true" outlineLevel="0" collapsed="false">
      <c r="A365" s="28" t="s">
        <v>26</v>
      </c>
      <c r="B365" s="24" t="s">
        <v>324</v>
      </c>
      <c r="C365" s="25" t="s">
        <v>41</v>
      </c>
      <c r="D365" s="30" t="n">
        <v>800</v>
      </c>
      <c r="E365" s="27" t="n">
        <f aca="false">70-59.2</f>
        <v>10.8</v>
      </c>
      <c r="G365" s="27" t="n">
        <v>70</v>
      </c>
      <c r="I365" s="18" t="n">
        <f aca="false">E365-G365</f>
        <v>-59.2</v>
      </c>
    </row>
    <row r="366" customFormat="false" ht="25.5" hidden="false" customHeight="true" outlineLevel="0" collapsed="false">
      <c r="A366" s="38" t="s">
        <v>325</v>
      </c>
      <c r="B366" s="30" t="s">
        <v>324</v>
      </c>
      <c r="C366" s="33" t="s">
        <v>326</v>
      </c>
      <c r="D366" s="30"/>
      <c r="E366" s="27" t="n">
        <f aca="false">E367+E368+E369</f>
        <v>31790.6</v>
      </c>
      <c r="G366" s="27" t="n">
        <f aca="false">G367+G368+G369</f>
        <v>75094.1</v>
      </c>
      <c r="I366" s="18" t="n">
        <f aca="false">E366-G366</f>
        <v>-43303.5</v>
      </c>
    </row>
    <row r="367" customFormat="false" ht="46.5" hidden="false" customHeight="true" outlineLevel="0" collapsed="false">
      <c r="A367" s="34" t="s">
        <v>18</v>
      </c>
      <c r="B367" s="30" t="s">
        <v>324</v>
      </c>
      <c r="C367" s="33" t="s">
        <v>326</v>
      </c>
      <c r="D367" s="30" t="n">
        <v>100</v>
      </c>
      <c r="E367" s="27" t="n">
        <f aca="false">14861+4953-400</f>
        <v>19414</v>
      </c>
      <c r="G367" s="27" t="n">
        <f aca="false">14861+4953</f>
        <v>19814</v>
      </c>
      <c r="I367" s="18" t="n">
        <f aca="false">E367-G367</f>
        <v>-400</v>
      </c>
    </row>
    <row r="368" customFormat="false" ht="12.75" hidden="false" customHeight="true" outlineLevel="0" collapsed="false">
      <c r="A368" s="35" t="s">
        <v>24</v>
      </c>
      <c r="B368" s="30" t="s">
        <v>324</v>
      </c>
      <c r="C368" s="33" t="s">
        <v>326</v>
      </c>
      <c r="D368" s="30" t="n">
        <v>200</v>
      </c>
      <c r="E368" s="27" t="n">
        <f aca="false">2576.1+400-56-162.5-100</f>
        <v>2657.6</v>
      </c>
      <c r="G368" s="27" t="n">
        <v>2576.1</v>
      </c>
      <c r="I368" s="18" t="n">
        <f aca="false">E368-G368</f>
        <v>81.5</v>
      </c>
    </row>
    <row r="369" customFormat="false" ht="12.75" hidden="false" customHeight="true" outlineLevel="0" collapsed="false">
      <c r="A369" s="35" t="s">
        <v>26</v>
      </c>
      <c r="B369" s="30" t="s">
        <v>324</v>
      </c>
      <c r="C369" s="33" t="s">
        <v>326</v>
      </c>
      <c r="D369" s="30" t="n">
        <v>800</v>
      </c>
      <c r="E369" s="27" t="n">
        <f aca="false">52704-42985</f>
        <v>9719</v>
      </c>
      <c r="G369" s="27" t="n">
        <v>52704</v>
      </c>
      <c r="I369" s="18" t="n">
        <f aca="false">E369-G369</f>
        <v>-42985</v>
      </c>
    </row>
    <row r="370" customFormat="false" ht="24" hidden="true" customHeight="true" outlineLevel="0" collapsed="false">
      <c r="A370" s="38" t="s">
        <v>195</v>
      </c>
      <c r="B370" s="30" t="s">
        <v>324</v>
      </c>
      <c r="C370" s="33" t="s">
        <v>97</v>
      </c>
      <c r="D370" s="30"/>
      <c r="E370" s="27" t="n">
        <f aca="false">E371</f>
        <v>0</v>
      </c>
      <c r="G370" s="27" t="n">
        <f aca="false">G371</f>
        <v>12000</v>
      </c>
      <c r="I370" s="18" t="n">
        <f aca="false">E370-G370</f>
        <v>-12000</v>
      </c>
    </row>
    <row r="371" customFormat="false" ht="25.5" hidden="true" customHeight="true" outlineLevel="0" collapsed="false">
      <c r="A371" s="38" t="s">
        <v>327</v>
      </c>
      <c r="B371" s="30" t="s">
        <v>324</v>
      </c>
      <c r="C371" s="33" t="s">
        <v>328</v>
      </c>
      <c r="D371" s="30"/>
      <c r="E371" s="27" t="n">
        <f aca="false">E372</f>
        <v>0</v>
      </c>
      <c r="G371" s="27" t="n">
        <f aca="false">G372</f>
        <v>12000</v>
      </c>
      <c r="I371" s="18" t="n">
        <f aca="false">E371-G371</f>
        <v>-12000</v>
      </c>
    </row>
    <row r="372" customFormat="false" ht="25.5" hidden="true" customHeight="true" outlineLevel="0" collapsed="false">
      <c r="A372" s="35" t="s">
        <v>128</v>
      </c>
      <c r="B372" s="30" t="s">
        <v>324</v>
      </c>
      <c r="C372" s="33" t="s">
        <v>328</v>
      </c>
      <c r="D372" s="30" t="n">
        <v>400</v>
      </c>
      <c r="E372" s="27" t="n">
        <f aca="false">3500-3500</f>
        <v>0</v>
      </c>
      <c r="G372" s="27" t="n">
        <v>12000</v>
      </c>
      <c r="I372" s="18" t="n">
        <f aca="false">E372-G372</f>
        <v>-12000</v>
      </c>
    </row>
    <row r="373" s="22" customFormat="true" ht="12.75" hidden="false" customHeight="true" outlineLevel="0" collapsed="false">
      <c r="A373" s="19" t="s">
        <v>329</v>
      </c>
      <c r="B373" s="31" t="s">
        <v>330</v>
      </c>
      <c r="C373" s="32"/>
      <c r="D373" s="31"/>
      <c r="E373" s="21" t="n">
        <f aca="false">E374+E397+E422+E440</f>
        <v>2543158.2</v>
      </c>
      <c r="G373" s="21" t="e">
        <f aca="false">G374+G397+G421+G432</f>
        <v>#REF!</v>
      </c>
      <c r="I373" s="18" t="e">
        <f aca="false">E373-G373</f>
        <v>#REF!</v>
      </c>
    </row>
    <row r="374" s="22" customFormat="true" ht="12.75" hidden="false" customHeight="true" outlineLevel="0" collapsed="false">
      <c r="A374" s="19" t="s">
        <v>331</v>
      </c>
      <c r="B374" s="31" t="s">
        <v>332</v>
      </c>
      <c r="C374" s="32"/>
      <c r="D374" s="31"/>
      <c r="E374" s="21" t="n">
        <f aca="false">E375+E377+E379+E393+E384</f>
        <v>1116209.9</v>
      </c>
      <c r="G374" s="21" t="n">
        <f aca="false">G375+G377+G379+G393</f>
        <v>793419.8</v>
      </c>
      <c r="I374" s="18" t="n">
        <f aca="false">E374-G374</f>
        <v>322790.1</v>
      </c>
    </row>
    <row r="375" customFormat="false" ht="12.75" hidden="false" customHeight="true" outlineLevel="0" collapsed="false">
      <c r="A375" s="28" t="s">
        <v>333</v>
      </c>
      <c r="B375" s="30" t="s">
        <v>332</v>
      </c>
      <c r="C375" s="33" t="s">
        <v>334</v>
      </c>
      <c r="D375" s="30"/>
      <c r="E375" s="27" t="n">
        <f aca="false">E376</f>
        <v>378450.4</v>
      </c>
      <c r="G375" s="27" t="n">
        <f aca="false">G376</f>
        <v>436202.3</v>
      </c>
      <c r="I375" s="18" t="n">
        <f aca="false">E375-G375</f>
        <v>-57751.9000000001</v>
      </c>
    </row>
    <row r="376" customFormat="false" ht="25.5" hidden="false" customHeight="true" outlineLevel="0" collapsed="false">
      <c r="A376" s="28" t="s">
        <v>71</v>
      </c>
      <c r="B376" s="30" t="s">
        <v>332</v>
      </c>
      <c r="C376" s="33" t="s">
        <v>334</v>
      </c>
      <c r="D376" s="30" t="n">
        <v>600</v>
      </c>
      <c r="E376" s="27" t="n">
        <f aca="false">436202.3-26820.9+3645.8-1710-1423.4-28867-2537.4-39</f>
        <v>378450.4</v>
      </c>
      <c r="G376" s="27" t="n">
        <v>436202.3</v>
      </c>
      <c r="I376" s="18" t="n">
        <f aca="false">E376-G376</f>
        <v>-57751.9000000001</v>
      </c>
    </row>
    <row r="377" customFormat="false" ht="12.75" hidden="false" customHeight="true" outlineLevel="0" collapsed="false">
      <c r="A377" s="28" t="s">
        <v>335</v>
      </c>
      <c r="B377" s="24" t="s">
        <v>332</v>
      </c>
      <c r="C377" s="25" t="s">
        <v>336</v>
      </c>
      <c r="D377" s="30"/>
      <c r="E377" s="27" t="n">
        <f aca="false">E378</f>
        <v>4923.1</v>
      </c>
      <c r="G377" s="27" t="n">
        <f aca="false">G378</f>
        <v>13221</v>
      </c>
      <c r="I377" s="18" t="n">
        <f aca="false">E377-G377</f>
        <v>-8297.9</v>
      </c>
    </row>
    <row r="378" customFormat="false" ht="25.5" hidden="false" customHeight="true" outlineLevel="0" collapsed="false">
      <c r="A378" s="28" t="s">
        <v>71</v>
      </c>
      <c r="B378" s="30" t="s">
        <v>332</v>
      </c>
      <c r="C378" s="33" t="s">
        <v>336</v>
      </c>
      <c r="D378" s="30" t="n">
        <v>600</v>
      </c>
      <c r="E378" s="27" t="n">
        <f aca="false">17499-4278-6400-118.4-1779.5</f>
        <v>4923.1</v>
      </c>
      <c r="G378" s="27" t="n">
        <f aca="false">17499-4278</f>
        <v>13221</v>
      </c>
      <c r="I378" s="18" t="n">
        <f aca="false">E378-G378</f>
        <v>-8297.9</v>
      </c>
    </row>
    <row r="379" customFormat="false" ht="12.75" hidden="false" customHeight="true" outlineLevel="0" collapsed="false">
      <c r="A379" s="35" t="s">
        <v>44</v>
      </c>
      <c r="B379" s="30" t="s">
        <v>332</v>
      </c>
      <c r="C379" s="33" t="s">
        <v>45</v>
      </c>
      <c r="D379" s="30"/>
      <c r="E379" s="27" t="n">
        <f aca="false">E380+E382</f>
        <v>318108.4</v>
      </c>
      <c r="G379" s="27" t="n">
        <f aca="false">G380+G382</f>
        <v>339996.5</v>
      </c>
      <c r="I379" s="18" t="n">
        <f aca="false">E379-G379</f>
        <v>-21888.1</v>
      </c>
    </row>
    <row r="380" customFormat="false" ht="38.25" hidden="false" customHeight="true" outlineLevel="0" collapsed="false">
      <c r="A380" s="28" t="s">
        <v>337</v>
      </c>
      <c r="B380" s="52" t="s">
        <v>332</v>
      </c>
      <c r="C380" s="53" t="s">
        <v>338</v>
      </c>
      <c r="D380" s="30"/>
      <c r="E380" s="27" t="n">
        <f aca="false">E381</f>
        <v>318108.4</v>
      </c>
      <c r="G380" s="27" t="n">
        <f aca="false">G381</f>
        <v>315919.5</v>
      </c>
      <c r="I380" s="18" t="n">
        <f aca="false">E380-G380</f>
        <v>2188.90000000002</v>
      </c>
    </row>
    <row r="381" customFormat="false" ht="25.5" hidden="false" customHeight="true" outlineLevel="0" collapsed="false">
      <c r="A381" s="28" t="s">
        <v>71</v>
      </c>
      <c r="B381" s="52" t="s">
        <v>332</v>
      </c>
      <c r="C381" s="53" t="s">
        <v>338</v>
      </c>
      <c r="D381" s="30" t="n">
        <v>600</v>
      </c>
      <c r="E381" s="27" t="n">
        <f aca="false">292899.9+23019.6+1459.2+729.7</f>
        <v>318108.4</v>
      </c>
      <c r="G381" s="27" t="n">
        <f aca="false">292899.9+23019.6</f>
        <v>315919.5</v>
      </c>
      <c r="I381" s="18" t="n">
        <f aca="false">E381-G381</f>
        <v>2188.90000000002</v>
      </c>
    </row>
    <row r="382" customFormat="false" ht="51" hidden="true" customHeight="true" outlineLevel="0" collapsed="false">
      <c r="A382" s="35" t="s">
        <v>339</v>
      </c>
      <c r="B382" s="52" t="s">
        <v>332</v>
      </c>
      <c r="C382" s="53" t="s">
        <v>340</v>
      </c>
      <c r="D382" s="30"/>
      <c r="E382" s="27" t="n">
        <f aca="false">E383</f>
        <v>0</v>
      </c>
      <c r="G382" s="27" t="n">
        <f aca="false">G383</f>
        <v>24077</v>
      </c>
      <c r="I382" s="18" t="n">
        <f aca="false">E382-G382</f>
        <v>-24077</v>
      </c>
    </row>
    <row r="383" customFormat="false" ht="12.75" hidden="true" customHeight="true" outlineLevel="0" collapsed="false">
      <c r="A383" s="28" t="s">
        <v>26</v>
      </c>
      <c r="B383" s="52" t="s">
        <v>332</v>
      </c>
      <c r="C383" s="53" t="s">
        <v>340</v>
      </c>
      <c r="D383" s="30" t="n">
        <v>800</v>
      </c>
      <c r="E383" s="27" t="n">
        <f aca="false">22322.6+1754.4-24077</f>
        <v>0</v>
      </c>
      <c r="G383" s="27" t="n">
        <f aca="false">22322.6+1754.4</f>
        <v>24077</v>
      </c>
      <c r="I383" s="18" t="n">
        <f aca="false">E383-G383</f>
        <v>-24077</v>
      </c>
    </row>
    <row r="384" customFormat="false" ht="25.5" hidden="false" customHeight="true" outlineLevel="0" collapsed="false">
      <c r="A384" s="43" t="s">
        <v>85</v>
      </c>
      <c r="B384" s="52" t="s">
        <v>332</v>
      </c>
      <c r="C384" s="25" t="s">
        <v>86</v>
      </c>
      <c r="D384" s="30"/>
      <c r="E384" s="27" t="n">
        <f aca="false">E389+E391+E385+E387</f>
        <v>412762.4</v>
      </c>
      <c r="G384" s="27"/>
      <c r="I384" s="18"/>
    </row>
    <row r="385" customFormat="false" ht="25.5" hidden="false" customHeight="true" outlineLevel="0" collapsed="false">
      <c r="A385" s="43" t="s">
        <v>341</v>
      </c>
      <c r="B385" s="52" t="s">
        <v>332</v>
      </c>
      <c r="C385" s="33" t="s">
        <v>342</v>
      </c>
      <c r="D385" s="30"/>
      <c r="E385" s="27" t="n">
        <f aca="false">E386</f>
        <v>251</v>
      </c>
      <c r="G385" s="27"/>
      <c r="I385" s="18"/>
    </row>
    <row r="386" customFormat="false" ht="25.5" hidden="false" customHeight="true" outlineLevel="0" collapsed="false">
      <c r="A386" s="28" t="s">
        <v>71</v>
      </c>
      <c r="B386" s="52" t="s">
        <v>332</v>
      </c>
      <c r="C386" s="33" t="s">
        <v>342</v>
      </c>
      <c r="D386" s="30" t="n">
        <v>600</v>
      </c>
      <c r="E386" s="27" t="n">
        <v>251</v>
      </c>
      <c r="G386" s="27"/>
      <c r="I386" s="18"/>
    </row>
    <row r="387" customFormat="false" ht="76.5" hidden="false" customHeight="true" outlineLevel="0" collapsed="false">
      <c r="A387" s="43" t="s">
        <v>343</v>
      </c>
      <c r="B387" s="52" t="s">
        <v>332</v>
      </c>
      <c r="C387" s="33" t="s">
        <v>148</v>
      </c>
      <c r="D387" s="30"/>
      <c r="E387" s="27" t="n">
        <f aca="false">E388</f>
        <v>388.5</v>
      </c>
      <c r="G387" s="27"/>
      <c r="I387" s="18"/>
    </row>
    <row r="388" customFormat="false" ht="25.5" hidden="false" customHeight="true" outlineLevel="0" collapsed="false">
      <c r="A388" s="43" t="s">
        <v>71</v>
      </c>
      <c r="B388" s="52" t="s">
        <v>332</v>
      </c>
      <c r="C388" s="33" t="s">
        <v>148</v>
      </c>
      <c r="D388" s="30" t="n">
        <v>600</v>
      </c>
      <c r="E388" s="27" t="n">
        <v>388.5</v>
      </c>
      <c r="G388" s="27"/>
      <c r="I388" s="18"/>
    </row>
    <row r="389" customFormat="false" ht="51" hidden="false" customHeight="true" outlineLevel="0" collapsed="false">
      <c r="A389" s="35" t="s">
        <v>344</v>
      </c>
      <c r="B389" s="52" t="s">
        <v>332</v>
      </c>
      <c r="C389" s="25" t="s">
        <v>345</v>
      </c>
      <c r="D389" s="30"/>
      <c r="E389" s="27" t="n">
        <f aca="false">E390</f>
        <v>342122.9</v>
      </c>
      <c r="G389" s="27"/>
      <c r="I389" s="18"/>
    </row>
    <row r="390" customFormat="false" ht="25.5" hidden="false" customHeight="true" outlineLevel="0" collapsed="false">
      <c r="A390" s="35" t="s">
        <v>128</v>
      </c>
      <c r="B390" s="52" t="s">
        <v>332</v>
      </c>
      <c r="C390" s="25" t="s">
        <v>345</v>
      </c>
      <c r="D390" s="30" t="n">
        <v>400</v>
      </c>
      <c r="E390" s="27" t="n">
        <f aca="false">39853.9+302269</f>
        <v>342122.9</v>
      </c>
      <c r="G390" s="27"/>
      <c r="I390" s="18"/>
    </row>
    <row r="391" customFormat="false" ht="51" hidden="false" customHeight="true" outlineLevel="0" collapsed="false">
      <c r="A391" s="35" t="s">
        <v>346</v>
      </c>
      <c r="B391" s="52" t="s">
        <v>332</v>
      </c>
      <c r="C391" s="25" t="s">
        <v>347</v>
      </c>
      <c r="D391" s="30"/>
      <c r="E391" s="27" t="n">
        <f aca="false">E392</f>
        <v>70000</v>
      </c>
      <c r="G391" s="27"/>
      <c r="I391" s="18"/>
    </row>
    <row r="392" customFormat="false" ht="25.5" hidden="false" customHeight="true" outlineLevel="0" collapsed="false">
      <c r="A392" s="35" t="s">
        <v>128</v>
      </c>
      <c r="B392" s="52" t="s">
        <v>332</v>
      </c>
      <c r="C392" s="25" t="s">
        <v>347</v>
      </c>
      <c r="D392" s="30" t="n">
        <v>400</v>
      </c>
      <c r="E392" s="27" t="n">
        <v>70000</v>
      </c>
      <c r="G392" s="27"/>
      <c r="I392" s="18"/>
    </row>
    <row r="393" s="22" customFormat="true" ht="12.75" hidden="false" customHeight="true" outlineLevel="0" collapsed="false">
      <c r="A393" s="23" t="s">
        <v>90</v>
      </c>
      <c r="B393" s="52" t="s">
        <v>332</v>
      </c>
      <c r="C393" s="25" t="s">
        <v>91</v>
      </c>
      <c r="D393" s="30"/>
      <c r="E393" s="27" t="n">
        <f aca="false">E394</f>
        <v>1965.6</v>
      </c>
      <c r="G393" s="27" t="n">
        <f aca="false">G394</f>
        <v>4000</v>
      </c>
      <c r="I393" s="18" t="n">
        <f aca="false">E393-G393</f>
        <v>-2034.4</v>
      </c>
    </row>
    <row r="394" customFormat="false" ht="30.75" hidden="false" customHeight="true" outlineLevel="0" collapsed="false">
      <c r="A394" s="35" t="s">
        <v>195</v>
      </c>
      <c r="B394" s="52" t="s">
        <v>332</v>
      </c>
      <c r="C394" s="25" t="s">
        <v>97</v>
      </c>
      <c r="D394" s="30"/>
      <c r="E394" s="27" t="n">
        <f aca="false">E395</f>
        <v>1965.6</v>
      </c>
      <c r="G394" s="27" t="n">
        <f aca="false">G395</f>
        <v>4000</v>
      </c>
      <c r="I394" s="18" t="n">
        <f aca="false">E394-G394</f>
        <v>-2034.4</v>
      </c>
    </row>
    <row r="395" customFormat="false" ht="12.75" hidden="false" customHeight="true" outlineLevel="0" collapsed="false">
      <c r="A395" s="54" t="s">
        <v>348</v>
      </c>
      <c r="B395" s="52" t="s">
        <v>332</v>
      </c>
      <c r="C395" s="25" t="s">
        <v>349</v>
      </c>
      <c r="D395" s="30"/>
      <c r="E395" s="27" t="n">
        <f aca="false">E396</f>
        <v>1965.6</v>
      </c>
      <c r="G395" s="27" t="n">
        <f aca="false">G396</f>
        <v>4000</v>
      </c>
      <c r="I395" s="18" t="n">
        <f aca="false">E395-G395</f>
        <v>-2034.4</v>
      </c>
    </row>
    <row r="396" customFormat="false" ht="25.5" hidden="false" customHeight="true" outlineLevel="0" collapsed="false">
      <c r="A396" s="35" t="s">
        <v>128</v>
      </c>
      <c r="B396" s="52" t="s">
        <v>332</v>
      </c>
      <c r="C396" s="25" t="s">
        <v>349</v>
      </c>
      <c r="D396" s="30" t="n">
        <v>400</v>
      </c>
      <c r="E396" s="27" t="n">
        <f aca="false">4000+2965.6-5000</f>
        <v>1965.6</v>
      </c>
      <c r="G396" s="27" t="n">
        <v>4000</v>
      </c>
      <c r="I396" s="18" t="n">
        <f aca="false">E396-G396</f>
        <v>-2034.4</v>
      </c>
    </row>
    <row r="397" customFormat="false" ht="12.75" hidden="false" customHeight="true" outlineLevel="0" collapsed="false">
      <c r="A397" s="19" t="s">
        <v>350</v>
      </c>
      <c r="B397" s="31" t="s">
        <v>351</v>
      </c>
      <c r="C397" s="32"/>
      <c r="D397" s="31"/>
      <c r="E397" s="21" t="n">
        <f aca="false">E398+E400+E402+E406+E404+E415</f>
        <v>1227754</v>
      </c>
      <c r="G397" s="21" t="e">
        <f aca="false">G398+G400+G402+G404</f>
        <v>#REF!</v>
      </c>
      <c r="I397" s="18" t="e">
        <f aca="false">E397-G397</f>
        <v>#REF!</v>
      </c>
    </row>
    <row r="398" customFormat="false" ht="12.75" hidden="false" customHeight="true" outlineLevel="0" collapsed="false">
      <c r="A398" s="28" t="s">
        <v>352</v>
      </c>
      <c r="B398" s="30" t="s">
        <v>351</v>
      </c>
      <c r="C398" s="33" t="s">
        <v>353</v>
      </c>
      <c r="D398" s="30"/>
      <c r="E398" s="27" t="n">
        <f aca="false">E399</f>
        <v>216856.2</v>
      </c>
      <c r="G398" s="27" t="n">
        <f aca="false">G399</f>
        <v>256416.9</v>
      </c>
      <c r="I398" s="18" t="n">
        <f aca="false">E398-G398</f>
        <v>-39560.7</v>
      </c>
    </row>
    <row r="399" customFormat="false" ht="25.5" hidden="false" customHeight="true" outlineLevel="0" collapsed="false">
      <c r="A399" s="28" t="s">
        <v>71</v>
      </c>
      <c r="B399" s="30" t="s">
        <v>351</v>
      </c>
      <c r="C399" s="33" t="s">
        <v>353</v>
      </c>
      <c r="D399" s="30" t="n">
        <v>600</v>
      </c>
      <c r="E399" s="27" t="n">
        <f aca="false">259088.9-2672-44523.4+8499-1295-2271.6-8.7-13+52</f>
        <v>216856.2</v>
      </c>
      <c r="G399" s="27" t="n">
        <f aca="false">259088.9-2672</f>
        <v>256416.9</v>
      </c>
      <c r="I399" s="18" t="n">
        <f aca="false">E399-G399</f>
        <v>-39560.7</v>
      </c>
    </row>
    <row r="400" customFormat="false" ht="12.75" hidden="false" customHeight="true" outlineLevel="0" collapsed="false">
      <c r="A400" s="28" t="s">
        <v>354</v>
      </c>
      <c r="B400" s="30" t="s">
        <v>351</v>
      </c>
      <c r="C400" s="33" t="s">
        <v>355</v>
      </c>
      <c r="D400" s="30"/>
      <c r="E400" s="27" t="n">
        <f aca="false">E401</f>
        <v>200675.8</v>
      </c>
      <c r="G400" s="27" t="n">
        <f aca="false">G401</f>
        <v>211299.6</v>
      </c>
      <c r="I400" s="18" t="n">
        <f aca="false">E400-G400</f>
        <v>-10623.8</v>
      </c>
    </row>
    <row r="401" customFormat="false" ht="25.5" hidden="false" customHeight="true" outlineLevel="0" collapsed="false">
      <c r="A401" s="28" t="s">
        <v>71</v>
      </c>
      <c r="B401" s="30" t="s">
        <v>351</v>
      </c>
      <c r="C401" s="33" t="s">
        <v>355</v>
      </c>
      <c r="D401" s="30" t="n">
        <v>600</v>
      </c>
      <c r="E401" s="27" t="n">
        <f aca="false">213029.2-713.4-1016.2-6883.7-306.9-1079-123-1459.7-220.8-730.7+180</f>
        <v>200675.8</v>
      </c>
      <c r="G401" s="27" t="n">
        <f aca="false">213029.2-713.4-1016.2</f>
        <v>211299.6</v>
      </c>
      <c r="I401" s="18" t="n">
        <f aca="false">E401-G401</f>
        <v>-10623.8</v>
      </c>
    </row>
    <row r="402" customFormat="false" ht="33.75" hidden="true" customHeight="true" outlineLevel="0" collapsed="false">
      <c r="A402" s="28" t="s">
        <v>356</v>
      </c>
      <c r="B402" s="30" t="s">
        <v>351</v>
      </c>
      <c r="C402" s="33" t="s">
        <v>357</v>
      </c>
      <c r="D402" s="30"/>
      <c r="E402" s="27" t="n">
        <f aca="false">E403</f>
        <v>0</v>
      </c>
      <c r="G402" s="27" t="n">
        <v>8499</v>
      </c>
      <c r="I402" s="18" t="n">
        <f aca="false">E402-G402</f>
        <v>-8499</v>
      </c>
    </row>
    <row r="403" customFormat="false" ht="12.75" hidden="true" customHeight="true" outlineLevel="0" collapsed="false">
      <c r="A403" s="28" t="s">
        <v>26</v>
      </c>
      <c r="B403" s="30" t="s">
        <v>351</v>
      </c>
      <c r="C403" s="33" t="s">
        <v>357</v>
      </c>
      <c r="D403" s="30" t="n">
        <v>800</v>
      </c>
      <c r="E403" s="27" t="n">
        <f aca="false">8499-8499</f>
        <v>0</v>
      </c>
      <c r="G403" s="27" t="n">
        <v>8499</v>
      </c>
      <c r="I403" s="18" t="n">
        <f aca="false">E403-G403</f>
        <v>-8499</v>
      </c>
    </row>
    <row r="404" customFormat="false" ht="12.75" hidden="false" customHeight="true" outlineLevel="0" collapsed="false">
      <c r="A404" s="23" t="s">
        <v>42</v>
      </c>
      <c r="B404" s="30" t="s">
        <v>351</v>
      </c>
      <c r="C404" s="33" t="s">
        <v>43</v>
      </c>
      <c r="D404" s="30"/>
      <c r="E404" s="27" t="n">
        <f aca="false">E405</f>
        <v>671.6</v>
      </c>
      <c r="G404" s="27" t="e">
        <f aca="false">G408+#REF!+G419</f>
        <v>#REF!</v>
      </c>
      <c r="I404" s="18" t="e">
        <f aca="false">E406-G404</f>
        <v>#REF!</v>
      </c>
    </row>
    <row r="405" customFormat="false" ht="25.5" hidden="false" customHeight="true" outlineLevel="0" collapsed="false">
      <c r="A405" s="28" t="s">
        <v>71</v>
      </c>
      <c r="B405" s="30" t="s">
        <v>351</v>
      </c>
      <c r="C405" s="33" t="s">
        <v>43</v>
      </c>
      <c r="D405" s="30" t="n">
        <v>600</v>
      </c>
      <c r="E405" s="27" t="n">
        <v>671.6</v>
      </c>
      <c r="G405" s="27"/>
      <c r="I405" s="18"/>
    </row>
    <row r="406" customFormat="false" ht="12.75" hidden="false" customHeight="true" outlineLevel="0" collapsed="false">
      <c r="A406" s="35" t="s">
        <v>44</v>
      </c>
      <c r="B406" s="30" t="s">
        <v>351</v>
      </c>
      <c r="C406" s="33" t="s">
        <v>45</v>
      </c>
      <c r="D406" s="30"/>
      <c r="E406" s="27" t="n">
        <f aca="false">E409+E411+E413+E407</f>
        <v>777501</v>
      </c>
      <c r="G406" s="27"/>
      <c r="I406" s="18"/>
    </row>
    <row r="407" customFormat="false" ht="66.75" hidden="true" customHeight="true" outlineLevel="0" collapsed="false">
      <c r="A407" s="35" t="s">
        <v>358</v>
      </c>
      <c r="B407" s="30" t="s">
        <v>351</v>
      </c>
      <c r="C407" s="33" t="s">
        <v>359</v>
      </c>
      <c r="D407" s="30"/>
      <c r="E407" s="27" t="n">
        <f aca="false">E408</f>
        <v>0</v>
      </c>
      <c r="G407" s="27"/>
      <c r="I407" s="18"/>
    </row>
    <row r="408" customFormat="false" ht="31.5" hidden="true" customHeight="true" outlineLevel="0" collapsed="false">
      <c r="A408" s="28" t="s">
        <v>71</v>
      </c>
      <c r="B408" s="30" t="s">
        <v>351</v>
      </c>
      <c r="C408" s="33" t="s">
        <v>359</v>
      </c>
      <c r="D408" s="30" t="n">
        <v>600</v>
      </c>
      <c r="E408" s="27" t="n">
        <f aca="false">50-50</f>
        <v>0</v>
      </c>
      <c r="G408" s="27" t="n">
        <f aca="false">G415+G416</f>
        <v>741900</v>
      </c>
      <c r="I408" s="18" t="e">
        <f aca="false">#REF!-G408</f>
        <v>#REF!</v>
      </c>
    </row>
    <row r="409" customFormat="false" ht="50.25" hidden="false" customHeight="true" outlineLevel="0" collapsed="false">
      <c r="A409" s="23" t="s">
        <v>360</v>
      </c>
      <c r="B409" s="30" t="s">
        <v>351</v>
      </c>
      <c r="C409" s="33" t="s">
        <v>361</v>
      </c>
      <c r="D409" s="30"/>
      <c r="E409" s="27" t="n">
        <f aca="false">E410</f>
        <v>743296.5</v>
      </c>
      <c r="G409" s="27"/>
      <c r="I409" s="18"/>
    </row>
    <row r="410" customFormat="false" ht="30.75" hidden="false" customHeight="true" outlineLevel="0" collapsed="false">
      <c r="A410" s="28" t="s">
        <v>71</v>
      </c>
      <c r="B410" s="30" t="s">
        <v>351</v>
      </c>
      <c r="C410" s="33" t="s">
        <v>361</v>
      </c>
      <c r="D410" s="30" t="n">
        <v>600</v>
      </c>
      <c r="E410" s="27" t="n">
        <f aca="false">741900.6+1395.9</f>
        <v>743296.5</v>
      </c>
      <c r="G410" s="27"/>
      <c r="I410" s="18"/>
    </row>
    <row r="411" customFormat="false" ht="94.5" hidden="false" customHeight="true" outlineLevel="0" collapsed="false">
      <c r="A411" s="23" t="s">
        <v>362</v>
      </c>
      <c r="B411" s="30" t="s">
        <v>351</v>
      </c>
      <c r="C411" s="33" t="s">
        <v>363</v>
      </c>
      <c r="D411" s="30"/>
      <c r="E411" s="27" t="n">
        <f aca="false">E412</f>
        <v>5749.8</v>
      </c>
      <c r="G411" s="27"/>
      <c r="I411" s="18"/>
    </row>
    <row r="412" customFormat="false" ht="14.25" hidden="false" customHeight="true" outlineLevel="0" collapsed="false">
      <c r="A412" s="28" t="s">
        <v>26</v>
      </c>
      <c r="B412" s="30" t="s">
        <v>351</v>
      </c>
      <c r="C412" s="33" t="s">
        <v>363</v>
      </c>
      <c r="D412" s="30" t="n">
        <v>800</v>
      </c>
      <c r="E412" s="27" t="n">
        <f aca="false">3789+4558.8-2598</f>
        <v>5749.8</v>
      </c>
      <c r="G412" s="27"/>
      <c r="I412" s="18"/>
    </row>
    <row r="413" customFormat="false" ht="44.25" hidden="false" customHeight="true" outlineLevel="0" collapsed="false">
      <c r="A413" s="28" t="s">
        <v>337</v>
      </c>
      <c r="B413" s="30" t="s">
        <v>351</v>
      </c>
      <c r="C413" s="33" t="s">
        <v>338</v>
      </c>
      <c r="D413" s="30"/>
      <c r="E413" s="27" t="n">
        <f aca="false">E414</f>
        <v>28454.7</v>
      </c>
      <c r="G413" s="27"/>
      <c r="I413" s="18"/>
    </row>
    <row r="414" customFormat="false" ht="27.75" hidden="false" customHeight="true" outlineLevel="0" collapsed="false">
      <c r="A414" s="28" t="s">
        <v>71</v>
      </c>
      <c r="B414" s="30" t="s">
        <v>351</v>
      </c>
      <c r="C414" s="33" t="s">
        <v>338</v>
      </c>
      <c r="D414" s="30" t="n">
        <v>600</v>
      </c>
      <c r="E414" s="27" t="n">
        <f aca="false">27057.8+2126.5-729.6</f>
        <v>28454.7</v>
      </c>
      <c r="G414" s="27"/>
      <c r="I414" s="18"/>
    </row>
    <row r="415" customFormat="false" ht="32.25" hidden="false" customHeight="true" outlineLevel="0" collapsed="false">
      <c r="A415" s="43" t="s">
        <v>85</v>
      </c>
      <c r="B415" s="30" t="s">
        <v>351</v>
      </c>
      <c r="C415" s="33" t="s">
        <v>86</v>
      </c>
      <c r="D415" s="30"/>
      <c r="E415" s="27" t="n">
        <f aca="false">E416+E421+E419</f>
        <v>32049.4</v>
      </c>
      <c r="G415" s="27" t="n">
        <f aca="false">729291+2370.8-4759.3</f>
        <v>726902.5</v>
      </c>
      <c r="I415" s="18" t="e">
        <f aca="false">#REF!-G415</f>
        <v>#REF!</v>
      </c>
    </row>
    <row r="416" customFormat="false" ht="33" hidden="false" customHeight="true" outlineLevel="0" collapsed="false">
      <c r="A416" s="43" t="s">
        <v>341</v>
      </c>
      <c r="B416" s="30" t="s">
        <v>351</v>
      </c>
      <c r="C416" s="33" t="s">
        <v>342</v>
      </c>
      <c r="D416" s="30"/>
      <c r="E416" s="27" t="n">
        <f aca="false">E417</f>
        <v>804.6</v>
      </c>
      <c r="G416" s="27" t="n">
        <v>14997.5</v>
      </c>
      <c r="I416" s="18" t="e">
        <f aca="false">#REF!-G416</f>
        <v>#REF!</v>
      </c>
    </row>
    <row r="417" s="22" customFormat="true" ht="25.5" hidden="false" customHeight="true" outlineLevel="0" collapsed="false">
      <c r="A417" s="28" t="s">
        <v>71</v>
      </c>
      <c r="B417" s="30" t="s">
        <v>351</v>
      </c>
      <c r="C417" s="33" t="s">
        <v>342</v>
      </c>
      <c r="D417" s="30" t="n">
        <v>600</v>
      </c>
      <c r="E417" s="27" t="n">
        <v>804.6</v>
      </c>
      <c r="G417" s="27"/>
      <c r="I417" s="18"/>
    </row>
    <row r="418" customFormat="false" ht="76.5" hidden="false" customHeight="true" outlineLevel="0" collapsed="false">
      <c r="A418" s="43" t="s">
        <v>343</v>
      </c>
      <c r="B418" s="30" t="s">
        <v>351</v>
      </c>
      <c r="C418" s="33" t="s">
        <v>148</v>
      </c>
      <c r="D418" s="30"/>
      <c r="E418" s="27" t="n">
        <f aca="false">E419</f>
        <v>1244.8</v>
      </c>
      <c r="G418" s="27" t="n">
        <f aca="false">3789+4558.8</f>
        <v>8347.8</v>
      </c>
      <c r="I418" s="18" t="e">
        <f aca="false">#REF!-G418</f>
        <v>#REF!</v>
      </c>
    </row>
    <row r="419" customFormat="false" ht="25.5" hidden="false" customHeight="true" outlineLevel="0" collapsed="false">
      <c r="A419" s="43" t="s">
        <v>71</v>
      </c>
      <c r="B419" s="30" t="s">
        <v>351</v>
      </c>
      <c r="C419" s="33" t="s">
        <v>148</v>
      </c>
      <c r="D419" s="30" t="n">
        <v>600</v>
      </c>
      <c r="E419" s="27" t="n">
        <v>1244.8</v>
      </c>
      <c r="G419" s="27" t="n">
        <f aca="false">G420</f>
        <v>29184.3</v>
      </c>
      <c r="I419" s="18" t="e">
        <f aca="false">#REF!-G419</f>
        <v>#REF!</v>
      </c>
    </row>
    <row r="420" customFormat="false" ht="12.75" hidden="false" customHeight="true" outlineLevel="0" collapsed="false">
      <c r="A420" s="28" t="s">
        <v>246</v>
      </c>
      <c r="B420" s="30" t="s">
        <v>351</v>
      </c>
      <c r="C420" s="33" t="s">
        <v>130</v>
      </c>
      <c r="D420" s="30"/>
      <c r="E420" s="27" t="n">
        <f aca="false">E421</f>
        <v>30000</v>
      </c>
      <c r="G420" s="27" t="n">
        <f aca="false">27057.8+2126.5</f>
        <v>29184.3</v>
      </c>
      <c r="I420" s="18" t="e">
        <f aca="false">#REF!-G420</f>
        <v>#REF!</v>
      </c>
    </row>
    <row r="421" customFormat="false" ht="25.5" hidden="false" customHeight="true" outlineLevel="0" collapsed="false">
      <c r="A421" s="35" t="s">
        <v>128</v>
      </c>
      <c r="B421" s="30" t="s">
        <v>351</v>
      </c>
      <c r="C421" s="33" t="s">
        <v>130</v>
      </c>
      <c r="D421" s="30" t="n">
        <v>400</v>
      </c>
      <c r="E421" s="27" t="n">
        <v>30000</v>
      </c>
      <c r="G421" s="21" t="e">
        <f aca="false">#REF!+G428</f>
        <v>#REF!</v>
      </c>
      <c r="I421" s="18" t="e">
        <f aca="false">E422-G421</f>
        <v>#REF!</v>
      </c>
    </row>
    <row r="422" customFormat="false" ht="12.75" hidden="false" customHeight="true" outlineLevel="0" collapsed="false">
      <c r="A422" s="19" t="s">
        <v>364</v>
      </c>
      <c r="B422" s="31" t="s">
        <v>365</v>
      </c>
      <c r="C422" s="32"/>
      <c r="D422" s="31"/>
      <c r="E422" s="21" t="n">
        <f aca="false">E423+E436</f>
        <v>27451.1</v>
      </c>
      <c r="G422" s="27" t="n">
        <v>713.4</v>
      </c>
      <c r="I422" s="18" t="n">
        <f aca="false">E430-G422</f>
        <v>0</v>
      </c>
    </row>
    <row r="423" customFormat="false" ht="12.75" hidden="false" customHeight="true" outlineLevel="0" collapsed="false">
      <c r="A423" s="28" t="s">
        <v>56</v>
      </c>
      <c r="B423" s="30" t="s">
        <v>366</v>
      </c>
      <c r="C423" s="33" t="s">
        <v>57</v>
      </c>
      <c r="D423" s="30"/>
      <c r="E423" s="27" t="n">
        <f aca="false">E424+E426+E429+E431</f>
        <v>23622.1</v>
      </c>
      <c r="G423" s="27"/>
      <c r="I423" s="18"/>
    </row>
    <row r="424" customFormat="false" ht="20.25" hidden="false" customHeight="true" outlineLevel="0" collapsed="false">
      <c r="A424" s="28" t="s">
        <v>367</v>
      </c>
      <c r="B424" s="30" t="s">
        <v>366</v>
      </c>
      <c r="C424" s="33" t="s">
        <v>368</v>
      </c>
      <c r="D424" s="30"/>
      <c r="E424" s="27" t="n">
        <f aca="false">E425</f>
        <v>9199.7</v>
      </c>
      <c r="G424" s="27"/>
      <c r="I424" s="18"/>
    </row>
    <row r="425" customFormat="false" ht="26.25" hidden="false" customHeight="true" outlineLevel="0" collapsed="false">
      <c r="A425" s="23" t="s">
        <v>71</v>
      </c>
      <c r="B425" s="30" t="s">
        <v>366</v>
      </c>
      <c r="C425" s="33" t="s">
        <v>368</v>
      </c>
      <c r="D425" s="30" t="n">
        <v>600</v>
      </c>
      <c r="E425" s="27" t="n">
        <f aca="false">9473.7-241-33</f>
        <v>9199.7</v>
      </c>
      <c r="G425" s="27"/>
      <c r="I425" s="18"/>
    </row>
    <row r="426" customFormat="false" ht="17.25" hidden="false" customHeight="true" outlineLevel="0" collapsed="false">
      <c r="A426" s="28" t="s">
        <v>369</v>
      </c>
      <c r="B426" s="30" t="s">
        <v>366</v>
      </c>
      <c r="C426" s="33" t="s">
        <v>370</v>
      </c>
      <c r="D426" s="30"/>
      <c r="E426" s="27" t="n">
        <f aca="false">E427+E428</f>
        <v>1535.5</v>
      </c>
      <c r="G426" s="27"/>
      <c r="I426" s="18"/>
    </row>
    <row r="427" customFormat="false" ht="21" hidden="false" customHeight="true" outlineLevel="0" collapsed="false">
      <c r="A427" s="35" t="s">
        <v>24</v>
      </c>
      <c r="B427" s="30" t="s">
        <v>366</v>
      </c>
      <c r="C427" s="33" t="s">
        <v>370</v>
      </c>
      <c r="D427" s="30" t="n">
        <v>200</v>
      </c>
      <c r="E427" s="27" t="n">
        <f aca="false">1518-97.5</f>
        <v>1420.5</v>
      </c>
      <c r="G427" s="27"/>
      <c r="I427" s="18"/>
    </row>
    <row r="428" s="22" customFormat="true" ht="15.75" hidden="false" customHeight="true" outlineLevel="0" collapsed="false">
      <c r="A428" s="35" t="s">
        <v>77</v>
      </c>
      <c r="B428" s="30" t="s">
        <v>366</v>
      </c>
      <c r="C428" s="33" t="s">
        <v>370</v>
      </c>
      <c r="D428" s="30" t="n">
        <v>300</v>
      </c>
      <c r="E428" s="27" t="n">
        <v>115</v>
      </c>
      <c r="G428" s="27" t="n">
        <f aca="false">G429</f>
        <v>3900</v>
      </c>
      <c r="I428" s="18" t="n">
        <f aca="false">E436-G428</f>
        <v>-71</v>
      </c>
    </row>
    <row r="429" customFormat="false" ht="15.75" hidden="false" customHeight="true" outlineLevel="0" collapsed="false">
      <c r="A429" s="28" t="s">
        <v>371</v>
      </c>
      <c r="B429" s="30" t="s">
        <v>366</v>
      </c>
      <c r="C429" s="33" t="s">
        <v>372</v>
      </c>
      <c r="D429" s="30"/>
      <c r="E429" s="27" t="n">
        <f aca="false">E430</f>
        <v>713.4</v>
      </c>
      <c r="G429" s="27" t="n">
        <f aca="false">G430+G431</f>
        <v>3900</v>
      </c>
      <c r="I429" s="18" t="n">
        <f aca="false">E437-G429</f>
        <v>-71</v>
      </c>
    </row>
    <row r="430" customFormat="false" ht="30.75" hidden="false" customHeight="true" outlineLevel="0" collapsed="false">
      <c r="A430" s="28" t="s">
        <v>71</v>
      </c>
      <c r="B430" s="30" t="s">
        <v>366</v>
      </c>
      <c r="C430" s="33" t="s">
        <v>372</v>
      </c>
      <c r="D430" s="30" t="n">
        <v>600</v>
      </c>
      <c r="E430" s="27" t="n">
        <v>713.4</v>
      </c>
      <c r="G430" s="27" t="n">
        <v>1400</v>
      </c>
      <c r="I430" s="18" t="n">
        <f aca="false">E438-G430</f>
        <v>-37</v>
      </c>
    </row>
    <row r="431" customFormat="false" ht="25.5" hidden="false" customHeight="true" outlineLevel="0" collapsed="false">
      <c r="A431" s="43" t="s">
        <v>85</v>
      </c>
      <c r="B431" s="30" t="s">
        <v>366</v>
      </c>
      <c r="C431" s="25" t="s">
        <v>86</v>
      </c>
      <c r="D431" s="30"/>
      <c r="E431" s="27" t="n">
        <f aca="false">E434+E432</f>
        <v>12173.5</v>
      </c>
      <c r="G431" s="27" t="n">
        <v>2500</v>
      </c>
      <c r="I431" s="18" t="n">
        <f aca="false">E439-G431</f>
        <v>-34</v>
      </c>
    </row>
    <row r="432" customFormat="false" ht="38.25" hidden="false" customHeight="true" outlineLevel="0" collapsed="false">
      <c r="A432" s="49" t="s">
        <v>318</v>
      </c>
      <c r="B432" s="30" t="s">
        <v>366</v>
      </c>
      <c r="C432" s="25" t="s">
        <v>319</v>
      </c>
      <c r="D432" s="30"/>
      <c r="E432" s="27" t="n">
        <f aca="false">E433</f>
        <v>3732.3</v>
      </c>
      <c r="G432" s="21" t="n">
        <f aca="false">G433+G437+G442+G446</f>
        <v>179237.3</v>
      </c>
      <c r="I432" s="18" t="n">
        <f aca="false">E440-G432</f>
        <v>-7494.09999999998</v>
      </c>
    </row>
    <row r="433" customFormat="false" ht="25.5" hidden="false" customHeight="true" outlineLevel="0" collapsed="false">
      <c r="A433" s="28" t="s">
        <v>71</v>
      </c>
      <c r="B433" s="30" t="s">
        <v>366</v>
      </c>
      <c r="C433" s="25" t="s">
        <v>319</v>
      </c>
      <c r="D433" s="30" t="n">
        <v>600</v>
      </c>
      <c r="E433" s="27" t="n">
        <f aca="false">5735-2002.7</f>
        <v>3732.3</v>
      </c>
      <c r="G433" s="27" t="n">
        <f aca="false">G434+G435+G436</f>
        <v>19159.6</v>
      </c>
      <c r="I433" s="18" t="n">
        <f aca="false">E441-G433</f>
        <v>-89</v>
      </c>
    </row>
    <row r="434" customFormat="false" ht="63.75" hidden="false" customHeight="true" outlineLevel="0" collapsed="false">
      <c r="A434" s="28" t="s">
        <v>373</v>
      </c>
      <c r="B434" s="30" t="s">
        <v>366</v>
      </c>
      <c r="C434" s="25" t="s">
        <v>374</v>
      </c>
      <c r="D434" s="30"/>
      <c r="E434" s="27" t="n">
        <f aca="false">E435</f>
        <v>8441.2</v>
      </c>
      <c r="G434" s="27" t="n">
        <v>17177.5</v>
      </c>
      <c r="I434" s="18" t="n">
        <f aca="false">E442-G434</f>
        <v>0</v>
      </c>
    </row>
    <row r="435" customFormat="false" ht="25.5" hidden="false" customHeight="true" outlineLevel="0" collapsed="false">
      <c r="A435" s="28" t="s">
        <v>71</v>
      </c>
      <c r="B435" s="30" t="s">
        <v>366</v>
      </c>
      <c r="C435" s="25" t="s">
        <v>374</v>
      </c>
      <c r="D435" s="30" t="n">
        <v>600</v>
      </c>
      <c r="E435" s="27" t="n">
        <v>8441.2</v>
      </c>
      <c r="G435" s="27" t="n">
        <v>1728.3</v>
      </c>
      <c r="I435" s="18" t="n">
        <f aca="false">E443-G435</f>
        <v>-90.2000000000001</v>
      </c>
    </row>
    <row r="436" customFormat="false" ht="12.75" hidden="false" customHeight="true" outlineLevel="0" collapsed="false">
      <c r="A436" s="28" t="s">
        <v>90</v>
      </c>
      <c r="B436" s="30" t="s">
        <v>366</v>
      </c>
      <c r="C436" s="33" t="s">
        <v>91</v>
      </c>
      <c r="D436" s="30"/>
      <c r="E436" s="27" t="n">
        <f aca="false">E437</f>
        <v>3829</v>
      </c>
      <c r="G436" s="27" t="n">
        <v>253.8</v>
      </c>
      <c r="I436" s="18" t="n">
        <f aca="false">E444-G436</f>
        <v>1.19999999999999</v>
      </c>
    </row>
    <row r="437" customFormat="false" ht="25.5" hidden="false" customHeight="true" outlineLevel="0" collapsed="false">
      <c r="A437" s="28" t="s">
        <v>375</v>
      </c>
      <c r="B437" s="30" t="s">
        <v>366</v>
      </c>
      <c r="C437" s="33" t="s">
        <v>376</v>
      </c>
      <c r="D437" s="30"/>
      <c r="E437" s="27" t="n">
        <f aca="false">E438+E439</f>
        <v>3829</v>
      </c>
      <c r="G437" s="27" t="n">
        <f aca="false">G438+G439+G440+G441</f>
        <v>42438.7</v>
      </c>
      <c r="I437" s="18" t="n">
        <f aca="false">E445-G437</f>
        <v>-112.5</v>
      </c>
    </row>
    <row r="438" customFormat="false" ht="12.75" hidden="false" customHeight="true" outlineLevel="0" collapsed="false">
      <c r="A438" s="35" t="s">
        <v>24</v>
      </c>
      <c r="B438" s="30" t="s">
        <v>366</v>
      </c>
      <c r="C438" s="33" t="s">
        <v>376</v>
      </c>
      <c r="D438" s="30" t="n">
        <v>200</v>
      </c>
      <c r="E438" s="27" t="n">
        <f aca="false">1400-37</f>
        <v>1363</v>
      </c>
      <c r="G438" s="27" t="n">
        <v>34713</v>
      </c>
      <c r="I438" s="18" t="n">
        <f aca="false">E446-G438</f>
        <v>0</v>
      </c>
    </row>
    <row r="439" customFormat="false" ht="25.5" hidden="false" customHeight="true" outlineLevel="0" collapsed="false">
      <c r="A439" s="23" t="s">
        <v>71</v>
      </c>
      <c r="B439" s="30" t="s">
        <v>366</v>
      </c>
      <c r="C439" s="33" t="s">
        <v>376</v>
      </c>
      <c r="D439" s="30" t="n">
        <v>600</v>
      </c>
      <c r="E439" s="27" t="n">
        <f aca="false">2500-34</f>
        <v>2466</v>
      </c>
      <c r="G439" s="27" t="n">
        <v>3283.2</v>
      </c>
      <c r="I439" s="18" t="n">
        <f aca="false">E447-G439</f>
        <v>-112.5</v>
      </c>
    </row>
    <row r="440" customFormat="false" ht="12.75" hidden="false" customHeight="true" outlineLevel="0" collapsed="false">
      <c r="A440" s="19" t="s">
        <v>377</v>
      </c>
      <c r="B440" s="31" t="s">
        <v>378</v>
      </c>
      <c r="C440" s="32"/>
      <c r="D440" s="31"/>
      <c r="E440" s="21" t="n">
        <f aca="false">E441+E445+E450+E454</f>
        <v>171743.2</v>
      </c>
      <c r="G440" s="27" t="n">
        <v>11.3</v>
      </c>
      <c r="I440" s="18" t="n">
        <f aca="false">E448-G440</f>
        <v>0</v>
      </c>
    </row>
    <row r="441" customFormat="false" ht="25.5" hidden="false" customHeight="true" outlineLevel="0" collapsed="false">
      <c r="A441" s="28" t="s">
        <v>40</v>
      </c>
      <c r="B441" s="30" t="s">
        <v>378</v>
      </c>
      <c r="C441" s="33" t="s">
        <v>41</v>
      </c>
      <c r="D441" s="30"/>
      <c r="E441" s="27" t="n">
        <f aca="false">E442+E443+E444</f>
        <v>19070.6</v>
      </c>
      <c r="G441" s="27" t="n">
        <v>4431.2</v>
      </c>
      <c r="I441" s="18" t="n">
        <f aca="false">E449-G441</f>
        <v>0</v>
      </c>
    </row>
    <row r="442" customFormat="false" ht="38.25" hidden="false" customHeight="true" outlineLevel="0" collapsed="false">
      <c r="A442" s="28" t="s">
        <v>114</v>
      </c>
      <c r="B442" s="30" t="s">
        <v>378</v>
      </c>
      <c r="C442" s="33" t="s">
        <v>41</v>
      </c>
      <c r="D442" s="30" t="n">
        <v>100</v>
      </c>
      <c r="E442" s="27" t="n">
        <v>17177.5</v>
      </c>
      <c r="G442" s="27" t="n">
        <f aca="false">G443</f>
        <v>5857.1</v>
      </c>
      <c r="I442" s="18" t="n">
        <f aca="false">E450-G442</f>
        <v>0</v>
      </c>
    </row>
    <row r="443" customFormat="false" ht="12.75" hidden="false" customHeight="true" outlineLevel="0" collapsed="false">
      <c r="A443" s="28" t="s">
        <v>115</v>
      </c>
      <c r="B443" s="30" t="s">
        <v>378</v>
      </c>
      <c r="C443" s="33" t="s">
        <v>41</v>
      </c>
      <c r="D443" s="30" t="n">
        <v>200</v>
      </c>
      <c r="E443" s="27" t="n">
        <f aca="false">1728.3-52-37-1.2</f>
        <v>1638.1</v>
      </c>
      <c r="G443" s="27" t="n">
        <f aca="false">G444+G445</f>
        <v>5857.1</v>
      </c>
      <c r="I443" s="18" t="n">
        <f aca="false">E451-G443</f>
        <v>0</v>
      </c>
    </row>
    <row r="444" customFormat="false" ht="12.75" hidden="false" customHeight="true" outlineLevel="0" collapsed="false">
      <c r="A444" s="28" t="s">
        <v>26</v>
      </c>
      <c r="B444" s="30" t="s">
        <v>378</v>
      </c>
      <c r="C444" s="33" t="s">
        <v>41</v>
      </c>
      <c r="D444" s="30" t="n">
        <v>800</v>
      </c>
      <c r="E444" s="27" t="n">
        <f aca="false">253.8+1.2</f>
        <v>255</v>
      </c>
      <c r="G444" s="27" t="n">
        <v>5374.2</v>
      </c>
      <c r="I444" s="18" t="n">
        <f aca="false">E452-G444</f>
        <v>0</v>
      </c>
    </row>
    <row r="445" customFormat="false" ht="25.5" hidden="false" customHeight="true" outlineLevel="0" collapsed="false">
      <c r="A445" s="28" t="s">
        <v>379</v>
      </c>
      <c r="B445" s="30" t="s">
        <v>378</v>
      </c>
      <c r="C445" s="33" t="s">
        <v>380</v>
      </c>
      <c r="D445" s="30"/>
      <c r="E445" s="27" t="n">
        <f aca="false">E446+E447+E448+E449</f>
        <v>42326.2</v>
      </c>
      <c r="G445" s="27" t="n">
        <v>482.9</v>
      </c>
      <c r="I445" s="18" t="n">
        <f aca="false">E453-G445</f>
        <v>0</v>
      </c>
    </row>
    <row r="446" customFormat="false" ht="38.25" hidden="false" customHeight="true" outlineLevel="0" collapsed="false">
      <c r="A446" s="28" t="s">
        <v>114</v>
      </c>
      <c r="B446" s="30" t="s">
        <v>378</v>
      </c>
      <c r="C446" s="33" t="s">
        <v>380</v>
      </c>
      <c r="D446" s="30" t="n">
        <v>100</v>
      </c>
      <c r="E446" s="27" t="n">
        <v>34713</v>
      </c>
      <c r="G446" s="27" t="n">
        <f aca="false">G447+G449+G453+G455+G457+G459</f>
        <v>111781.9</v>
      </c>
      <c r="I446" s="18" t="n">
        <f aca="false">E454-G446</f>
        <v>-7292.59999999999</v>
      </c>
    </row>
    <row r="447" customFormat="false" ht="12.75" hidden="false" customHeight="true" outlineLevel="0" collapsed="false">
      <c r="A447" s="28" t="s">
        <v>115</v>
      </c>
      <c r="B447" s="30" t="s">
        <v>378</v>
      </c>
      <c r="C447" s="33" t="s">
        <v>380</v>
      </c>
      <c r="D447" s="30" t="n">
        <v>200</v>
      </c>
      <c r="E447" s="27" t="n">
        <f aca="false">3283.2-87.1-25.4</f>
        <v>3170.7</v>
      </c>
      <c r="G447" s="27" t="n">
        <f aca="false">G448</f>
        <v>11024.5</v>
      </c>
      <c r="I447" s="18" t="n">
        <f aca="false">E455-G447</f>
        <v>-790</v>
      </c>
    </row>
    <row r="448" customFormat="false" ht="31.5" hidden="false" customHeight="true" outlineLevel="0" collapsed="false">
      <c r="A448" s="28" t="s">
        <v>26</v>
      </c>
      <c r="B448" s="30" t="s">
        <v>378</v>
      </c>
      <c r="C448" s="33" t="s">
        <v>380</v>
      </c>
      <c r="D448" s="30" t="n">
        <v>800</v>
      </c>
      <c r="E448" s="27" t="n">
        <v>11.3</v>
      </c>
      <c r="G448" s="27" t="n">
        <f aca="false">5600+5424.5</f>
        <v>11024.5</v>
      </c>
      <c r="I448" s="18" t="n">
        <f aca="false">E456-G448</f>
        <v>-790</v>
      </c>
    </row>
    <row r="449" customFormat="false" ht="25.5" hidden="false" customHeight="true" outlineLevel="0" collapsed="false">
      <c r="A449" s="23" t="s">
        <v>71</v>
      </c>
      <c r="B449" s="30" t="s">
        <v>378</v>
      </c>
      <c r="C449" s="33" t="s">
        <v>380</v>
      </c>
      <c r="D449" s="30" t="n">
        <v>600</v>
      </c>
      <c r="E449" s="27" t="n">
        <v>4431.2</v>
      </c>
      <c r="G449" s="27" t="n">
        <f aca="false">G452+G451+G450</f>
        <v>92627.4</v>
      </c>
      <c r="I449" s="18" t="n">
        <f aca="false">E457-G449</f>
        <v>-6502.59999999999</v>
      </c>
    </row>
    <row r="450" customFormat="false" ht="12.75" hidden="false" customHeight="true" outlineLevel="0" collapsed="false">
      <c r="A450" s="35" t="s">
        <v>44</v>
      </c>
      <c r="B450" s="30" t="s">
        <v>378</v>
      </c>
      <c r="C450" s="36" t="s">
        <v>45</v>
      </c>
      <c r="D450" s="30"/>
      <c r="E450" s="27" t="n">
        <f aca="false">E451</f>
        <v>5857.1</v>
      </c>
      <c r="G450" s="27" t="n">
        <f aca="false">3693.2+2000+3688.2</f>
        <v>9381.4</v>
      </c>
      <c r="I450" s="18" t="n">
        <f aca="false">E458-G450</f>
        <v>-3046.1</v>
      </c>
    </row>
    <row r="451" customFormat="false" ht="51" hidden="false" customHeight="true" outlineLevel="0" collapsed="false">
      <c r="A451" s="23" t="s">
        <v>381</v>
      </c>
      <c r="B451" s="30" t="s">
        <v>378</v>
      </c>
      <c r="C451" s="36" t="s">
        <v>382</v>
      </c>
      <c r="D451" s="30"/>
      <c r="E451" s="27" t="n">
        <f aca="false">E452+E453</f>
        <v>5857.1</v>
      </c>
      <c r="G451" s="27" t="n">
        <f aca="false">60000+400+5000+846</f>
        <v>66246</v>
      </c>
      <c r="I451" s="18" t="n">
        <f aca="false">E459-G451</f>
        <v>-3478.6</v>
      </c>
    </row>
    <row r="452" customFormat="false" ht="38.25" hidden="false" customHeight="true" outlineLevel="0" collapsed="false">
      <c r="A452" s="28" t="s">
        <v>114</v>
      </c>
      <c r="B452" s="30" t="s">
        <v>378</v>
      </c>
      <c r="C452" s="36" t="s">
        <v>382</v>
      </c>
      <c r="D452" s="30" t="n">
        <v>100</v>
      </c>
      <c r="E452" s="27" t="n">
        <v>5374.2</v>
      </c>
      <c r="G452" s="27" t="n">
        <f aca="false">29000-2000-10000</f>
        <v>17000</v>
      </c>
      <c r="I452" s="18" t="n">
        <f aca="false">E460-G452</f>
        <v>22.1000000000022</v>
      </c>
    </row>
    <row r="453" customFormat="false" ht="12.75" hidden="false" customHeight="true" outlineLevel="0" collapsed="false">
      <c r="A453" s="28" t="s">
        <v>115</v>
      </c>
      <c r="B453" s="30" t="s">
        <v>378</v>
      </c>
      <c r="C453" s="36" t="s">
        <v>382</v>
      </c>
      <c r="D453" s="30" t="n">
        <v>200</v>
      </c>
      <c r="E453" s="27" t="n">
        <v>482.9</v>
      </c>
      <c r="G453" s="27" t="n">
        <f aca="false">G454</f>
        <v>100</v>
      </c>
      <c r="I453" s="18" t="n">
        <f aca="false">E461-G453</f>
        <v>0</v>
      </c>
    </row>
    <row r="454" customFormat="false" ht="12.75" hidden="false" customHeight="true" outlineLevel="0" collapsed="false">
      <c r="A454" s="28" t="s">
        <v>90</v>
      </c>
      <c r="B454" s="30" t="s">
        <v>378</v>
      </c>
      <c r="C454" s="33" t="s">
        <v>91</v>
      </c>
      <c r="D454" s="30"/>
      <c r="E454" s="27" t="n">
        <f aca="false">E455+E457+E461+E463+E465+E467</f>
        <v>104489.3</v>
      </c>
      <c r="G454" s="27" t="n">
        <v>100</v>
      </c>
      <c r="I454" s="18" t="n">
        <f aca="false">E462-G454</f>
        <v>0</v>
      </c>
    </row>
    <row r="455" customFormat="false" ht="25.5" hidden="false" customHeight="true" outlineLevel="0" collapsed="false">
      <c r="A455" s="28" t="s">
        <v>383</v>
      </c>
      <c r="B455" s="30" t="s">
        <v>378</v>
      </c>
      <c r="C455" s="33" t="s">
        <v>384</v>
      </c>
      <c r="D455" s="30"/>
      <c r="E455" s="27" t="n">
        <f aca="false">E456</f>
        <v>10234.5</v>
      </c>
      <c r="G455" s="27" t="n">
        <v>430</v>
      </c>
      <c r="I455" s="18" t="n">
        <f aca="false">E463-G455</f>
        <v>0</v>
      </c>
    </row>
    <row r="456" customFormat="false" ht="29.25" hidden="false" customHeight="true" outlineLevel="0" collapsed="false">
      <c r="A456" s="28" t="s">
        <v>71</v>
      </c>
      <c r="B456" s="30" t="s">
        <v>378</v>
      </c>
      <c r="C456" s="33" t="s">
        <v>384</v>
      </c>
      <c r="D456" s="30" t="n">
        <v>600</v>
      </c>
      <c r="E456" s="27" t="n">
        <f aca="false">5600+5424.5-790</f>
        <v>10234.5</v>
      </c>
      <c r="G456" s="27" t="n">
        <v>430</v>
      </c>
      <c r="I456" s="18" t="n">
        <f aca="false">E464-G456</f>
        <v>0</v>
      </c>
    </row>
    <row r="457" customFormat="false" ht="25.5" hidden="false" customHeight="true" outlineLevel="0" collapsed="false">
      <c r="A457" s="28" t="s">
        <v>385</v>
      </c>
      <c r="B457" s="30" t="s">
        <v>378</v>
      </c>
      <c r="C457" s="33" t="s">
        <v>386</v>
      </c>
      <c r="D457" s="30"/>
      <c r="E457" s="27" t="n">
        <f aca="false">E460+E459+E458</f>
        <v>86124.8</v>
      </c>
      <c r="G457" s="27" t="n">
        <f aca="false">G458</f>
        <v>5000</v>
      </c>
      <c r="I457" s="18" t="n">
        <f aca="false">E465-G457</f>
        <v>0</v>
      </c>
    </row>
    <row r="458" customFormat="false" ht="12.75" hidden="false" customHeight="true" outlineLevel="0" collapsed="false">
      <c r="A458" s="35" t="s">
        <v>77</v>
      </c>
      <c r="B458" s="30" t="s">
        <v>378</v>
      </c>
      <c r="C458" s="33" t="s">
        <v>386</v>
      </c>
      <c r="D458" s="30" t="n">
        <v>300</v>
      </c>
      <c r="E458" s="27" t="n">
        <f aca="false">3693.2+2000+3688.2-57.4-180-2808.7</f>
        <v>6335.3</v>
      </c>
      <c r="G458" s="27" t="n">
        <v>5000</v>
      </c>
      <c r="I458" s="18" t="n">
        <f aca="false">E466-G458</f>
        <v>0</v>
      </c>
    </row>
    <row r="459" customFormat="false" ht="25.5" hidden="false" customHeight="true" outlineLevel="0" collapsed="false">
      <c r="A459" s="35" t="s">
        <v>128</v>
      </c>
      <c r="B459" s="30" t="s">
        <v>378</v>
      </c>
      <c r="C459" s="33" t="s">
        <v>386</v>
      </c>
      <c r="D459" s="30" t="n">
        <v>400</v>
      </c>
      <c r="E459" s="27" t="n">
        <f aca="false">60000+400+5000+846-3478.6</f>
        <v>62767.4</v>
      </c>
      <c r="G459" s="27" t="n">
        <f aca="false">G460</f>
        <v>2600</v>
      </c>
      <c r="I459" s="18" t="n">
        <f aca="false">E467-G459</f>
        <v>0</v>
      </c>
    </row>
    <row r="460" customFormat="false" ht="25.5" hidden="false" customHeight="true" outlineLevel="0" collapsed="false">
      <c r="A460" s="28" t="s">
        <v>71</v>
      </c>
      <c r="B460" s="30" t="s">
        <v>378</v>
      </c>
      <c r="C460" s="33" t="s">
        <v>386</v>
      </c>
      <c r="D460" s="30" t="n">
        <v>600</v>
      </c>
      <c r="E460" s="27" t="n">
        <f aca="false">29000-2000-10000-35.3+57.4</f>
        <v>17022.1</v>
      </c>
      <c r="G460" s="27" t="n">
        <f aca="false">1500+1100</f>
        <v>2600</v>
      </c>
      <c r="I460" s="18" t="n">
        <f aca="false">E468-G460</f>
        <v>0</v>
      </c>
    </row>
    <row r="461" s="22" customFormat="true" ht="25.5" hidden="false" customHeight="true" outlineLevel="0" collapsed="false">
      <c r="A461" s="23" t="s">
        <v>196</v>
      </c>
      <c r="B461" s="30" t="s">
        <v>378</v>
      </c>
      <c r="C461" s="33" t="s">
        <v>197</v>
      </c>
      <c r="D461" s="30"/>
      <c r="E461" s="27" t="n">
        <f aca="false">E462</f>
        <v>100</v>
      </c>
      <c r="G461" s="21" t="n">
        <f aca="false">G462+G468</f>
        <v>177469.4</v>
      </c>
      <c r="I461" s="18" t="n">
        <f aca="false">E469-G461</f>
        <v>-11698.8</v>
      </c>
    </row>
    <row r="462" s="22" customFormat="true" ht="12.75" hidden="false" customHeight="true" outlineLevel="0" collapsed="false">
      <c r="A462" s="28" t="s">
        <v>26</v>
      </c>
      <c r="B462" s="30" t="s">
        <v>378</v>
      </c>
      <c r="C462" s="33" t="s">
        <v>387</v>
      </c>
      <c r="D462" s="30" t="n">
        <v>800</v>
      </c>
      <c r="E462" s="27" t="n">
        <v>100</v>
      </c>
      <c r="G462" s="21" t="n">
        <f aca="false">G463</f>
        <v>157880.5</v>
      </c>
      <c r="I462" s="18" t="n">
        <f aca="false">E470-G462</f>
        <v>-12260.9</v>
      </c>
    </row>
    <row r="463" customFormat="false" ht="25.5" hidden="false" customHeight="true" outlineLevel="0" collapsed="false">
      <c r="A463" s="28" t="s">
        <v>94</v>
      </c>
      <c r="B463" s="30" t="s">
        <v>378</v>
      </c>
      <c r="C463" s="33" t="s">
        <v>95</v>
      </c>
      <c r="D463" s="30"/>
      <c r="E463" s="27" t="n">
        <v>430</v>
      </c>
      <c r="G463" s="27" t="n">
        <f aca="false">G464+G466</f>
        <v>157880.5</v>
      </c>
      <c r="I463" s="18" t="n">
        <f aca="false">E471-G463</f>
        <v>-13262.5</v>
      </c>
    </row>
    <row r="464" customFormat="false" ht="25.5" hidden="false" customHeight="true" outlineLevel="0" collapsed="false">
      <c r="A464" s="28" t="s">
        <v>71</v>
      </c>
      <c r="B464" s="30" t="s">
        <v>378</v>
      </c>
      <c r="C464" s="33" t="s">
        <v>95</v>
      </c>
      <c r="D464" s="30" t="n">
        <v>600</v>
      </c>
      <c r="E464" s="27" t="n">
        <v>430</v>
      </c>
      <c r="G464" s="27" t="n">
        <f aca="false">G465</f>
        <v>126379.2</v>
      </c>
      <c r="I464" s="18" t="n">
        <f aca="false">E472-G464</f>
        <v>-12915.2</v>
      </c>
    </row>
    <row r="465" customFormat="false" ht="25.5" hidden="false" customHeight="true" outlineLevel="0" collapsed="false">
      <c r="A465" s="28" t="s">
        <v>388</v>
      </c>
      <c r="B465" s="30" t="s">
        <v>378</v>
      </c>
      <c r="C465" s="33" t="s">
        <v>389</v>
      </c>
      <c r="D465" s="30"/>
      <c r="E465" s="27" t="n">
        <f aca="false">E466</f>
        <v>5000</v>
      </c>
      <c r="G465" s="27" t="n">
        <f aca="false">126649.2-1615+1200+145</f>
        <v>126379.2</v>
      </c>
      <c r="I465" s="18" t="n">
        <f aca="false">E473-G465</f>
        <v>-12915.2</v>
      </c>
    </row>
    <row r="466" customFormat="false" ht="25.5" hidden="false" customHeight="true" outlineLevel="0" collapsed="false">
      <c r="A466" s="28" t="s">
        <v>71</v>
      </c>
      <c r="B466" s="30" t="s">
        <v>378</v>
      </c>
      <c r="C466" s="33" t="s">
        <v>389</v>
      </c>
      <c r="D466" s="30" t="n">
        <v>600</v>
      </c>
      <c r="E466" s="27" t="n">
        <v>5000</v>
      </c>
      <c r="G466" s="27" t="n">
        <f aca="false">G467</f>
        <v>31501.3</v>
      </c>
      <c r="I466" s="18" t="n">
        <f aca="false">E474-G466</f>
        <v>-1487.3</v>
      </c>
    </row>
    <row r="467" customFormat="false" ht="38.25" hidden="false" customHeight="true" outlineLevel="0" collapsed="false">
      <c r="A467" s="28" t="s">
        <v>390</v>
      </c>
      <c r="B467" s="30" t="s">
        <v>378</v>
      </c>
      <c r="C467" s="33" t="s">
        <v>152</v>
      </c>
      <c r="D467" s="30"/>
      <c r="E467" s="27" t="n">
        <f aca="false">E468</f>
        <v>2600</v>
      </c>
      <c r="G467" s="27" t="n">
        <f aca="false">32552-1050.7</f>
        <v>31501.3</v>
      </c>
      <c r="I467" s="18" t="n">
        <f aca="false">E475-G467</f>
        <v>-1487.3</v>
      </c>
    </row>
    <row r="468" s="22" customFormat="true" ht="25.5" hidden="false" customHeight="true" outlineLevel="0" collapsed="false">
      <c r="A468" s="28" t="s">
        <v>71</v>
      </c>
      <c r="B468" s="30" t="s">
        <v>378</v>
      </c>
      <c r="C468" s="33" t="s">
        <v>152</v>
      </c>
      <c r="D468" s="30" t="n">
        <v>600</v>
      </c>
      <c r="E468" s="27" t="n">
        <f aca="false">1500+1100</f>
        <v>2600</v>
      </c>
      <c r="G468" s="21" t="n">
        <f aca="false">G471+G476+G481+G483</f>
        <v>19588.9</v>
      </c>
      <c r="I468" s="18" t="n">
        <f aca="false">E481-G468</f>
        <v>562.099999999999</v>
      </c>
    </row>
    <row r="469" s="22" customFormat="true" ht="12.75" hidden="false" customHeight="true" outlineLevel="0" collapsed="false">
      <c r="A469" s="44" t="s">
        <v>391</v>
      </c>
      <c r="B469" s="20" t="s">
        <v>392</v>
      </c>
      <c r="C469" s="16"/>
      <c r="D469" s="31"/>
      <c r="E469" s="21" t="n">
        <f aca="false">E470+E481</f>
        <v>165770.6</v>
      </c>
      <c r="G469" s="21"/>
      <c r="I469" s="18"/>
    </row>
    <row r="470" s="22" customFormat="true" ht="12.75" hidden="false" customHeight="true" outlineLevel="0" collapsed="false">
      <c r="A470" s="44" t="s">
        <v>393</v>
      </c>
      <c r="B470" s="20" t="s">
        <v>394</v>
      </c>
      <c r="C470" s="16"/>
      <c r="D470" s="31"/>
      <c r="E470" s="21" t="n">
        <f aca="false">E471+E478</f>
        <v>145619.6</v>
      </c>
      <c r="G470" s="21"/>
      <c r="I470" s="18"/>
    </row>
    <row r="471" customFormat="false" ht="12.75" hidden="false" customHeight="true" outlineLevel="0" collapsed="false">
      <c r="A471" s="28" t="s">
        <v>56</v>
      </c>
      <c r="B471" s="24" t="s">
        <v>394</v>
      </c>
      <c r="C471" s="25" t="s">
        <v>57</v>
      </c>
      <c r="D471" s="24"/>
      <c r="E471" s="27" t="n">
        <f aca="false">E472+E474+E476</f>
        <v>144618</v>
      </c>
      <c r="G471" s="27" t="n">
        <v>6208.4</v>
      </c>
      <c r="I471" s="18" t="n">
        <f aca="false">E482-G471</f>
        <v>0</v>
      </c>
    </row>
    <row r="472" customFormat="false" ht="12.75" hidden="false" customHeight="true" outlineLevel="0" collapsed="false">
      <c r="A472" s="35" t="s">
        <v>395</v>
      </c>
      <c r="B472" s="24" t="s">
        <v>394</v>
      </c>
      <c r="C472" s="25" t="s">
        <v>396</v>
      </c>
      <c r="D472" s="24"/>
      <c r="E472" s="27" t="n">
        <f aca="false">E473</f>
        <v>113464</v>
      </c>
      <c r="G472" s="27" t="n">
        <v>5358.7</v>
      </c>
      <c r="I472" s="18" t="n">
        <f aca="false">E483-G472</f>
        <v>-23.8999999999996</v>
      </c>
    </row>
    <row r="473" customFormat="false" ht="25.5" hidden="false" customHeight="true" outlineLevel="0" collapsed="false">
      <c r="A473" s="23" t="s">
        <v>71</v>
      </c>
      <c r="B473" s="24" t="s">
        <v>394</v>
      </c>
      <c r="C473" s="25" t="s">
        <v>396</v>
      </c>
      <c r="D473" s="24" t="s">
        <v>397</v>
      </c>
      <c r="E473" s="27" t="n">
        <f aca="false">126649.2-1615+1200+145-12814.2-101</f>
        <v>113464</v>
      </c>
      <c r="G473" s="27" t="n">
        <v>332.7</v>
      </c>
      <c r="I473" s="18" t="n">
        <f aca="false">E484-G473</f>
        <v>23.9</v>
      </c>
    </row>
    <row r="474" customFormat="false" ht="12.75" hidden="false" customHeight="true" outlineLevel="0" collapsed="false">
      <c r="A474" s="35" t="s">
        <v>398</v>
      </c>
      <c r="B474" s="24" t="s">
        <v>394</v>
      </c>
      <c r="C474" s="25" t="s">
        <v>399</v>
      </c>
      <c r="D474" s="24"/>
      <c r="E474" s="27" t="n">
        <f aca="false">E475</f>
        <v>30014</v>
      </c>
      <c r="G474" s="27" t="n">
        <v>516</v>
      </c>
      <c r="I474" s="18" t="n">
        <f aca="false">E485-G474</f>
        <v>0</v>
      </c>
    </row>
    <row r="475" customFormat="false" ht="25.5" hidden="false" customHeight="true" outlineLevel="0" collapsed="false">
      <c r="A475" s="23" t="s">
        <v>71</v>
      </c>
      <c r="B475" s="24" t="s">
        <v>394</v>
      </c>
      <c r="C475" s="25" t="s">
        <v>399</v>
      </c>
      <c r="D475" s="24" t="s">
        <v>397</v>
      </c>
      <c r="E475" s="27" t="n">
        <f aca="false">32552-1050.7-187-54-1155.3-91</f>
        <v>30014</v>
      </c>
      <c r="G475" s="27" t="n">
        <v>1</v>
      </c>
      <c r="I475" s="18" t="n">
        <f aca="false">E486-G475</f>
        <v>0</v>
      </c>
    </row>
    <row r="476" customFormat="false" ht="12.75" hidden="false" customHeight="true" outlineLevel="0" collapsed="false">
      <c r="A476" s="23" t="s">
        <v>42</v>
      </c>
      <c r="B476" s="24" t="s">
        <v>394</v>
      </c>
      <c r="C476" s="33" t="s">
        <v>43</v>
      </c>
      <c r="D476" s="30"/>
      <c r="E476" s="27" t="n">
        <f aca="false">E477</f>
        <v>1140</v>
      </c>
      <c r="G476" s="27" t="n">
        <v>441</v>
      </c>
      <c r="I476" s="18" t="n">
        <f aca="false">E487-G476</f>
        <v>0</v>
      </c>
    </row>
    <row r="477" customFormat="false" ht="25.5" hidden="false" customHeight="true" outlineLevel="0" collapsed="false">
      <c r="A477" s="28" t="s">
        <v>71</v>
      </c>
      <c r="B477" s="24" t="s">
        <v>394</v>
      </c>
      <c r="C477" s="33" t="s">
        <v>43</v>
      </c>
      <c r="D477" s="30" t="n">
        <v>600</v>
      </c>
      <c r="E477" s="27" t="n">
        <f aca="false">140+1000</f>
        <v>1140</v>
      </c>
      <c r="G477" s="27" t="n">
        <v>441</v>
      </c>
      <c r="I477" s="18" t="n">
        <f aca="false">E488-G477</f>
        <v>0</v>
      </c>
    </row>
    <row r="478" customFormat="false" ht="25.5" hidden="false" customHeight="true" outlineLevel="0" collapsed="false">
      <c r="A478" s="43" t="s">
        <v>85</v>
      </c>
      <c r="B478" s="24" t="s">
        <v>394</v>
      </c>
      <c r="C478" s="33" t="s">
        <v>86</v>
      </c>
      <c r="D478" s="30"/>
      <c r="E478" s="27" t="n">
        <f aca="false">E479</f>
        <v>1001.6</v>
      </c>
      <c r="G478" s="27"/>
      <c r="I478" s="18"/>
    </row>
    <row r="479" customFormat="false" ht="81" hidden="false" customHeight="true" outlineLevel="0" collapsed="false">
      <c r="A479" s="43" t="s">
        <v>343</v>
      </c>
      <c r="B479" s="24" t="s">
        <v>394</v>
      </c>
      <c r="C479" s="33" t="s">
        <v>148</v>
      </c>
      <c r="D479" s="30"/>
      <c r="E479" s="27" t="n">
        <f aca="false">E480</f>
        <v>1001.6</v>
      </c>
      <c r="G479" s="27"/>
      <c r="I479" s="18"/>
    </row>
    <row r="480" customFormat="false" ht="30" hidden="false" customHeight="true" outlineLevel="0" collapsed="false">
      <c r="A480" s="43" t="s">
        <v>71</v>
      </c>
      <c r="B480" s="24" t="s">
        <v>394</v>
      </c>
      <c r="C480" s="33" t="s">
        <v>148</v>
      </c>
      <c r="D480" s="30" t="n">
        <v>600</v>
      </c>
      <c r="E480" s="27" t="n">
        <v>1001.6</v>
      </c>
      <c r="G480" s="27"/>
      <c r="I480" s="18"/>
    </row>
    <row r="481" customFormat="false" ht="12.75" hidden="false" customHeight="true" outlineLevel="0" collapsed="false">
      <c r="A481" s="55" t="s">
        <v>400</v>
      </c>
      <c r="B481" s="20" t="s">
        <v>401</v>
      </c>
      <c r="C481" s="29"/>
      <c r="D481" s="20"/>
      <c r="E481" s="21" t="n">
        <f aca="false">E482+E487+E489+E499+E496+E491</f>
        <v>20151</v>
      </c>
      <c r="G481" s="27" t="n">
        <v>5406.9</v>
      </c>
      <c r="I481" s="18" t="n">
        <f aca="false">E489-G481</f>
        <v>-172.4</v>
      </c>
    </row>
    <row r="482" customFormat="false" ht="25.5" hidden="false" customHeight="true" outlineLevel="0" collapsed="false">
      <c r="A482" s="23" t="s">
        <v>40</v>
      </c>
      <c r="B482" s="24" t="s">
        <v>401</v>
      </c>
      <c r="C482" s="25" t="s">
        <v>41</v>
      </c>
      <c r="D482" s="24"/>
      <c r="E482" s="27" t="n">
        <v>6208.4</v>
      </c>
      <c r="G482" s="27" t="n">
        <v>5406.9</v>
      </c>
      <c r="I482" s="18" t="n">
        <f aca="false">E490-G482</f>
        <v>-172.4</v>
      </c>
    </row>
    <row r="483" customFormat="false" ht="38.25" hidden="false" customHeight="true" outlineLevel="0" collapsed="false">
      <c r="A483" s="34" t="s">
        <v>18</v>
      </c>
      <c r="B483" s="24" t="s">
        <v>401</v>
      </c>
      <c r="C483" s="25" t="s">
        <v>41</v>
      </c>
      <c r="D483" s="24" t="s">
        <v>19</v>
      </c>
      <c r="E483" s="27" t="n">
        <f aca="false">5358.7-23.9</f>
        <v>5334.8</v>
      </c>
      <c r="G483" s="27" t="n">
        <f aca="false">G484+G486</f>
        <v>7532.6</v>
      </c>
      <c r="I483" s="18" t="n">
        <f aca="false">E499-G483</f>
        <v>0</v>
      </c>
    </row>
    <row r="484" customFormat="false" ht="12.75" hidden="false" customHeight="true" outlineLevel="0" collapsed="false">
      <c r="A484" s="35" t="s">
        <v>24</v>
      </c>
      <c r="B484" s="24" t="s">
        <v>401</v>
      </c>
      <c r="C484" s="25" t="s">
        <v>41</v>
      </c>
      <c r="D484" s="24" t="s">
        <v>25</v>
      </c>
      <c r="E484" s="27" t="n">
        <f aca="false">332.7+23.9</f>
        <v>356.6</v>
      </c>
      <c r="G484" s="27" t="n">
        <f aca="false">G485</f>
        <v>5926</v>
      </c>
      <c r="I484" s="18" t="n">
        <f aca="false">E500-G484</f>
        <v>0</v>
      </c>
    </row>
    <row r="485" customFormat="false" ht="12.75" hidden="false" customHeight="true" outlineLevel="0" collapsed="false">
      <c r="A485" s="35" t="s">
        <v>77</v>
      </c>
      <c r="B485" s="24" t="s">
        <v>401</v>
      </c>
      <c r="C485" s="25" t="s">
        <v>41</v>
      </c>
      <c r="D485" s="30" t="n">
        <v>300</v>
      </c>
      <c r="E485" s="27" t="n">
        <v>516</v>
      </c>
      <c r="G485" s="27" t="n">
        <f aca="false">6071-750+605</f>
        <v>5926</v>
      </c>
      <c r="I485" s="18" t="n">
        <f aca="false">E501-G485</f>
        <v>0</v>
      </c>
    </row>
    <row r="486" customFormat="false" ht="12.75" hidden="false" customHeight="true" outlineLevel="0" collapsed="false">
      <c r="A486" s="35" t="s">
        <v>26</v>
      </c>
      <c r="B486" s="24" t="s">
        <v>401</v>
      </c>
      <c r="C486" s="25" t="s">
        <v>41</v>
      </c>
      <c r="D486" s="24" t="s">
        <v>27</v>
      </c>
      <c r="E486" s="27" t="n">
        <v>1</v>
      </c>
      <c r="G486" s="27" t="n">
        <f aca="false">G487</f>
        <v>1606.6</v>
      </c>
      <c r="I486" s="18" t="n">
        <f aca="false">E502-G486</f>
        <v>0</v>
      </c>
    </row>
    <row r="487" customFormat="false" ht="12.75" hidden="false" customHeight="true" outlineLevel="0" collapsed="false">
      <c r="A487" s="34" t="s">
        <v>402</v>
      </c>
      <c r="B487" s="24" t="s">
        <v>401</v>
      </c>
      <c r="C487" s="25" t="s">
        <v>403</v>
      </c>
      <c r="D487" s="24"/>
      <c r="E487" s="27" t="n">
        <v>441</v>
      </c>
      <c r="G487" s="27" t="n">
        <f aca="false">1500+106.6</f>
        <v>1606.6</v>
      </c>
      <c r="I487" s="18" t="n">
        <f aca="false">E503-G487</f>
        <v>0</v>
      </c>
    </row>
    <row r="488" customFormat="false" ht="12.75" hidden="false" customHeight="true" outlineLevel="0" collapsed="false">
      <c r="A488" s="35" t="s">
        <v>24</v>
      </c>
      <c r="B488" s="24" t="s">
        <v>401</v>
      </c>
      <c r="C488" s="25" t="s">
        <v>403</v>
      </c>
      <c r="D488" s="24" t="s">
        <v>25</v>
      </c>
      <c r="E488" s="27" t="n">
        <v>441</v>
      </c>
      <c r="G488" s="27"/>
      <c r="I488" s="18"/>
    </row>
    <row r="489" customFormat="false" ht="25.5" hidden="false" customHeight="true" outlineLevel="0" collapsed="false">
      <c r="A489" s="35" t="s">
        <v>379</v>
      </c>
      <c r="B489" s="24" t="s">
        <v>401</v>
      </c>
      <c r="C489" s="56" t="s">
        <v>380</v>
      </c>
      <c r="D489" s="24"/>
      <c r="E489" s="27" t="n">
        <f aca="false">E490</f>
        <v>5234.5</v>
      </c>
      <c r="G489" s="27"/>
      <c r="I489" s="18"/>
    </row>
    <row r="490" customFormat="false" ht="25.5" hidden="false" customHeight="true" outlineLevel="0" collapsed="false">
      <c r="A490" s="23" t="s">
        <v>71</v>
      </c>
      <c r="B490" s="24" t="s">
        <v>401</v>
      </c>
      <c r="C490" s="56" t="s">
        <v>380</v>
      </c>
      <c r="D490" s="24" t="s">
        <v>397</v>
      </c>
      <c r="E490" s="27" t="n">
        <f aca="false">5406.9-172.4</f>
        <v>5234.5</v>
      </c>
      <c r="G490" s="27"/>
      <c r="I490" s="18"/>
    </row>
    <row r="491" customFormat="false" ht="25.5" hidden="false" customHeight="true" outlineLevel="0" collapsed="false">
      <c r="A491" s="43" t="s">
        <v>85</v>
      </c>
      <c r="B491" s="24" t="s">
        <v>401</v>
      </c>
      <c r="C491" s="56" t="s">
        <v>86</v>
      </c>
      <c r="D491" s="24"/>
      <c r="E491" s="27" t="n">
        <f aca="false">E493+E495</f>
        <v>684.5</v>
      </c>
      <c r="G491" s="27"/>
      <c r="I491" s="18"/>
    </row>
    <row r="492" customFormat="false" ht="25.5" hidden="false" customHeight="true" outlineLevel="0" collapsed="false">
      <c r="A492" s="43" t="s">
        <v>404</v>
      </c>
      <c r="B492" s="24" t="s">
        <v>401</v>
      </c>
      <c r="C492" s="56" t="s">
        <v>405</v>
      </c>
      <c r="D492" s="24"/>
      <c r="E492" s="27" t="n">
        <f aca="false">E493</f>
        <v>250</v>
      </c>
      <c r="G492" s="27"/>
      <c r="I492" s="18"/>
    </row>
    <row r="493" customFormat="false" ht="25.5" hidden="false" customHeight="true" outlineLevel="0" collapsed="false">
      <c r="A493" s="23" t="s">
        <v>71</v>
      </c>
      <c r="B493" s="24" t="s">
        <v>401</v>
      </c>
      <c r="C493" s="56" t="s">
        <v>405</v>
      </c>
      <c r="D493" s="24" t="s">
        <v>397</v>
      </c>
      <c r="E493" s="27" t="n">
        <v>250</v>
      </c>
      <c r="G493" s="27"/>
      <c r="I493" s="18"/>
    </row>
    <row r="494" customFormat="false" ht="25.5" hidden="false" customHeight="true" outlineLevel="0" collapsed="false">
      <c r="A494" s="43" t="s">
        <v>404</v>
      </c>
      <c r="B494" s="24" t="s">
        <v>401</v>
      </c>
      <c r="C494" s="56" t="s">
        <v>406</v>
      </c>
      <c r="D494" s="24"/>
      <c r="E494" s="27" t="n">
        <f aca="false">E495</f>
        <v>434.5</v>
      </c>
      <c r="G494" s="27"/>
      <c r="I494" s="18"/>
    </row>
    <row r="495" customFormat="false" ht="25.5" hidden="false" customHeight="true" outlineLevel="0" collapsed="false">
      <c r="A495" s="23" t="s">
        <v>71</v>
      </c>
      <c r="B495" s="24" t="s">
        <v>401</v>
      </c>
      <c r="C495" s="56" t="s">
        <v>406</v>
      </c>
      <c r="D495" s="24" t="s">
        <v>397</v>
      </c>
      <c r="E495" s="27" t="n">
        <f aca="false">134.5+300</f>
        <v>434.5</v>
      </c>
      <c r="G495" s="27"/>
      <c r="I495" s="18"/>
    </row>
    <row r="496" customFormat="false" ht="12.75" hidden="false" customHeight="true" outlineLevel="0" collapsed="false">
      <c r="A496" s="35" t="s">
        <v>44</v>
      </c>
      <c r="B496" s="24" t="s">
        <v>401</v>
      </c>
      <c r="C496" s="33" t="s">
        <v>45</v>
      </c>
      <c r="D496" s="24"/>
      <c r="E496" s="27" t="n">
        <f aca="false">E497</f>
        <v>50</v>
      </c>
      <c r="G496" s="27"/>
      <c r="I496" s="18"/>
    </row>
    <row r="497" customFormat="false" ht="76.5" hidden="false" customHeight="true" outlineLevel="0" collapsed="false">
      <c r="A497" s="35" t="s">
        <v>358</v>
      </c>
      <c r="B497" s="24" t="s">
        <v>401</v>
      </c>
      <c r="C497" s="33" t="s">
        <v>359</v>
      </c>
      <c r="D497" s="30"/>
      <c r="E497" s="27" t="n">
        <f aca="false">E498</f>
        <v>50</v>
      </c>
      <c r="G497" s="27"/>
      <c r="I497" s="18"/>
    </row>
    <row r="498" customFormat="false" ht="25.5" hidden="false" customHeight="true" outlineLevel="0" collapsed="false">
      <c r="A498" s="28" t="s">
        <v>71</v>
      </c>
      <c r="B498" s="24" t="s">
        <v>401</v>
      </c>
      <c r="C498" s="33" t="s">
        <v>359</v>
      </c>
      <c r="D498" s="30" t="n">
        <v>600</v>
      </c>
      <c r="E498" s="27" t="n">
        <f aca="false">50</f>
        <v>50</v>
      </c>
      <c r="G498" s="27"/>
      <c r="I498" s="18"/>
    </row>
    <row r="499" customFormat="false" ht="12.75" hidden="false" customHeight="true" outlineLevel="0" collapsed="false">
      <c r="A499" s="35" t="s">
        <v>90</v>
      </c>
      <c r="B499" s="24" t="s">
        <v>401</v>
      </c>
      <c r="C499" s="25" t="s">
        <v>91</v>
      </c>
      <c r="D499" s="24"/>
      <c r="E499" s="27" t="n">
        <f aca="false">E500+E502</f>
        <v>7532.6</v>
      </c>
      <c r="G499" s="27"/>
      <c r="I499" s="18"/>
    </row>
    <row r="500" customFormat="false" ht="25.5" hidden="false" customHeight="true" outlineLevel="0" collapsed="false">
      <c r="A500" s="35" t="s">
        <v>407</v>
      </c>
      <c r="B500" s="24" t="s">
        <v>401</v>
      </c>
      <c r="C500" s="25" t="s">
        <v>389</v>
      </c>
      <c r="D500" s="24"/>
      <c r="E500" s="27" t="n">
        <f aca="false">E501</f>
        <v>5926</v>
      </c>
      <c r="G500" s="27"/>
      <c r="I500" s="18"/>
    </row>
    <row r="501" customFormat="false" ht="25.5" hidden="false" customHeight="true" outlineLevel="0" collapsed="false">
      <c r="A501" s="23" t="s">
        <v>71</v>
      </c>
      <c r="B501" s="24" t="s">
        <v>401</v>
      </c>
      <c r="C501" s="25" t="s">
        <v>389</v>
      </c>
      <c r="D501" s="24" t="s">
        <v>397</v>
      </c>
      <c r="E501" s="27" t="n">
        <f aca="false">6071-750+605</f>
        <v>5926</v>
      </c>
      <c r="G501" s="27"/>
      <c r="I501" s="18"/>
    </row>
    <row r="502" customFormat="false" ht="32.25" hidden="false" customHeight="true" outlineLevel="0" collapsed="false">
      <c r="A502" s="35" t="s">
        <v>408</v>
      </c>
      <c r="B502" s="24" t="s">
        <v>401</v>
      </c>
      <c r="C502" s="25" t="s">
        <v>152</v>
      </c>
      <c r="D502" s="24"/>
      <c r="E502" s="27" t="n">
        <f aca="false">E503</f>
        <v>1606.6</v>
      </c>
      <c r="G502" s="27"/>
      <c r="I502" s="18"/>
    </row>
    <row r="503" customFormat="false" ht="25.5" hidden="false" customHeight="true" outlineLevel="0" collapsed="false">
      <c r="A503" s="23" t="s">
        <v>71</v>
      </c>
      <c r="B503" s="24" t="s">
        <v>401</v>
      </c>
      <c r="C503" s="25" t="s">
        <v>152</v>
      </c>
      <c r="D503" s="24" t="s">
        <v>397</v>
      </c>
      <c r="E503" s="27" t="n">
        <f aca="false">1500+106.6</f>
        <v>1606.6</v>
      </c>
      <c r="G503" s="27"/>
      <c r="I503" s="18"/>
    </row>
    <row r="504" s="22" customFormat="true" ht="12.75" hidden="false" customHeight="true" outlineLevel="0" collapsed="false">
      <c r="A504" s="44" t="s">
        <v>409</v>
      </c>
      <c r="B504" s="20" t="s">
        <v>410</v>
      </c>
      <c r="C504" s="29"/>
      <c r="D504" s="20"/>
      <c r="E504" s="21" t="n">
        <f aca="false">E505</f>
        <v>718937.8</v>
      </c>
      <c r="G504" s="21" t="e">
        <f aca="false">G505+G509+G534</f>
        <v>#REF!</v>
      </c>
      <c r="I504" s="18" t="e">
        <f aca="false">E512-G504</f>
        <v>#REF!</v>
      </c>
    </row>
    <row r="505" s="22" customFormat="true" ht="12.75" hidden="false" customHeight="true" outlineLevel="0" collapsed="false">
      <c r="A505" s="44" t="s">
        <v>411</v>
      </c>
      <c r="B505" s="20" t="s">
        <v>412</v>
      </c>
      <c r="C505" s="29"/>
      <c r="D505" s="20"/>
      <c r="E505" s="21" t="n">
        <f aca="false">E506</f>
        <v>718937.8</v>
      </c>
      <c r="G505" s="21" t="n">
        <v>9278</v>
      </c>
      <c r="I505" s="18" t="n">
        <f aca="false">E513-G505</f>
        <v>-500</v>
      </c>
    </row>
    <row r="506" customFormat="false" ht="25.5" hidden="false" customHeight="true" outlineLevel="0" collapsed="false">
      <c r="A506" s="43" t="s">
        <v>85</v>
      </c>
      <c r="B506" s="24" t="s">
        <v>412</v>
      </c>
      <c r="C506" s="25" t="s">
        <v>86</v>
      </c>
      <c r="D506" s="20"/>
      <c r="E506" s="27" t="n">
        <f aca="false">E507+E509</f>
        <v>718937.8</v>
      </c>
      <c r="G506" s="27" t="n">
        <v>9278</v>
      </c>
      <c r="I506" s="18" t="n">
        <f aca="false">E514-G506</f>
        <v>-500</v>
      </c>
    </row>
    <row r="507" customFormat="false" ht="67.5" hidden="false" customHeight="true" outlineLevel="0" collapsed="false">
      <c r="A507" s="28" t="s">
        <v>126</v>
      </c>
      <c r="B507" s="24" t="s">
        <v>412</v>
      </c>
      <c r="C507" s="25" t="s">
        <v>127</v>
      </c>
      <c r="D507" s="24"/>
      <c r="E507" s="27" t="n">
        <f aca="false">E508</f>
        <v>631570.1</v>
      </c>
      <c r="G507" s="27" t="n">
        <v>9278</v>
      </c>
      <c r="I507" s="18" t="n">
        <f aca="false">E515-G507</f>
        <v>-500</v>
      </c>
    </row>
    <row r="508" customFormat="false" ht="25.5" hidden="false" customHeight="true" outlineLevel="0" collapsed="false">
      <c r="A508" s="35" t="s">
        <v>128</v>
      </c>
      <c r="B508" s="24" t="s">
        <v>412</v>
      </c>
      <c r="C508" s="25" t="s">
        <v>127</v>
      </c>
      <c r="D508" s="24" t="s">
        <v>413</v>
      </c>
      <c r="E508" s="27" t="n">
        <v>631570.1</v>
      </c>
      <c r="G508" s="27" t="n">
        <v>9278</v>
      </c>
      <c r="I508" s="18" t="n">
        <f aca="false">E516-G508</f>
        <v>-500</v>
      </c>
    </row>
    <row r="509" s="22" customFormat="true" ht="25.5" hidden="false" customHeight="true" outlineLevel="0" collapsed="false">
      <c r="A509" s="28" t="s">
        <v>414</v>
      </c>
      <c r="B509" s="24" t="s">
        <v>412</v>
      </c>
      <c r="C509" s="25" t="s">
        <v>415</v>
      </c>
      <c r="D509" s="24"/>
      <c r="E509" s="27" t="n">
        <f aca="false">E510</f>
        <v>87367.7</v>
      </c>
      <c r="G509" s="21" t="e">
        <f aca="false">G510+G514+G516+G518+G520+G529+G522</f>
        <v>#REF!</v>
      </c>
      <c r="I509" s="18" t="e">
        <f aca="false">E517-G509</f>
        <v>#REF!</v>
      </c>
    </row>
    <row r="510" customFormat="false" ht="25.5" hidden="false" customHeight="true" outlineLevel="0" collapsed="false">
      <c r="A510" s="35" t="s">
        <v>128</v>
      </c>
      <c r="B510" s="24" t="s">
        <v>412</v>
      </c>
      <c r="C510" s="25" t="s">
        <v>415</v>
      </c>
      <c r="D510" s="24" t="s">
        <v>413</v>
      </c>
      <c r="E510" s="27" t="n">
        <v>87367.7</v>
      </c>
      <c r="G510" s="27" t="n">
        <v>1322.4</v>
      </c>
      <c r="I510" s="18" t="n">
        <f aca="false">E520-G510</f>
        <v>-136.8</v>
      </c>
    </row>
    <row r="511" customFormat="false" ht="12.75" hidden="true" customHeight="true" outlineLevel="0" collapsed="false">
      <c r="A511" s="28"/>
      <c r="B511" s="24"/>
      <c r="C511" s="25"/>
      <c r="D511" s="24"/>
      <c r="E511" s="27"/>
      <c r="G511" s="27"/>
      <c r="I511" s="18"/>
    </row>
    <row r="512" customFormat="false" ht="12.75" hidden="false" customHeight="true" outlineLevel="0" collapsed="false">
      <c r="A512" s="19" t="s">
        <v>416</v>
      </c>
      <c r="B512" s="31" t="s">
        <v>417</v>
      </c>
      <c r="C512" s="32"/>
      <c r="D512" s="31"/>
      <c r="E512" s="21" t="n">
        <f aca="false">E513+E517+E542</f>
        <v>172648.8</v>
      </c>
      <c r="G512" s="27"/>
      <c r="I512" s="18"/>
    </row>
    <row r="513" customFormat="false" ht="17.25" hidden="false" customHeight="true" outlineLevel="0" collapsed="false">
      <c r="A513" s="19" t="s">
        <v>418</v>
      </c>
      <c r="B513" s="31" t="s">
        <v>419</v>
      </c>
      <c r="C513" s="32"/>
      <c r="D513" s="31"/>
      <c r="E513" s="21" t="n">
        <f aca="false">E514</f>
        <v>8778</v>
      </c>
      <c r="G513" s="27" t="n">
        <v>1322.4</v>
      </c>
      <c r="I513" s="18" t="n">
        <f aca="false">E521-G513</f>
        <v>-136.8</v>
      </c>
    </row>
    <row r="514" customFormat="false" ht="16.5" hidden="false" customHeight="true" outlineLevel="0" collapsed="false">
      <c r="A514" s="28" t="s">
        <v>56</v>
      </c>
      <c r="B514" s="30" t="s">
        <v>419</v>
      </c>
      <c r="C514" s="33" t="s">
        <v>57</v>
      </c>
      <c r="D514" s="30"/>
      <c r="E514" s="27" t="n">
        <f aca="false">E515</f>
        <v>8778</v>
      </c>
      <c r="G514" s="27" t="n">
        <v>3092</v>
      </c>
      <c r="I514" s="18" t="n">
        <f aca="false">E522-G514</f>
        <v>-371</v>
      </c>
    </row>
    <row r="515" customFormat="false" ht="25.5" hidden="false" customHeight="true" outlineLevel="0" collapsed="false">
      <c r="A515" s="28" t="s">
        <v>420</v>
      </c>
      <c r="B515" s="30" t="s">
        <v>419</v>
      </c>
      <c r="C515" s="33" t="s">
        <v>421</v>
      </c>
      <c r="D515" s="30"/>
      <c r="E515" s="27" t="n">
        <f aca="false">E516</f>
        <v>8778</v>
      </c>
      <c r="G515" s="27" t="n">
        <v>3092</v>
      </c>
      <c r="I515" s="18" t="n">
        <f aca="false">E523-G515</f>
        <v>-371</v>
      </c>
    </row>
    <row r="516" customFormat="false" ht="12.75" hidden="false" customHeight="true" outlineLevel="0" collapsed="false">
      <c r="A516" s="35" t="s">
        <v>77</v>
      </c>
      <c r="B516" s="30" t="s">
        <v>419</v>
      </c>
      <c r="C516" s="33" t="s">
        <v>421</v>
      </c>
      <c r="D516" s="30" t="n">
        <v>300</v>
      </c>
      <c r="E516" s="27" t="n">
        <f aca="false">9278-500</f>
        <v>8778</v>
      </c>
      <c r="G516" s="27" t="n">
        <v>1032.3</v>
      </c>
      <c r="I516" s="18" t="n">
        <f aca="false">E524-G516</f>
        <v>0</v>
      </c>
    </row>
    <row r="517" customFormat="false" ht="12.75" hidden="false" customHeight="true" outlineLevel="0" collapsed="false">
      <c r="A517" s="19" t="s">
        <v>422</v>
      </c>
      <c r="B517" s="20" t="s">
        <v>423</v>
      </c>
      <c r="C517" s="16"/>
      <c r="D517" s="15"/>
      <c r="E517" s="21" t="n">
        <f aca="false">E520+E522+E524+E526+E528+E537+E530+E518</f>
        <v>59336.7</v>
      </c>
      <c r="G517" s="27" t="n">
        <v>1032.3</v>
      </c>
      <c r="I517" s="18" t="n">
        <f aca="false">E525-G517</f>
        <v>0</v>
      </c>
    </row>
    <row r="518" customFormat="false" ht="12.75" hidden="false" customHeight="true" outlineLevel="0" collapsed="false">
      <c r="A518" s="23" t="s">
        <v>42</v>
      </c>
      <c r="B518" s="30" t="s">
        <v>424</v>
      </c>
      <c r="C518" s="33" t="s">
        <v>43</v>
      </c>
      <c r="D518" s="15"/>
      <c r="E518" s="27" t="n">
        <f aca="false">E519</f>
        <v>10</v>
      </c>
      <c r="G518" s="27" t="n">
        <v>1011.6</v>
      </c>
      <c r="I518" s="18" t="n">
        <f aca="false">E526-G518</f>
        <v>0</v>
      </c>
    </row>
    <row r="519" customFormat="false" ht="12.75" hidden="false" customHeight="true" outlineLevel="0" collapsed="false">
      <c r="A519" s="35" t="s">
        <v>77</v>
      </c>
      <c r="B519" s="30" t="s">
        <v>424</v>
      </c>
      <c r="C519" s="33" t="s">
        <v>43</v>
      </c>
      <c r="D519" s="26" t="s">
        <v>78</v>
      </c>
      <c r="E519" s="27" t="n">
        <v>10</v>
      </c>
      <c r="G519" s="27" t="n">
        <v>1011.6</v>
      </c>
      <c r="I519" s="18" t="n">
        <f aca="false">E527-G519</f>
        <v>0</v>
      </c>
    </row>
    <row r="520" customFormat="false" ht="16.5" hidden="false" customHeight="true" outlineLevel="0" collapsed="false">
      <c r="A520" s="28" t="s">
        <v>425</v>
      </c>
      <c r="B520" s="30" t="s">
        <v>424</v>
      </c>
      <c r="C520" s="33" t="s">
        <v>426</v>
      </c>
      <c r="D520" s="30"/>
      <c r="E520" s="27" t="n">
        <f aca="false">E521</f>
        <v>1185.6</v>
      </c>
      <c r="G520" s="27" t="n">
        <v>287.5</v>
      </c>
      <c r="I520" s="18" t="n">
        <f aca="false">E528-G520</f>
        <v>0</v>
      </c>
    </row>
    <row r="521" customFormat="false" ht="12.75" hidden="false" customHeight="true" outlineLevel="0" collapsed="false">
      <c r="A521" s="35" t="s">
        <v>77</v>
      </c>
      <c r="B521" s="30" t="s">
        <v>424</v>
      </c>
      <c r="C521" s="33" t="s">
        <v>426</v>
      </c>
      <c r="D521" s="30" t="n">
        <v>300</v>
      </c>
      <c r="E521" s="27" t="n">
        <f aca="false">1322.4-136.8</f>
        <v>1185.6</v>
      </c>
      <c r="G521" s="27" t="n">
        <v>287.5</v>
      </c>
      <c r="I521" s="18" t="n">
        <f aca="false">E529-G521</f>
        <v>0</v>
      </c>
    </row>
    <row r="522" customFormat="false" ht="25.5" hidden="false" customHeight="true" outlineLevel="0" collapsed="false">
      <c r="A522" s="28" t="s">
        <v>427</v>
      </c>
      <c r="B522" s="30" t="s">
        <v>423</v>
      </c>
      <c r="C522" s="33" t="s">
        <v>428</v>
      </c>
      <c r="D522" s="30"/>
      <c r="E522" s="27" t="n">
        <f aca="false">E523</f>
        <v>2721</v>
      </c>
      <c r="G522" s="27" t="e">
        <f aca="false">#REF!+G527</f>
        <v>#REF!</v>
      </c>
      <c r="I522" s="18" t="e">
        <f aca="false">E530-G522</f>
        <v>#REF!</v>
      </c>
    </row>
    <row r="523" customFormat="false" ht="12.75" hidden="false" customHeight="true" outlineLevel="0" collapsed="false">
      <c r="A523" s="35" t="s">
        <v>77</v>
      </c>
      <c r="B523" s="30" t="s">
        <v>423</v>
      </c>
      <c r="C523" s="33" t="s">
        <v>428</v>
      </c>
      <c r="D523" s="30" t="n">
        <v>300</v>
      </c>
      <c r="E523" s="27" t="n">
        <f aca="false">3092-371</f>
        <v>2721</v>
      </c>
      <c r="G523" s="27"/>
      <c r="I523" s="18"/>
    </row>
    <row r="524" customFormat="false" ht="12.75" hidden="false" customHeight="true" outlineLevel="0" collapsed="false">
      <c r="A524" s="28" t="s">
        <v>429</v>
      </c>
      <c r="B524" s="30" t="s">
        <v>423</v>
      </c>
      <c r="C524" s="33" t="s">
        <v>430</v>
      </c>
      <c r="D524" s="30"/>
      <c r="E524" s="27" t="n">
        <v>1032.3</v>
      </c>
      <c r="G524" s="27"/>
      <c r="I524" s="18"/>
    </row>
    <row r="525" customFormat="false" ht="25.5" hidden="false" customHeight="true" outlineLevel="0" collapsed="false">
      <c r="A525" s="23" t="s">
        <v>71</v>
      </c>
      <c r="B525" s="30" t="s">
        <v>423</v>
      </c>
      <c r="C525" s="33" t="s">
        <v>430</v>
      </c>
      <c r="D525" s="30" t="n">
        <v>600</v>
      </c>
      <c r="E525" s="27" t="n">
        <v>1032.3</v>
      </c>
      <c r="G525" s="27"/>
      <c r="I525" s="18"/>
    </row>
    <row r="526" customFormat="false" ht="12.75" hidden="false" customHeight="true" outlineLevel="0" collapsed="false">
      <c r="A526" s="28" t="s">
        <v>431</v>
      </c>
      <c r="B526" s="30" t="s">
        <v>423</v>
      </c>
      <c r="C526" s="33" t="s">
        <v>432</v>
      </c>
      <c r="D526" s="30"/>
      <c r="E526" s="27" t="n">
        <v>1011.6</v>
      </c>
      <c r="G526" s="27" t="n">
        <v>17597.1</v>
      </c>
      <c r="I526" s="18" t="e">
        <f aca="false">#REF!-G526</f>
        <v>#REF!</v>
      </c>
    </row>
    <row r="527" customFormat="false" ht="12.75" hidden="false" customHeight="true" outlineLevel="0" collapsed="false">
      <c r="A527" s="35" t="s">
        <v>77</v>
      </c>
      <c r="B527" s="30" t="s">
        <v>423</v>
      </c>
      <c r="C527" s="33" t="s">
        <v>432</v>
      </c>
      <c r="D527" s="30" t="n">
        <v>300</v>
      </c>
      <c r="E527" s="27" t="n">
        <v>1011.6</v>
      </c>
      <c r="G527" s="27" t="n">
        <f aca="false">G528</f>
        <v>1301.1</v>
      </c>
      <c r="I527" s="18" t="n">
        <f aca="false">E535-G527</f>
        <v>926.9</v>
      </c>
    </row>
    <row r="528" customFormat="false" ht="25.5" hidden="false" customHeight="true" outlineLevel="0" collapsed="false">
      <c r="A528" s="28" t="s">
        <v>433</v>
      </c>
      <c r="B528" s="24" t="s">
        <v>423</v>
      </c>
      <c r="C528" s="25" t="s">
        <v>434</v>
      </c>
      <c r="D528" s="26"/>
      <c r="E528" s="27" t="n">
        <v>287.5</v>
      </c>
      <c r="G528" s="27" t="n">
        <v>1301.1</v>
      </c>
      <c r="I528" s="18" t="e">
        <f aca="false">#REF!-G528</f>
        <v>#REF!</v>
      </c>
    </row>
    <row r="529" customFormat="false" ht="12.75" hidden="false" customHeight="true" outlineLevel="0" collapsed="false">
      <c r="A529" s="28" t="s">
        <v>77</v>
      </c>
      <c r="B529" s="24" t="s">
        <v>423</v>
      </c>
      <c r="C529" s="25" t="s">
        <v>434</v>
      </c>
      <c r="D529" s="26" t="s">
        <v>78</v>
      </c>
      <c r="E529" s="27" t="n">
        <v>287.5</v>
      </c>
      <c r="G529" s="27" t="n">
        <v>7000</v>
      </c>
      <c r="I529" s="18" t="n">
        <f aca="false">E537-G529</f>
        <v>140</v>
      </c>
    </row>
    <row r="530" customFormat="false" ht="25.5" hidden="false" customHeight="true" outlineLevel="0" collapsed="false">
      <c r="A530" s="43" t="s">
        <v>85</v>
      </c>
      <c r="B530" s="24" t="s">
        <v>423</v>
      </c>
      <c r="C530" s="25" t="s">
        <v>86</v>
      </c>
      <c r="D530" s="26"/>
      <c r="E530" s="27" t="n">
        <f aca="false">E533+E535+E531</f>
        <v>45948.7</v>
      </c>
      <c r="G530" s="27" t="n">
        <v>3000</v>
      </c>
      <c r="I530" s="18" t="n">
        <f aca="false">E538-G530</f>
        <v>0</v>
      </c>
    </row>
    <row r="531" customFormat="false" ht="76.5" hidden="false" customHeight="true" outlineLevel="0" collapsed="false">
      <c r="A531" s="43" t="s">
        <v>435</v>
      </c>
      <c r="B531" s="24" t="s">
        <v>423</v>
      </c>
      <c r="C531" s="25" t="s">
        <v>436</v>
      </c>
      <c r="D531" s="26"/>
      <c r="E531" s="27" t="n">
        <f aca="false">E532</f>
        <v>9705.7</v>
      </c>
      <c r="G531" s="27" t="n">
        <v>3000</v>
      </c>
      <c r="I531" s="18" t="n">
        <f aca="false">E539-G531</f>
        <v>0</v>
      </c>
    </row>
    <row r="532" customFormat="false" ht="12.75" hidden="false" customHeight="true" outlineLevel="0" collapsed="false">
      <c r="A532" s="35" t="s">
        <v>77</v>
      </c>
      <c r="B532" s="24" t="s">
        <v>423</v>
      </c>
      <c r="C532" s="25" t="s">
        <v>436</v>
      </c>
      <c r="D532" s="26" t="s">
        <v>78</v>
      </c>
      <c r="E532" s="27" t="n">
        <f aca="false">8149.3+1556.4</f>
        <v>9705.7</v>
      </c>
      <c r="G532" s="27" t="n">
        <v>4000</v>
      </c>
      <c r="I532" s="18" t="n">
        <f aca="false">E540-G532</f>
        <v>140</v>
      </c>
    </row>
    <row r="533" customFormat="false" ht="25.5" hidden="false" customHeight="true" outlineLevel="0" collapsed="false">
      <c r="A533" s="43" t="s">
        <v>220</v>
      </c>
      <c r="B533" s="24" t="s">
        <v>423</v>
      </c>
      <c r="C533" s="25" t="s">
        <v>221</v>
      </c>
      <c r="D533" s="26"/>
      <c r="E533" s="27" t="n">
        <f aca="false">E534</f>
        <v>34015</v>
      </c>
      <c r="G533" s="27" t="n">
        <v>4000</v>
      </c>
      <c r="I533" s="18" t="n">
        <f aca="false">E541-G533</f>
        <v>140</v>
      </c>
    </row>
    <row r="534" s="22" customFormat="true" ht="12.75" hidden="false" customHeight="true" outlineLevel="0" collapsed="false">
      <c r="A534" s="35" t="s">
        <v>77</v>
      </c>
      <c r="B534" s="24" t="s">
        <v>423</v>
      </c>
      <c r="C534" s="25" t="s">
        <v>221</v>
      </c>
      <c r="D534" s="26" t="s">
        <v>78</v>
      </c>
      <c r="E534" s="27" t="n">
        <f aca="false">12408.1+4067.5+17597.1-57.7</f>
        <v>34015</v>
      </c>
      <c r="G534" s="21" t="n">
        <f aca="false">G535</f>
        <v>104534.1</v>
      </c>
      <c r="I534" s="18" t="n">
        <f aca="false">E542-G534</f>
        <v>0</v>
      </c>
    </row>
    <row r="535" s="22" customFormat="true" ht="51" hidden="false" customHeight="true" outlineLevel="0" collapsed="false">
      <c r="A535" s="43" t="s">
        <v>437</v>
      </c>
      <c r="B535" s="24" t="s">
        <v>423</v>
      </c>
      <c r="C535" s="25" t="s">
        <v>438</v>
      </c>
      <c r="D535" s="26"/>
      <c r="E535" s="27" t="n">
        <f aca="false">E536</f>
        <v>2228</v>
      </c>
      <c r="G535" s="21" t="n">
        <f aca="false">G538+G540+G542+G544+G546+G536</f>
        <v>104534.1</v>
      </c>
      <c r="I535" s="18" t="n">
        <f aca="false">E543-G535</f>
        <v>0</v>
      </c>
    </row>
    <row r="536" s="22" customFormat="true" ht="12.75" hidden="false" customHeight="true" outlineLevel="0" collapsed="false">
      <c r="A536" s="35" t="s">
        <v>77</v>
      </c>
      <c r="B536" s="24" t="s">
        <v>423</v>
      </c>
      <c r="C536" s="25" t="s">
        <v>438</v>
      </c>
      <c r="D536" s="26" t="s">
        <v>78</v>
      </c>
      <c r="E536" s="27" t="n">
        <f aca="false">926.9+1301.1</f>
        <v>2228</v>
      </c>
      <c r="G536" s="27" t="n">
        <f aca="false">G537</f>
        <v>5950.1</v>
      </c>
      <c r="I536" s="18" t="n">
        <f aca="false">E544-G536</f>
        <v>0</v>
      </c>
    </row>
    <row r="537" s="22" customFormat="true" ht="18.75" hidden="false" customHeight="true" outlineLevel="0" collapsed="false">
      <c r="A537" s="28" t="s">
        <v>90</v>
      </c>
      <c r="B537" s="30" t="s">
        <v>423</v>
      </c>
      <c r="C537" s="33" t="s">
        <v>91</v>
      </c>
      <c r="D537" s="30"/>
      <c r="E537" s="27" t="n">
        <f aca="false">E538+E540</f>
        <v>7140</v>
      </c>
      <c r="G537" s="27" t="n">
        <v>5950.1</v>
      </c>
      <c r="I537" s="18" t="n">
        <f aca="false">E545-G537</f>
        <v>0</v>
      </c>
    </row>
    <row r="538" s="22" customFormat="true" ht="25.5" hidden="false" customHeight="true" outlineLevel="0" collapsed="false">
      <c r="A538" s="28" t="s">
        <v>439</v>
      </c>
      <c r="B538" s="30" t="s">
        <v>423</v>
      </c>
      <c r="C538" s="33" t="s">
        <v>440</v>
      </c>
      <c r="D538" s="30"/>
      <c r="E538" s="27" t="n">
        <v>3000</v>
      </c>
      <c r="G538" s="27" t="n">
        <f aca="false">G539</f>
        <v>915.7</v>
      </c>
      <c r="I538" s="18" t="n">
        <f aca="false">E546-G538</f>
        <v>0</v>
      </c>
    </row>
    <row r="539" s="22" customFormat="true" ht="12.75" hidden="false" customHeight="true" outlineLevel="0" collapsed="false">
      <c r="A539" s="35" t="s">
        <v>77</v>
      </c>
      <c r="B539" s="30" t="s">
        <v>423</v>
      </c>
      <c r="C539" s="33" t="s">
        <v>440</v>
      </c>
      <c r="D539" s="30" t="n">
        <v>300</v>
      </c>
      <c r="E539" s="27" t="n">
        <v>3000</v>
      </c>
      <c r="G539" s="57" t="n">
        <f aca="false">915.8-0.1</f>
        <v>915.7</v>
      </c>
      <c r="I539" s="18" t="n">
        <f aca="false">E547-G539</f>
        <v>0</v>
      </c>
    </row>
    <row r="540" s="22" customFormat="true" ht="25.5" hidden="false" customHeight="true" outlineLevel="0" collapsed="false">
      <c r="A540" s="28" t="s">
        <v>441</v>
      </c>
      <c r="B540" s="30" t="s">
        <v>423</v>
      </c>
      <c r="C540" s="33" t="s">
        <v>442</v>
      </c>
      <c r="D540" s="30"/>
      <c r="E540" s="27" t="n">
        <f aca="false">E541</f>
        <v>4140</v>
      </c>
      <c r="G540" s="57" t="n">
        <f aca="false">G541</f>
        <v>4642.8</v>
      </c>
      <c r="I540" s="18" t="n">
        <f aca="false">E548-G540</f>
        <v>0</v>
      </c>
    </row>
    <row r="541" s="22" customFormat="true" ht="12.75" hidden="false" customHeight="true" outlineLevel="0" collapsed="false">
      <c r="A541" s="35" t="s">
        <v>77</v>
      </c>
      <c r="B541" s="30" t="s">
        <v>423</v>
      </c>
      <c r="C541" s="33" t="s">
        <v>442</v>
      </c>
      <c r="D541" s="30" t="n">
        <v>300</v>
      </c>
      <c r="E541" s="27" t="n">
        <f aca="false">4000+140</f>
        <v>4140</v>
      </c>
      <c r="G541" s="57" t="n">
        <f aca="false">4606.4+36.4</f>
        <v>4642.8</v>
      </c>
      <c r="I541" s="18" t="n">
        <f aca="false">E549-G541</f>
        <v>0</v>
      </c>
    </row>
    <row r="542" s="22" customFormat="true" ht="12.75" hidden="false" customHeight="true" outlineLevel="0" collapsed="false">
      <c r="A542" s="19" t="s">
        <v>443</v>
      </c>
      <c r="B542" s="31" t="s">
        <v>444</v>
      </c>
      <c r="C542" s="32"/>
      <c r="D542" s="31"/>
      <c r="E542" s="21" t="n">
        <f aca="false">E543</f>
        <v>104534.1</v>
      </c>
      <c r="G542" s="57" t="n">
        <f aca="false">G543</f>
        <v>50249.8</v>
      </c>
      <c r="I542" s="18" t="n">
        <f aca="false">E550-G542</f>
        <v>0</v>
      </c>
    </row>
    <row r="543" s="22" customFormat="true" ht="12.75" hidden="false" customHeight="true" outlineLevel="0" collapsed="false">
      <c r="A543" s="35" t="s">
        <v>44</v>
      </c>
      <c r="B543" s="30" t="s">
        <v>444</v>
      </c>
      <c r="C543" s="33" t="s">
        <v>45</v>
      </c>
      <c r="D543" s="31"/>
      <c r="E543" s="21" t="n">
        <f aca="false">E546+E548+E550+E552+E554+E544</f>
        <v>104534.1</v>
      </c>
      <c r="G543" s="57" t="n">
        <v>50249.8</v>
      </c>
      <c r="I543" s="18" t="n">
        <f aca="false">E551-G543</f>
        <v>0</v>
      </c>
    </row>
    <row r="544" s="22" customFormat="true" ht="89.25" hidden="false" customHeight="true" outlineLevel="0" collapsed="false">
      <c r="A544" s="43" t="s">
        <v>445</v>
      </c>
      <c r="B544" s="30" t="s">
        <v>444</v>
      </c>
      <c r="C544" s="25" t="s">
        <v>446</v>
      </c>
      <c r="D544" s="31"/>
      <c r="E544" s="27" t="n">
        <f aca="false">E545</f>
        <v>5950.1</v>
      </c>
      <c r="G544" s="57" t="n">
        <f aca="false">G545</f>
        <v>39056.9</v>
      </c>
      <c r="I544" s="18" t="n">
        <f aca="false">E552-G544</f>
        <v>0</v>
      </c>
    </row>
    <row r="545" s="22" customFormat="true" ht="12.75" hidden="false" customHeight="true" outlineLevel="0" collapsed="false">
      <c r="A545" s="35" t="s">
        <v>24</v>
      </c>
      <c r="B545" s="30" t="s">
        <v>444</v>
      </c>
      <c r="C545" s="25" t="s">
        <v>446</v>
      </c>
      <c r="D545" s="30" t="n">
        <v>200</v>
      </c>
      <c r="E545" s="27" t="n">
        <v>5950.1</v>
      </c>
      <c r="G545" s="57" t="n">
        <f aca="false">38896.4+160.5</f>
        <v>39056.9</v>
      </c>
      <c r="I545" s="18" t="n">
        <f aca="false">E553-G545</f>
        <v>0</v>
      </c>
    </row>
    <row r="546" s="22" customFormat="true" ht="63.75" hidden="false" customHeight="true" outlineLevel="0" collapsed="false">
      <c r="A546" s="23" t="s">
        <v>447</v>
      </c>
      <c r="B546" s="30" t="s">
        <v>444</v>
      </c>
      <c r="C546" s="33" t="s">
        <v>448</v>
      </c>
      <c r="D546" s="31"/>
      <c r="E546" s="27" t="n">
        <f aca="false">E547</f>
        <v>915.7</v>
      </c>
      <c r="G546" s="58" t="n">
        <f aca="false">G547</f>
        <v>3718.8</v>
      </c>
      <c r="I546" s="18" t="n">
        <f aca="false">E554-G546</f>
        <v>0</v>
      </c>
    </row>
    <row r="547" s="22" customFormat="true" ht="12.75" hidden="false" customHeight="true" outlineLevel="0" collapsed="false">
      <c r="A547" s="35" t="s">
        <v>77</v>
      </c>
      <c r="B547" s="30" t="s">
        <v>444</v>
      </c>
      <c r="C547" s="33" t="s">
        <v>448</v>
      </c>
      <c r="D547" s="30" t="n">
        <v>300</v>
      </c>
      <c r="E547" s="57" t="n">
        <f aca="false">915.8-0.1</f>
        <v>915.7</v>
      </c>
      <c r="G547" s="27" t="n">
        <f aca="false">3719-0.2</f>
        <v>3718.8</v>
      </c>
      <c r="I547" s="18" t="n">
        <f aca="false">E555-G547</f>
        <v>0</v>
      </c>
    </row>
    <row r="548" s="22" customFormat="true" ht="38.25" hidden="false" customHeight="true" outlineLevel="0" collapsed="false">
      <c r="A548" s="23" t="s">
        <v>449</v>
      </c>
      <c r="B548" s="30" t="s">
        <v>444</v>
      </c>
      <c r="C548" s="33" t="s">
        <v>450</v>
      </c>
      <c r="D548" s="30"/>
      <c r="E548" s="57" t="n">
        <f aca="false">E549</f>
        <v>4642.8</v>
      </c>
      <c r="G548" s="59" t="n">
        <f aca="false">G549+G553</f>
        <v>60978.2</v>
      </c>
      <c r="I548" s="18" t="n">
        <f aca="false">E556-G548</f>
        <v>-12239.4</v>
      </c>
    </row>
    <row r="549" s="22" customFormat="true" ht="12.75" hidden="false" customHeight="true" outlineLevel="0" collapsed="false">
      <c r="A549" s="35" t="s">
        <v>77</v>
      </c>
      <c r="B549" s="30" t="s">
        <v>444</v>
      </c>
      <c r="C549" s="33" t="s">
        <v>450</v>
      </c>
      <c r="D549" s="30" t="n">
        <v>300</v>
      </c>
      <c r="E549" s="57" t="n">
        <f aca="false">4606.4+36.4</f>
        <v>4642.8</v>
      </c>
      <c r="G549" s="21" t="n">
        <f aca="false">G550</f>
        <v>32839</v>
      </c>
      <c r="I549" s="18" t="n">
        <f aca="false">E557-G549</f>
        <v>-12539.4</v>
      </c>
    </row>
    <row r="550" customFormat="false" ht="63.75" hidden="false" customHeight="true" outlineLevel="0" collapsed="false">
      <c r="A550" s="35" t="s">
        <v>451</v>
      </c>
      <c r="B550" s="30" t="s">
        <v>444</v>
      </c>
      <c r="C550" s="36" t="s">
        <v>452</v>
      </c>
      <c r="D550" s="30"/>
      <c r="E550" s="57" t="n">
        <f aca="false">E551</f>
        <v>50249.8</v>
      </c>
      <c r="G550" s="27" t="n">
        <f aca="false">G551</f>
        <v>32839</v>
      </c>
      <c r="I550" s="18" t="n">
        <f aca="false">E558-G550</f>
        <v>-12539.4</v>
      </c>
    </row>
    <row r="551" customFormat="false" ht="25.5" hidden="false" customHeight="true" outlineLevel="0" collapsed="false">
      <c r="A551" s="28" t="s">
        <v>71</v>
      </c>
      <c r="B551" s="30" t="s">
        <v>444</v>
      </c>
      <c r="C551" s="36" t="s">
        <v>452</v>
      </c>
      <c r="D551" s="30" t="n">
        <v>600</v>
      </c>
      <c r="E551" s="57" t="n">
        <v>50249.8</v>
      </c>
      <c r="G551" s="27" t="n">
        <f aca="false">G552</f>
        <v>32839</v>
      </c>
      <c r="I551" s="18" t="n">
        <f aca="false">E559-G551</f>
        <v>-12539.4</v>
      </c>
    </row>
    <row r="552" customFormat="false" ht="63.75" hidden="false" customHeight="true" outlineLevel="0" collapsed="false">
      <c r="A552" s="28" t="s">
        <v>453</v>
      </c>
      <c r="B552" s="30" t="s">
        <v>444</v>
      </c>
      <c r="C552" s="36" t="s">
        <v>454</v>
      </c>
      <c r="D552" s="30"/>
      <c r="E552" s="57" t="n">
        <f aca="false">E553</f>
        <v>39056.9</v>
      </c>
      <c r="G552" s="27" t="n">
        <v>32839</v>
      </c>
      <c r="I552" s="18" t="n">
        <f aca="false">E560-G552</f>
        <v>-12539.4</v>
      </c>
    </row>
    <row r="553" s="22" customFormat="true" ht="12.75" hidden="false" customHeight="true" outlineLevel="0" collapsed="false">
      <c r="A553" s="35" t="s">
        <v>77</v>
      </c>
      <c r="B553" s="30" t="s">
        <v>444</v>
      </c>
      <c r="C553" s="36" t="s">
        <v>454</v>
      </c>
      <c r="D553" s="30" t="n">
        <v>300</v>
      </c>
      <c r="E553" s="57" t="n">
        <f aca="false">38896.4+160.5</f>
        <v>39056.9</v>
      </c>
      <c r="G553" s="21" t="n">
        <f aca="false">+G554</f>
        <v>28139.2</v>
      </c>
      <c r="I553" s="18" t="n">
        <f aca="false">E561-G553</f>
        <v>300</v>
      </c>
    </row>
    <row r="554" customFormat="false" ht="89.25" hidden="false" customHeight="true" outlineLevel="0" collapsed="false">
      <c r="A554" s="23" t="s">
        <v>445</v>
      </c>
      <c r="B554" s="30" t="s">
        <v>444</v>
      </c>
      <c r="C554" s="33" t="s">
        <v>455</v>
      </c>
      <c r="D554" s="30"/>
      <c r="E554" s="58" t="n">
        <f aca="false">E555</f>
        <v>3718.8</v>
      </c>
      <c r="G554" s="27" t="n">
        <f aca="false">G555+G560+G567</f>
        <v>28139.2</v>
      </c>
      <c r="I554" s="18" t="n">
        <f aca="false">E566-G554</f>
        <v>0</v>
      </c>
    </row>
    <row r="555" customFormat="false" ht="12.75" hidden="false" customHeight="true" outlineLevel="0" collapsed="false">
      <c r="A555" s="35" t="s">
        <v>24</v>
      </c>
      <c r="B555" s="30" t="s">
        <v>444</v>
      </c>
      <c r="C555" s="33" t="s">
        <v>455</v>
      </c>
      <c r="D555" s="30" t="n">
        <v>200</v>
      </c>
      <c r="E555" s="27" t="n">
        <f aca="false">3719-0.2</f>
        <v>3718.8</v>
      </c>
      <c r="G555" s="27" t="n">
        <f aca="false">+G556+G557+G558+G559</f>
        <v>21739.2</v>
      </c>
      <c r="I555" s="18" t="n">
        <f aca="false">E567-G555</f>
        <v>0</v>
      </c>
    </row>
    <row r="556" customFormat="false" ht="12.75" hidden="false" customHeight="true" outlineLevel="0" collapsed="false">
      <c r="A556" s="19" t="s">
        <v>456</v>
      </c>
      <c r="B556" s="31" t="s">
        <v>457</v>
      </c>
      <c r="C556" s="32"/>
      <c r="D556" s="31"/>
      <c r="E556" s="59" t="n">
        <f aca="false">E557+E561</f>
        <v>48738.8</v>
      </c>
      <c r="G556" s="27" t="n">
        <f aca="false">13657.4+456-759</f>
        <v>13354.4</v>
      </c>
      <c r="I556" s="18" t="n">
        <f aca="false">E568-G556</f>
        <v>0</v>
      </c>
    </row>
    <row r="557" customFormat="false" ht="12.75" hidden="false" customHeight="true" outlineLevel="0" collapsed="false">
      <c r="A557" s="19" t="s">
        <v>458</v>
      </c>
      <c r="B557" s="31" t="s">
        <v>459</v>
      </c>
      <c r="C557" s="32"/>
      <c r="D557" s="31"/>
      <c r="E557" s="21" t="n">
        <f aca="false">E558</f>
        <v>20299.6</v>
      </c>
      <c r="G557" s="27" t="n">
        <v>2000</v>
      </c>
      <c r="I557" s="18" t="n">
        <f aca="false">E569-G557</f>
        <v>0</v>
      </c>
    </row>
    <row r="558" customFormat="false" ht="12.75" hidden="false" customHeight="true" outlineLevel="0" collapsed="false">
      <c r="A558" s="28" t="s">
        <v>56</v>
      </c>
      <c r="B558" s="30" t="s">
        <v>459</v>
      </c>
      <c r="C558" s="33" t="s">
        <v>57</v>
      </c>
      <c r="D558" s="30"/>
      <c r="E558" s="27" t="n">
        <f aca="false">E559</f>
        <v>20299.6</v>
      </c>
      <c r="G558" s="27" t="n">
        <f aca="false">2500+1884.8+2000</f>
        <v>6384.8</v>
      </c>
      <c r="I558" s="18" t="n">
        <f aca="false">E570-G558</f>
        <v>0</v>
      </c>
    </row>
    <row r="559" customFormat="false" ht="25.5" hidden="false" customHeight="true" outlineLevel="0" collapsed="false">
      <c r="A559" s="28" t="s">
        <v>460</v>
      </c>
      <c r="B559" s="30" t="s">
        <v>459</v>
      </c>
      <c r="C559" s="33" t="s">
        <v>461</v>
      </c>
      <c r="D559" s="30"/>
      <c r="E559" s="27" t="n">
        <f aca="false">E560</f>
        <v>20299.6</v>
      </c>
      <c r="G559" s="27" t="n">
        <f aca="false">2000-2000</f>
        <v>0</v>
      </c>
      <c r="I559" s="18" t="n">
        <f aca="false">E571-G559</f>
        <v>0</v>
      </c>
    </row>
    <row r="560" customFormat="false" ht="25.5" hidden="false" customHeight="true" outlineLevel="0" collapsed="false">
      <c r="A560" s="23" t="s">
        <v>71</v>
      </c>
      <c r="B560" s="30" t="s">
        <v>459</v>
      </c>
      <c r="C560" s="33" t="s">
        <v>461</v>
      </c>
      <c r="D560" s="30" t="n">
        <v>600</v>
      </c>
      <c r="E560" s="27" t="n">
        <f aca="false">32839-11186.8-141-269.9-941.7</f>
        <v>20299.6</v>
      </c>
      <c r="G560" s="27" t="n">
        <v>5000</v>
      </c>
      <c r="I560" s="18" t="n">
        <f aca="false">E572-G560</f>
        <v>0</v>
      </c>
    </row>
    <row r="561" customFormat="false" ht="12.75" hidden="false" customHeight="true" outlineLevel="0" collapsed="false">
      <c r="A561" s="19" t="s">
        <v>462</v>
      </c>
      <c r="B561" s="31" t="s">
        <v>463</v>
      </c>
      <c r="C561" s="32"/>
      <c r="D561" s="31"/>
      <c r="E561" s="21" t="n">
        <f aca="false">+E566+E562</f>
        <v>28439.2</v>
      </c>
      <c r="G561" s="27" t="n">
        <v>5000</v>
      </c>
      <c r="I561" s="18" t="n">
        <f aca="false">E573-G561</f>
        <v>0</v>
      </c>
    </row>
    <row r="562" customFormat="false" ht="25.5" hidden="false" customHeight="true" outlineLevel="0" collapsed="false">
      <c r="A562" s="23" t="s">
        <v>85</v>
      </c>
      <c r="B562" s="23" t="s">
        <v>463</v>
      </c>
      <c r="C562" s="23" t="s">
        <v>86</v>
      </c>
      <c r="D562" s="23"/>
      <c r="E562" s="27" t="n">
        <f aca="false">E563</f>
        <v>300</v>
      </c>
      <c r="G562" s="27"/>
      <c r="I562" s="18"/>
    </row>
    <row r="563" customFormat="false" ht="53.25" hidden="false" customHeight="true" outlineLevel="0" collapsed="false">
      <c r="A563" s="23" t="s">
        <v>464</v>
      </c>
      <c r="B563" s="23" t="s">
        <v>463</v>
      </c>
      <c r="C563" s="23" t="s">
        <v>148</v>
      </c>
      <c r="D563" s="23"/>
      <c r="E563" s="27" t="n">
        <f aca="false">E564</f>
        <v>300</v>
      </c>
      <c r="G563" s="27"/>
      <c r="I563" s="18"/>
    </row>
    <row r="564" customFormat="false" ht="12.75" hidden="false" customHeight="true" outlineLevel="0" collapsed="false">
      <c r="A564" s="23" t="s">
        <v>465</v>
      </c>
      <c r="B564" s="23" t="s">
        <v>463</v>
      </c>
      <c r="C564" s="23" t="s">
        <v>148</v>
      </c>
      <c r="D564" s="23" t="n">
        <v>200</v>
      </c>
      <c r="E564" s="27" t="n">
        <v>300</v>
      </c>
      <c r="G564" s="27"/>
      <c r="I564" s="18"/>
    </row>
    <row r="565" customFormat="false" ht="12.75" hidden="true" customHeight="true" outlineLevel="0" collapsed="false">
      <c r="A565" s="19"/>
      <c r="B565" s="31"/>
      <c r="C565" s="32"/>
      <c r="D565" s="31"/>
      <c r="E565" s="21"/>
      <c r="G565" s="27"/>
      <c r="I565" s="18"/>
    </row>
    <row r="566" customFormat="false" ht="12.75" hidden="false" customHeight="true" outlineLevel="0" collapsed="false">
      <c r="A566" s="28" t="s">
        <v>90</v>
      </c>
      <c r="B566" s="30" t="s">
        <v>463</v>
      </c>
      <c r="C566" s="33" t="s">
        <v>91</v>
      </c>
      <c r="D566" s="30"/>
      <c r="E566" s="27" t="n">
        <f aca="false">E567+E572+E575</f>
        <v>28139.2</v>
      </c>
      <c r="G566" s="27" t="n">
        <v>5000</v>
      </c>
      <c r="I566" s="18" t="n">
        <f aca="false">E574-G566</f>
        <v>0</v>
      </c>
    </row>
    <row r="567" customFormat="false" ht="25.5" hidden="false" customHeight="true" outlineLevel="0" collapsed="false">
      <c r="A567" s="28" t="s">
        <v>383</v>
      </c>
      <c r="B567" s="30" t="s">
        <v>463</v>
      </c>
      <c r="C567" s="33" t="s">
        <v>384</v>
      </c>
      <c r="D567" s="30"/>
      <c r="E567" s="27" t="n">
        <f aca="false">+E568+E569+E570+E571</f>
        <v>21739.2</v>
      </c>
      <c r="G567" s="27" t="n">
        <v>1400</v>
      </c>
      <c r="I567" s="18" t="n">
        <f aca="false">E575-G567</f>
        <v>0</v>
      </c>
    </row>
    <row r="568" customFormat="false" ht="12.75" hidden="false" customHeight="true" outlineLevel="0" collapsed="false">
      <c r="A568" s="35" t="s">
        <v>24</v>
      </c>
      <c r="B568" s="30" t="s">
        <v>463</v>
      </c>
      <c r="C568" s="33" t="s">
        <v>384</v>
      </c>
      <c r="D568" s="30" t="n">
        <v>200</v>
      </c>
      <c r="E568" s="27" t="n">
        <f aca="false">13657.4+456-759</f>
        <v>13354.4</v>
      </c>
      <c r="G568" s="27" t="n">
        <v>1400</v>
      </c>
      <c r="I568" s="18" t="n">
        <f aca="false">E576-G568</f>
        <v>0</v>
      </c>
    </row>
    <row r="569" s="22" customFormat="true" ht="12.75" hidden="false" customHeight="true" outlineLevel="0" collapsed="false">
      <c r="A569" s="35" t="s">
        <v>77</v>
      </c>
      <c r="B569" s="30" t="s">
        <v>463</v>
      </c>
      <c r="C569" s="33" t="s">
        <v>384</v>
      </c>
      <c r="D569" s="30" t="n">
        <v>300</v>
      </c>
      <c r="E569" s="27" t="n">
        <v>2000</v>
      </c>
      <c r="G569" s="60" t="n">
        <f aca="false">G570+G577</f>
        <v>29860.8</v>
      </c>
      <c r="I569" s="18" t="n">
        <f aca="false">E577-G569</f>
        <v>919</v>
      </c>
    </row>
    <row r="570" s="22" customFormat="true" ht="25.5" hidden="false" customHeight="true" outlineLevel="0" collapsed="false">
      <c r="A570" s="23" t="s">
        <v>71</v>
      </c>
      <c r="B570" s="30" t="s">
        <v>463</v>
      </c>
      <c r="C570" s="33" t="s">
        <v>384</v>
      </c>
      <c r="D570" s="30" t="n">
        <v>600</v>
      </c>
      <c r="E570" s="27" t="n">
        <f aca="false">2500+1884.8+2000</f>
        <v>6384.8</v>
      </c>
      <c r="G570" s="21" t="n">
        <f aca="false">G571+G574</f>
        <v>17661.8</v>
      </c>
      <c r="I570" s="18" t="n">
        <f aca="false">E578-G570</f>
        <v>919</v>
      </c>
    </row>
    <row r="571" customFormat="false" ht="12.75" hidden="true" customHeight="true" outlineLevel="0" collapsed="false">
      <c r="A571" s="35" t="s">
        <v>26</v>
      </c>
      <c r="B571" s="30" t="s">
        <v>463</v>
      </c>
      <c r="C571" s="33" t="s">
        <v>384</v>
      </c>
      <c r="D571" s="30" t="n">
        <v>800</v>
      </c>
      <c r="E571" s="27" t="n">
        <f aca="false">2000-2000</f>
        <v>0</v>
      </c>
      <c r="G571" s="27" t="n">
        <f aca="false">G572</f>
        <v>14661.8</v>
      </c>
      <c r="I571" s="18" t="n">
        <f aca="false">E579-G571</f>
        <v>919</v>
      </c>
    </row>
    <row r="572" customFormat="false" ht="25.5" hidden="false" customHeight="true" outlineLevel="0" collapsed="false">
      <c r="A572" s="38" t="s">
        <v>96</v>
      </c>
      <c r="B572" s="30" t="s">
        <v>463</v>
      </c>
      <c r="C572" s="33" t="s">
        <v>97</v>
      </c>
      <c r="D572" s="30"/>
      <c r="E572" s="27" t="n">
        <v>5000</v>
      </c>
      <c r="G572" s="27" t="n">
        <f aca="false">G573</f>
        <v>14661.8</v>
      </c>
      <c r="I572" s="18" t="n">
        <f aca="false">E580-G572</f>
        <v>919</v>
      </c>
    </row>
    <row r="573" customFormat="false" ht="25.5" hidden="false" customHeight="true" outlineLevel="0" collapsed="false">
      <c r="A573" s="38" t="s">
        <v>466</v>
      </c>
      <c r="B573" s="30" t="s">
        <v>463</v>
      </c>
      <c r="C573" s="33" t="s">
        <v>467</v>
      </c>
      <c r="D573" s="30"/>
      <c r="E573" s="27" t="n">
        <v>5000</v>
      </c>
      <c r="G573" s="27" t="n">
        <v>14661.8</v>
      </c>
      <c r="I573" s="18" t="n">
        <f aca="false">E581-G573</f>
        <v>919</v>
      </c>
    </row>
    <row r="574" customFormat="false" ht="25.5" hidden="false" customHeight="true" outlineLevel="0" collapsed="false">
      <c r="A574" s="35" t="s">
        <v>128</v>
      </c>
      <c r="B574" s="30" t="s">
        <v>463</v>
      </c>
      <c r="C574" s="33" t="s">
        <v>467</v>
      </c>
      <c r="D574" s="30" t="n">
        <v>400</v>
      </c>
      <c r="E574" s="27" t="n">
        <v>5000</v>
      </c>
      <c r="G574" s="27" t="n">
        <f aca="false">G575</f>
        <v>3000</v>
      </c>
      <c r="I574" s="18" t="n">
        <f aca="false">E582-G574</f>
        <v>0</v>
      </c>
    </row>
    <row r="575" customFormat="false" ht="38.25" hidden="false" customHeight="true" outlineLevel="0" collapsed="false">
      <c r="A575" s="28" t="s">
        <v>175</v>
      </c>
      <c r="B575" s="30" t="s">
        <v>463</v>
      </c>
      <c r="C575" s="33" t="s">
        <v>152</v>
      </c>
      <c r="D575" s="30"/>
      <c r="E575" s="27" t="n">
        <f aca="false">E576</f>
        <v>1400</v>
      </c>
      <c r="G575" s="27" t="n">
        <f aca="false">G576</f>
        <v>3000</v>
      </c>
      <c r="I575" s="18" t="n">
        <f aca="false">E583-G575</f>
        <v>0</v>
      </c>
    </row>
    <row r="576" customFormat="false" ht="12.75" hidden="false" customHeight="true" outlineLevel="0" collapsed="false">
      <c r="A576" s="35" t="s">
        <v>24</v>
      </c>
      <c r="B576" s="30" t="s">
        <v>463</v>
      </c>
      <c r="C576" s="33" t="s">
        <v>152</v>
      </c>
      <c r="D576" s="30" t="n">
        <v>200</v>
      </c>
      <c r="E576" s="27" t="n">
        <f aca="false">1400-75+75</f>
        <v>1400</v>
      </c>
      <c r="G576" s="27" t="n">
        <f aca="false">3000</f>
        <v>3000</v>
      </c>
      <c r="I576" s="18" t="n">
        <f aca="false">E584-G576</f>
        <v>0</v>
      </c>
    </row>
    <row r="577" s="22" customFormat="true" ht="12.75" hidden="false" customHeight="true" outlineLevel="0" collapsed="false">
      <c r="A577" s="46" t="s">
        <v>468</v>
      </c>
      <c r="B577" s="31" t="s">
        <v>469</v>
      </c>
      <c r="C577" s="32"/>
      <c r="D577" s="31"/>
      <c r="E577" s="60" t="n">
        <f aca="false">E578+E585</f>
        <v>30779.8</v>
      </c>
      <c r="G577" s="21" t="n">
        <f aca="false">G578</f>
        <v>12199</v>
      </c>
      <c r="I577" s="18" t="n">
        <f aca="false">E585-G577</f>
        <v>0</v>
      </c>
    </row>
    <row r="578" customFormat="false" ht="12.75" hidden="false" customHeight="true" outlineLevel="0" collapsed="false">
      <c r="A578" s="46" t="s">
        <v>470</v>
      </c>
      <c r="B578" s="31" t="s">
        <v>471</v>
      </c>
      <c r="C578" s="32"/>
      <c r="D578" s="31"/>
      <c r="E578" s="21" t="n">
        <f aca="false">E579+E582</f>
        <v>18580.8</v>
      </c>
      <c r="G578" s="27" t="n">
        <f aca="false">G579</f>
        <v>12199</v>
      </c>
      <c r="I578" s="18" t="n">
        <f aca="false">E586-G578</f>
        <v>0</v>
      </c>
    </row>
    <row r="579" customFormat="false" ht="12.75" hidden="false" customHeight="true" outlineLevel="0" collapsed="false">
      <c r="A579" s="38" t="s">
        <v>56</v>
      </c>
      <c r="B579" s="30" t="s">
        <v>471</v>
      </c>
      <c r="C579" s="33" t="s">
        <v>57</v>
      </c>
      <c r="D579" s="30"/>
      <c r="E579" s="27" t="n">
        <f aca="false">E580</f>
        <v>15580.8</v>
      </c>
      <c r="G579" s="27" t="n">
        <f aca="false">12579-380</f>
        <v>12199</v>
      </c>
      <c r="I579" s="18" t="n">
        <f aca="false">E587-G579</f>
        <v>0</v>
      </c>
    </row>
    <row r="580" s="22" customFormat="true" ht="12.75" hidden="false" customHeight="true" outlineLevel="0" collapsed="false">
      <c r="A580" s="38" t="s">
        <v>472</v>
      </c>
      <c r="B580" s="30" t="s">
        <v>471</v>
      </c>
      <c r="C580" s="33" t="s">
        <v>473</v>
      </c>
      <c r="D580" s="30"/>
      <c r="E580" s="27" t="n">
        <f aca="false">E581</f>
        <v>15580.8</v>
      </c>
      <c r="G580" s="21" t="n">
        <v>53127</v>
      </c>
      <c r="I580" s="18" t="n">
        <f aca="false">E588-G580</f>
        <v>6000</v>
      </c>
    </row>
    <row r="581" customFormat="false" ht="25.5" hidden="false" customHeight="true" outlineLevel="0" collapsed="false">
      <c r="A581" s="23" t="s">
        <v>71</v>
      </c>
      <c r="B581" s="30" t="s">
        <v>471</v>
      </c>
      <c r="C581" s="33" t="s">
        <v>473</v>
      </c>
      <c r="D581" s="30" t="n">
        <v>600</v>
      </c>
      <c r="E581" s="27" t="n">
        <f aca="false">14661.8-42+1000-39</f>
        <v>15580.8</v>
      </c>
      <c r="G581" s="21" t="n">
        <v>53127</v>
      </c>
      <c r="I581" s="18" t="n">
        <f aca="false">E589-G581</f>
        <v>6000</v>
      </c>
    </row>
    <row r="582" customFormat="false" ht="12.75" hidden="false" customHeight="true" outlineLevel="0" collapsed="false">
      <c r="A582" s="28" t="s">
        <v>90</v>
      </c>
      <c r="B582" s="30" t="s">
        <v>471</v>
      </c>
      <c r="C582" s="33" t="s">
        <v>91</v>
      </c>
      <c r="D582" s="30"/>
      <c r="E582" s="27" t="n">
        <f aca="false">E583</f>
        <v>3000</v>
      </c>
      <c r="G582" s="27" t="n">
        <v>53127</v>
      </c>
      <c r="I582" s="18" t="n">
        <f aca="false">E590-G582</f>
        <v>6000</v>
      </c>
    </row>
    <row r="583" customFormat="false" ht="25.5" hidden="false" customHeight="true" outlineLevel="0" collapsed="false">
      <c r="A583" s="28" t="s">
        <v>388</v>
      </c>
      <c r="B583" s="30" t="s">
        <v>471</v>
      </c>
      <c r="C583" s="33" t="s">
        <v>389</v>
      </c>
      <c r="D583" s="30"/>
      <c r="E583" s="27" t="n">
        <f aca="false">E584</f>
        <v>3000</v>
      </c>
      <c r="G583" s="27" t="n">
        <v>53127</v>
      </c>
      <c r="I583" s="18" t="n">
        <f aca="false">E591-G583</f>
        <v>6000</v>
      </c>
    </row>
    <row r="584" customFormat="false" ht="25.5" hidden="false" customHeight="true" outlineLevel="0" collapsed="false">
      <c r="A584" s="23" t="s">
        <v>71</v>
      </c>
      <c r="B584" s="30" t="s">
        <v>471</v>
      </c>
      <c r="C584" s="33" t="s">
        <v>389</v>
      </c>
      <c r="D584" s="30" t="n">
        <v>600</v>
      </c>
      <c r="E584" s="27" t="n">
        <f aca="false">3000</f>
        <v>3000</v>
      </c>
      <c r="G584" s="27" t="n">
        <v>53127</v>
      </c>
      <c r="I584" s="18" t="n">
        <f aca="false">E592-G584</f>
        <v>6000</v>
      </c>
    </row>
    <row r="585" s="22" customFormat="true" ht="12.75" hidden="false" customHeight="true" outlineLevel="0" collapsed="false">
      <c r="A585" s="46" t="s">
        <v>474</v>
      </c>
      <c r="B585" s="31" t="s">
        <v>475</v>
      </c>
      <c r="C585" s="32"/>
      <c r="D585" s="31"/>
      <c r="E585" s="21" t="n">
        <f aca="false">E586</f>
        <v>12199</v>
      </c>
      <c r="G585" s="61" t="e">
        <f aca="false">G9+G104+G112+G125+G230+G373+G461+G504+G548+G569+G580</f>
        <v>#REF!</v>
      </c>
      <c r="I585" s="18" t="e">
        <f aca="false">E593-G585</f>
        <v>#REF!</v>
      </c>
    </row>
    <row r="586" customFormat="false" ht="38.25" hidden="false" customHeight="true" outlineLevel="0" collapsed="false">
      <c r="A586" s="38" t="s">
        <v>476</v>
      </c>
      <c r="B586" s="30" t="s">
        <v>475</v>
      </c>
      <c r="C586" s="33" t="s">
        <v>477</v>
      </c>
      <c r="D586" s="30"/>
      <c r="E586" s="27" t="n">
        <f aca="false">E587</f>
        <v>12199</v>
      </c>
      <c r="J586" s="18"/>
    </row>
    <row r="587" customFormat="false" ht="15.75" hidden="false" customHeight="true" outlineLevel="0" collapsed="false">
      <c r="A587" s="35" t="s">
        <v>26</v>
      </c>
      <c r="B587" s="30" t="s">
        <v>475</v>
      </c>
      <c r="C587" s="33" t="s">
        <v>477</v>
      </c>
      <c r="D587" s="30" t="n">
        <v>800</v>
      </c>
      <c r="E587" s="27" t="n">
        <f aca="false">12579-380</f>
        <v>12199</v>
      </c>
    </row>
    <row r="588" customFormat="false" ht="14.25" hidden="false" customHeight="true" outlineLevel="0" collapsed="false">
      <c r="A588" s="19" t="s">
        <v>478</v>
      </c>
      <c r="B588" s="31" t="s">
        <v>479</v>
      </c>
      <c r="C588" s="32"/>
      <c r="D588" s="31"/>
      <c r="E588" s="21" t="n">
        <f aca="false">E589</f>
        <v>59127</v>
      </c>
    </row>
    <row r="589" customFormat="false" ht="14.25" hidden="false" customHeight="true" outlineLevel="0" collapsed="false">
      <c r="A589" s="19" t="s">
        <v>480</v>
      </c>
      <c r="B589" s="31" t="s">
        <v>481</v>
      </c>
      <c r="C589" s="32"/>
      <c r="D589" s="31"/>
      <c r="E589" s="21" t="n">
        <f aca="false">E590</f>
        <v>59127</v>
      </c>
    </row>
    <row r="590" customFormat="false" ht="18.75" hidden="false" customHeight="true" outlineLevel="0" collapsed="false">
      <c r="A590" s="28" t="s">
        <v>56</v>
      </c>
      <c r="B590" s="30" t="s">
        <v>481</v>
      </c>
      <c r="C590" s="33" t="s">
        <v>57</v>
      </c>
      <c r="D590" s="30"/>
      <c r="E590" s="27" t="n">
        <f aca="false">E591</f>
        <v>59127</v>
      </c>
    </row>
    <row r="591" customFormat="false" ht="15.75" hidden="false" customHeight="true" outlineLevel="0" collapsed="false">
      <c r="A591" s="28" t="s">
        <v>482</v>
      </c>
      <c r="B591" s="30" t="s">
        <v>481</v>
      </c>
      <c r="C591" s="33" t="s">
        <v>483</v>
      </c>
      <c r="D591" s="30"/>
      <c r="E591" s="27" t="n">
        <f aca="false">E592</f>
        <v>59127</v>
      </c>
    </row>
    <row r="592" customFormat="false" ht="17.25" hidden="false" customHeight="true" outlineLevel="0" collapsed="false">
      <c r="A592" s="62" t="s">
        <v>484</v>
      </c>
      <c r="B592" s="30" t="s">
        <v>481</v>
      </c>
      <c r="C592" s="33" t="s">
        <v>483</v>
      </c>
      <c r="D592" s="30" t="n">
        <v>700</v>
      </c>
      <c r="E592" s="27" t="n">
        <f aca="false">53127+6000</f>
        <v>59127</v>
      </c>
    </row>
    <row r="593" customFormat="false" ht="21.75" hidden="false" customHeight="true" outlineLevel="0" collapsed="false">
      <c r="A593" s="63" t="s">
        <v>485</v>
      </c>
      <c r="B593" s="64"/>
      <c r="C593" s="65"/>
      <c r="D593" s="64"/>
      <c r="E593" s="61" t="n">
        <f aca="false">E9+E104+E112+E125+E230+E373+E469+E512+E556+E577+E588+E504</f>
        <v>8027090.5</v>
      </c>
    </row>
    <row r="594" customFormat="false" ht="39" hidden="false" customHeight="true" outlineLevel="0" collapsed="false"/>
  </sheetData>
  <mergeCells count="6">
    <mergeCell ref="D1:E1"/>
    <mergeCell ref="D2:E2"/>
    <mergeCell ref="D3:E3"/>
    <mergeCell ref="D4:E4"/>
    <mergeCell ref="D5:E5"/>
    <mergeCell ref="A6:E6"/>
  </mergeCells>
  <printOptions headings="false" gridLines="false" gridLinesSet="true" horizontalCentered="false" verticalCentered="false"/>
  <pageMargins left="0.747916666666667" right="0.196527777777778" top="0.540277777777778" bottom="0.439583333333333" header="0.511811023622047" footer="0.196527777777778"/>
  <pageSetup paperSize="9" scale="8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1T02:23:27Z</dcterms:created>
  <dc:creator>kondrahina</dc:creator>
  <dc:description/>
  <dc:language>en-US</dc:language>
  <cp:lastModifiedBy>Захаревич</cp:lastModifiedBy>
  <cp:lastPrinted>2014-10-17T06:02:55Z</cp:lastPrinted>
  <dcterms:modified xsi:type="dcterms:W3CDTF">2014-10-28T23:25:27Z</dcterms:modified>
  <cp:revision>0</cp:revision>
  <dc:subject/>
  <dc:title/>
</cp:coreProperties>
</file>