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уточнение 1 вар" sheetId="2" state="visible" r:id="rId3"/>
    <sheet name="уточнение 2 вар" sheetId="3" state="visible" r:id="rId4"/>
  </sheets>
  <definedNames>
    <definedName function="false" hidden="false" localSheetId="1" name="_xlnm.Print_Titles" vbProcedure="false">'уточнение 1 вар'!$3:$4</definedName>
    <definedName function="false" hidden="false" localSheetId="2" name="_xlnm.Print_Titles" vbProcedure="false">'уточнение 2 вар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45">
  <si>
    <t xml:space="preserve">Добавление</t>
  </si>
  <si>
    <t xml:space="preserve">убавление</t>
  </si>
  <si>
    <t xml:space="preserve">0103</t>
  </si>
  <si>
    <t xml:space="preserve">0104</t>
  </si>
  <si>
    <t xml:space="preserve">0113</t>
  </si>
  <si>
    <t xml:space="preserve">0309</t>
  </si>
  <si>
    <t xml:space="preserve">0408</t>
  </si>
  <si>
    <t xml:space="preserve">0409</t>
  </si>
  <si>
    <t xml:space="preserve">0412</t>
  </si>
  <si>
    <t xml:space="preserve">0501</t>
  </si>
  <si>
    <t xml:space="preserve">0502</t>
  </si>
  <si>
    <t xml:space="preserve">0701</t>
  </si>
  <si>
    <t xml:space="preserve">0702</t>
  </si>
  <si>
    <t xml:space="preserve">0707</t>
  </si>
  <si>
    <t xml:space="preserve">0709</t>
  </si>
  <si>
    <t xml:space="preserve">0801</t>
  </si>
  <si>
    <t xml:space="preserve">1003</t>
  </si>
  <si>
    <t xml:space="preserve">1202</t>
  </si>
  <si>
    <t xml:space="preserve">1301</t>
  </si>
  <si>
    <t xml:space="preserve">Итого</t>
  </si>
  <si>
    <t xml:space="preserve">всего </t>
  </si>
  <si>
    <t xml:space="preserve">  РАСХОДЫ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Утверждено по бюджету на 2013 год  реш. Думы от 13.12.2011 №50/133</t>
  </si>
  <si>
    <t xml:space="preserve">Изменения  расходных  обязательств муниципального  образования  г.Благовещенск </t>
  </si>
  <si>
    <t xml:space="preserve">Утверждено по бюджету на 2013 год  (реш. Думы от 13.12.2011 №50/133 в ред. от 31.01.2013 №53/11)</t>
  </si>
  <si>
    <t xml:space="preserve">Утверждено по бюджету на 2013 год  (реш. Думы от 13.12.2011 №50/133 в ред. от 21.02.2013 №54/01)</t>
  </si>
  <si>
    <t xml:space="preserve">Утверждено по бюджету на 2013 год  (реш. Думы от 13.12.2011 №50/133 в ред. от 23.04.2013 №58/39)</t>
  </si>
  <si>
    <t xml:space="preserve">Всего  на   2013 год</t>
  </si>
  <si>
    <t xml:space="preserve">Примечание</t>
  </si>
  <si>
    <t xml:space="preserve">Финансовая помощь</t>
  </si>
  <si>
    <t xml:space="preserve">Прочее</t>
  </si>
  <si>
    <t xml:space="preserve">ИТОГО изменений</t>
  </si>
  <si>
    <t xml:space="preserve">Остатки безвозмездных перечислений 2012 г 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-6 т.р. и -5 т.р. - перерасчет в связи с актом КСП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 +15000 т.р. резервный фонд</t>
  </si>
  <si>
    <t xml:space="preserve">в том числе:</t>
  </si>
  <si>
    <r>
      <rPr>
        <i val="true"/>
        <sz val="9"/>
        <rFont val="Times New Roman"/>
        <family val="1"/>
        <charset val="204"/>
      </rPr>
      <t xml:space="preserve"> - Финансовое управление </t>
    </r>
    <r>
      <rPr>
        <i val="true"/>
        <sz val="8"/>
        <rFont val="Times New Roman"/>
        <family val="1"/>
        <charset val="204"/>
      </rPr>
      <t xml:space="preserve">(нераспределенный остаток средств резервного фонда города)</t>
    </r>
  </si>
  <si>
    <t xml:space="preserve">Другие общегосударственные вопросы</t>
  </si>
  <si>
    <t xml:space="preserve">13</t>
  </si>
  <si>
    <t xml:space="preserve"> +7000 т.р. исполнительные (резерв по исполнительному МКП "ДЭУ" за уборку снега); -200 т.р. - перемещение в связи с приведением расходов в соответствие с утвержд. бюдж. Классификацией по ДЦП "Создание доступной среды жизнедеятельности инвалидов и других маломоб.групп населения на 1102; +601 т.р. увел.штатной численности МКУ "ЭХС"; -5 т.р. перерасчет ФОТ в связи с актом КСП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+182 т.р. приобр. Имущества для оборудования спасательных постов Зазейский,1, Зазейский, 2, Октябрьская,1, Литейная, 1</t>
  </si>
  <si>
    <t xml:space="preserve">НАЦИОНАЛЬНАЯ ЭКОНОМИКА</t>
  </si>
  <si>
    <t xml:space="preserve">Водное хозяйство</t>
  </si>
  <si>
    <t xml:space="preserve">+3500 - берегоукрепление и реконструкция набережной р.Амур, г. Благ-к (в т.ч. проектные работы)</t>
  </si>
  <si>
    <t xml:space="preserve">Транспорт</t>
  </si>
  <si>
    <t xml:space="preserve">08</t>
  </si>
  <si>
    <t xml:space="preserve">+8215 т.р. ДЦП "Развитие пассажирского транспорта в городе Благовещенске на 2011-2015 годы" (кредит и лизинг Автоколонне -8215)</t>
  </si>
  <si>
    <t xml:space="preserve">Дорожное хозяйство (дорожные фонды)</t>
  </si>
  <si>
    <t xml:space="preserve">+3000 т.р. пешеходный мост через Чигири в квартале 475 г. Благовещенска (в т.ч. проектные работы); +600 т.р. магистральные улицы Северного жилого района г. Бл-ка, (ул. Шафира, ул. Муравьева-Амурского, ул. Зеленая); +777 т.р. ДЦП "Обеспечение безопасности дор.движения в г. Благ-ке на 2012-2016 годы" (кредиторская МП "Сигнал")</t>
  </si>
  <si>
    <t xml:space="preserve">Другие вопросы в области национальной экономики</t>
  </si>
  <si>
    <t xml:space="preserve">12</t>
  </si>
  <si>
    <t xml:space="preserve">+3000 т.р. прочие мероприятия программы (планировка территории по проекту "Золотая миля"); 1568 т.р. - мероприятия по землеустройству и землепользованию (планировка территории линейного объекта автодорог)</t>
  </si>
  <si>
    <t xml:space="preserve">ЖИЛИЩНО-КОММУНАЛЬНОЕ  ХОЗЯЙСТВО</t>
  </si>
  <si>
    <t xml:space="preserve">Жилищное хозяйство </t>
  </si>
  <si>
    <t xml:space="preserve">+4729 т.р. кап.ремонт гос.жил. фонда субъекта РФ и муни.жил. фонда (кредиторская 729, текущие 4000) +3500 т.р. пополнение мун.жил.фонда +8000 т.р. ДЦП "Строительство и реконструкция объектов мун.собств-ти в г.Благ-ке на 2012-2015 годы" - прочие прогр.мероприятия - снос зданий и сооружений</t>
  </si>
  <si>
    <t xml:space="preserve">Коммунальное хозяйство </t>
  </si>
  <si>
    <t xml:space="preserve">+165610 т.р. реконструкция очистных сооружений Северного жилого района г. Благ-к, (в т.ч. проектные работы); +325633 т.р. и +273000 т.р.- строительство мусороперерабатывающего комплекса "Благэко" в г. Благ-ке (II очередь); +168521 т.р. и + 1488 т.р. - реконструкция канализационного коллектора от Северного жилого района до очистных сооружений канализации, г. Благ-к, 3 очередь (в т.ч. проектные работы) и 2 очередь. </t>
  </si>
  <si>
    <t xml:space="preserve">+1513 т.р. субсидия юр.лицам, ИП, осуществляющим произ-во и реализацию теплоэнергии в границах МО, в части расходов, связ.с заготовкой топлива за счет ср-в гор.бюджета</t>
  </si>
  <si>
    <t xml:space="preserve"> +4000 т.р. ДЦП "Строит-во и реконструкция объектов мун.собственности в г. Благ-ке на 2012-2015 годы" кап.ремонт бани № 1</t>
  </si>
  <si>
    <t xml:space="preserve">Благоустройство</t>
  </si>
  <si>
    <t xml:space="preserve">+1406 т.р.ДЦП "Благоустройство дворовых территорий г.Благ-ка на 2010-2013 годы (кред.задолж-ть) +654 т.р. прочие мероприятия по благоустройству гор.округов и поселений</t>
  </si>
  <si>
    <t xml:space="preserve">Другие вопросы в области жилищно-коммунального хозяйства</t>
  </si>
  <si>
    <t xml:space="preserve"> -7 т.р. перерасчет ФОТ в связи с актом КСП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 </t>
  </si>
  <si>
    <t xml:space="preserve"> -56457 т.р. - детский сад на 170 мест в кварталах 424, 449 г. Благ-ка; -6250 т.р. - д/с на 340 мест в Северном жилом районе; -3920 т.р. - д/с на 170 мест в г. Благ-ке в квартале 133; -2250 т.р. - д/с на 170 мест в г. Благ-ке в квартале 404; -6248 т.р. - д/с на 340 мест в г. Благ-ке в квартале 491</t>
  </si>
  <si>
    <t xml:space="preserve">Общее образование </t>
  </si>
  <si>
    <t xml:space="preserve"> +12958 т.р. и -12418 т.р. - ежемес.вознаграждение за классное руководство за счет фед.бюджета; 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,  КИНЕМАТОГРАФИЯ         </t>
  </si>
  <si>
    <t xml:space="preserve">Культура</t>
  </si>
  <si>
    <t xml:space="preserve"> +3000 т.р. оплата комм.услуг МАУК ОКЦ; +2943 т.р. проведение культурно-массовых мероприятий коДню города</t>
  </si>
  <si>
    <t xml:space="preserve">Другие вопросы в области культуры, кинематографии</t>
  </si>
  <si>
    <t xml:space="preserve"> +203 т.р. соц.гарантии уволенному мун.служащему; +1500 т.р. ДЦП "Развитие отрасли культуры в г.Благ-ке на 2011-2013 годы" (проведение междунар.фестиваля "На стыке 3 культур" в связи с 10-летием побратимских отношений между Удалянчи и Благ-ком); +57 т.р. аттестация автоматизированных меств целях защиты конфиденциальной информации управления культуры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+349294 т.р. - хир.блок на 300 коек "МУЗ ГКБ 1" г. Благ-к (в т.ч. проектные работы)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+2572 т.р. ДЦП "Обеспечение жильём молодых семей на 2011-2015 годы" (обяз-ва 2011-2012гг.); +4732 т.р. обеспеч.жильем молодых семей; +8374 т.р. обеспеч.жильем молодых семей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 +200 т.р. перемещение в связи с приведением расходов в соответствие с утвержд. бюдж. Классификацией по ДЦП "Создание доступной среды жизнедеятельности инвалидов и других маломоб.групп населения (с 0113)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+400 т.р. субсидии юр.лицам, осуществляющим произв-во и выпуск средств массовой информации в офиц.печатном издании в чати расходов на опубликование мун.правовых актов и иной офиц.информации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   РАСХОДОВ </t>
  </si>
  <si>
    <t xml:space="preserve"> +379 т.р. денежное содержание муниципальных служащих Благовещенской городской Думы (в связи с изменением структуры)</t>
  </si>
  <si>
    <t xml:space="preserve"> -11 т.р. - перерасчет ФОТ в связи с актом КСП</t>
  </si>
  <si>
    <t xml:space="preserve"> +10000 т.р. резервный фонд</t>
  </si>
  <si>
    <t xml:space="preserve"> +601 т.р. увел.штатной численности МКУ "ЭХС"; -5 т.р. перерасчет ФОТ в связи с актом КСП; -200 т.р. - Приложение  "Внесение изменений в распределение бюджетных ассигнований городского бюджета на реализацию долгосрочных целевых программ на 2013 год"  (ДЦП "Создание доступной среды жизнедеятельности инвалидов...)</t>
  </si>
  <si>
    <t xml:space="preserve"> +182 т.р. приобр. имущества для оборудования спасательных постов Зазейский,1, Зазейский, 2, Октябрьская,1, Литейная, 1</t>
  </si>
  <si>
    <t xml:space="preserve">+3500 - приложение № 2 "Безвозмездные перечисления из областного бюджета в расходах на 2013 год"</t>
  </si>
  <si>
    <t xml:space="preserve"> +3000 т.р. пешеходный мост через Чигири в квартале 475 г. Благовещенска (в т.ч. проектные работы); +600 т.р. магистральные улицы Северного жилого района г. Бл-ка, (ул. Шафира, ул. Муравьева-Амурского, ул. Зеленая)</t>
  </si>
  <si>
    <t xml:space="preserve">+3000 т.р. прочие мероприятия программы (планировка территории по проекту "Золотая миля"); +1568 т.р. - мероприятия по землеустройству и землепользованию (планировка территории линейного объекта автодорог)</t>
  </si>
  <si>
    <t xml:space="preserve"> +4000 т.р. кап.ремонт гос.жил. фонда субъекта РФ и муни.жил. фонда ( текущие 4000) +3500 т.р. пополнение мун.жил.фонда +8000 т.р. ДЦП "Строительство и реконструкция объектов мун.собств-ти... - прочие прогр.мероприятия (снос зданий и сооружений)</t>
  </si>
  <si>
    <t xml:space="preserve"> +165610 т.р.; +273000 т.р. - приложение № 2 "Безвозмездные перечисления из областного бюджета в расходах на 2013 год" к табл.изменений; 168521 т.р. и +1488 т.р. - реконструкция канализационного коллектора от Северного жилого микрорайона до очистных сооружений канализации, г. Благ-к, 3 очередь (в т.ч. проектные работы) и 2 очередь; +325633 т.р. - строительство мусороперерабатывающего комплекса "БлагЭко" в г. Благ-ке, 2 очередь; +1513 т.р. -ДЦП "Развитие и модернизация систем коммунальной инфраструктуры..." - субсидия юр.лицам, ИП, осуществляющим произв-во и релизацию теплоэнергии в границах МО, в части, связ. с заготовкой топлива за счет средств гор.бюджета; +4000 т.р. ДЦП "Строит-во и реконструкция объектов мун. собственности в г.Благ-ке на 2012-2015 годы" (кап.ремонт бани № 1)</t>
  </si>
  <si>
    <t xml:space="preserve"> -32055 т.р. - детский сад на 170 мест в кварталах 424, 449 г. Благ-ка; -6250 т.р. - д/с на 340 мест в СЖР; -3920 т.р. - д/с на 170 мест в г. Благ-ке в квартале 133; -2250 т.р. - д/с на 170 мест в г. Благ-ке в квартале 404; -6248 т.р. - д/с на 340 мест в г. Благ-ке в квартале 491 (экономия расходов по ДЦП, приложение № 4  к решению Думы"Распределение бюджетных ассигнований городского бюджета  на реализацию ДЦП на 2013 год) </t>
  </si>
  <si>
    <t xml:space="preserve"> +540 приложение № 2  "Безвозмездные перечисления из областного бюджета в расходах на 2013 год" к табл.изменений</t>
  </si>
  <si>
    <t xml:space="preserve"> +2000 т.р. оплата комм.услуг МАУК ОКЦ; +2943 т.р. проведение культурно-массовых мероприятий ко Дню города</t>
  </si>
  <si>
    <t xml:space="preserve"> +203 т.р. соц.гарантии уволенному мун.служащему; +1500 т.р. ДЦП "Развитие отрасли культуры..." (проведение междунар.фестиваля "На стыке 3 культур" в связи с 10-летием побратимских отношений между Удалянчи и Благ-ком); +57 т.р. аттестация автоматизированных мест в целях защиты конфиденциальной информации управления культуры</t>
  </si>
  <si>
    <t xml:space="preserve">+2572 т.р. ДЦП "Обеспечение жильём молодых семей на 2011-2015 годы" (обяз-ва 2011-2012гг.); +4732 т.р. обеспеч.жильем молодых семей (из фед.бюджет); +8374 т.р. обеспеч.жильем молодых семей (из обл.бюджета)</t>
  </si>
  <si>
    <t xml:space="preserve"> +200 т.р. - Приложение  "Внесение изменений в распределение бюджетных ассигнований городского бюджета на реализацию долгосрочных целевых программ на 2013 год"  (ДЦП "Создание доступной среды жизнедеятельности инвалидов и других маломоб.групп населения в городе Благовещенске на 2013-2015 годы")</t>
  </si>
  <si>
    <t xml:space="preserve">+400 т.р. субсидии юр.лицам, осуществляющим произв-во и выпуск средств массовой информации в офиц.печатном издании в части расходов на опубликование мун.правовых актов и иной офиц.информ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"/>
    <numFmt numFmtId="168" formatCode="0.00"/>
    <numFmt numFmtId="169" formatCode="000000"/>
    <numFmt numFmtId="170" formatCode="#,##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7.99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3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0</v>
      </c>
      <c r="E1" s="0" t="s">
        <v>1</v>
      </c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2.75" hidden="false" customHeight="false" outlineLevel="0" collapsed="false">
      <c r="A2" s="1" t="s">
        <v>2</v>
      </c>
      <c r="B2" s="0" t="n">
        <v>1901</v>
      </c>
      <c r="C2" s="0" t="n">
        <v>-600</v>
      </c>
      <c r="G2" s="1"/>
    </row>
    <row r="3" customFormat="false" ht="12.75" hidden="false" customHeight="false" outlineLevel="0" collapsed="false">
      <c r="A3" s="1" t="s">
        <v>3</v>
      </c>
      <c r="C3" s="0" t="n">
        <v>-1901</v>
      </c>
      <c r="G3" s="1"/>
    </row>
    <row r="4" customFormat="false" ht="12.75" hidden="false" customHeight="false" outlineLevel="0" collapsed="false">
      <c r="A4" s="1" t="s">
        <v>4</v>
      </c>
      <c r="B4" s="0" t="n">
        <v>92</v>
      </c>
      <c r="G4" s="1"/>
    </row>
    <row r="5" customFormat="false" ht="12.75" hidden="false" customHeight="false" outlineLevel="0" collapsed="false">
      <c r="B5" s="0" t="n">
        <v>4121</v>
      </c>
      <c r="G5" s="1"/>
    </row>
    <row r="6" customFormat="false" ht="12.75" hidden="false" customHeight="false" outlineLevel="0" collapsed="false">
      <c r="B6" s="0" t="n">
        <v>31</v>
      </c>
      <c r="G6" s="1"/>
    </row>
    <row r="7" customFormat="false" ht="12.75" hidden="false" customHeight="false" outlineLevel="0" collapsed="false">
      <c r="B7" s="0" t="n">
        <v>121</v>
      </c>
      <c r="G7" s="1"/>
    </row>
    <row r="8" customFormat="false" ht="12.75" hidden="false" customHeight="false" outlineLevel="0" collapsed="false">
      <c r="A8" s="1" t="s">
        <v>5</v>
      </c>
      <c r="B8" s="0" t="n">
        <v>4400</v>
      </c>
      <c r="G8" s="1"/>
    </row>
    <row r="9" customFormat="false" ht="12.75" hidden="false" customHeight="false" outlineLevel="0" collapsed="false">
      <c r="A9" s="1" t="s">
        <v>6</v>
      </c>
      <c r="D9" s="0" t="n">
        <v>1980</v>
      </c>
      <c r="G9" s="1"/>
    </row>
    <row r="10" customFormat="false" ht="12.75" hidden="false" customHeight="false" outlineLevel="0" collapsed="false">
      <c r="A10" s="1" t="s">
        <v>7</v>
      </c>
      <c r="D10" s="0" t="n">
        <v>1410</v>
      </c>
      <c r="E10" s="0" t="n">
        <v>-4400</v>
      </c>
      <c r="G10" s="1"/>
    </row>
    <row r="11" customFormat="false" ht="12.75" hidden="false" customHeight="false" outlineLevel="0" collapsed="false">
      <c r="D11" s="0" t="n">
        <v>2200</v>
      </c>
      <c r="G11" s="1"/>
    </row>
    <row r="12" customFormat="false" ht="12.75" hidden="false" customHeight="false" outlineLevel="0" collapsed="false">
      <c r="A12" s="1" t="s">
        <v>8</v>
      </c>
      <c r="E12" s="0" t="n">
        <v>-1300</v>
      </c>
      <c r="G12" s="1"/>
    </row>
    <row r="13" customFormat="false" ht="12.75" hidden="false" customHeight="false" outlineLevel="0" collapsed="false">
      <c r="A13" s="1" t="s">
        <v>9</v>
      </c>
      <c r="D13" s="0" t="n">
        <v>3100</v>
      </c>
      <c r="G13" s="1"/>
    </row>
    <row r="14" customFormat="false" ht="12.75" hidden="false" customHeight="false" outlineLevel="0" collapsed="false">
      <c r="A14" s="1" t="s">
        <v>10</v>
      </c>
      <c r="D14" s="2" t="n">
        <v>1060</v>
      </c>
      <c r="E14" s="3" t="n">
        <v>-4000</v>
      </c>
      <c r="G14" s="1"/>
    </row>
    <row r="15" customFormat="false" ht="12.75" hidden="false" customHeight="false" outlineLevel="0" collapsed="false">
      <c r="D15" s="4" t="n">
        <v>2940</v>
      </c>
      <c r="E15" s="5"/>
      <c r="G15" s="1"/>
    </row>
    <row r="16" customFormat="false" ht="12.75" hidden="false" customHeight="false" outlineLevel="0" collapsed="false">
      <c r="D16" s="0" t="n">
        <v>600</v>
      </c>
      <c r="G16" s="1"/>
    </row>
    <row r="17" customFormat="false" ht="12.75" hidden="false" customHeight="false" outlineLevel="0" collapsed="false">
      <c r="A17" s="1" t="s">
        <v>11</v>
      </c>
      <c r="E17" s="0" t="n">
        <v>-500</v>
      </c>
      <c r="G17" s="1"/>
    </row>
    <row r="18" customFormat="false" ht="12.75" hidden="false" customHeight="false" outlineLevel="0" collapsed="false">
      <c r="C18" s="0" t="n">
        <v>-4700</v>
      </c>
      <c r="G18" s="1"/>
    </row>
    <row r="19" customFormat="false" ht="12.75" hidden="false" customHeight="false" outlineLevel="0" collapsed="false">
      <c r="A19" s="1" t="s">
        <v>12</v>
      </c>
      <c r="B19" s="0" t="n">
        <v>79</v>
      </c>
      <c r="G19" s="1"/>
    </row>
    <row r="20" customFormat="false" ht="12.75" hidden="false" customHeight="false" outlineLevel="0" collapsed="false">
      <c r="A20" s="1" t="s">
        <v>13</v>
      </c>
      <c r="B20" s="0" t="n">
        <v>600</v>
      </c>
      <c r="C20" s="0" t="n">
        <v>-3248</v>
      </c>
      <c r="G20" s="1"/>
    </row>
    <row r="21" customFormat="false" ht="12.75" hidden="false" customHeight="false" outlineLevel="0" collapsed="false">
      <c r="B21" s="0" t="n">
        <v>2735</v>
      </c>
      <c r="G21" s="1"/>
    </row>
    <row r="22" customFormat="false" ht="12.75" hidden="false" customHeight="false" outlineLevel="0" collapsed="false">
      <c r="B22" s="0" t="n">
        <v>700</v>
      </c>
      <c r="G22" s="1"/>
    </row>
    <row r="23" customFormat="false" ht="12.75" hidden="false" customHeight="false" outlineLevel="0" collapsed="false">
      <c r="A23" s="1" t="s">
        <v>14</v>
      </c>
      <c r="B23" s="0" t="n">
        <v>3248</v>
      </c>
      <c r="C23" s="0" t="n">
        <v>-79</v>
      </c>
      <c r="G23" s="1"/>
    </row>
    <row r="24" customFormat="false" ht="12.75" hidden="false" customHeight="false" outlineLevel="0" collapsed="false">
      <c r="C24" s="0" t="n">
        <v>-31</v>
      </c>
      <c r="G24" s="1"/>
    </row>
    <row r="25" customFormat="false" ht="12.75" hidden="false" customHeight="false" outlineLevel="0" collapsed="false">
      <c r="A25" s="1" t="s">
        <v>15</v>
      </c>
      <c r="B25" s="0" t="n">
        <v>550</v>
      </c>
      <c r="G25" s="1"/>
    </row>
    <row r="26" customFormat="false" ht="12.75" hidden="false" customHeight="false" outlineLevel="0" collapsed="false">
      <c r="A26" s="1" t="s">
        <v>16</v>
      </c>
      <c r="C26" s="0" t="n">
        <v>-2735</v>
      </c>
      <c r="G26" s="1"/>
    </row>
    <row r="27" customFormat="false" ht="12.75" hidden="false" customHeight="false" outlineLevel="0" collapsed="false">
      <c r="A27" s="1" t="s">
        <v>17</v>
      </c>
      <c r="C27" s="0" t="n">
        <v>-121</v>
      </c>
      <c r="G27" s="1"/>
    </row>
    <row r="28" customFormat="false" ht="12.75" hidden="false" customHeight="false" outlineLevel="0" collapsed="false">
      <c r="A28" s="1" t="s">
        <v>18</v>
      </c>
      <c r="B28" s="0" t="n">
        <v>10600</v>
      </c>
    </row>
    <row r="29" s="7" customFormat="true" ht="12.75" hidden="false" customHeight="false" outlineLevel="0" collapsed="false">
      <c r="A29" s="6" t="s">
        <v>19</v>
      </c>
      <c r="B29" s="7" t="n">
        <f aca="false">SUM(B2:B28)</f>
        <v>29178</v>
      </c>
      <c r="C29" s="7" t="n">
        <f aca="false">SUM(C2:C28)</f>
        <v>-13415</v>
      </c>
      <c r="D29" s="7" t="n">
        <f aca="false">SUM(D2:D28)</f>
        <v>13290</v>
      </c>
      <c r="E29" s="7" t="n">
        <f aca="false">SUM(E2:E28)</f>
        <v>-10200</v>
      </c>
    </row>
    <row r="31" customFormat="false" ht="12.75" hidden="false" customHeight="false" outlineLevel="0" collapsed="false">
      <c r="A31" s="1" t="s">
        <v>20</v>
      </c>
      <c r="B31" s="0" t="n">
        <f aca="false">B29+C29</f>
        <v>15763</v>
      </c>
      <c r="D31" s="0" t="n">
        <f aca="false">D29+E29</f>
        <v>3090</v>
      </c>
    </row>
    <row r="32" customFormat="false" ht="12.75" hidden="false" customHeight="false" outlineLevel="0" collapsed="false">
      <c r="C32" s="0" t="n">
        <f aca="false">B31+D31</f>
        <v>18853</v>
      </c>
    </row>
    <row r="34" customFormat="false" ht="12.75" hidden="false" customHeight="false" outlineLevel="0" collapsed="false">
      <c r="B34" s="0" t="n">
        <f aca="false">B29+D29</f>
        <v>42468</v>
      </c>
      <c r="C34" s="0" t="n">
        <f aca="false">C29+E29</f>
        <v>-23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4" topLeftCell="Q31" activePane="bottomRight" state="frozen"/>
      <selection pane="topLeft" activeCell="A1" activeCellId="0" sqref="A1"/>
      <selection pane="topRight" activeCell="Q1" activeCellId="0" sqref="Q1"/>
      <selection pane="bottomLeft" activeCell="A31" activeCellId="0" sqref="A31"/>
      <selection pane="bottomRight" activeCell="W31" activeCellId="0" sqref="W31:W33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53.56"/>
    <col collapsed="false" customWidth="true" hidden="false" outlineLevel="0" max="2" min="2" style="9" width="3.28"/>
    <col collapsed="false" customWidth="true" hidden="false" outlineLevel="0" max="3" min="3" style="9" width="4.14"/>
    <col collapsed="false" customWidth="true" hidden="true" outlineLevel="0" max="4" min="4" style="10" width="11.56"/>
    <col collapsed="false" customWidth="true" hidden="true" outlineLevel="0" max="6" min="5" style="11" width="10.41"/>
    <col collapsed="false" customWidth="true" hidden="true" outlineLevel="0" max="7" min="7" style="12" width="10.41"/>
    <col collapsed="false" customWidth="true" hidden="true" outlineLevel="0" max="8" min="8" style="13" width="11.13"/>
    <col collapsed="false" customWidth="true" hidden="true" outlineLevel="0" max="10" min="9" style="11" width="10.41"/>
    <col collapsed="false" customWidth="true" hidden="true" outlineLevel="0" max="11" min="11" style="12" width="10.41"/>
    <col collapsed="false" customWidth="true" hidden="true" outlineLevel="0" max="12" min="12" style="13" width="11.13"/>
    <col collapsed="false" customWidth="true" hidden="true" outlineLevel="0" max="15" min="13" style="11" width="10.41"/>
    <col collapsed="false" customWidth="true" hidden="true" outlineLevel="0" max="16" min="16" style="12" width="10.41"/>
    <col collapsed="false" customWidth="true" hidden="false" outlineLevel="0" max="17" min="17" style="13" width="11.13"/>
    <col collapsed="false" customWidth="true" hidden="false" outlineLevel="0" max="20" min="18" style="11" width="10.41"/>
    <col collapsed="false" customWidth="true" hidden="false" outlineLevel="0" max="21" min="21" style="12" width="10.41"/>
    <col collapsed="false" customWidth="true" hidden="false" outlineLevel="0" max="22" min="22" style="13" width="11.13"/>
    <col collapsed="false" customWidth="true" hidden="false" outlineLevel="0" max="23" min="23" style="14" width="46.56"/>
    <col collapsed="false" customWidth="false" hidden="false" outlineLevel="0" max="257" min="24" style="13" width="9.14"/>
  </cols>
  <sheetData>
    <row r="1" s="17" customFormat="true" ht="15" hidden="false" customHeight="false" outlineLevel="0" collapsed="false">
      <c r="A1" s="15" t="s">
        <v>21</v>
      </c>
      <c r="B1" s="16"/>
      <c r="C1" s="16"/>
      <c r="D1" s="16"/>
      <c r="E1" s="16"/>
      <c r="F1" s="16"/>
      <c r="G1" s="16"/>
      <c r="I1" s="16"/>
      <c r="J1" s="16"/>
      <c r="K1" s="16"/>
      <c r="M1" s="16"/>
      <c r="N1" s="16"/>
      <c r="O1" s="16"/>
      <c r="P1" s="16"/>
      <c r="R1" s="16"/>
      <c r="S1" s="16"/>
      <c r="T1" s="16"/>
      <c r="U1" s="16"/>
      <c r="W1" s="18"/>
    </row>
    <row r="2" customFormat="false" ht="16.5" hidden="false" customHeight="true" outlineLevel="0" collapsed="false">
      <c r="G2" s="13"/>
      <c r="K2" s="13"/>
      <c r="P2" s="13"/>
      <c r="U2" s="13"/>
      <c r="W2" s="19" t="s">
        <v>22</v>
      </c>
    </row>
    <row r="3" customFormat="false" ht="33" hidden="false" customHeight="true" outlineLevel="0" collapsed="false">
      <c r="A3" s="20" t="s">
        <v>23</v>
      </c>
      <c r="B3" s="21" t="s">
        <v>24</v>
      </c>
      <c r="C3" s="21" t="s">
        <v>25</v>
      </c>
      <c r="D3" s="22" t="s">
        <v>26</v>
      </c>
      <c r="E3" s="23" t="s">
        <v>27</v>
      </c>
      <c r="F3" s="23"/>
      <c r="G3" s="23"/>
      <c r="H3" s="22" t="s">
        <v>28</v>
      </c>
      <c r="I3" s="24" t="s">
        <v>27</v>
      </c>
      <c r="J3" s="24"/>
      <c r="K3" s="24"/>
      <c r="L3" s="22" t="s">
        <v>29</v>
      </c>
      <c r="M3" s="24" t="s">
        <v>27</v>
      </c>
      <c r="N3" s="24"/>
      <c r="O3" s="24"/>
      <c r="P3" s="24"/>
      <c r="Q3" s="22" t="s">
        <v>30</v>
      </c>
      <c r="R3" s="24" t="s">
        <v>27</v>
      </c>
      <c r="S3" s="24"/>
      <c r="T3" s="24"/>
      <c r="U3" s="24"/>
      <c r="V3" s="24" t="s">
        <v>31</v>
      </c>
      <c r="W3" s="25" t="s">
        <v>32</v>
      </c>
    </row>
    <row r="4" s="30" customFormat="true" ht="69" hidden="false" customHeight="true" outlineLevel="0" collapsed="false">
      <c r="A4" s="20"/>
      <c r="B4" s="20"/>
      <c r="C4" s="20"/>
      <c r="D4" s="22"/>
      <c r="E4" s="26" t="s">
        <v>33</v>
      </c>
      <c r="F4" s="27" t="s">
        <v>34</v>
      </c>
      <c r="G4" s="28" t="s">
        <v>35</v>
      </c>
      <c r="H4" s="22"/>
      <c r="I4" s="26" t="s">
        <v>33</v>
      </c>
      <c r="J4" s="27" t="s">
        <v>34</v>
      </c>
      <c r="K4" s="28" t="s">
        <v>35</v>
      </c>
      <c r="L4" s="22"/>
      <c r="M4" s="26" t="s">
        <v>33</v>
      </c>
      <c r="N4" s="29" t="s">
        <v>36</v>
      </c>
      <c r="O4" s="27" t="s">
        <v>34</v>
      </c>
      <c r="P4" s="28" t="s">
        <v>35</v>
      </c>
      <c r="Q4" s="22"/>
      <c r="R4" s="26" t="s">
        <v>33</v>
      </c>
      <c r="S4" s="29" t="s">
        <v>36</v>
      </c>
      <c r="T4" s="27" t="s">
        <v>34</v>
      </c>
      <c r="U4" s="28" t="s">
        <v>35</v>
      </c>
      <c r="V4" s="24"/>
      <c r="W4" s="25"/>
    </row>
    <row r="5" customFormat="false" ht="15" hidden="false" customHeight="false" outlineLevel="0" collapsed="false">
      <c r="A5" s="31" t="s">
        <v>37</v>
      </c>
      <c r="B5" s="32" t="s">
        <v>38</v>
      </c>
      <c r="C5" s="32" t="s">
        <v>39</v>
      </c>
      <c r="D5" s="33" t="n">
        <f aca="false">D6+D7+D8+D10+D11+D12+D15</f>
        <v>455462</v>
      </c>
      <c r="E5" s="33" t="n">
        <f aca="false">E6+E7+E8+E10+E11+E12+E15</f>
        <v>0</v>
      </c>
      <c r="F5" s="33" t="n">
        <f aca="false">F6+F7+F8+F10+F11+F12+F15</f>
        <v>-5183</v>
      </c>
      <c r="G5" s="33" t="n">
        <f aca="false">G6+G7+G8+G10+G11+G12+G15</f>
        <v>-5183</v>
      </c>
      <c r="H5" s="33" t="n">
        <f aca="false">H6+H7+H8+H10+H11+H12+H15</f>
        <v>450279</v>
      </c>
      <c r="I5" s="33" t="n">
        <f aca="false">I6+I7+I8+I10+I11+I12+I15</f>
        <v>0</v>
      </c>
      <c r="J5" s="33" t="n">
        <f aca="false">J6+J7+J8+J10+J11+J12+J15</f>
        <v>-8258</v>
      </c>
      <c r="K5" s="33" t="n">
        <f aca="false">K6+K7+K8+K10+K11+K12+K15</f>
        <v>-8258</v>
      </c>
      <c r="L5" s="33" t="n">
        <f aca="false">L6+L7+L8+L10+L11+L12+L15</f>
        <v>442021</v>
      </c>
      <c r="M5" s="33" t="n">
        <f aca="false">M6+M7+M8+M10+M11+M12+M15</f>
        <v>0</v>
      </c>
      <c r="N5" s="33" t="n">
        <f aca="false">N6+N7+N8+N10+N11+N12+N15</f>
        <v>0</v>
      </c>
      <c r="O5" s="33" t="n">
        <f aca="false">O6+O7+O8+O10+O11+O12+O15</f>
        <v>-14560</v>
      </c>
      <c r="P5" s="33" t="n">
        <f aca="false">P6+P7+P8+P10+P11+P12+P15</f>
        <v>-14560</v>
      </c>
      <c r="Q5" s="33" t="n">
        <f aca="false">Q6+Q7+Q8+Q10+Q11+Q12+Q15</f>
        <v>427461</v>
      </c>
      <c r="R5" s="33" t="n">
        <f aca="false">R6+R7+R8+R10+R11+R12+R15</f>
        <v>0</v>
      </c>
      <c r="S5" s="33" t="n">
        <f aca="false">S6+S7+S8+S10+S11+S12+S15</f>
        <v>0</v>
      </c>
      <c r="T5" s="33" t="n">
        <f aca="false">T6+T7+T8+T10+T11+T12+T15</f>
        <v>22385</v>
      </c>
      <c r="U5" s="33" t="n">
        <f aca="false">U6+U7+U8+U10+U11+U12+U15</f>
        <v>22385</v>
      </c>
      <c r="V5" s="33" t="n">
        <f aca="false">V6+V7+V8+V10+V11+V12+V15</f>
        <v>449846</v>
      </c>
      <c r="W5" s="34"/>
    </row>
    <row r="6" customFormat="false" ht="32.25" hidden="false" customHeight="true" outlineLevel="0" collapsed="false">
      <c r="A6" s="35" t="s">
        <v>40</v>
      </c>
      <c r="B6" s="36" t="s">
        <v>38</v>
      </c>
      <c r="C6" s="36" t="s">
        <v>41</v>
      </c>
      <c r="D6" s="37" t="n">
        <v>1910</v>
      </c>
      <c r="E6" s="38"/>
      <c r="F6" s="38"/>
      <c r="G6" s="39" t="n">
        <f aca="false">E6+F6</f>
        <v>0</v>
      </c>
      <c r="H6" s="40" t="n">
        <f aca="false">D6+G6</f>
        <v>1910</v>
      </c>
      <c r="I6" s="38"/>
      <c r="J6" s="38"/>
      <c r="K6" s="39" t="n">
        <f aca="false">I6+J6</f>
        <v>0</v>
      </c>
      <c r="L6" s="40" t="n">
        <f aca="false">H6+K6</f>
        <v>1910</v>
      </c>
      <c r="M6" s="38"/>
      <c r="N6" s="38"/>
      <c r="O6" s="38"/>
      <c r="P6" s="39" t="n">
        <f aca="false">M6+O6</f>
        <v>0</v>
      </c>
      <c r="Q6" s="40" t="n">
        <v>1910</v>
      </c>
      <c r="R6" s="38"/>
      <c r="S6" s="38"/>
      <c r="T6" s="38"/>
      <c r="U6" s="39" t="n">
        <f aca="false">+T6+S6+R6</f>
        <v>0</v>
      </c>
      <c r="V6" s="40" t="n">
        <f aca="false">+Q6+U6</f>
        <v>1910</v>
      </c>
      <c r="W6" s="34"/>
    </row>
    <row r="7" customFormat="false" ht="45" hidden="false" customHeight="false" outlineLevel="0" collapsed="false">
      <c r="A7" s="35" t="s">
        <v>42</v>
      </c>
      <c r="B7" s="36" t="s">
        <v>38</v>
      </c>
      <c r="C7" s="36" t="s">
        <v>43</v>
      </c>
      <c r="D7" s="37" t="n">
        <v>29835</v>
      </c>
      <c r="E7" s="38"/>
      <c r="F7" s="38" t="n">
        <v>-131</v>
      </c>
      <c r="G7" s="39" t="n">
        <f aca="false">E7+F7</f>
        <v>-131</v>
      </c>
      <c r="H7" s="40" t="n">
        <f aca="false">D7+G7</f>
        <v>29704</v>
      </c>
      <c r="I7" s="38"/>
      <c r="J7" s="38"/>
      <c r="K7" s="39" t="n">
        <f aca="false">I7+J7</f>
        <v>0</v>
      </c>
      <c r="L7" s="40" t="n">
        <f aca="false">H7+K7</f>
        <v>29704</v>
      </c>
      <c r="M7" s="38"/>
      <c r="N7" s="38"/>
      <c r="O7" s="38" t="n">
        <f aca="false">-600+1901</f>
        <v>1301</v>
      </c>
      <c r="P7" s="39" t="n">
        <f aca="false">M7+O7</f>
        <v>1301</v>
      </c>
      <c r="Q7" s="40" t="n">
        <v>31005</v>
      </c>
      <c r="R7" s="38"/>
      <c r="S7" s="38"/>
      <c r="T7" s="38"/>
      <c r="U7" s="39" t="n">
        <f aca="false">+T7+S7+R7</f>
        <v>0</v>
      </c>
      <c r="V7" s="40" t="n">
        <f aca="false">+Q7+U7</f>
        <v>31005</v>
      </c>
      <c r="W7" s="34"/>
    </row>
    <row r="8" customFormat="false" ht="60" hidden="false" customHeight="false" outlineLevel="0" collapsed="false">
      <c r="A8" s="35" t="s">
        <v>44</v>
      </c>
      <c r="B8" s="36" t="s">
        <v>38</v>
      </c>
      <c r="C8" s="36" t="s">
        <v>45</v>
      </c>
      <c r="D8" s="37" t="n">
        <v>166820</v>
      </c>
      <c r="E8" s="38"/>
      <c r="F8" s="38" t="n">
        <f aca="false">-2210+2042</f>
        <v>-168</v>
      </c>
      <c r="G8" s="39" t="n">
        <f aca="false">E8+F8</f>
        <v>-168</v>
      </c>
      <c r="H8" s="40" t="n">
        <f aca="false">D8+G8</f>
        <v>166652</v>
      </c>
      <c r="I8" s="38"/>
      <c r="J8" s="38"/>
      <c r="K8" s="39" t="n">
        <f aca="false">I8+J8</f>
        <v>0</v>
      </c>
      <c r="L8" s="40" t="n">
        <f aca="false">H8+K8</f>
        <v>166652</v>
      </c>
      <c r="M8" s="38"/>
      <c r="N8" s="38"/>
      <c r="O8" s="38" t="n">
        <f aca="false">-1901</f>
        <v>-1901</v>
      </c>
      <c r="P8" s="39" t="n">
        <f aca="false">M8+O8</f>
        <v>-1901</v>
      </c>
      <c r="Q8" s="40" t="n">
        <v>164751</v>
      </c>
      <c r="R8" s="38"/>
      <c r="S8" s="38"/>
      <c r="T8" s="38"/>
      <c r="U8" s="39" t="n">
        <f aca="false">+T8+S8+R8</f>
        <v>0</v>
      </c>
      <c r="V8" s="40" t="n">
        <f aca="false">+Q8+U8</f>
        <v>164751</v>
      </c>
      <c r="W8" s="34"/>
    </row>
    <row r="9" customFormat="false" ht="15" hidden="true" customHeight="true" outlineLevel="0" collapsed="false">
      <c r="A9" s="35" t="s">
        <v>46</v>
      </c>
      <c r="B9" s="36" t="s">
        <v>38</v>
      </c>
      <c r="C9" s="36" t="s">
        <v>47</v>
      </c>
      <c r="D9" s="37" t="n">
        <v>0</v>
      </c>
      <c r="E9" s="38"/>
      <c r="F9" s="38"/>
      <c r="G9" s="39" t="n">
        <f aca="false">E9+F9</f>
        <v>0</v>
      </c>
      <c r="H9" s="40" t="n">
        <f aca="false">D9+G9</f>
        <v>0</v>
      </c>
      <c r="I9" s="38"/>
      <c r="J9" s="38"/>
      <c r="K9" s="39" t="n">
        <f aca="false">I9+J9</f>
        <v>0</v>
      </c>
      <c r="L9" s="40" t="n">
        <f aca="false">H9+K9</f>
        <v>0</v>
      </c>
      <c r="M9" s="38"/>
      <c r="N9" s="38"/>
      <c r="O9" s="38"/>
      <c r="P9" s="39" t="n">
        <f aca="false">M9+O9</f>
        <v>0</v>
      </c>
      <c r="Q9" s="40"/>
      <c r="R9" s="38"/>
      <c r="S9" s="38"/>
      <c r="T9" s="38"/>
      <c r="U9" s="39" t="n">
        <f aca="false">+T9+S9+R9</f>
        <v>0</v>
      </c>
      <c r="V9" s="40" t="n">
        <f aca="false">+Q9+U9</f>
        <v>0</v>
      </c>
      <c r="W9" s="34"/>
    </row>
    <row r="10" customFormat="false" ht="45" hidden="false" customHeight="false" outlineLevel="0" collapsed="false">
      <c r="A10" s="35" t="s">
        <v>48</v>
      </c>
      <c r="B10" s="36" t="s">
        <v>38</v>
      </c>
      <c r="C10" s="36" t="s">
        <v>49</v>
      </c>
      <c r="D10" s="37" t="n">
        <v>44814</v>
      </c>
      <c r="E10" s="38"/>
      <c r="F10" s="38"/>
      <c r="G10" s="39" t="n">
        <f aca="false">E10+F10</f>
        <v>0</v>
      </c>
      <c r="H10" s="40" t="n">
        <f aca="false">D10+G10</f>
        <v>44814</v>
      </c>
      <c r="I10" s="38"/>
      <c r="J10" s="38"/>
      <c r="K10" s="39" t="n">
        <f aca="false">I10+J10</f>
        <v>0</v>
      </c>
      <c r="L10" s="40" t="n">
        <f aca="false">H10+K10</f>
        <v>44814</v>
      </c>
      <c r="M10" s="38"/>
      <c r="N10" s="38"/>
      <c r="O10" s="38"/>
      <c r="P10" s="39" t="n">
        <f aca="false">M10+O10</f>
        <v>0</v>
      </c>
      <c r="Q10" s="40" t="n">
        <v>44814</v>
      </c>
      <c r="R10" s="38"/>
      <c r="S10" s="38"/>
      <c r="T10" s="38" t="n">
        <f aca="false">-6-5</f>
        <v>-11</v>
      </c>
      <c r="U10" s="39" t="n">
        <f aca="false">+T10+S10+R10</f>
        <v>-11</v>
      </c>
      <c r="V10" s="40" t="n">
        <f aca="false">+Q10+U10</f>
        <v>44803</v>
      </c>
      <c r="W10" s="34" t="s">
        <v>50</v>
      </c>
    </row>
    <row r="11" customFormat="false" ht="21" hidden="true" customHeight="true" outlineLevel="0" collapsed="false">
      <c r="A11" s="35" t="s">
        <v>51</v>
      </c>
      <c r="B11" s="36" t="s">
        <v>38</v>
      </c>
      <c r="C11" s="36" t="s">
        <v>52</v>
      </c>
      <c r="D11" s="37" t="n">
        <v>0</v>
      </c>
      <c r="E11" s="38"/>
      <c r="F11" s="38"/>
      <c r="G11" s="39" t="n">
        <f aca="false">E11+F11</f>
        <v>0</v>
      </c>
      <c r="H11" s="40" t="n">
        <f aca="false">D11+G11</f>
        <v>0</v>
      </c>
      <c r="I11" s="38"/>
      <c r="J11" s="38"/>
      <c r="K11" s="39" t="n">
        <f aca="false">I11+J11</f>
        <v>0</v>
      </c>
      <c r="L11" s="40" t="n">
        <f aca="false">H11+K11</f>
        <v>0</v>
      </c>
      <c r="M11" s="38"/>
      <c r="N11" s="38"/>
      <c r="O11" s="38"/>
      <c r="P11" s="39" t="n">
        <f aca="false">M11+O11</f>
        <v>0</v>
      </c>
      <c r="Q11" s="40"/>
      <c r="R11" s="38"/>
      <c r="S11" s="38"/>
      <c r="T11" s="38"/>
      <c r="U11" s="39" t="n">
        <f aca="false">+T11+S11+R11</f>
        <v>0</v>
      </c>
      <c r="V11" s="40" t="n">
        <f aca="false">+Q11+U11</f>
        <v>0</v>
      </c>
      <c r="W11" s="34"/>
    </row>
    <row r="12" customFormat="false" ht="15" hidden="false" customHeight="false" outlineLevel="0" collapsed="false">
      <c r="A12" s="35" t="s">
        <v>53</v>
      </c>
      <c r="B12" s="36" t="s">
        <v>38</v>
      </c>
      <c r="C12" s="36" t="s">
        <v>54</v>
      </c>
      <c r="D12" s="37" t="n">
        <v>60000</v>
      </c>
      <c r="E12" s="38" t="n">
        <f aca="false">E14</f>
        <v>0</v>
      </c>
      <c r="F12" s="38" t="n">
        <f aca="false">F14</f>
        <v>-5015</v>
      </c>
      <c r="G12" s="39" t="n">
        <f aca="false">E12+F12</f>
        <v>-5015</v>
      </c>
      <c r="H12" s="40" t="n">
        <f aca="false">D12+G12</f>
        <v>54985</v>
      </c>
      <c r="I12" s="38" t="n">
        <f aca="false">I14</f>
        <v>0</v>
      </c>
      <c r="J12" s="38" t="n">
        <f aca="false">J14</f>
        <v>-8258</v>
      </c>
      <c r="K12" s="39" t="n">
        <f aca="false">I12+J12</f>
        <v>-8258</v>
      </c>
      <c r="L12" s="40" t="n">
        <f aca="false">H12+K12</f>
        <v>46727</v>
      </c>
      <c r="M12" s="38" t="n">
        <f aca="false">M14</f>
        <v>0</v>
      </c>
      <c r="N12" s="38"/>
      <c r="O12" s="38" t="n">
        <f aca="false">O14</f>
        <v>-17876</v>
      </c>
      <c r="P12" s="39" t="n">
        <f aca="false">M12+O12</f>
        <v>-17876</v>
      </c>
      <c r="Q12" s="40" t="n">
        <v>28851</v>
      </c>
      <c r="R12" s="38" t="n">
        <f aca="false">R14</f>
        <v>0</v>
      </c>
      <c r="S12" s="38"/>
      <c r="T12" s="38" t="n">
        <v>15000</v>
      </c>
      <c r="U12" s="39" t="n">
        <f aca="false">+T12+S12+R12</f>
        <v>15000</v>
      </c>
      <c r="V12" s="40" t="n">
        <f aca="false">+Q12+U12</f>
        <v>43851</v>
      </c>
      <c r="W12" s="34" t="s">
        <v>55</v>
      </c>
    </row>
    <row r="13" customFormat="false" ht="15" hidden="false" customHeight="false" outlineLevel="0" collapsed="false">
      <c r="A13" s="41" t="s">
        <v>56</v>
      </c>
      <c r="B13" s="36"/>
      <c r="C13" s="36"/>
      <c r="D13" s="37"/>
      <c r="E13" s="38"/>
      <c r="F13" s="38"/>
      <c r="G13" s="39"/>
      <c r="H13" s="40"/>
      <c r="I13" s="38"/>
      <c r="J13" s="38"/>
      <c r="K13" s="39"/>
      <c r="L13" s="40"/>
      <c r="M13" s="38"/>
      <c r="N13" s="38"/>
      <c r="O13" s="38"/>
      <c r="P13" s="39"/>
      <c r="Q13" s="40"/>
      <c r="R13" s="38"/>
      <c r="S13" s="38"/>
      <c r="T13" s="38"/>
      <c r="U13" s="39" t="n">
        <f aca="false">+T13+S13+R13</f>
        <v>0</v>
      </c>
      <c r="V13" s="40" t="n">
        <f aca="false">+Q13+U13</f>
        <v>0</v>
      </c>
      <c r="W13" s="34"/>
    </row>
    <row r="14" customFormat="false" ht="23.25" hidden="false" customHeight="false" outlineLevel="0" collapsed="false">
      <c r="A14" s="42" t="s">
        <v>57</v>
      </c>
      <c r="B14" s="36"/>
      <c r="C14" s="36"/>
      <c r="D14" s="37" t="n">
        <v>60000</v>
      </c>
      <c r="E14" s="38"/>
      <c r="F14" s="38" t="n">
        <f aca="false">-5015</f>
        <v>-5015</v>
      </c>
      <c r="G14" s="39" t="n">
        <f aca="false">E14+F14</f>
        <v>-5015</v>
      </c>
      <c r="H14" s="40" t="n">
        <f aca="false">D14+G14</f>
        <v>54985</v>
      </c>
      <c r="I14" s="38"/>
      <c r="J14" s="38" t="n">
        <f aca="false">-4645-3613</f>
        <v>-8258</v>
      </c>
      <c r="K14" s="39" t="n">
        <f aca="false">I14+J14</f>
        <v>-8258</v>
      </c>
      <c r="L14" s="40" t="n">
        <f aca="false">H14+K14</f>
        <v>46727</v>
      </c>
      <c r="M14" s="38"/>
      <c r="N14" s="38"/>
      <c r="O14" s="38" t="n">
        <v>-17876</v>
      </c>
      <c r="P14" s="39" t="n">
        <f aca="false">M14+O14</f>
        <v>-17876</v>
      </c>
      <c r="Q14" s="40"/>
      <c r="R14" s="38"/>
      <c r="S14" s="38"/>
      <c r="T14" s="38" t="n">
        <v>15000</v>
      </c>
      <c r="U14" s="39" t="n">
        <f aca="false">+T14+S14+R14</f>
        <v>15000</v>
      </c>
      <c r="V14" s="40" t="n">
        <f aca="false">+Q14+U14</f>
        <v>15000</v>
      </c>
      <c r="W14" s="34"/>
    </row>
    <row r="15" customFormat="false" ht="138.75" hidden="false" customHeight="true" outlineLevel="0" collapsed="false">
      <c r="A15" s="35" t="s">
        <v>58</v>
      </c>
      <c r="B15" s="36" t="s">
        <v>38</v>
      </c>
      <c r="C15" s="36" t="s">
        <v>59</v>
      </c>
      <c r="D15" s="37" t="n">
        <v>152083</v>
      </c>
      <c r="E15" s="38"/>
      <c r="F15" s="38" t="n">
        <v>131</v>
      </c>
      <c r="G15" s="39" t="n">
        <f aca="false">E15+F15</f>
        <v>131</v>
      </c>
      <c r="H15" s="40" t="n">
        <f aca="false">D15+G15</f>
        <v>152214</v>
      </c>
      <c r="I15" s="38"/>
      <c r="J15" s="38"/>
      <c r="K15" s="39" t="n">
        <f aca="false">I15+J15</f>
        <v>0</v>
      </c>
      <c r="L15" s="40" t="n">
        <f aca="false">H15+K15</f>
        <v>152214</v>
      </c>
      <c r="M15" s="38"/>
      <c r="N15" s="38"/>
      <c r="O15" s="43" t="n">
        <f aca="false">4121+92+31+121-449</f>
        <v>3916</v>
      </c>
      <c r="P15" s="39" t="n">
        <f aca="false">M15+O15</f>
        <v>3916</v>
      </c>
      <c r="Q15" s="40" t="n">
        <v>156130</v>
      </c>
      <c r="R15" s="38"/>
      <c r="S15" s="38"/>
      <c r="T15" s="43" t="n">
        <f aca="false">7000-200+601-5</f>
        <v>7396</v>
      </c>
      <c r="U15" s="39" t="n">
        <f aca="false">+T15+S15+R15</f>
        <v>7396</v>
      </c>
      <c r="V15" s="40" t="n">
        <f aca="false">+Q15+U15</f>
        <v>163526</v>
      </c>
      <c r="W15" s="44" t="s">
        <v>60</v>
      </c>
    </row>
    <row r="16" customFormat="false" ht="15" hidden="false" customHeight="false" outlineLevel="0" collapsed="false">
      <c r="A16" s="31" t="s">
        <v>61</v>
      </c>
      <c r="B16" s="45" t="s">
        <v>41</v>
      </c>
      <c r="C16" s="45" t="s">
        <v>39</v>
      </c>
      <c r="D16" s="46" t="n">
        <f aca="false">D17</f>
        <v>1597</v>
      </c>
      <c r="E16" s="46" t="n">
        <f aca="false">SUM(E17)</f>
        <v>0</v>
      </c>
      <c r="F16" s="46" t="n">
        <f aca="false">SUM(F17)</f>
        <v>0</v>
      </c>
      <c r="G16" s="46" t="n">
        <f aca="false">SUM(G17)</f>
        <v>0</v>
      </c>
      <c r="H16" s="46" t="n">
        <f aca="false">SUM(H17)</f>
        <v>1597</v>
      </c>
      <c r="I16" s="46" t="n">
        <f aca="false">SUM(I17)</f>
        <v>0</v>
      </c>
      <c r="J16" s="46" t="n">
        <f aca="false">SUM(J17)</f>
        <v>0</v>
      </c>
      <c r="K16" s="46" t="n">
        <f aca="false">SUM(K17)</f>
        <v>0</v>
      </c>
      <c r="L16" s="46" t="n">
        <f aca="false">SUM(L17)</f>
        <v>1597</v>
      </c>
      <c r="M16" s="46" t="n">
        <f aca="false">SUM(M17)</f>
        <v>0</v>
      </c>
      <c r="N16" s="46" t="n">
        <f aca="false">SUM(N17)</f>
        <v>0</v>
      </c>
      <c r="O16" s="46" t="n">
        <f aca="false">SUM(O17)</f>
        <v>0</v>
      </c>
      <c r="P16" s="46" t="n">
        <f aca="false">SUM(P17)</f>
        <v>0</v>
      </c>
      <c r="Q16" s="46" t="n">
        <f aca="false">SUM(Q17)</f>
        <v>1597</v>
      </c>
      <c r="R16" s="46" t="n">
        <f aca="false">SUM(R17)</f>
        <v>0</v>
      </c>
      <c r="S16" s="46" t="n">
        <f aca="false">SUM(S17)</f>
        <v>0</v>
      </c>
      <c r="T16" s="46" t="n">
        <f aca="false">SUM(T17)</f>
        <v>0</v>
      </c>
      <c r="U16" s="46" t="n">
        <f aca="false">SUM(U17)</f>
        <v>0</v>
      </c>
      <c r="V16" s="46" t="n">
        <f aca="false">SUM(V17)</f>
        <v>1597</v>
      </c>
      <c r="W16" s="34"/>
    </row>
    <row r="17" customFormat="false" ht="15" hidden="false" customHeight="false" outlineLevel="0" collapsed="false">
      <c r="A17" s="35" t="s">
        <v>62</v>
      </c>
      <c r="B17" s="36" t="s">
        <v>41</v>
      </c>
      <c r="C17" s="36" t="s">
        <v>45</v>
      </c>
      <c r="D17" s="37" t="n">
        <v>1597</v>
      </c>
      <c r="E17" s="38"/>
      <c r="F17" s="38"/>
      <c r="G17" s="39" t="n">
        <f aca="false">E17+F17</f>
        <v>0</v>
      </c>
      <c r="H17" s="40" t="n">
        <f aca="false">D17+G17</f>
        <v>1597</v>
      </c>
      <c r="I17" s="38"/>
      <c r="J17" s="38"/>
      <c r="K17" s="39" t="n">
        <f aca="false">I17+J17</f>
        <v>0</v>
      </c>
      <c r="L17" s="40" t="n">
        <f aca="false">H17+K17</f>
        <v>1597</v>
      </c>
      <c r="M17" s="38"/>
      <c r="N17" s="38"/>
      <c r="O17" s="38"/>
      <c r="P17" s="39" t="n">
        <f aca="false">M17+O17</f>
        <v>0</v>
      </c>
      <c r="Q17" s="40" t="n">
        <v>1597</v>
      </c>
      <c r="R17" s="38"/>
      <c r="S17" s="38"/>
      <c r="T17" s="38"/>
      <c r="U17" s="39" t="n">
        <f aca="false">+T17+S17+R17</f>
        <v>0</v>
      </c>
      <c r="V17" s="40" t="n">
        <f aca="false">+Q17+U17</f>
        <v>1597</v>
      </c>
      <c r="W17" s="34"/>
    </row>
    <row r="18" customFormat="false" ht="28.5" hidden="false" customHeight="false" outlineLevel="0" collapsed="false">
      <c r="A18" s="31" t="s">
        <v>63</v>
      </c>
      <c r="B18" s="32" t="s">
        <v>43</v>
      </c>
      <c r="C18" s="32" t="s">
        <v>39</v>
      </c>
      <c r="D18" s="33" t="n">
        <f aca="false">D19</f>
        <v>49273</v>
      </c>
      <c r="E18" s="33" t="n">
        <f aca="false">E19</f>
        <v>0</v>
      </c>
      <c r="F18" s="33" t="n">
        <f aca="false">F19</f>
        <v>0</v>
      </c>
      <c r="G18" s="33" t="n">
        <f aca="false">G19</f>
        <v>0</v>
      </c>
      <c r="H18" s="33" t="n">
        <f aca="false">H19</f>
        <v>49273</v>
      </c>
      <c r="I18" s="33" t="n">
        <f aca="false">I19</f>
        <v>0</v>
      </c>
      <c r="J18" s="33" t="n">
        <f aca="false">J19</f>
        <v>0</v>
      </c>
      <c r="K18" s="33" t="n">
        <f aca="false">K19</f>
        <v>0</v>
      </c>
      <c r="L18" s="33" t="n">
        <f aca="false">L19</f>
        <v>49273</v>
      </c>
      <c r="M18" s="33" t="n">
        <f aca="false">M19</f>
        <v>0</v>
      </c>
      <c r="N18" s="33" t="n">
        <f aca="false">N19</f>
        <v>0</v>
      </c>
      <c r="O18" s="33" t="n">
        <f aca="false">O19</f>
        <v>4400</v>
      </c>
      <c r="P18" s="33" t="n">
        <f aca="false">P19</f>
        <v>4400</v>
      </c>
      <c r="Q18" s="33" t="n">
        <f aca="false">Q19</f>
        <v>53673</v>
      </c>
      <c r="R18" s="33" t="n">
        <f aca="false">R19</f>
        <v>0</v>
      </c>
      <c r="S18" s="33" t="n">
        <f aca="false">S19</f>
        <v>0</v>
      </c>
      <c r="T18" s="33" t="n">
        <f aca="false">T19</f>
        <v>182</v>
      </c>
      <c r="U18" s="33" t="n">
        <f aca="false">U19</f>
        <v>182</v>
      </c>
      <c r="V18" s="33" t="n">
        <f aca="false">V19</f>
        <v>53855</v>
      </c>
      <c r="W18" s="34"/>
    </row>
    <row r="19" customFormat="false" ht="45" hidden="false" customHeight="false" outlineLevel="0" collapsed="false">
      <c r="A19" s="35" t="s">
        <v>64</v>
      </c>
      <c r="B19" s="36" t="s">
        <v>43</v>
      </c>
      <c r="C19" s="36" t="s">
        <v>65</v>
      </c>
      <c r="D19" s="37" t="n">
        <v>49273</v>
      </c>
      <c r="E19" s="38"/>
      <c r="F19" s="38"/>
      <c r="G19" s="39" t="n">
        <f aca="false">E19+F19</f>
        <v>0</v>
      </c>
      <c r="H19" s="40" t="n">
        <f aca="false">D19+G19</f>
        <v>49273</v>
      </c>
      <c r="I19" s="38"/>
      <c r="J19" s="38"/>
      <c r="K19" s="39" t="n">
        <f aca="false">I19+J19</f>
        <v>0</v>
      </c>
      <c r="L19" s="40" t="n">
        <f aca="false">H19+K19</f>
        <v>49273</v>
      </c>
      <c r="M19" s="38"/>
      <c r="N19" s="38"/>
      <c r="O19" s="38" t="n">
        <v>4400</v>
      </c>
      <c r="P19" s="39" t="n">
        <f aca="false">M19+O19</f>
        <v>4400</v>
      </c>
      <c r="Q19" s="40" t="n">
        <v>53673</v>
      </c>
      <c r="R19" s="38"/>
      <c r="S19" s="38"/>
      <c r="T19" s="38" t="n">
        <v>182</v>
      </c>
      <c r="U19" s="39" t="n">
        <f aca="false">+T19+S19+R19</f>
        <v>182</v>
      </c>
      <c r="V19" s="40" t="n">
        <f aca="false">+Q19+U19</f>
        <v>53855</v>
      </c>
      <c r="W19" s="34" t="s">
        <v>66</v>
      </c>
    </row>
    <row r="20" customFormat="false" ht="15" hidden="false" customHeight="false" outlineLevel="0" collapsed="false">
      <c r="A20" s="31" t="s">
        <v>67</v>
      </c>
      <c r="B20" s="32" t="s">
        <v>45</v>
      </c>
      <c r="C20" s="32" t="s">
        <v>39</v>
      </c>
      <c r="D20" s="33" t="n">
        <f aca="false">D21+D22+D25+D26</f>
        <v>461964</v>
      </c>
      <c r="E20" s="33" t="n">
        <f aca="false">E21+E22+E25+E26</f>
        <v>0</v>
      </c>
      <c r="F20" s="33" t="n">
        <f aca="false">F21+F22+F25+F26</f>
        <v>0</v>
      </c>
      <c r="G20" s="33" t="n">
        <f aca="false">G21+G22+G25+G26</f>
        <v>0</v>
      </c>
      <c r="H20" s="33" t="n">
        <f aca="false">H21+H22+H25+H26</f>
        <v>461964</v>
      </c>
      <c r="I20" s="33" t="n">
        <f aca="false">I21+I22+I25+I26</f>
        <v>0</v>
      </c>
      <c r="J20" s="33" t="n">
        <f aca="false">J21+J22+J25+J26</f>
        <v>3613</v>
      </c>
      <c r="K20" s="33" t="n">
        <f aca="false">K21+K22+K25+K26</f>
        <v>3613</v>
      </c>
      <c r="L20" s="33" t="n">
        <f aca="false">L21+L22+L25+L26</f>
        <v>465577</v>
      </c>
      <c r="M20" s="33" t="n">
        <f aca="false">M21+M22+M25+M26</f>
        <v>0</v>
      </c>
      <c r="N20" s="33" t="n">
        <f aca="false">N21+N22+N25+N26</f>
        <v>3000</v>
      </c>
      <c r="O20" s="33" t="n">
        <f aca="false">O21+O22+O25+O26</f>
        <v>-110</v>
      </c>
      <c r="P20" s="33" t="n">
        <f aca="false">P21+P22+P25+P26</f>
        <v>2890</v>
      </c>
      <c r="Q20" s="33" t="n">
        <f aca="false">Q21+Q22+Q25+Q26</f>
        <v>468467</v>
      </c>
      <c r="R20" s="33" t="n">
        <f aca="false">R21+R22+R25+R26</f>
        <v>3500</v>
      </c>
      <c r="S20" s="33" t="n">
        <f aca="false">S21+S22+S25+S26</f>
        <v>0</v>
      </c>
      <c r="T20" s="33" t="n">
        <f aca="false">T21+T22+T25+T26</f>
        <v>17160</v>
      </c>
      <c r="U20" s="33" t="n">
        <f aca="false">U21+U22+U25+U26</f>
        <v>20660</v>
      </c>
      <c r="V20" s="33" t="n">
        <f aca="false">V21+V22+V25+V26</f>
        <v>489127</v>
      </c>
      <c r="W20" s="34"/>
    </row>
    <row r="21" customFormat="false" ht="45" hidden="false" customHeight="false" outlineLevel="0" collapsed="false">
      <c r="A21" s="47" t="s">
        <v>68</v>
      </c>
      <c r="B21" s="36" t="s">
        <v>45</v>
      </c>
      <c r="C21" s="36" t="s">
        <v>49</v>
      </c>
      <c r="D21" s="37" t="n">
        <v>93960</v>
      </c>
      <c r="E21" s="38"/>
      <c r="F21" s="38"/>
      <c r="G21" s="39" t="n">
        <f aca="false">E21+F21</f>
        <v>0</v>
      </c>
      <c r="H21" s="40" t="n">
        <f aca="false">D21+G21</f>
        <v>93960</v>
      </c>
      <c r="I21" s="38"/>
      <c r="J21" s="38"/>
      <c r="K21" s="39" t="n">
        <f aca="false">I21+J21</f>
        <v>0</v>
      </c>
      <c r="L21" s="40" t="n">
        <f aca="false">H21+K21</f>
        <v>93960</v>
      </c>
      <c r="M21" s="38"/>
      <c r="N21" s="38"/>
      <c r="O21" s="38"/>
      <c r="P21" s="39" t="n">
        <f aca="false">M21+O21</f>
        <v>0</v>
      </c>
      <c r="Q21" s="40" t="n">
        <v>93960</v>
      </c>
      <c r="R21" s="38" t="n">
        <v>3500</v>
      </c>
      <c r="S21" s="38"/>
      <c r="T21" s="38"/>
      <c r="U21" s="39" t="n">
        <f aca="false">+T21+S21+R21</f>
        <v>3500</v>
      </c>
      <c r="V21" s="40" t="n">
        <f aca="false">+Q21+U21</f>
        <v>97460</v>
      </c>
      <c r="W21" s="34" t="s">
        <v>69</v>
      </c>
    </row>
    <row r="22" customFormat="false" ht="45" hidden="false" customHeight="false" outlineLevel="0" collapsed="false">
      <c r="A22" s="35" t="s">
        <v>70</v>
      </c>
      <c r="B22" s="36" t="s">
        <v>45</v>
      </c>
      <c r="C22" s="36" t="s">
        <v>71</v>
      </c>
      <c r="D22" s="37" t="n">
        <v>118471</v>
      </c>
      <c r="E22" s="38"/>
      <c r="F22" s="38"/>
      <c r="G22" s="39" t="n">
        <f aca="false">E22+F22</f>
        <v>0</v>
      </c>
      <c r="H22" s="40" t="n">
        <f aca="false">D22+G22</f>
        <v>118471</v>
      </c>
      <c r="I22" s="38"/>
      <c r="J22" s="38"/>
      <c r="K22" s="39" t="n">
        <f aca="false">I22+J22</f>
        <v>0</v>
      </c>
      <c r="L22" s="40" t="n">
        <f aca="false">H22+K22</f>
        <v>118471</v>
      </c>
      <c r="M22" s="38" t="n">
        <v>0</v>
      </c>
      <c r="N22" s="38" t="n">
        <v>3000</v>
      </c>
      <c r="O22" s="38" t="n">
        <v>1980</v>
      </c>
      <c r="P22" s="39" t="n">
        <f aca="false">M22+O22+N22</f>
        <v>4980</v>
      </c>
      <c r="Q22" s="40" t="n">
        <v>123451</v>
      </c>
      <c r="R22" s="38" t="n">
        <v>0</v>
      </c>
      <c r="S22" s="38"/>
      <c r="T22" s="38" t="n">
        <v>8215</v>
      </c>
      <c r="U22" s="39" t="n">
        <f aca="false">+T22+S22+R22</f>
        <v>8215</v>
      </c>
      <c r="V22" s="40" t="n">
        <f aca="false">+Q22+U22</f>
        <v>131666</v>
      </c>
      <c r="W22" s="34" t="s">
        <v>72</v>
      </c>
    </row>
    <row r="23" customFormat="false" ht="15" hidden="false" customHeight="false" outlineLevel="0" collapsed="false">
      <c r="A23" s="35"/>
      <c r="B23" s="36"/>
      <c r="C23" s="36"/>
      <c r="D23" s="37"/>
      <c r="E23" s="38"/>
      <c r="F23" s="38"/>
      <c r="G23" s="39"/>
      <c r="H23" s="40"/>
      <c r="I23" s="38"/>
      <c r="J23" s="38"/>
      <c r="K23" s="39"/>
      <c r="L23" s="40"/>
      <c r="M23" s="38"/>
      <c r="N23" s="38"/>
      <c r="O23" s="38"/>
      <c r="P23" s="39"/>
      <c r="Q23" s="40"/>
      <c r="R23" s="38"/>
      <c r="S23" s="38"/>
      <c r="T23" s="38"/>
      <c r="U23" s="39" t="n">
        <f aca="false">+T23+S23+R23</f>
        <v>0</v>
      </c>
      <c r="V23" s="40" t="n">
        <f aca="false">+Q23+U23</f>
        <v>0</v>
      </c>
      <c r="W23" s="34"/>
    </row>
    <row r="24" customFormat="false" ht="15" hidden="false" customHeight="false" outlineLevel="0" collapsed="false">
      <c r="A24" s="35"/>
      <c r="B24" s="36"/>
      <c r="C24" s="36"/>
      <c r="D24" s="37"/>
      <c r="E24" s="38"/>
      <c r="F24" s="38"/>
      <c r="G24" s="39"/>
      <c r="H24" s="40"/>
      <c r="I24" s="38"/>
      <c r="J24" s="38"/>
      <c r="K24" s="39"/>
      <c r="L24" s="40"/>
      <c r="M24" s="38"/>
      <c r="N24" s="38"/>
      <c r="O24" s="38"/>
      <c r="P24" s="39"/>
      <c r="Q24" s="40"/>
      <c r="R24" s="38"/>
      <c r="S24" s="38"/>
      <c r="T24" s="38"/>
      <c r="U24" s="39" t="n">
        <f aca="false">+T24+S24+R24</f>
        <v>0</v>
      </c>
      <c r="V24" s="40" t="n">
        <f aca="false">+Q24+U24</f>
        <v>0</v>
      </c>
      <c r="W24" s="34"/>
    </row>
    <row r="25" customFormat="false" ht="120" hidden="false" customHeight="false" outlineLevel="0" collapsed="false">
      <c r="A25" s="35" t="s">
        <v>73</v>
      </c>
      <c r="B25" s="36" t="s">
        <v>45</v>
      </c>
      <c r="C25" s="36" t="s">
        <v>65</v>
      </c>
      <c r="D25" s="37" t="n">
        <v>221933</v>
      </c>
      <c r="E25" s="38"/>
      <c r="F25" s="38"/>
      <c r="G25" s="39" t="n">
        <f aca="false">E25+F25</f>
        <v>0</v>
      </c>
      <c r="H25" s="40" t="n">
        <f aca="false">D25+G25</f>
        <v>221933</v>
      </c>
      <c r="I25" s="38"/>
      <c r="J25" s="38" t="n">
        <v>3613</v>
      </c>
      <c r="K25" s="39" t="n">
        <f aca="false">I25+J25</f>
        <v>3613</v>
      </c>
      <c r="L25" s="40" t="n">
        <f aca="false">H25+K25</f>
        <v>225546</v>
      </c>
      <c r="M25" s="38"/>
      <c r="N25" s="38"/>
      <c r="O25" s="38" t="n">
        <v>-790</v>
      </c>
      <c r="P25" s="39" t="n">
        <f aca="false">M25+O25+N25</f>
        <v>-790</v>
      </c>
      <c r="Q25" s="40" t="n">
        <v>224756</v>
      </c>
      <c r="R25" s="38"/>
      <c r="S25" s="38"/>
      <c r="T25" s="38" t="n">
        <f aca="false">3000+600+777</f>
        <v>4377</v>
      </c>
      <c r="U25" s="39" t="n">
        <f aca="false">+T25+S25+R25</f>
        <v>4377</v>
      </c>
      <c r="V25" s="40" t="n">
        <f aca="false">+Q25+U25</f>
        <v>229133</v>
      </c>
      <c r="W25" s="44" t="s">
        <v>74</v>
      </c>
    </row>
    <row r="26" customFormat="false" ht="75.75" hidden="false" customHeight="true" outlineLevel="0" collapsed="false">
      <c r="A26" s="35" t="s">
        <v>75</v>
      </c>
      <c r="B26" s="36" t="s">
        <v>45</v>
      </c>
      <c r="C26" s="36" t="s">
        <v>76</v>
      </c>
      <c r="D26" s="37" t="n">
        <v>27600</v>
      </c>
      <c r="E26" s="38"/>
      <c r="F26" s="38"/>
      <c r="G26" s="39" t="n">
        <f aca="false">E26+F26</f>
        <v>0</v>
      </c>
      <c r="H26" s="40" t="n">
        <f aca="false">D26+G26</f>
        <v>27600</v>
      </c>
      <c r="I26" s="38"/>
      <c r="J26" s="38"/>
      <c r="K26" s="39" t="n">
        <f aca="false">I26+J26</f>
        <v>0</v>
      </c>
      <c r="L26" s="40" t="n">
        <f aca="false">H26+K26</f>
        <v>27600</v>
      </c>
      <c r="M26" s="38"/>
      <c r="N26" s="38"/>
      <c r="O26" s="38" t="n">
        <v>-1300</v>
      </c>
      <c r="P26" s="39" t="n">
        <f aca="false">M26+O26+N26</f>
        <v>-1300</v>
      </c>
      <c r="Q26" s="40" t="n">
        <v>26300</v>
      </c>
      <c r="R26" s="38"/>
      <c r="S26" s="38"/>
      <c r="T26" s="38" t="n">
        <f aca="false">3000+1568</f>
        <v>4568</v>
      </c>
      <c r="U26" s="39" t="n">
        <f aca="false">+T26+S26+R26</f>
        <v>4568</v>
      </c>
      <c r="V26" s="40" t="n">
        <f aca="false">+Q26+U26</f>
        <v>30868</v>
      </c>
      <c r="W26" s="34" t="s">
        <v>77</v>
      </c>
    </row>
    <row r="27" customFormat="false" ht="18.75" hidden="false" customHeight="true" outlineLevel="0" collapsed="false">
      <c r="A27" s="31" t="s">
        <v>78</v>
      </c>
      <c r="B27" s="32" t="s">
        <v>47</v>
      </c>
      <c r="C27" s="32" t="s">
        <v>39</v>
      </c>
      <c r="D27" s="33" t="n">
        <f aca="false">D28+D31+D36+D37</f>
        <v>413188</v>
      </c>
      <c r="E27" s="33" t="n">
        <f aca="false">E28+E31+E36+E37</f>
        <v>0</v>
      </c>
      <c r="F27" s="33" t="n">
        <f aca="false">F28+F31+F36+F37</f>
        <v>1710</v>
      </c>
      <c r="G27" s="33" t="n">
        <f aca="false">G28+G31+G36+G37</f>
        <v>1710</v>
      </c>
      <c r="H27" s="33" t="n">
        <f aca="false">H28+H31+H36+H37</f>
        <v>414898</v>
      </c>
      <c r="I27" s="33" t="n">
        <f aca="false">I28+I31+I36+I37</f>
        <v>0</v>
      </c>
      <c r="J27" s="33" t="n">
        <f aca="false">J28+J31+J36+J37</f>
        <v>4645</v>
      </c>
      <c r="K27" s="33" t="n">
        <f aca="false">K28+K31+K36+K37</f>
        <v>37645</v>
      </c>
      <c r="L27" s="33" t="n">
        <f aca="false">L28+L31+L36+L37</f>
        <v>452543</v>
      </c>
      <c r="M27" s="33" t="n">
        <f aca="false">M28+M31+M36+M37</f>
        <v>126078</v>
      </c>
      <c r="N27" s="33" t="n">
        <f aca="false">N28+N31+N36+N37</f>
        <v>0</v>
      </c>
      <c r="O27" s="33" t="n">
        <f aca="false">O28+O31+O36+O37</f>
        <v>21576</v>
      </c>
      <c r="P27" s="33" t="n">
        <f aca="false">P28+P31+P36+P37</f>
        <v>147654</v>
      </c>
      <c r="Q27" s="33" t="n">
        <f aca="false">Q28+Q31+Q36+Q37</f>
        <v>600197</v>
      </c>
      <c r="R27" s="33" t="n">
        <f aca="false">R28+R31+R36+R37</f>
        <v>438610</v>
      </c>
      <c r="S27" s="33" t="n">
        <f aca="false">S28+S31+S36+S37</f>
        <v>495642</v>
      </c>
      <c r="T27" s="33" t="n">
        <f aca="false">T28+T31+T36+T37</f>
        <v>23795</v>
      </c>
      <c r="U27" s="33" t="n">
        <f aca="false">U28+U31+U36+U37</f>
        <v>958047</v>
      </c>
      <c r="V27" s="33" t="n">
        <f aca="false">V28+V31+V36+V37</f>
        <v>1558244</v>
      </c>
      <c r="W27" s="34"/>
    </row>
    <row r="28" customFormat="false" ht="106.5" hidden="false" customHeight="true" outlineLevel="0" collapsed="false">
      <c r="A28" s="35" t="s">
        <v>79</v>
      </c>
      <c r="B28" s="36" t="s">
        <v>47</v>
      </c>
      <c r="C28" s="36" t="s">
        <v>38</v>
      </c>
      <c r="D28" s="37" t="n">
        <v>54224</v>
      </c>
      <c r="E28" s="38"/>
      <c r="F28" s="38"/>
      <c r="G28" s="39" t="n">
        <f aca="false">E28+F28</f>
        <v>0</v>
      </c>
      <c r="H28" s="40" t="n">
        <f aca="false">D28+G28</f>
        <v>54224</v>
      </c>
      <c r="I28" s="38"/>
      <c r="J28" s="38" t="n">
        <v>4645</v>
      </c>
      <c r="K28" s="39" t="n">
        <f aca="false">I28+J28</f>
        <v>4645</v>
      </c>
      <c r="L28" s="40" t="n">
        <f aca="false">H28+K28</f>
        <v>58869</v>
      </c>
      <c r="M28" s="38"/>
      <c r="N28" s="38"/>
      <c r="O28" s="38" t="n">
        <f aca="false">17876+3100</f>
        <v>20976</v>
      </c>
      <c r="P28" s="39" t="n">
        <f aca="false">M28+O28+N28</f>
        <v>20976</v>
      </c>
      <c r="Q28" s="40" t="n">
        <v>79845</v>
      </c>
      <c r="R28" s="38"/>
      <c r="S28" s="38"/>
      <c r="T28" s="38" t="n">
        <f aca="false">4729+3500+8000</f>
        <v>16229</v>
      </c>
      <c r="U28" s="39" t="n">
        <f aca="false">+T28+S28+R28</f>
        <v>16229</v>
      </c>
      <c r="V28" s="40" t="n">
        <f aca="false">+Q28+U28</f>
        <v>96074</v>
      </c>
      <c r="W28" s="44" t="s">
        <v>80</v>
      </c>
    </row>
    <row r="29" customFormat="false" ht="15" hidden="false" customHeight="false" outlineLevel="0" collapsed="false">
      <c r="A29" s="35"/>
      <c r="B29" s="36"/>
      <c r="C29" s="36"/>
      <c r="D29" s="37"/>
      <c r="E29" s="38"/>
      <c r="F29" s="38"/>
      <c r="G29" s="39"/>
      <c r="H29" s="40"/>
      <c r="I29" s="38"/>
      <c r="J29" s="38"/>
      <c r="K29" s="39"/>
      <c r="L29" s="40"/>
      <c r="M29" s="38"/>
      <c r="N29" s="38"/>
      <c r="O29" s="38"/>
      <c r="P29" s="39"/>
      <c r="Q29" s="40"/>
      <c r="R29" s="38"/>
      <c r="S29" s="38"/>
      <c r="T29" s="38"/>
      <c r="U29" s="39" t="n">
        <f aca="false">+T29+S29+R29</f>
        <v>0</v>
      </c>
      <c r="V29" s="40" t="n">
        <f aca="false">+Q29+U29</f>
        <v>0</v>
      </c>
      <c r="W29" s="34"/>
    </row>
    <row r="30" customFormat="false" ht="15" hidden="false" customHeight="false" outlineLevel="0" collapsed="false">
      <c r="A30" s="35"/>
      <c r="B30" s="36"/>
      <c r="C30" s="36"/>
      <c r="D30" s="37"/>
      <c r="E30" s="38"/>
      <c r="F30" s="38"/>
      <c r="G30" s="39"/>
      <c r="H30" s="40"/>
      <c r="I30" s="38"/>
      <c r="J30" s="38"/>
      <c r="K30" s="39"/>
      <c r="L30" s="40"/>
      <c r="M30" s="38"/>
      <c r="N30" s="38"/>
      <c r="O30" s="38"/>
      <c r="P30" s="39"/>
      <c r="Q30" s="40"/>
      <c r="R30" s="38"/>
      <c r="S30" s="38"/>
      <c r="T30" s="38"/>
      <c r="U30" s="39" t="n">
        <f aca="false">+T30+S30+R30</f>
        <v>0</v>
      </c>
      <c r="V30" s="40" t="n">
        <f aca="false">+Q30+U30</f>
        <v>0</v>
      </c>
      <c r="W30" s="34"/>
    </row>
    <row r="31" customFormat="false" ht="133.5" hidden="false" customHeight="true" outlineLevel="0" collapsed="false">
      <c r="A31" s="35" t="s">
        <v>81</v>
      </c>
      <c r="B31" s="36" t="s">
        <v>47</v>
      </c>
      <c r="C31" s="36" t="s">
        <v>41</v>
      </c>
      <c r="D31" s="37" t="n">
        <v>114748</v>
      </c>
      <c r="E31" s="38"/>
      <c r="F31" s="38"/>
      <c r="G31" s="39" t="n">
        <f aca="false">E31+F31</f>
        <v>0</v>
      </c>
      <c r="H31" s="40" t="n">
        <f aca="false">D31+G31</f>
        <v>114748</v>
      </c>
      <c r="I31" s="38"/>
      <c r="J31" s="38"/>
      <c r="K31" s="39" t="n">
        <v>33000</v>
      </c>
      <c r="L31" s="40" t="n">
        <f aca="false">H31+K31</f>
        <v>147748</v>
      </c>
      <c r="M31" s="38" t="n">
        <v>126078</v>
      </c>
      <c r="N31" s="38" t="n">
        <v>0</v>
      </c>
      <c r="O31" s="38" t="n">
        <v>600</v>
      </c>
      <c r="P31" s="39" t="n">
        <f aca="false">M31+O31+N31</f>
        <v>126678</v>
      </c>
      <c r="Q31" s="40" t="n">
        <v>274426</v>
      </c>
      <c r="R31" s="38" t="n">
        <f aca="false">273000+165610</f>
        <v>438610</v>
      </c>
      <c r="S31" s="38" t="n">
        <f aca="false">325633+168521+1488</f>
        <v>495642</v>
      </c>
      <c r="T31" s="38" t="n">
        <f aca="false">1513+4000</f>
        <v>5513</v>
      </c>
      <c r="U31" s="39" t="n">
        <f aca="false">+T31+S31+R31</f>
        <v>939765</v>
      </c>
      <c r="V31" s="40" t="n">
        <f aca="false">+Q31+U31</f>
        <v>1214191</v>
      </c>
      <c r="W31" s="48" t="s">
        <v>82</v>
      </c>
    </row>
    <row r="32" customFormat="false" ht="60" hidden="false" customHeight="true" outlineLevel="0" collapsed="false">
      <c r="A32" s="35"/>
      <c r="B32" s="36"/>
      <c r="C32" s="36"/>
      <c r="D32" s="37"/>
      <c r="E32" s="38"/>
      <c r="F32" s="38"/>
      <c r="G32" s="39"/>
      <c r="H32" s="40"/>
      <c r="I32" s="38"/>
      <c r="J32" s="38"/>
      <c r="K32" s="39"/>
      <c r="L32" s="40"/>
      <c r="M32" s="38"/>
      <c r="N32" s="38"/>
      <c r="O32" s="38"/>
      <c r="P32" s="39"/>
      <c r="Q32" s="40"/>
      <c r="R32" s="38"/>
      <c r="S32" s="38"/>
      <c r="T32" s="38"/>
      <c r="U32" s="39"/>
      <c r="V32" s="40"/>
      <c r="W32" s="34" t="s">
        <v>83</v>
      </c>
    </row>
    <row r="33" customFormat="false" ht="46.5" hidden="false" customHeight="true" outlineLevel="0" collapsed="false">
      <c r="A33" s="35"/>
      <c r="B33" s="36"/>
      <c r="C33" s="36"/>
      <c r="D33" s="37"/>
      <c r="E33" s="38"/>
      <c r="F33" s="38"/>
      <c r="G33" s="39"/>
      <c r="H33" s="40"/>
      <c r="I33" s="38"/>
      <c r="J33" s="38"/>
      <c r="K33" s="39"/>
      <c r="L33" s="40"/>
      <c r="M33" s="38"/>
      <c r="N33" s="38"/>
      <c r="O33" s="38"/>
      <c r="P33" s="39"/>
      <c r="Q33" s="40"/>
      <c r="R33" s="38"/>
      <c r="S33" s="38"/>
      <c r="T33" s="38"/>
      <c r="U33" s="39"/>
      <c r="V33" s="40"/>
      <c r="W33" s="34" t="s">
        <v>84</v>
      </c>
    </row>
    <row r="34" customFormat="false" ht="33" hidden="false" customHeight="true" outlineLevel="0" collapsed="false">
      <c r="A34" s="35"/>
      <c r="B34" s="36"/>
      <c r="C34" s="36"/>
      <c r="D34" s="37"/>
      <c r="E34" s="38"/>
      <c r="F34" s="38"/>
      <c r="G34" s="39"/>
      <c r="H34" s="40"/>
      <c r="I34" s="38"/>
      <c r="J34" s="38"/>
      <c r="K34" s="39"/>
      <c r="L34" s="40"/>
      <c r="M34" s="38"/>
      <c r="N34" s="38"/>
      <c r="O34" s="38"/>
      <c r="P34" s="39"/>
      <c r="Q34" s="40"/>
      <c r="R34" s="38"/>
      <c r="S34" s="38"/>
      <c r="T34" s="38"/>
      <c r="U34" s="39" t="n">
        <f aca="false">+T34+S34+R34</f>
        <v>0</v>
      </c>
      <c r="V34" s="40" t="n">
        <f aca="false">+Q34+U34</f>
        <v>0</v>
      </c>
      <c r="W34" s="34"/>
    </row>
    <row r="35" customFormat="false" ht="15" hidden="false" customHeight="false" outlineLevel="0" collapsed="false">
      <c r="A35" s="35"/>
      <c r="B35" s="36"/>
      <c r="C35" s="36"/>
      <c r="D35" s="37"/>
      <c r="E35" s="38"/>
      <c r="F35" s="38"/>
      <c r="G35" s="39"/>
      <c r="H35" s="40"/>
      <c r="I35" s="38"/>
      <c r="J35" s="38"/>
      <c r="K35" s="39"/>
      <c r="L35" s="40"/>
      <c r="M35" s="38"/>
      <c r="N35" s="38"/>
      <c r="O35" s="38"/>
      <c r="P35" s="39"/>
      <c r="Q35" s="40"/>
      <c r="R35" s="38"/>
      <c r="S35" s="38"/>
      <c r="T35" s="38"/>
      <c r="U35" s="39" t="n">
        <f aca="false">+T35+S35+R35</f>
        <v>0</v>
      </c>
      <c r="V35" s="40" t="n">
        <f aca="false">+Q35+U35</f>
        <v>0</v>
      </c>
      <c r="W35" s="34"/>
    </row>
    <row r="36" customFormat="false" ht="61.5" hidden="false" customHeight="true" outlineLevel="0" collapsed="false">
      <c r="A36" s="35" t="s">
        <v>85</v>
      </c>
      <c r="B36" s="36" t="s">
        <v>47</v>
      </c>
      <c r="C36" s="36" t="s">
        <v>43</v>
      </c>
      <c r="D36" s="37" t="n">
        <v>198893</v>
      </c>
      <c r="E36" s="38"/>
      <c r="F36" s="38"/>
      <c r="G36" s="39" t="n">
        <f aca="false">E36+F36</f>
        <v>0</v>
      </c>
      <c r="H36" s="40" t="n">
        <f aca="false">D36+G36</f>
        <v>198893</v>
      </c>
      <c r="I36" s="38"/>
      <c r="J36" s="38"/>
      <c r="K36" s="39" t="n">
        <f aca="false">I36+J36</f>
        <v>0</v>
      </c>
      <c r="L36" s="40" t="n">
        <f aca="false">H36+K36</f>
        <v>198893</v>
      </c>
      <c r="M36" s="38"/>
      <c r="N36" s="38"/>
      <c r="O36" s="38"/>
      <c r="P36" s="39" t="n">
        <f aca="false">M36+O36+N36</f>
        <v>0</v>
      </c>
      <c r="Q36" s="40" t="n">
        <v>198893</v>
      </c>
      <c r="R36" s="38"/>
      <c r="S36" s="38"/>
      <c r="T36" s="38" t="n">
        <f aca="false">1406+654</f>
        <v>2060</v>
      </c>
      <c r="U36" s="39" t="n">
        <f aca="false">+T36+S36+R36</f>
        <v>2060</v>
      </c>
      <c r="V36" s="40" t="n">
        <f aca="false">+Q36+U36</f>
        <v>200953</v>
      </c>
      <c r="W36" s="34" t="s">
        <v>86</v>
      </c>
    </row>
    <row r="37" customFormat="false" ht="30" hidden="false" customHeight="false" outlineLevel="0" collapsed="false">
      <c r="A37" s="35" t="s">
        <v>87</v>
      </c>
      <c r="B37" s="36" t="s">
        <v>47</v>
      </c>
      <c r="C37" s="36" t="s">
        <v>47</v>
      </c>
      <c r="D37" s="37" t="n">
        <v>45323</v>
      </c>
      <c r="E37" s="38"/>
      <c r="F37" s="38" t="n">
        <f aca="false">1441+269</f>
        <v>1710</v>
      </c>
      <c r="G37" s="39" t="n">
        <f aca="false">E37+F37</f>
        <v>1710</v>
      </c>
      <c r="H37" s="40" t="n">
        <f aca="false">D37+G37</f>
        <v>47033</v>
      </c>
      <c r="I37" s="38"/>
      <c r="J37" s="38"/>
      <c r="K37" s="39" t="n">
        <f aca="false">I37+J37</f>
        <v>0</v>
      </c>
      <c r="L37" s="40" t="n">
        <f aca="false">H37+K37</f>
        <v>47033</v>
      </c>
      <c r="M37" s="38"/>
      <c r="N37" s="38"/>
      <c r="O37" s="38"/>
      <c r="P37" s="39" t="n">
        <f aca="false">M37+O37+N37</f>
        <v>0</v>
      </c>
      <c r="Q37" s="40" t="n">
        <v>47033</v>
      </c>
      <c r="R37" s="38"/>
      <c r="S37" s="38"/>
      <c r="T37" s="38" t="n">
        <v>-7</v>
      </c>
      <c r="U37" s="39" t="n">
        <f aca="false">+T37+S37+R37</f>
        <v>-7</v>
      </c>
      <c r="V37" s="40" t="n">
        <f aca="false">+Q37+U37</f>
        <v>47026</v>
      </c>
      <c r="W37" s="34" t="s">
        <v>88</v>
      </c>
    </row>
    <row r="38" customFormat="false" ht="15" hidden="true" customHeight="true" outlineLevel="0" collapsed="false">
      <c r="A38" s="31" t="s">
        <v>89</v>
      </c>
      <c r="B38" s="32" t="s">
        <v>49</v>
      </c>
      <c r="C38" s="32" t="s">
        <v>39</v>
      </c>
      <c r="D38" s="33" t="n">
        <v>0</v>
      </c>
      <c r="E38" s="33" t="n">
        <f aca="false">SUM(E40)</f>
        <v>0</v>
      </c>
      <c r="F38" s="33" t="n">
        <f aca="false">SUM(F40)</f>
        <v>0</v>
      </c>
      <c r="G38" s="33" t="n">
        <f aca="false">SUM(G40)</f>
        <v>0</v>
      </c>
      <c r="H38" s="40" t="n">
        <f aca="false">E38+F38+G38</f>
        <v>0</v>
      </c>
      <c r="I38" s="33" t="n">
        <f aca="false">SUM(I40)</f>
        <v>0</v>
      </c>
      <c r="J38" s="33" t="n">
        <f aca="false">SUM(J40)</f>
        <v>0</v>
      </c>
      <c r="K38" s="33" t="n">
        <f aca="false">SUM(K40)</f>
        <v>0</v>
      </c>
      <c r="L38" s="40" t="n">
        <f aca="false">I38+J38+K38</f>
        <v>0</v>
      </c>
      <c r="M38" s="33" t="n">
        <f aca="false">SUM(M40)</f>
        <v>0</v>
      </c>
      <c r="N38" s="33"/>
      <c r="O38" s="33" t="n">
        <f aca="false">SUM(O40)</f>
        <v>0</v>
      </c>
      <c r="P38" s="33" t="n">
        <f aca="false">SUM(P40)</f>
        <v>0</v>
      </c>
      <c r="Q38" s="40" t="n">
        <f aca="false">M38+O38+P38</f>
        <v>0</v>
      </c>
      <c r="R38" s="33" t="n">
        <f aca="false">SUM(R40)</f>
        <v>0</v>
      </c>
      <c r="S38" s="33"/>
      <c r="T38" s="33" t="n">
        <f aca="false">SUM(T40)</f>
        <v>0</v>
      </c>
      <c r="U38" s="33" t="n">
        <f aca="false">SUM(U40)</f>
        <v>0</v>
      </c>
      <c r="V38" s="40" t="n">
        <f aca="false">R38+T38+U38</f>
        <v>0</v>
      </c>
      <c r="W38" s="34"/>
    </row>
    <row r="39" customFormat="false" ht="15" hidden="true" customHeight="true" outlineLevel="0" collapsed="false">
      <c r="A39" s="35"/>
      <c r="B39" s="36"/>
      <c r="C39" s="36"/>
      <c r="D39" s="37"/>
      <c r="E39" s="38"/>
      <c r="F39" s="38"/>
      <c r="G39" s="39"/>
      <c r="H39" s="40" t="n">
        <f aca="false">E39+F39+G39</f>
        <v>0</v>
      </c>
      <c r="I39" s="38"/>
      <c r="J39" s="38"/>
      <c r="K39" s="39"/>
      <c r="L39" s="40" t="n">
        <f aca="false">I39+J39+K39</f>
        <v>0</v>
      </c>
      <c r="M39" s="38"/>
      <c r="N39" s="38"/>
      <c r="O39" s="38"/>
      <c r="P39" s="39"/>
      <c r="Q39" s="40" t="n">
        <f aca="false">M39+O39+P39</f>
        <v>0</v>
      </c>
      <c r="R39" s="38"/>
      <c r="S39" s="38"/>
      <c r="T39" s="38"/>
      <c r="U39" s="39"/>
      <c r="V39" s="40" t="n">
        <f aca="false">R39+T39+U39</f>
        <v>0</v>
      </c>
      <c r="W39" s="34"/>
    </row>
    <row r="40" customFormat="false" ht="15" hidden="true" customHeight="true" outlineLevel="0" collapsed="false">
      <c r="A40" s="35" t="s">
        <v>90</v>
      </c>
      <c r="B40" s="36" t="s">
        <v>49</v>
      </c>
      <c r="C40" s="36" t="s">
        <v>41</v>
      </c>
      <c r="D40" s="37" t="n">
        <v>0</v>
      </c>
      <c r="E40" s="38"/>
      <c r="F40" s="38"/>
      <c r="G40" s="39"/>
      <c r="H40" s="40" t="n">
        <f aca="false">E40+F40+G40</f>
        <v>0</v>
      </c>
      <c r="I40" s="38"/>
      <c r="J40" s="38"/>
      <c r="K40" s="39"/>
      <c r="L40" s="40" t="n">
        <f aca="false">I40+J40+K40</f>
        <v>0</v>
      </c>
      <c r="M40" s="38"/>
      <c r="N40" s="38"/>
      <c r="O40" s="38"/>
      <c r="P40" s="39"/>
      <c r="Q40" s="40" t="n">
        <f aca="false">M40+O40+P40</f>
        <v>0</v>
      </c>
      <c r="R40" s="38"/>
      <c r="S40" s="38"/>
      <c r="T40" s="38"/>
      <c r="U40" s="39"/>
      <c r="V40" s="40" t="n">
        <f aca="false">R40+T40+U40</f>
        <v>0</v>
      </c>
      <c r="W40" s="34"/>
    </row>
    <row r="41" customFormat="false" ht="15" hidden="true" customHeight="true" outlineLevel="0" collapsed="false">
      <c r="A41" s="35"/>
      <c r="B41" s="36"/>
      <c r="C41" s="36"/>
      <c r="D41" s="37"/>
      <c r="E41" s="38"/>
      <c r="F41" s="38"/>
      <c r="G41" s="39"/>
      <c r="H41" s="40" t="n">
        <f aca="false">E41+F41+G41</f>
        <v>0</v>
      </c>
      <c r="I41" s="38"/>
      <c r="J41" s="38"/>
      <c r="K41" s="39"/>
      <c r="L41" s="40" t="n">
        <f aca="false">I41+J41+K41</f>
        <v>0</v>
      </c>
      <c r="M41" s="38"/>
      <c r="N41" s="38"/>
      <c r="O41" s="38"/>
      <c r="P41" s="39"/>
      <c r="Q41" s="40" t="n">
        <f aca="false">M41+O41+P41</f>
        <v>0</v>
      </c>
      <c r="R41" s="38"/>
      <c r="S41" s="38"/>
      <c r="T41" s="38"/>
      <c r="U41" s="39"/>
      <c r="V41" s="40" t="n">
        <f aca="false">R41+T41+U41</f>
        <v>0</v>
      </c>
      <c r="W41" s="34"/>
    </row>
    <row r="42" customFormat="false" ht="15" hidden="false" customHeight="false" outlineLevel="0" collapsed="false">
      <c r="A42" s="31" t="s">
        <v>91</v>
      </c>
      <c r="B42" s="32" t="s">
        <v>52</v>
      </c>
      <c r="C42" s="32" t="s">
        <v>39</v>
      </c>
      <c r="D42" s="33" t="n">
        <f aca="false">D43+D45+D48+D50</f>
        <v>2037167</v>
      </c>
      <c r="E42" s="33" t="n">
        <f aca="false">E43+E45+E48+E50</f>
        <v>559</v>
      </c>
      <c r="F42" s="33" t="n">
        <f aca="false">F43+F45+F48+F50</f>
        <v>25844</v>
      </c>
      <c r="G42" s="33" t="n">
        <f aca="false">G43+G45+G48+G50</f>
        <v>26403</v>
      </c>
      <c r="H42" s="33" t="n">
        <f aca="false">H43+H45+H48+H50</f>
        <v>2063570</v>
      </c>
      <c r="I42" s="33" t="n">
        <f aca="false">I43+I45+I48+I50</f>
        <v>0</v>
      </c>
      <c r="J42" s="33" t="n">
        <f aca="false">J43+J45+J48+J50</f>
        <v>0</v>
      </c>
      <c r="K42" s="33" t="n">
        <f aca="false">K43+K45+K48+K50</f>
        <v>0</v>
      </c>
      <c r="L42" s="33" t="n">
        <f aca="false">L43+L45+L48+L50</f>
        <v>2063570</v>
      </c>
      <c r="M42" s="33" t="n">
        <f aca="false">M43+M45+M48+M50</f>
        <v>45259</v>
      </c>
      <c r="N42" s="33" t="n">
        <f aca="false">N43+N45+N48+N50</f>
        <v>0</v>
      </c>
      <c r="O42" s="33" t="n">
        <f aca="false">O43+O45+O48+O50</f>
        <v>-1196</v>
      </c>
      <c r="P42" s="33" t="n">
        <f aca="false">P43+P45+P48+P50</f>
        <v>44063</v>
      </c>
      <c r="Q42" s="33" t="n">
        <f aca="false">Q43+Q45+Q48+Q50</f>
        <v>2107633</v>
      </c>
      <c r="R42" s="33" t="n">
        <f aca="false">R43+R45+R48+R50</f>
        <v>540</v>
      </c>
      <c r="S42" s="33" t="n">
        <f aca="false">S43+S45+S48+S50</f>
        <v>0</v>
      </c>
      <c r="T42" s="33" t="n">
        <f aca="false">T43+T45+T48+T50</f>
        <v>-75125</v>
      </c>
      <c r="U42" s="33" t="n">
        <f aca="false">U43+U45+U48+U50</f>
        <v>-74585</v>
      </c>
      <c r="V42" s="33" t="n">
        <f aca="false">V43+V45+V48+V50</f>
        <v>2033048</v>
      </c>
      <c r="W42" s="34"/>
    </row>
    <row r="43" customFormat="false" ht="90" hidden="false" customHeight="true" outlineLevel="0" collapsed="false">
      <c r="A43" s="35" t="s">
        <v>92</v>
      </c>
      <c r="B43" s="36" t="s">
        <v>52</v>
      </c>
      <c r="C43" s="36" t="s">
        <v>38</v>
      </c>
      <c r="D43" s="37" t="n">
        <v>834124</v>
      </c>
      <c r="E43" s="38" t="n">
        <v>75</v>
      </c>
      <c r="F43" s="38" t="n">
        <f aca="false">28174-4000-2330</f>
        <v>21844</v>
      </c>
      <c r="G43" s="39" t="n">
        <f aca="false">E43+F43</f>
        <v>21919</v>
      </c>
      <c r="H43" s="40" t="n">
        <f aca="false">D43+G43</f>
        <v>856043</v>
      </c>
      <c r="I43" s="38"/>
      <c r="J43" s="38"/>
      <c r="K43" s="39" t="n">
        <f aca="false">I43+J43</f>
        <v>0</v>
      </c>
      <c r="L43" s="40" t="n">
        <f aca="false">H43+K43</f>
        <v>856043</v>
      </c>
      <c r="M43" s="38"/>
      <c r="N43" s="38"/>
      <c r="O43" s="38" t="n">
        <f aca="false">-4700-500</f>
        <v>-5200</v>
      </c>
      <c r="P43" s="39" t="n">
        <f aca="false">M43+O43+N43</f>
        <v>-5200</v>
      </c>
      <c r="Q43" s="40" t="n">
        <v>850843</v>
      </c>
      <c r="R43" s="38"/>
      <c r="S43" s="38"/>
      <c r="T43" s="38" t="n">
        <f aca="false">-6250-3920-2250-6248-56457</f>
        <v>-75125</v>
      </c>
      <c r="U43" s="39" t="n">
        <f aca="false">+T43+S43+R43</f>
        <v>-75125</v>
      </c>
      <c r="V43" s="40" t="n">
        <f aca="false">+Q43+U43</f>
        <v>775718</v>
      </c>
      <c r="W43" s="44" t="s">
        <v>93</v>
      </c>
    </row>
    <row r="44" customFormat="false" ht="26.25" hidden="false" customHeight="true" outlineLevel="0" collapsed="false">
      <c r="A44" s="35"/>
      <c r="B44" s="36"/>
      <c r="C44" s="36"/>
      <c r="D44" s="37"/>
      <c r="E44" s="38"/>
      <c r="F44" s="38"/>
      <c r="G44" s="39"/>
      <c r="H44" s="40"/>
      <c r="I44" s="38"/>
      <c r="J44" s="38"/>
      <c r="K44" s="39"/>
      <c r="L44" s="40"/>
      <c r="M44" s="38"/>
      <c r="N44" s="38"/>
      <c r="O44" s="38"/>
      <c r="P44" s="39"/>
      <c r="Q44" s="40"/>
      <c r="R44" s="38"/>
      <c r="S44" s="38"/>
      <c r="T44" s="38"/>
      <c r="U44" s="39" t="n">
        <f aca="false">+T44+S44+R44</f>
        <v>0</v>
      </c>
      <c r="V44" s="40" t="n">
        <f aca="false">+Q44+U44</f>
        <v>0</v>
      </c>
      <c r="W44" s="34"/>
    </row>
    <row r="45" customFormat="false" ht="33.75" hidden="false" customHeight="true" outlineLevel="0" collapsed="false">
      <c r="A45" s="35" t="s">
        <v>94</v>
      </c>
      <c r="B45" s="36" t="s">
        <v>52</v>
      </c>
      <c r="C45" s="36" t="s">
        <v>41</v>
      </c>
      <c r="D45" s="37" t="n">
        <v>1076215</v>
      </c>
      <c r="E45" s="38" t="n">
        <v>484</v>
      </c>
      <c r="F45" s="38"/>
      <c r="G45" s="39" t="n">
        <f aca="false">E45+F45</f>
        <v>484</v>
      </c>
      <c r="H45" s="40" t="n">
        <f aca="false">D45+G45</f>
        <v>1076699</v>
      </c>
      <c r="I45" s="38"/>
      <c r="J45" s="38"/>
      <c r="K45" s="39" t="n">
        <f aca="false">I45+J45</f>
        <v>0</v>
      </c>
      <c r="L45" s="40" t="n">
        <f aca="false">H45+K45</f>
        <v>1076699</v>
      </c>
      <c r="M45" s="38" t="n">
        <v>45259</v>
      </c>
      <c r="N45" s="38"/>
      <c r="O45" s="38" t="n">
        <v>79</v>
      </c>
      <c r="P45" s="39" t="n">
        <f aca="false">M45+O45+N45</f>
        <v>45338</v>
      </c>
      <c r="Q45" s="40" t="n">
        <v>1122037</v>
      </c>
      <c r="R45" s="38" t="n">
        <f aca="false">12958-12418</f>
        <v>540</v>
      </c>
      <c r="S45" s="38"/>
      <c r="T45" s="38"/>
      <c r="U45" s="39" t="n">
        <f aca="false">+T45+S45+R45</f>
        <v>540</v>
      </c>
      <c r="V45" s="40" t="n">
        <f aca="false">+Q45+U45</f>
        <v>1122577</v>
      </c>
      <c r="W45" s="34" t="s">
        <v>95</v>
      </c>
    </row>
    <row r="46" customFormat="false" ht="27" hidden="false" customHeight="true" outlineLevel="0" collapsed="false">
      <c r="A46" s="35"/>
      <c r="B46" s="36"/>
      <c r="C46" s="36"/>
      <c r="D46" s="37"/>
      <c r="E46" s="38"/>
      <c r="F46" s="38"/>
      <c r="G46" s="39"/>
      <c r="H46" s="40"/>
      <c r="I46" s="38"/>
      <c r="J46" s="38"/>
      <c r="K46" s="39"/>
      <c r="L46" s="40"/>
      <c r="M46" s="38"/>
      <c r="N46" s="38"/>
      <c r="O46" s="38"/>
      <c r="P46" s="39"/>
      <c r="Q46" s="40"/>
      <c r="R46" s="38"/>
      <c r="S46" s="38"/>
      <c r="T46" s="38"/>
      <c r="U46" s="39" t="n">
        <f aca="false">+T46+S46+R46</f>
        <v>0</v>
      </c>
      <c r="V46" s="40" t="n">
        <f aca="false">+Q46+U46</f>
        <v>0</v>
      </c>
      <c r="W46" s="34"/>
    </row>
    <row r="47" customFormat="false" ht="27" hidden="false" customHeight="true" outlineLevel="0" collapsed="false">
      <c r="A47" s="35"/>
      <c r="B47" s="36"/>
      <c r="C47" s="36"/>
      <c r="D47" s="37"/>
      <c r="E47" s="38"/>
      <c r="F47" s="38"/>
      <c r="G47" s="39"/>
      <c r="H47" s="40"/>
      <c r="I47" s="38"/>
      <c r="J47" s="38"/>
      <c r="K47" s="39"/>
      <c r="L47" s="40"/>
      <c r="M47" s="38"/>
      <c r="N47" s="38"/>
      <c r="O47" s="38"/>
      <c r="P47" s="39"/>
      <c r="Q47" s="40"/>
      <c r="R47" s="38"/>
      <c r="S47" s="38"/>
      <c r="T47" s="38"/>
      <c r="U47" s="39" t="n">
        <f aca="false">+T47+S47+R47</f>
        <v>0</v>
      </c>
      <c r="V47" s="40" t="n">
        <f aca="false">+Q47+U47</f>
        <v>0</v>
      </c>
      <c r="W47" s="34"/>
    </row>
    <row r="48" customFormat="false" ht="15" hidden="false" customHeight="false" outlineLevel="0" collapsed="false">
      <c r="A48" s="35" t="s">
        <v>96</v>
      </c>
      <c r="B48" s="36" t="s">
        <v>52</v>
      </c>
      <c r="C48" s="36" t="s">
        <v>52</v>
      </c>
      <c r="D48" s="37" t="n">
        <v>10076</v>
      </c>
      <c r="E48" s="38"/>
      <c r="F48" s="38"/>
      <c r="G48" s="39" t="n">
        <f aca="false">E48+F48</f>
        <v>0</v>
      </c>
      <c r="H48" s="40" t="n">
        <f aca="false">D48+G48</f>
        <v>10076</v>
      </c>
      <c r="I48" s="38"/>
      <c r="J48" s="38"/>
      <c r="K48" s="39" t="n">
        <f aca="false">I48+J48</f>
        <v>0</v>
      </c>
      <c r="L48" s="40" t="n">
        <f aca="false">H48+K48</f>
        <v>10076</v>
      </c>
      <c r="M48" s="38"/>
      <c r="N48" s="38"/>
      <c r="O48" s="38" t="n">
        <f aca="false">4035-3248</f>
        <v>787</v>
      </c>
      <c r="P48" s="39" t="n">
        <f aca="false">M48+O48+N48</f>
        <v>787</v>
      </c>
      <c r="Q48" s="40" t="n">
        <v>10863</v>
      </c>
      <c r="R48" s="38"/>
      <c r="S48" s="38"/>
      <c r="T48" s="38"/>
      <c r="U48" s="39" t="n">
        <f aca="false">+T48+S48+R48</f>
        <v>0</v>
      </c>
      <c r="V48" s="40" t="n">
        <f aca="false">+Q48+U48</f>
        <v>10863</v>
      </c>
      <c r="W48" s="34"/>
    </row>
    <row r="49" customFormat="false" ht="15" hidden="false" customHeight="false" outlineLevel="0" collapsed="false">
      <c r="A49" s="35"/>
      <c r="B49" s="36"/>
      <c r="C49" s="36"/>
      <c r="D49" s="37"/>
      <c r="E49" s="38"/>
      <c r="F49" s="38"/>
      <c r="G49" s="39"/>
      <c r="H49" s="40"/>
      <c r="I49" s="38"/>
      <c r="J49" s="38"/>
      <c r="K49" s="39"/>
      <c r="L49" s="40"/>
      <c r="M49" s="38"/>
      <c r="N49" s="38"/>
      <c r="O49" s="38"/>
      <c r="P49" s="39"/>
      <c r="Q49" s="40"/>
      <c r="R49" s="38"/>
      <c r="S49" s="38"/>
      <c r="T49" s="38"/>
      <c r="U49" s="39" t="n">
        <f aca="false">+T49+S49+R49</f>
        <v>0</v>
      </c>
      <c r="V49" s="40" t="n">
        <f aca="false">+Q49+U49</f>
        <v>0</v>
      </c>
      <c r="W49" s="34"/>
    </row>
    <row r="50" customFormat="false" ht="15" hidden="false" customHeight="false" outlineLevel="0" collapsed="false">
      <c r="A50" s="35" t="s">
        <v>97</v>
      </c>
      <c r="B50" s="36" t="s">
        <v>52</v>
      </c>
      <c r="C50" s="36" t="s">
        <v>65</v>
      </c>
      <c r="D50" s="37" t="n">
        <v>116752</v>
      </c>
      <c r="E50" s="38"/>
      <c r="F50" s="38" t="n">
        <v>4000</v>
      </c>
      <c r="G50" s="39" t="n">
        <f aca="false">E50+F50</f>
        <v>4000</v>
      </c>
      <c r="H50" s="40" t="n">
        <f aca="false">D50+G50</f>
        <v>120752</v>
      </c>
      <c r="I50" s="38"/>
      <c r="J50" s="38"/>
      <c r="K50" s="39" t="n">
        <f aca="false">I50+J50</f>
        <v>0</v>
      </c>
      <c r="L50" s="40" t="n">
        <f aca="false">H50+K50</f>
        <v>120752</v>
      </c>
      <c r="M50" s="38"/>
      <c r="N50" s="38"/>
      <c r="O50" s="38" t="n">
        <f aca="false">-79-31+3248</f>
        <v>3138</v>
      </c>
      <c r="P50" s="39" t="n">
        <f aca="false">M50+O50+N50</f>
        <v>3138</v>
      </c>
      <c r="Q50" s="40" t="n">
        <v>123890</v>
      </c>
      <c r="R50" s="38"/>
      <c r="S50" s="38"/>
      <c r="T50" s="38"/>
      <c r="U50" s="39" t="n">
        <f aca="false">+T50+S50+R50</f>
        <v>0</v>
      </c>
      <c r="V50" s="40" t="n">
        <f aca="false">+Q50+U50</f>
        <v>123890</v>
      </c>
      <c r="W50" s="34"/>
    </row>
    <row r="51" customFormat="false" ht="15" hidden="false" customHeight="false" outlineLevel="0" collapsed="false">
      <c r="A51" s="35"/>
      <c r="B51" s="36"/>
      <c r="C51" s="36"/>
      <c r="D51" s="37"/>
      <c r="E51" s="38"/>
      <c r="F51" s="38"/>
      <c r="G51" s="39"/>
      <c r="H51" s="40"/>
      <c r="I51" s="38"/>
      <c r="J51" s="38"/>
      <c r="K51" s="39"/>
      <c r="L51" s="40"/>
      <c r="M51" s="38"/>
      <c r="N51" s="38"/>
      <c r="O51" s="38"/>
      <c r="P51" s="39"/>
      <c r="Q51" s="40"/>
      <c r="R51" s="38"/>
      <c r="S51" s="38"/>
      <c r="T51" s="38"/>
      <c r="U51" s="39" t="n">
        <f aca="false">+T51+S51+R51</f>
        <v>0</v>
      </c>
      <c r="V51" s="40"/>
      <c r="W51" s="34"/>
    </row>
    <row r="52" customFormat="false" ht="15" hidden="false" customHeight="false" outlineLevel="0" collapsed="false">
      <c r="A52" s="31" t="s">
        <v>98</v>
      </c>
      <c r="B52" s="32" t="s">
        <v>71</v>
      </c>
      <c r="C52" s="32" t="s">
        <v>39</v>
      </c>
      <c r="D52" s="33" t="n">
        <f aca="false">D53+D54</f>
        <v>124392</v>
      </c>
      <c r="E52" s="33" t="n">
        <f aca="false">E53+E54</f>
        <v>0</v>
      </c>
      <c r="F52" s="33" t="n">
        <f aca="false">F53+F54</f>
        <v>2330</v>
      </c>
      <c r="G52" s="33" t="n">
        <f aca="false">G53+G54</f>
        <v>2330</v>
      </c>
      <c r="H52" s="33" t="n">
        <f aca="false">H53+H54</f>
        <v>126722</v>
      </c>
      <c r="I52" s="33" t="n">
        <f aca="false">I53+I54</f>
        <v>0</v>
      </c>
      <c r="J52" s="33" t="n">
        <f aca="false">J53+J54</f>
        <v>0</v>
      </c>
      <c r="K52" s="33" t="n">
        <f aca="false">K53+K54</f>
        <v>0</v>
      </c>
      <c r="L52" s="33" t="n">
        <f aca="false">L53+L54</f>
        <v>126722</v>
      </c>
      <c r="M52" s="33" t="n">
        <f aca="false">M53+M54</f>
        <v>0</v>
      </c>
      <c r="N52" s="33" t="n">
        <f aca="false">N53+N54</f>
        <v>0</v>
      </c>
      <c r="O52" s="33" t="n">
        <f aca="false">O53+O54</f>
        <v>550</v>
      </c>
      <c r="P52" s="33" t="n">
        <f aca="false">P53+P54</f>
        <v>550</v>
      </c>
      <c r="Q52" s="33" t="n">
        <f aca="false">Q53+Q54</f>
        <v>127272</v>
      </c>
      <c r="R52" s="33" t="n">
        <f aca="false">R53+R54</f>
        <v>0</v>
      </c>
      <c r="S52" s="33" t="n">
        <f aca="false">S53+S54</f>
        <v>0</v>
      </c>
      <c r="T52" s="33" t="n">
        <f aca="false">T53+T54</f>
        <v>7703</v>
      </c>
      <c r="U52" s="33" t="n">
        <f aca="false">U53+U54</f>
        <v>7703</v>
      </c>
      <c r="V52" s="33" t="n">
        <f aca="false">V53+V54</f>
        <v>134975</v>
      </c>
      <c r="W52" s="34"/>
    </row>
    <row r="53" customFormat="false" ht="45" hidden="false" customHeight="false" outlineLevel="0" collapsed="false">
      <c r="A53" s="35" t="s">
        <v>99</v>
      </c>
      <c r="B53" s="36" t="s">
        <v>71</v>
      </c>
      <c r="C53" s="36" t="s">
        <v>38</v>
      </c>
      <c r="D53" s="37" t="n">
        <v>108095</v>
      </c>
      <c r="E53" s="38"/>
      <c r="F53" s="38" t="n">
        <v>2330</v>
      </c>
      <c r="G53" s="39" t="n">
        <f aca="false">E53+F53</f>
        <v>2330</v>
      </c>
      <c r="H53" s="40" t="n">
        <f aca="false">D53+G53</f>
        <v>110425</v>
      </c>
      <c r="I53" s="38"/>
      <c r="J53" s="38"/>
      <c r="K53" s="39" t="n">
        <f aca="false">I53+J53</f>
        <v>0</v>
      </c>
      <c r="L53" s="40" t="n">
        <f aca="false">H53+K53</f>
        <v>110425</v>
      </c>
      <c r="M53" s="38"/>
      <c r="N53" s="38"/>
      <c r="O53" s="38" t="n">
        <v>550</v>
      </c>
      <c r="P53" s="39" t="n">
        <f aca="false">M53+O53+N53</f>
        <v>550</v>
      </c>
      <c r="Q53" s="40" t="n">
        <v>110975</v>
      </c>
      <c r="R53" s="38"/>
      <c r="S53" s="38"/>
      <c r="T53" s="38" t="n">
        <f aca="false">3000+2943</f>
        <v>5943</v>
      </c>
      <c r="U53" s="39" t="n">
        <f aca="false">+T53+S53+R53</f>
        <v>5943</v>
      </c>
      <c r="V53" s="40" t="n">
        <f aca="false">+Q53+U53</f>
        <v>116918</v>
      </c>
      <c r="W53" s="34" t="s">
        <v>100</v>
      </c>
    </row>
    <row r="54" customFormat="false" ht="120" hidden="false" customHeight="true" outlineLevel="0" collapsed="false">
      <c r="A54" s="35" t="s">
        <v>101</v>
      </c>
      <c r="B54" s="36" t="s">
        <v>71</v>
      </c>
      <c r="C54" s="36" t="s">
        <v>45</v>
      </c>
      <c r="D54" s="37" t="n">
        <v>16297</v>
      </c>
      <c r="E54" s="38"/>
      <c r="F54" s="38"/>
      <c r="G54" s="39" t="n">
        <f aca="false">E54+F54</f>
        <v>0</v>
      </c>
      <c r="H54" s="40" t="n">
        <f aca="false">D54+G54</f>
        <v>16297</v>
      </c>
      <c r="I54" s="38"/>
      <c r="J54" s="38"/>
      <c r="K54" s="39" t="n">
        <f aca="false">I54+J54</f>
        <v>0</v>
      </c>
      <c r="L54" s="40" t="n">
        <f aca="false">H54+K54</f>
        <v>16297</v>
      </c>
      <c r="M54" s="38"/>
      <c r="N54" s="38"/>
      <c r="O54" s="38"/>
      <c r="P54" s="39" t="n">
        <f aca="false">M54+O54+N54</f>
        <v>0</v>
      </c>
      <c r="Q54" s="40" t="n">
        <v>16297</v>
      </c>
      <c r="R54" s="38"/>
      <c r="S54" s="38"/>
      <c r="T54" s="38" t="n">
        <f aca="false">203+1500+57</f>
        <v>1760</v>
      </c>
      <c r="U54" s="39" t="n">
        <f aca="false">+T54+S54+R54</f>
        <v>1760</v>
      </c>
      <c r="V54" s="40" t="n">
        <f aca="false">+Q54+U54</f>
        <v>18057</v>
      </c>
      <c r="W54" s="48" t="s">
        <v>102</v>
      </c>
    </row>
    <row r="55" customFormat="false" ht="15" hidden="false" customHeight="false" outlineLevel="0" collapsed="false">
      <c r="A55" s="31" t="s">
        <v>103</v>
      </c>
      <c r="B55" s="32" t="s">
        <v>65</v>
      </c>
      <c r="C55" s="32" t="s">
        <v>39</v>
      </c>
      <c r="D55" s="33" t="n">
        <f aca="false">D56+D57+D58+D59+D60</f>
        <v>5963</v>
      </c>
      <c r="E55" s="33" t="n">
        <f aca="false">E56+E57+E58+E59+E60</f>
        <v>0</v>
      </c>
      <c r="F55" s="33" t="n">
        <f aca="false">F56+F57+F58+F59+F60</f>
        <v>-2042</v>
      </c>
      <c r="G55" s="33" t="n">
        <f aca="false">G56+G57+G58+G59+G60</f>
        <v>-2042</v>
      </c>
      <c r="H55" s="33" t="n">
        <f aca="false">H56+H57+H58+H59+H60</f>
        <v>3921</v>
      </c>
      <c r="I55" s="33" t="n">
        <f aca="false">I56+I57+I58+I59+I60</f>
        <v>0</v>
      </c>
      <c r="J55" s="33" t="n">
        <f aca="false">J56+J57+J58+J59+J60</f>
        <v>0</v>
      </c>
      <c r="K55" s="33" t="n">
        <f aca="false">K56+K57+K58+K59+K60</f>
        <v>0</v>
      </c>
      <c r="L55" s="33" t="n">
        <f aca="false">L56+L57+L58+L59+L60</f>
        <v>3921</v>
      </c>
      <c r="M55" s="33" t="n">
        <f aca="false">M56+M57+M58+M59+M60</f>
        <v>0</v>
      </c>
      <c r="N55" s="33" t="n">
        <f aca="false">N56+N57+N58+N59+N60</f>
        <v>0</v>
      </c>
      <c r="O55" s="33" t="n">
        <f aca="false">O56+O57+O58+O59+O60</f>
        <v>0</v>
      </c>
      <c r="P55" s="33" t="n">
        <f aca="false">P56+P57+P58+P59+P60</f>
        <v>0</v>
      </c>
      <c r="Q55" s="33" t="n">
        <f aca="false">Q56+Q57+Q58+Q59+Q60</f>
        <v>3921</v>
      </c>
      <c r="R55" s="33" t="n">
        <f aca="false">R56+R57+R58+R59+R60</f>
        <v>0</v>
      </c>
      <c r="S55" s="33" t="n">
        <f aca="false">S56+S57+S58+S59+S60</f>
        <v>349294</v>
      </c>
      <c r="T55" s="33" t="n">
        <f aca="false">T56+T57+T58+T59+T60</f>
        <v>0</v>
      </c>
      <c r="U55" s="33" t="n">
        <f aca="false">U56+U57+U58+U59+U60</f>
        <v>349294</v>
      </c>
      <c r="V55" s="33" t="n">
        <f aca="false">V56+V57+V58+V59+V60</f>
        <v>353215</v>
      </c>
      <c r="W55" s="34"/>
    </row>
    <row r="56" customFormat="false" ht="15" hidden="false" customHeight="false" outlineLevel="0" collapsed="false">
      <c r="A56" s="35" t="s">
        <v>104</v>
      </c>
      <c r="B56" s="36" t="s">
        <v>65</v>
      </c>
      <c r="C56" s="36" t="s">
        <v>38</v>
      </c>
      <c r="D56" s="37" t="n">
        <v>2000</v>
      </c>
      <c r="E56" s="38"/>
      <c r="F56" s="38"/>
      <c r="G56" s="39" t="n">
        <f aca="false">E56+F56</f>
        <v>0</v>
      </c>
      <c r="H56" s="40" t="n">
        <f aca="false">D56+G56</f>
        <v>2000</v>
      </c>
      <c r="I56" s="38"/>
      <c r="J56" s="38"/>
      <c r="K56" s="39" t="n">
        <f aca="false">I56+J56</f>
        <v>0</v>
      </c>
      <c r="L56" s="40" t="n">
        <f aca="false">H56+K56</f>
        <v>2000</v>
      </c>
      <c r="M56" s="38"/>
      <c r="N56" s="38"/>
      <c r="O56" s="38"/>
      <c r="P56" s="39" t="n">
        <f aca="false">M56+O56+N56</f>
        <v>0</v>
      </c>
      <c r="Q56" s="40" t="n">
        <v>2000</v>
      </c>
      <c r="R56" s="38"/>
      <c r="S56" s="38"/>
      <c r="T56" s="38"/>
      <c r="U56" s="39" t="n">
        <f aca="false">+T56+S56+R56</f>
        <v>0</v>
      </c>
      <c r="V56" s="40" t="n">
        <f aca="false">+Q56+U56</f>
        <v>2000</v>
      </c>
      <c r="W56" s="34"/>
    </row>
    <row r="57" customFormat="false" ht="15" hidden="true" customHeight="true" outlineLevel="0" collapsed="false">
      <c r="A57" s="35" t="s">
        <v>105</v>
      </c>
      <c r="B57" s="36" t="s">
        <v>65</v>
      </c>
      <c r="C57" s="36" t="s">
        <v>41</v>
      </c>
      <c r="D57" s="37" t="n">
        <v>0</v>
      </c>
      <c r="E57" s="38"/>
      <c r="F57" s="38"/>
      <c r="G57" s="39" t="n">
        <f aca="false">E57+F57</f>
        <v>0</v>
      </c>
      <c r="H57" s="40" t="n">
        <f aca="false">D57+G57</f>
        <v>0</v>
      </c>
      <c r="I57" s="38"/>
      <c r="J57" s="38"/>
      <c r="K57" s="39" t="n">
        <f aca="false">I57+J57</f>
        <v>0</v>
      </c>
      <c r="L57" s="40" t="n">
        <f aca="false">H57+K57</f>
        <v>0</v>
      </c>
      <c r="M57" s="38"/>
      <c r="N57" s="38"/>
      <c r="O57" s="38"/>
      <c r="P57" s="39" t="n">
        <f aca="false">M57+O57+N57</f>
        <v>0</v>
      </c>
      <c r="Q57" s="40"/>
      <c r="R57" s="38"/>
      <c r="S57" s="38"/>
      <c r="T57" s="38"/>
      <c r="U57" s="39" t="n">
        <f aca="false">+T57+S57+R57</f>
        <v>0</v>
      </c>
      <c r="V57" s="40" t="n">
        <f aca="false">+Q57+U57</f>
        <v>0</v>
      </c>
      <c r="W57" s="34"/>
    </row>
    <row r="58" customFormat="false" ht="15" hidden="true" customHeight="true" outlineLevel="0" collapsed="false">
      <c r="A58" s="35" t="s">
        <v>106</v>
      </c>
      <c r="B58" s="36" t="s">
        <v>65</v>
      </c>
      <c r="C58" s="36" t="s">
        <v>43</v>
      </c>
      <c r="D58" s="37" t="n">
        <v>0</v>
      </c>
      <c r="E58" s="38"/>
      <c r="F58" s="38"/>
      <c r="G58" s="39" t="n">
        <f aca="false">E58+F58</f>
        <v>0</v>
      </c>
      <c r="H58" s="40" t="n">
        <f aca="false">D58+G58</f>
        <v>0</v>
      </c>
      <c r="I58" s="38"/>
      <c r="J58" s="38"/>
      <c r="K58" s="39" t="n">
        <f aca="false">I58+J58</f>
        <v>0</v>
      </c>
      <c r="L58" s="40" t="n">
        <f aca="false">H58+K58</f>
        <v>0</v>
      </c>
      <c r="M58" s="38"/>
      <c r="N58" s="38"/>
      <c r="O58" s="38"/>
      <c r="P58" s="39" t="n">
        <f aca="false">M58+O58+N58</f>
        <v>0</v>
      </c>
      <c r="Q58" s="40"/>
      <c r="R58" s="38"/>
      <c r="S58" s="38"/>
      <c r="T58" s="38"/>
      <c r="U58" s="39" t="n">
        <f aca="false">+T58+S58+R58</f>
        <v>0</v>
      </c>
      <c r="V58" s="40" t="n">
        <f aca="false">+Q58+U58</f>
        <v>0</v>
      </c>
      <c r="W58" s="34"/>
    </row>
    <row r="59" customFormat="false" ht="15" hidden="true" customHeight="true" outlineLevel="0" collapsed="false">
      <c r="A59" s="35" t="s">
        <v>107</v>
      </c>
      <c r="B59" s="36" t="s">
        <v>65</v>
      </c>
      <c r="C59" s="36" t="s">
        <v>45</v>
      </c>
      <c r="D59" s="37" t="n">
        <v>0</v>
      </c>
      <c r="E59" s="38"/>
      <c r="F59" s="38"/>
      <c r="G59" s="39" t="n">
        <f aca="false">E59+F59</f>
        <v>0</v>
      </c>
      <c r="H59" s="40" t="n">
        <f aca="false">D59+G59</f>
        <v>0</v>
      </c>
      <c r="I59" s="38"/>
      <c r="J59" s="38"/>
      <c r="K59" s="39" t="n">
        <f aca="false">I59+J59</f>
        <v>0</v>
      </c>
      <c r="L59" s="40" t="n">
        <f aca="false">H59+K59</f>
        <v>0</v>
      </c>
      <c r="M59" s="38"/>
      <c r="N59" s="38"/>
      <c r="O59" s="38"/>
      <c r="P59" s="39" t="n">
        <f aca="false">M59+O59+N59</f>
        <v>0</v>
      </c>
      <c r="Q59" s="40"/>
      <c r="R59" s="38"/>
      <c r="S59" s="38"/>
      <c r="T59" s="38"/>
      <c r="U59" s="39" t="n">
        <f aca="false">+T59+S59+R59</f>
        <v>0</v>
      </c>
      <c r="V59" s="40" t="n">
        <f aca="false">+Q59+U59</f>
        <v>0</v>
      </c>
      <c r="W59" s="34"/>
    </row>
    <row r="60" customFormat="false" ht="30" hidden="false" customHeight="false" outlineLevel="0" collapsed="false">
      <c r="A60" s="35" t="s">
        <v>108</v>
      </c>
      <c r="B60" s="36" t="s">
        <v>65</v>
      </c>
      <c r="C60" s="36" t="s">
        <v>65</v>
      </c>
      <c r="D60" s="37" t="n">
        <v>3963</v>
      </c>
      <c r="E60" s="38"/>
      <c r="F60" s="38" t="n">
        <v>-2042</v>
      </c>
      <c r="G60" s="39" t="n">
        <f aca="false">E60+F60</f>
        <v>-2042</v>
      </c>
      <c r="H60" s="40" t="n">
        <f aca="false">D60+G60</f>
        <v>1921</v>
      </c>
      <c r="I60" s="38"/>
      <c r="J60" s="38"/>
      <c r="K60" s="39" t="n">
        <f aca="false">I60+J60</f>
        <v>0</v>
      </c>
      <c r="L60" s="40" t="n">
        <f aca="false">H60+K60</f>
        <v>1921</v>
      </c>
      <c r="M60" s="38"/>
      <c r="N60" s="38"/>
      <c r="O60" s="38"/>
      <c r="P60" s="39" t="n">
        <f aca="false">M60+O60+N60</f>
        <v>0</v>
      </c>
      <c r="Q60" s="40" t="n">
        <v>1921</v>
      </c>
      <c r="R60" s="38"/>
      <c r="S60" s="38" t="n">
        <v>349294</v>
      </c>
      <c r="T60" s="38"/>
      <c r="U60" s="39" t="n">
        <f aca="false">+T60+S60+R60</f>
        <v>349294</v>
      </c>
      <c r="V60" s="40" t="n">
        <f aca="false">+Q60+U60</f>
        <v>351215</v>
      </c>
      <c r="W60" s="34" t="s">
        <v>109</v>
      </c>
    </row>
    <row r="61" customFormat="false" ht="15" hidden="false" customHeight="false" outlineLevel="0" collapsed="false">
      <c r="A61" s="31" t="s">
        <v>110</v>
      </c>
      <c r="B61" s="49" t="s">
        <v>111</v>
      </c>
      <c r="C61" s="32" t="s">
        <v>39</v>
      </c>
      <c r="D61" s="33" t="n">
        <f aca="false">D62+D63+D64</f>
        <v>126257</v>
      </c>
      <c r="E61" s="33" t="n">
        <f aca="false">E62+E63+E64</f>
        <v>-1978</v>
      </c>
      <c r="F61" s="33" t="n">
        <f aca="false">F62+F63+F64</f>
        <v>0</v>
      </c>
      <c r="G61" s="33" t="n">
        <f aca="false">G62+G63+G64</f>
        <v>-1978</v>
      </c>
      <c r="H61" s="33" t="n">
        <f aca="false">H62+H63+H64</f>
        <v>124279</v>
      </c>
      <c r="I61" s="33" t="n">
        <f aca="false">I62+I63+I64</f>
        <v>0</v>
      </c>
      <c r="J61" s="33" t="n">
        <f aca="false">J62+J63+J64</f>
        <v>0</v>
      </c>
      <c r="K61" s="33" t="n">
        <f aca="false">K62+K63+K64</f>
        <v>0</v>
      </c>
      <c r="L61" s="33" t="n">
        <f aca="false">L62+L63+L64</f>
        <v>124279</v>
      </c>
      <c r="M61" s="33" t="n">
        <f aca="false">M62+M63+M64</f>
        <v>18588</v>
      </c>
      <c r="N61" s="33" t="n">
        <f aca="false">N62+N63+N64</f>
        <v>0</v>
      </c>
      <c r="O61" s="33" t="n">
        <f aca="false">O62+O63+O64</f>
        <v>-2735</v>
      </c>
      <c r="P61" s="33" t="n">
        <f aca="false">P62+P63+P64</f>
        <v>15853</v>
      </c>
      <c r="Q61" s="33" t="n">
        <f aca="false">Q62+Q63+Q64</f>
        <v>140132</v>
      </c>
      <c r="R61" s="33" t="n">
        <f aca="false">R62+R63+R64</f>
        <v>0</v>
      </c>
      <c r="S61" s="33" t="n">
        <f aca="false">S62+S63+S64</f>
        <v>13106</v>
      </c>
      <c r="T61" s="33" t="n">
        <f aca="false">T62+T63+T64</f>
        <v>2572</v>
      </c>
      <c r="U61" s="33" t="n">
        <f aca="false">U62+U63+U64</f>
        <v>15678</v>
      </c>
      <c r="V61" s="33" t="n">
        <f aca="false">V62+V63+V64</f>
        <v>155810</v>
      </c>
      <c r="W61" s="34"/>
    </row>
    <row r="62" customFormat="false" ht="15" hidden="false" customHeight="false" outlineLevel="0" collapsed="false">
      <c r="A62" s="35" t="s">
        <v>112</v>
      </c>
      <c r="B62" s="36" t="s">
        <v>111</v>
      </c>
      <c r="C62" s="36" t="s">
        <v>38</v>
      </c>
      <c r="D62" s="37" t="n">
        <v>9278</v>
      </c>
      <c r="E62" s="38"/>
      <c r="F62" s="38"/>
      <c r="G62" s="39" t="n">
        <f aca="false">E62+F62</f>
        <v>0</v>
      </c>
      <c r="H62" s="40" t="n">
        <f aca="false">D62+G62</f>
        <v>9278</v>
      </c>
      <c r="I62" s="38"/>
      <c r="J62" s="38"/>
      <c r="K62" s="39" t="n">
        <f aca="false">I62+J62</f>
        <v>0</v>
      </c>
      <c r="L62" s="40" t="n">
        <f aca="false">H62+K62</f>
        <v>9278</v>
      </c>
      <c r="M62" s="38"/>
      <c r="N62" s="38"/>
      <c r="O62" s="38"/>
      <c r="P62" s="39" t="n">
        <f aca="false">M62+O62+N62</f>
        <v>0</v>
      </c>
      <c r="Q62" s="40" t="n">
        <v>9278</v>
      </c>
      <c r="R62" s="38"/>
      <c r="S62" s="38"/>
      <c r="T62" s="38"/>
      <c r="U62" s="39" t="n">
        <f aca="false">+T62+S62+R62</f>
        <v>0</v>
      </c>
      <c r="V62" s="40" t="n">
        <f aca="false">+Q62+U62</f>
        <v>9278</v>
      </c>
      <c r="W62" s="34"/>
    </row>
    <row r="63" customFormat="false" ht="60" hidden="false" customHeight="false" outlineLevel="0" collapsed="false">
      <c r="A63" s="35" t="s">
        <v>113</v>
      </c>
      <c r="B63" s="36" t="s">
        <v>111</v>
      </c>
      <c r="C63" s="36" t="s">
        <v>43</v>
      </c>
      <c r="D63" s="37" t="n">
        <v>14386</v>
      </c>
      <c r="E63" s="38"/>
      <c r="F63" s="38"/>
      <c r="G63" s="39" t="n">
        <f aca="false">E63+F63</f>
        <v>0</v>
      </c>
      <c r="H63" s="40" t="n">
        <f aca="false">D63+G63</f>
        <v>14386</v>
      </c>
      <c r="I63" s="38"/>
      <c r="J63" s="38"/>
      <c r="K63" s="39" t="n">
        <f aca="false">I63+J63</f>
        <v>0</v>
      </c>
      <c r="L63" s="40" t="n">
        <f aca="false">H63+K63</f>
        <v>14386</v>
      </c>
      <c r="M63" s="38"/>
      <c r="N63" s="38"/>
      <c r="O63" s="38" t="n">
        <v>-2735</v>
      </c>
      <c r="P63" s="39" t="n">
        <f aca="false">M63+O63+N63</f>
        <v>-2735</v>
      </c>
      <c r="Q63" s="40" t="n">
        <v>11651</v>
      </c>
      <c r="R63" s="38"/>
      <c r="S63" s="38" t="n">
        <f aca="false">4732+8374</f>
        <v>13106</v>
      </c>
      <c r="T63" s="38" t="n">
        <v>2572</v>
      </c>
      <c r="U63" s="39" t="n">
        <f aca="false">+T63+S63+R63</f>
        <v>15678</v>
      </c>
      <c r="V63" s="40" t="n">
        <f aca="false">+Q63+U63</f>
        <v>27329</v>
      </c>
      <c r="W63" s="34" t="s">
        <v>114</v>
      </c>
    </row>
    <row r="64" customFormat="false" ht="28.5" hidden="false" customHeight="true" outlineLevel="0" collapsed="false">
      <c r="A64" s="35" t="s">
        <v>115</v>
      </c>
      <c r="B64" s="36" t="s">
        <v>111</v>
      </c>
      <c r="C64" s="36" t="s">
        <v>45</v>
      </c>
      <c r="D64" s="37" t="n">
        <v>102593</v>
      </c>
      <c r="E64" s="38" t="n">
        <v>-1978</v>
      </c>
      <c r="F64" s="38"/>
      <c r="G64" s="39" t="n">
        <f aca="false">E64+F64</f>
        <v>-1978</v>
      </c>
      <c r="H64" s="40" t="n">
        <f aca="false">D64+G64</f>
        <v>100615</v>
      </c>
      <c r="I64" s="38"/>
      <c r="J64" s="38"/>
      <c r="K64" s="39" t="n">
        <f aca="false">I64+J64</f>
        <v>0</v>
      </c>
      <c r="L64" s="40" t="n">
        <f aca="false">H64+K64</f>
        <v>100615</v>
      </c>
      <c r="M64" s="38" t="n">
        <v>18588</v>
      </c>
      <c r="N64" s="38"/>
      <c r="O64" s="38"/>
      <c r="P64" s="39" t="n">
        <f aca="false">M64+O64+N64</f>
        <v>18588</v>
      </c>
      <c r="Q64" s="40" t="n">
        <v>119203</v>
      </c>
      <c r="R64" s="38"/>
      <c r="S64" s="38"/>
      <c r="T64" s="38"/>
      <c r="U64" s="39" t="n">
        <f aca="false">+T64+S64+R64</f>
        <v>0</v>
      </c>
      <c r="V64" s="40" t="n">
        <f aca="false">+Q64+U64</f>
        <v>119203</v>
      </c>
      <c r="W64" s="34"/>
    </row>
    <row r="65" s="51" customFormat="true" ht="15" hidden="false" customHeight="false" outlineLevel="0" collapsed="false">
      <c r="A65" s="31" t="s">
        <v>116</v>
      </c>
      <c r="B65" s="32" t="s">
        <v>54</v>
      </c>
      <c r="C65" s="32" t="s">
        <v>39</v>
      </c>
      <c r="D65" s="46" t="n">
        <f aca="false">D66+D67+D68</f>
        <v>30213</v>
      </c>
      <c r="E65" s="46" t="n">
        <f aca="false">E66+E67+E68</f>
        <v>0</v>
      </c>
      <c r="F65" s="46" t="n">
        <f aca="false">F66+F67+F68</f>
        <v>0</v>
      </c>
      <c r="G65" s="46" t="n">
        <f aca="false">G66+G67+G68</f>
        <v>0</v>
      </c>
      <c r="H65" s="46" t="n">
        <f aca="false">H66+H67+H68</f>
        <v>30213</v>
      </c>
      <c r="I65" s="46" t="n">
        <f aca="false">I66+I67+I68</f>
        <v>0</v>
      </c>
      <c r="J65" s="46" t="n">
        <f aca="false">J66+J67+J68</f>
        <v>0</v>
      </c>
      <c r="K65" s="46" t="n">
        <f aca="false">K66+K67+K68</f>
        <v>0</v>
      </c>
      <c r="L65" s="46" t="n">
        <f aca="false">L66+L67+L68</f>
        <v>30213</v>
      </c>
      <c r="M65" s="46" t="n">
        <f aca="false">M66+M67+M68</f>
        <v>0</v>
      </c>
      <c r="N65" s="46" t="n">
        <f aca="false">N66+N67+N68</f>
        <v>0</v>
      </c>
      <c r="O65" s="46" t="n">
        <f aca="false">O66+O67+O68</f>
        <v>0</v>
      </c>
      <c r="P65" s="46" t="n">
        <f aca="false">P66+P67+P68</f>
        <v>0</v>
      </c>
      <c r="Q65" s="46" t="n">
        <f aca="false">Q66+Q67+Q68</f>
        <v>30213</v>
      </c>
      <c r="R65" s="46" t="n">
        <f aca="false">R66+R67+R68</f>
        <v>0</v>
      </c>
      <c r="S65" s="46" t="n">
        <f aca="false">S66+S67+S68</f>
        <v>0</v>
      </c>
      <c r="T65" s="46" t="n">
        <f aca="false">T66+T67+T68</f>
        <v>200</v>
      </c>
      <c r="U65" s="46" t="n">
        <f aca="false">U66+U67+U68</f>
        <v>200</v>
      </c>
      <c r="V65" s="46" t="n">
        <f aca="false">V66+V67+V68</f>
        <v>30413</v>
      </c>
      <c r="W65" s="50"/>
    </row>
    <row r="66" customFormat="false" ht="15" hidden="false" customHeight="false" outlineLevel="0" collapsed="false">
      <c r="A66" s="35" t="s">
        <v>117</v>
      </c>
      <c r="B66" s="36" t="s">
        <v>54</v>
      </c>
      <c r="C66" s="36" t="s">
        <v>38</v>
      </c>
      <c r="D66" s="37" t="n">
        <v>15213</v>
      </c>
      <c r="E66" s="38"/>
      <c r="F66" s="38"/>
      <c r="G66" s="39" t="n">
        <f aca="false">E66+F66</f>
        <v>0</v>
      </c>
      <c r="H66" s="40" t="n">
        <f aca="false">D66+G66</f>
        <v>15213</v>
      </c>
      <c r="I66" s="38"/>
      <c r="J66" s="38"/>
      <c r="K66" s="39" t="n">
        <f aca="false">I66+J66</f>
        <v>0</v>
      </c>
      <c r="L66" s="40" t="n">
        <f aca="false">H66+K66</f>
        <v>15213</v>
      </c>
      <c r="M66" s="38"/>
      <c r="N66" s="38"/>
      <c r="O66" s="38"/>
      <c r="P66" s="39" t="n">
        <f aca="false">M66+O66+N66</f>
        <v>0</v>
      </c>
      <c r="Q66" s="40" t="n">
        <v>15213</v>
      </c>
      <c r="R66" s="38"/>
      <c r="S66" s="38"/>
      <c r="T66" s="38"/>
      <c r="U66" s="39" t="n">
        <f aca="false">+T66+S66+R66</f>
        <v>0</v>
      </c>
      <c r="V66" s="40" t="n">
        <f aca="false">+Q66+U66</f>
        <v>15213</v>
      </c>
      <c r="W66" s="34"/>
    </row>
    <row r="67" customFormat="false" ht="75" hidden="false" customHeight="false" outlineLevel="0" collapsed="false">
      <c r="A67" s="35" t="s">
        <v>118</v>
      </c>
      <c r="B67" s="36" t="s">
        <v>54</v>
      </c>
      <c r="C67" s="36" t="s">
        <v>41</v>
      </c>
      <c r="D67" s="37" t="n">
        <v>15000</v>
      </c>
      <c r="E67" s="38"/>
      <c r="F67" s="38"/>
      <c r="G67" s="39" t="n">
        <f aca="false">E67+F67</f>
        <v>0</v>
      </c>
      <c r="H67" s="40" t="n">
        <f aca="false">D67+G67</f>
        <v>15000</v>
      </c>
      <c r="I67" s="38"/>
      <c r="J67" s="38"/>
      <c r="K67" s="39" t="n">
        <f aca="false">I67+J67</f>
        <v>0</v>
      </c>
      <c r="L67" s="40" t="n">
        <f aca="false">H67+K67</f>
        <v>15000</v>
      </c>
      <c r="M67" s="38"/>
      <c r="N67" s="38"/>
      <c r="O67" s="38"/>
      <c r="P67" s="39" t="n">
        <f aca="false">M67+O67+N67</f>
        <v>0</v>
      </c>
      <c r="Q67" s="40" t="n">
        <v>15000</v>
      </c>
      <c r="R67" s="38"/>
      <c r="S67" s="38"/>
      <c r="T67" s="38" t="n">
        <v>200</v>
      </c>
      <c r="U67" s="39" t="n">
        <f aca="false">+T67+S67+R67</f>
        <v>200</v>
      </c>
      <c r="V67" s="40" t="n">
        <f aca="false">+Q67+U67</f>
        <v>15200</v>
      </c>
      <c r="W67" s="34" t="s">
        <v>119</v>
      </c>
    </row>
    <row r="68" customFormat="false" ht="15" hidden="true" customHeight="true" outlineLevel="0" collapsed="false">
      <c r="A68" s="52" t="s">
        <v>120</v>
      </c>
      <c r="B68" s="53" t="s">
        <v>54</v>
      </c>
      <c r="C68" s="53" t="s">
        <v>43</v>
      </c>
      <c r="D68" s="37" t="n">
        <v>0</v>
      </c>
      <c r="E68" s="38"/>
      <c r="F68" s="38"/>
      <c r="G68" s="39"/>
      <c r="H68" s="40" t="n">
        <f aca="false">E68+F68+G68</f>
        <v>0</v>
      </c>
      <c r="I68" s="38"/>
      <c r="J68" s="38"/>
      <c r="K68" s="39"/>
      <c r="L68" s="40" t="n">
        <f aca="false">I68+J68+K68</f>
        <v>0</v>
      </c>
      <c r="M68" s="38"/>
      <c r="N68" s="38"/>
      <c r="O68" s="38"/>
      <c r="P68" s="39"/>
      <c r="Q68" s="40" t="n">
        <f aca="false">M68+O68+P68</f>
        <v>0</v>
      </c>
      <c r="R68" s="38"/>
      <c r="S68" s="38"/>
      <c r="T68" s="38"/>
      <c r="U68" s="39"/>
      <c r="V68" s="40" t="n">
        <f aca="false">R68+T68+U68</f>
        <v>0</v>
      </c>
      <c r="W68" s="34"/>
    </row>
    <row r="69" s="51" customFormat="true" ht="15" hidden="false" customHeight="false" outlineLevel="0" collapsed="false">
      <c r="A69" s="54" t="s">
        <v>121</v>
      </c>
      <c r="B69" s="45" t="s">
        <v>76</v>
      </c>
      <c r="C69" s="45" t="s">
        <v>39</v>
      </c>
      <c r="D69" s="46" t="n">
        <f aca="false">D70+D71</f>
        <v>36127</v>
      </c>
      <c r="E69" s="46" t="n">
        <f aca="false">E70+E71</f>
        <v>0</v>
      </c>
      <c r="F69" s="46" t="n">
        <f aca="false">F70+F71</f>
        <v>0</v>
      </c>
      <c r="G69" s="46" t="n">
        <f aca="false">G70+G71</f>
        <v>0</v>
      </c>
      <c r="H69" s="46" t="n">
        <f aca="false">H70+H71</f>
        <v>36127</v>
      </c>
      <c r="I69" s="46" t="n">
        <f aca="false">I70+I71</f>
        <v>0</v>
      </c>
      <c r="J69" s="46" t="n">
        <f aca="false">J70+J71</f>
        <v>0</v>
      </c>
      <c r="K69" s="46" t="n">
        <f aca="false">K70+K71</f>
        <v>0</v>
      </c>
      <c r="L69" s="46" t="n">
        <f aca="false">L70+L71</f>
        <v>36127</v>
      </c>
      <c r="M69" s="46" t="n">
        <f aca="false">M70+M71</f>
        <v>0</v>
      </c>
      <c r="N69" s="46" t="n">
        <f aca="false">N70+N71</f>
        <v>0</v>
      </c>
      <c r="O69" s="46" t="n">
        <f aca="false">O70+O71</f>
        <v>-121</v>
      </c>
      <c r="P69" s="46" t="n">
        <f aca="false">P70+P71</f>
        <v>-121</v>
      </c>
      <c r="Q69" s="46" t="n">
        <f aca="false">Q70+Q71</f>
        <v>36006</v>
      </c>
      <c r="R69" s="46" t="n">
        <f aca="false">R70+R71</f>
        <v>0</v>
      </c>
      <c r="S69" s="46" t="n">
        <f aca="false">S70+S71</f>
        <v>0</v>
      </c>
      <c r="T69" s="46" t="n">
        <f aca="false">T70+T71</f>
        <v>400</v>
      </c>
      <c r="U69" s="46" t="n">
        <f aca="false">U70+U71</f>
        <v>400</v>
      </c>
      <c r="V69" s="46" t="n">
        <f aca="false">V70+V71</f>
        <v>36406</v>
      </c>
      <c r="W69" s="50"/>
    </row>
    <row r="70" customFormat="false" ht="15" hidden="false" customHeight="false" outlineLevel="0" collapsed="false">
      <c r="A70" s="52" t="s">
        <v>122</v>
      </c>
      <c r="B70" s="53" t="s">
        <v>76</v>
      </c>
      <c r="C70" s="53" t="s">
        <v>38</v>
      </c>
      <c r="D70" s="37" t="n">
        <v>14127</v>
      </c>
      <c r="E70" s="38"/>
      <c r="F70" s="38"/>
      <c r="G70" s="39" t="n">
        <f aca="false">E70+F70</f>
        <v>0</v>
      </c>
      <c r="H70" s="40" t="n">
        <f aca="false">D70+G70</f>
        <v>14127</v>
      </c>
      <c r="I70" s="38"/>
      <c r="J70" s="38"/>
      <c r="K70" s="39" t="n">
        <f aca="false">I70+J70</f>
        <v>0</v>
      </c>
      <c r="L70" s="40" t="n">
        <f aca="false">H70+K70</f>
        <v>14127</v>
      </c>
      <c r="M70" s="38"/>
      <c r="N70" s="38"/>
      <c r="O70" s="38"/>
      <c r="P70" s="39" t="n">
        <f aca="false">M70+O70+N70</f>
        <v>0</v>
      </c>
      <c r="Q70" s="40" t="n">
        <v>14127</v>
      </c>
      <c r="R70" s="38"/>
      <c r="S70" s="38"/>
      <c r="T70" s="38"/>
      <c r="U70" s="39" t="n">
        <f aca="false">+T70+S70+R70</f>
        <v>0</v>
      </c>
      <c r="V70" s="40" t="n">
        <f aca="false">+Q70+U70</f>
        <v>14127</v>
      </c>
      <c r="W70" s="34"/>
    </row>
    <row r="71" customFormat="false" ht="75" hidden="false" customHeight="false" outlineLevel="0" collapsed="false">
      <c r="A71" s="52" t="s">
        <v>123</v>
      </c>
      <c r="B71" s="53" t="s">
        <v>76</v>
      </c>
      <c r="C71" s="53" t="s">
        <v>41</v>
      </c>
      <c r="D71" s="37" t="n">
        <v>22000</v>
      </c>
      <c r="E71" s="38"/>
      <c r="F71" s="38"/>
      <c r="G71" s="39" t="n">
        <f aca="false">E71+F71</f>
        <v>0</v>
      </c>
      <c r="H71" s="40" t="n">
        <f aca="false">D71+G71</f>
        <v>22000</v>
      </c>
      <c r="I71" s="38"/>
      <c r="J71" s="38"/>
      <c r="K71" s="39" t="n">
        <f aca="false">I71+J71</f>
        <v>0</v>
      </c>
      <c r="L71" s="40" t="n">
        <f aca="false">H71+K71</f>
        <v>22000</v>
      </c>
      <c r="M71" s="38"/>
      <c r="N71" s="38"/>
      <c r="O71" s="38" t="n">
        <v>-121</v>
      </c>
      <c r="P71" s="39" t="n">
        <f aca="false">M71+O71+N71</f>
        <v>-121</v>
      </c>
      <c r="Q71" s="40" t="n">
        <v>21879</v>
      </c>
      <c r="R71" s="38"/>
      <c r="S71" s="38"/>
      <c r="T71" s="38" t="n">
        <v>400</v>
      </c>
      <c r="U71" s="39" t="n">
        <f aca="false">+T71+S71+R71</f>
        <v>400</v>
      </c>
      <c r="V71" s="40" t="n">
        <f aca="false">+Q71+U71</f>
        <v>22279</v>
      </c>
      <c r="W71" s="34" t="s">
        <v>124</v>
      </c>
    </row>
    <row r="72" s="51" customFormat="true" ht="28.5" hidden="false" customHeight="false" outlineLevel="0" collapsed="false">
      <c r="A72" s="54" t="s">
        <v>125</v>
      </c>
      <c r="B72" s="45" t="s">
        <v>59</v>
      </c>
      <c r="C72" s="45" t="s">
        <v>39</v>
      </c>
      <c r="D72" s="46" t="n">
        <f aca="false">D73</f>
        <v>52524</v>
      </c>
      <c r="E72" s="46" t="n">
        <f aca="false">E73</f>
        <v>0</v>
      </c>
      <c r="F72" s="46" t="n">
        <f aca="false">F73</f>
        <v>0</v>
      </c>
      <c r="G72" s="46" t="n">
        <f aca="false">G73</f>
        <v>0</v>
      </c>
      <c r="H72" s="46" t="n">
        <f aca="false">H73</f>
        <v>52524</v>
      </c>
      <c r="I72" s="46" t="n">
        <f aca="false">I73</f>
        <v>0</v>
      </c>
      <c r="J72" s="46" t="n">
        <f aca="false">J73</f>
        <v>0</v>
      </c>
      <c r="K72" s="46" t="n">
        <f aca="false">K73</f>
        <v>0</v>
      </c>
      <c r="L72" s="46" t="n">
        <f aca="false">L73</f>
        <v>52524</v>
      </c>
      <c r="M72" s="46" t="n">
        <f aca="false">M73</f>
        <v>0</v>
      </c>
      <c r="N72" s="46" t="n">
        <f aca="false">N73</f>
        <v>0</v>
      </c>
      <c r="O72" s="46" t="n">
        <f aca="false">O73</f>
        <v>10600</v>
      </c>
      <c r="P72" s="46" t="n">
        <f aca="false">P73</f>
        <v>10600</v>
      </c>
      <c r="Q72" s="46" t="n">
        <f aca="false">Q73</f>
        <v>63124</v>
      </c>
      <c r="R72" s="46" t="n">
        <f aca="false">R73</f>
        <v>0</v>
      </c>
      <c r="S72" s="46" t="n">
        <f aca="false">S73</f>
        <v>0</v>
      </c>
      <c r="T72" s="46" t="n">
        <f aca="false">T73</f>
        <v>0</v>
      </c>
      <c r="U72" s="46" t="n">
        <f aca="false">U73</f>
        <v>0</v>
      </c>
      <c r="V72" s="46" t="n">
        <f aca="false">V73</f>
        <v>63124</v>
      </c>
      <c r="W72" s="50"/>
    </row>
    <row r="73" customFormat="false" ht="30" hidden="false" customHeight="false" outlineLevel="0" collapsed="false">
      <c r="A73" s="47" t="s">
        <v>126</v>
      </c>
      <c r="B73" s="36" t="s">
        <v>59</v>
      </c>
      <c r="C73" s="36" t="s">
        <v>38</v>
      </c>
      <c r="D73" s="37" t="n">
        <v>52524</v>
      </c>
      <c r="E73" s="38"/>
      <c r="F73" s="38"/>
      <c r="G73" s="39" t="n">
        <f aca="false">E73+F73</f>
        <v>0</v>
      </c>
      <c r="H73" s="40" t="n">
        <f aca="false">D73+G73</f>
        <v>52524</v>
      </c>
      <c r="I73" s="38"/>
      <c r="J73" s="38"/>
      <c r="K73" s="39" t="n">
        <f aca="false">I73+J73</f>
        <v>0</v>
      </c>
      <c r="L73" s="40" t="n">
        <f aca="false">H73+K73</f>
        <v>52524</v>
      </c>
      <c r="M73" s="38"/>
      <c r="N73" s="38"/>
      <c r="O73" s="38" t="n">
        <v>10600</v>
      </c>
      <c r="P73" s="39" t="n">
        <f aca="false">M73+O73</f>
        <v>10600</v>
      </c>
      <c r="Q73" s="40" t="n">
        <v>63124</v>
      </c>
      <c r="R73" s="38"/>
      <c r="S73" s="38"/>
      <c r="T73" s="38"/>
      <c r="U73" s="39" t="n">
        <f aca="false">+T73+S73+R73</f>
        <v>0</v>
      </c>
      <c r="V73" s="40" t="n">
        <f aca="false">+Q73+U73</f>
        <v>63124</v>
      </c>
      <c r="W73" s="34"/>
    </row>
    <row r="74" s="16" customFormat="true" ht="15" hidden="false" customHeight="false" outlineLevel="0" collapsed="false">
      <c r="A74" s="55" t="s">
        <v>127</v>
      </c>
      <c r="B74" s="56"/>
      <c r="C74" s="56"/>
      <c r="D74" s="57" t="n">
        <f aca="false">D5+D16+D18+D20+D27+D42+D52+D61+D65+D69+D72+D55</f>
        <v>3794127</v>
      </c>
      <c r="E74" s="57" t="n">
        <f aca="false">E5+E16+E18+E20+E27+E42+E52+E61+E65+E69+E72+E55</f>
        <v>-1419</v>
      </c>
      <c r="F74" s="57" t="n">
        <f aca="false">F5+F16+F18+F20+F27+F42+F52+F61+F65+F69+F72+F55</f>
        <v>22659</v>
      </c>
      <c r="G74" s="57" t="n">
        <f aca="false">G5+G16+G18+G20+G27+G42+G52+G61+G65+G69+G72+G55</f>
        <v>21240</v>
      </c>
      <c r="H74" s="57" t="n">
        <f aca="false">H5+H16+H18+H20+H27+H42+H52+H61+H65+H69+H72+H55</f>
        <v>3815367</v>
      </c>
      <c r="I74" s="57" t="n">
        <f aca="false">I5+I16+I18+I20+I27+I42+I52+I61+I65+I69+I72+I55</f>
        <v>0</v>
      </c>
      <c r="J74" s="57" t="n">
        <f aca="false">J5+J16+J18+J20+J27+J42+J52+J61+J65+J69+J72+J55</f>
        <v>0</v>
      </c>
      <c r="K74" s="57" t="n">
        <f aca="false">K5+K16+K18+K20+K27+K42+K52+K61+K65+K69+K72+K55</f>
        <v>33000</v>
      </c>
      <c r="L74" s="57" t="n">
        <f aca="false">L5+L16+L18+L20+L27+L42+L52+L61+L65+L69+L72+L55</f>
        <v>3848367</v>
      </c>
      <c r="M74" s="57" t="n">
        <f aca="false">M5+M16+M18+M20+M27+M42+M52+M61+M65+M69+M72+M55</f>
        <v>189925</v>
      </c>
      <c r="N74" s="57" t="n">
        <f aca="false">N5+N16+N18+N20+N27+N42+N52+N61+N65+N69+N72+N55</f>
        <v>3000</v>
      </c>
      <c r="O74" s="57" t="n">
        <f aca="false">O5+O16+O18+O20+O27+O42+O52+O61+O65+O69+O72+O55</f>
        <v>18404</v>
      </c>
      <c r="P74" s="57" t="n">
        <f aca="false">P5+P16+P18+P20+P27+P42+P52+P61+P65+P69+P72+P55</f>
        <v>211329</v>
      </c>
      <c r="Q74" s="57" t="n">
        <f aca="false">Q5+Q16+Q18+Q20+Q27+Q42+Q52+Q61+Q65+Q69+Q72+Q55</f>
        <v>4059696</v>
      </c>
      <c r="R74" s="57" t="n">
        <f aca="false">R5+R16+R18+R20+R27+R42+R52+R61+R65+R69+R72+R55</f>
        <v>442650</v>
      </c>
      <c r="S74" s="57" t="n">
        <f aca="false">S5+S16+S18+S20+S27+S42+S52+S61+S65+S69+S72+S55</f>
        <v>858042</v>
      </c>
      <c r="T74" s="57" t="n">
        <f aca="false">T5+T16+T18+T20+T27+T42+T52+T61+T65+T69+T72+T55</f>
        <v>-728</v>
      </c>
      <c r="U74" s="57" t="n">
        <f aca="false">U5+U16+U18+U20+U27+U42+U52+U61+U65+U69+U72+U55</f>
        <v>1299964</v>
      </c>
      <c r="V74" s="57" t="n">
        <f aca="false">V5+V16+V18+V20+V27+V42+V52+V61+V65+V69+V72+V55</f>
        <v>5359660</v>
      </c>
      <c r="W74" s="58"/>
    </row>
    <row r="75" customFormat="false" ht="15" hidden="false" customHeight="false" outlineLevel="0" collapsed="false">
      <c r="A75" s="59"/>
      <c r="B75" s="60"/>
      <c r="C75" s="60"/>
      <c r="D75" s="61"/>
      <c r="E75" s="61"/>
      <c r="F75" s="61"/>
      <c r="G75" s="61"/>
      <c r="I75" s="61"/>
      <c r="J75" s="61"/>
      <c r="K75" s="61"/>
      <c r="M75" s="61"/>
      <c r="N75" s="61"/>
      <c r="O75" s="61"/>
      <c r="P75" s="61"/>
      <c r="Q75" s="62"/>
      <c r="R75" s="61"/>
      <c r="S75" s="61"/>
      <c r="T75" s="61"/>
      <c r="U75" s="61"/>
      <c r="V75" s="62"/>
    </row>
    <row r="76" customFormat="false" ht="15" hidden="false" customHeight="false" outlineLevel="0" collapsed="false">
      <c r="A76" s="63"/>
      <c r="D76" s="64"/>
      <c r="E76" s="64"/>
      <c r="F76" s="64"/>
      <c r="G76" s="64"/>
      <c r="I76" s="64"/>
      <c r="J76" s="64"/>
      <c r="K76" s="64"/>
      <c r="M76" s="64"/>
      <c r="N76" s="64"/>
      <c r="O76" s="64"/>
      <c r="P76" s="64"/>
      <c r="R76" s="64"/>
      <c r="S76" s="64"/>
      <c r="T76" s="64"/>
      <c r="U76" s="64"/>
    </row>
  </sheetData>
  <mergeCells count="13">
    <mergeCell ref="A3:A4"/>
    <mergeCell ref="B3:B4"/>
    <mergeCell ref="C3:C4"/>
    <mergeCell ref="D3:D4"/>
    <mergeCell ref="E3:G3"/>
    <mergeCell ref="H3:H4"/>
    <mergeCell ref="I3:K3"/>
    <mergeCell ref="L3:L4"/>
    <mergeCell ref="M3:P3"/>
    <mergeCell ref="Q3:Q4"/>
    <mergeCell ref="R3:U3"/>
    <mergeCell ref="V3:V4"/>
    <mergeCell ref="W3:W4"/>
  </mergeCells>
  <printOptions headings="false" gridLines="false" gridLinesSet="true" horizontalCentered="false" verticalCentered="false"/>
  <pageMargins left="0.354166666666667" right="0.196527777777778" top="0.5" bottom="0.23611111111111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4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W7" activeCellId="0" sqref="W7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41.99"/>
    <col collapsed="false" customWidth="true" hidden="false" outlineLevel="0" max="2" min="2" style="9" width="3.28"/>
    <col collapsed="false" customWidth="true" hidden="false" outlineLevel="0" max="3" min="3" style="9" width="2.99"/>
    <col collapsed="false" customWidth="true" hidden="true" outlineLevel="0" max="4" min="4" style="10" width="11.56"/>
    <col collapsed="false" customWidth="true" hidden="true" outlineLevel="0" max="6" min="5" style="11" width="10.41"/>
    <col collapsed="false" customWidth="true" hidden="true" outlineLevel="0" max="7" min="7" style="12" width="10.41"/>
    <col collapsed="false" customWidth="true" hidden="true" outlineLevel="0" max="8" min="8" style="13" width="11.13"/>
    <col collapsed="false" customWidth="true" hidden="true" outlineLevel="0" max="10" min="9" style="11" width="10.41"/>
    <col collapsed="false" customWidth="true" hidden="true" outlineLevel="0" max="11" min="11" style="12" width="10.41"/>
    <col collapsed="false" customWidth="true" hidden="true" outlineLevel="0" max="12" min="12" style="13" width="11.13"/>
    <col collapsed="false" customWidth="true" hidden="true" outlineLevel="0" max="15" min="13" style="11" width="10.41"/>
    <col collapsed="false" customWidth="true" hidden="true" outlineLevel="0" max="16" min="16" style="12" width="10.41"/>
    <col collapsed="false" customWidth="true" hidden="false" outlineLevel="0" max="17" min="17" style="13" width="8.85"/>
    <col collapsed="false" customWidth="true" hidden="false" outlineLevel="0" max="18" min="18" style="11" width="8.41"/>
    <col collapsed="false" customWidth="false" hidden="false" outlineLevel="0" max="19" min="19" style="11" width="9.14"/>
    <col collapsed="false" customWidth="true" hidden="false" outlineLevel="0" max="20" min="20" style="11" width="8.7"/>
    <col collapsed="false" customWidth="true" hidden="false" outlineLevel="0" max="21" min="21" style="12" width="10.41"/>
    <col collapsed="false" customWidth="true" hidden="false" outlineLevel="0" max="22" min="22" style="13" width="9.56"/>
    <col collapsed="false" customWidth="true" hidden="false" outlineLevel="0" max="23" min="23" style="14" width="39.99"/>
    <col collapsed="false" customWidth="false" hidden="false" outlineLevel="0" max="257" min="24" style="13" width="9.14"/>
  </cols>
  <sheetData>
    <row r="1" s="17" customFormat="true" ht="15" hidden="false" customHeight="false" outlineLevel="0" collapsed="false">
      <c r="A1" s="15" t="s">
        <v>21</v>
      </c>
      <c r="B1" s="16"/>
      <c r="C1" s="16"/>
      <c r="D1" s="16"/>
      <c r="E1" s="16"/>
      <c r="F1" s="16"/>
      <c r="G1" s="16"/>
      <c r="I1" s="16"/>
      <c r="J1" s="16"/>
      <c r="K1" s="16"/>
      <c r="M1" s="16"/>
      <c r="N1" s="16"/>
      <c r="O1" s="16"/>
      <c r="P1" s="16"/>
      <c r="R1" s="16"/>
      <c r="S1" s="16"/>
      <c r="T1" s="16"/>
      <c r="U1" s="16"/>
      <c r="W1" s="18"/>
    </row>
    <row r="2" customFormat="false" ht="16.5" hidden="false" customHeight="true" outlineLevel="0" collapsed="false">
      <c r="G2" s="13"/>
      <c r="K2" s="13"/>
      <c r="P2" s="13"/>
      <c r="U2" s="13"/>
      <c r="W2" s="19" t="s">
        <v>22</v>
      </c>
    </row>
    <row r="3" customFormat="false" ht="33" hidden="false" customHeight="true" outlineLevel="0" collapsed="false">
      <c r="A3" s="20" t="s">
        <v>23</v>
      </c>
      <c r="B3" s="21" t="s">
        <v>24</v>
      </c>
      <c r="C3" s="21" t="s">
        <v>25</v>
      </c>
      <c r="D3" s="22" t="s">
        <v>26</v>
      </c>
      <c r="E3" s="23" t="s">
        <v>27</v>
      </c>
      <c r="F3" s="23"/>
      <c r="G3" s="23"/>
      <c r="H3" s="22" t="s">
        <v>28</v>
      </c>
      <c r="I3" s="24" t="s">
        <v>27</v>
      </c>
      <c r="J3" s="24"/>
      <c r="K3" s="24"/>
      <c r="L3" s="22" t="s">
        <v>29</v>
      </c>
      <c r="M3" s="24" t="s">
        <v>27</v>
      </c>
      <c r="N3" s="24"/>
      <c r="O3" s="24"/>
      <c r="P3" s="24"/>
      <c r="Q3" s="22" t="s">
        <v>30</v>
      </c>
      <c r="R3" s="24" t="s">
        <v>27</v>
      </c>
      <c r="S3" s="24"/>
      <c r="T3" s="24"/>
      <c r="U3" s="24"/>
      <c r="V3" s="24" t="s">
        <v>31</v>
      </c>
      <c r="W3" s="25" t="s">
        <v>32</v>
      </c>
    </row>
    <row r="4" s="30" customFormat="true" ht="69" hidden="false" customHeight="true" outlineLevel="0" collapsed="false">
      <c r="A4" s="20"/>
      <c r="B4" s="20"/>
      <c r="C4" s="20"/>
      <c r="D4" s="22"/>
      <c r="E4" s="26" t="s">
        <v>33</v>
      </c>
      <c r="F4" s="27" t="s">
        <v>34</v>
      </c>
      <c r="G4" s="28" t="s">
        <v>35</v>
      </c>
      <c r="H4" s="22"/>
      <c r="I4" s="26" t="s">
        <v>33</v>
      </c>
      <c r="J4" s="27" t="s">
        <v>34</v>
      </c>
      <c r="K4" s="28" t="s">
        <v>35</v>
      </c>
      <c r="L4" s="22"/>
      <c r="M4" s="26" t="s">
        <v>33</v>
      </c>
      <c r="N4" s="29" t="s">
        <v>36</v>
      </c>
      <c r="O4" s="27" t="s">
        <v>34</v>
      </c>
      <c r="P4" s="28" t="s">
        <v>35</v>
      </c>
      <c r="Q4" s="22"/>
      <c r="R4" s="26" t="s">
        <v>33</v>
      </c>
      <c r="S4" s="29" t="s">
        <v>36</v>
      </c>
      <c r="T4" s="27" t="s">
        <v>34</v>
      </c>
      <c r="U4" s="28" t="s">
        <v>35</v>
      </c>
      <c r="V4" s="24"/>
      <c r="W4" s="25"/>
    </row>
    <row r="5" customFormat="false" ht="28.5" hidden="false" customHeight="false" outlineLevel="0" collapsed="false">
      <c r="A5" s="31" t="s">
        <v>37</v>
      </c>
      <c r="B5" s="32" t="s">
        <v>38</v>
      </c>
      <c r="C5" s="32" t="s">
        <v>39</v>
      </c>
      <c r="D5" s="33" t="n">
        <f aca="false">D6+D7+D8+D10+D11+D12+D15</f>
        <v>455462</v>
      </c>
      <c r="E5" s="33" t="n">
        <f aca="false">E6+E7+E8+E10+E11+E12+E15</f>
        <v>0</v>
      </c>
      <c r="F5" s="33" t="n">
        <f aca="false">F6+F7+F8+F10+F11+F12+F15</f>
        <v>-5183</v>
      </c>
      <c r="G5" s="33" t="n">
        <f aca="false">G6+G7+G8+G10+G11+G12+G15</f>
        <v>-5183</v>
      </c>
      <c r="H5" s="33" t="n">
        <f aca="false">H6+H7+H8+H10+H11+H12+H15</f>
        <v>450279</v>
      </c>
      <c r="I5" s="33" t="n">
        <f aca="false">I6+I7+I8+I10+I11+I12+I15</f>
        <v>0</v>
      </c>
      <c r="J5" s="33" t="n">
        <f aca="false">J6+J7+J8+J10+J11+J12+J15</f>
        <v>-8258</v>
      </c>
      <c r="K5" s="33" t="n">
        <f aca="false">K6+K7+K8+K10+K11+K12+K15</f>
        <v>-8258</v>
      </c>
      <c r="L5" s="33" t="n">
        <f aca="false">L6+L7+L8+L10+L11+L12+L15</f>
        <v>442021</v>
      </c>
      <c r="M5" s="33" t="n">
        <f aca="false">M6+M7+M8+M10+M11+M12+M15</f>
        <v>0</v>
      </c>
      <c r="N5" s="33" t="n">
        <f aca="false">N6+N7+N8+N10+N11+N12+N15</f>
        <v>0</v>
      </c>
      <c r="O5" s="33" t="n">
        <f aca="false">O6+O7+O8+O10+O11+O12+O15</f>
        <v>-14560</v>
      </c>
      <c r="P5" s="33" t="n">
        <f aca="false">P6+P7+P8+P10+P11+P12+P15</f>
        <v>-14560</v>
      </c>
      <c r="Q5" s="33" t="n">
        <f aca="false">Q6+Q7+Q8+Q10+Q11+Q12+Q15</f>
        <v>427461</v>
      </c>
      <c r="R5" s="33" t="n">
        <f aca="false">R6+R7+R8+R10+R11+R12+R15</f>
        <v>0</v>
      </c>
      <c r="S5" s="33" t="n">
        <f aca="false">S6+S7+S8+S10+S11+S12+S15</f>
        <v>0</v>
      </c>
      <c r="T5" s="33" t="n">
        <f aca="false">T6+T7+T8+T10+T11+T12+T15</f>
        <v>10764</v>
      </c>
      <c r="U5" s="33" t="n">
        <f aca="false">U6+U7+U8+U10+U11+U12+U15</f>
        <v>10764</v>
      </c>
      <c r="V5" s="33" t="n">
        <f aca="false">V6+V7+V8+V10+V11+V12+V15</f>
        <v>438225</v>
      </c>
      <c r="W5" s="65"/>
    </row>
    <row r="6" customFormat="false" ht="32.25" hidden="false" customHeight="true" outlineLevel="0" collapsed="false">
      <c r="A6" s="35" t="s">
        <v>40</v>
      </c>
      <c r="B6" s="36" t="s">
        <v>38</v>
      </c>
      <c r="C6" s="36" t="s">
        <v>41</v>
      </c>
      <c r="D6" s="37" t="n">
        <v>1910</v>
      </c>
      <c r="E6" s="38"/>
      <c r="F6" s="38"/>
      <c r="G6" s="39" t="n">
        <f aca="false">E6+F6</f>
        <v>0</v>
      </c>
      <c r="H6" s="40" t="n">
        <f aca="false">D6+G6</f>
        <v>1910</v>
      </c>
      <c r="I6" s="38"/>
      <c r="J6" s="38"/>
      <c r="K6" s="39" t="n">
        <f aca="false">I6+J6</f>
        <v>0</v>
      </c>
      <c r="L6" s="40" t="n">
        <f aca="false">H6+K6</f>
        <v>1910</v>
      </c>
      <c r="M6" s="38"/>
      <c r="N6" s="38"/>
      <c r="O6" s="38"/>
      <c r="P6" s="39" t="n">
        <f aca="false">M6+O6</f>
        <v>0</v>
      </c>
      <c r="Q6" s="40" t="n">
        <v>1910</v>
      </c>
      <c r="R6" s="38"/>
      <c r="S6" s="38"/>
      <c r="T6" s="38"/>
      <c r="U6" s="39" t="n">
        <f aca="false">+T6+S6+R6</f>
        <v>0</v>
      </c>
      <c r="V6" s="40" t="n">
        <f aca="false">+Q6+U6</f>
        <v>1910</v>
      </c>
      <c r="W6" s="34"/>
    </row>
    <row r="7" customFormat="false" ht="64.5" hidden="false" customHeight="true" outlineLevel="0" collapsed="false">
      <c r="A7" s="35" t="s">
        <v>42</v>
      </c>
      <c r="B7" s="36" t="s">
        <v>38</v>
      </c>
      <c r="C7" s="36" t="s">
        <v>43</v>
      </c>
      <c r="D7" s="37" t="n">
        <v>29835</v>
      </c>
      <c r="E7" s="38"/>
      <c r="F7" s="38" t="n">
        <v>-131</v>
      </c>
      <c r="G7" s="39" t="n">
        <f aca="false">E7+F7</f>
        <v>-131</v>
      </c>
      <c r="H7" s="40" t="n">
        <f aca="false">D7+G7</f>
        <v>29704</v>
      </c>
      <c r="I7" s="38"/>
      <c r="J7" s="38"/>
      <c r="K7" s="39" t="n">
        <f aca="false">I7+J7</f>
        <v>0</v>
      </c>
      <c r="L7" s="40" t="n">
        <f aca="false">H7+K7</f>
        <v>29704</v>
      </c>
      <c r="M7" s="38"/>
      <c r="N7" s="38"/>
      <c r="O7" s="38" t="n">
        <f aca="false">-600+1901</f>
        <v>1301</v>
      </c>
      <c r="P7" s="39" t="n">
        <f aca="false">M7+O7</f>
        <v>1301</v>
      </c>
      <c r="Q7" s="40" t="n">
        <v>31005</v>
      </c>
      <c r="R7" s="38"/>
      <c r="S7" s="38"/>
      <c r="T7" s="38" t="n">
        <v>379</v>
      </c>
      <c r="U7" s="39" t="n">
        <f aca="false">+T7+S7+R7</f>
        <v>379</v>
      </c>
      <c r="V7" s="40" t="n">
        <f aca="false">+Q7+U7</f>
        <v>31384</v>
      </c>
      <c r="W7" s="34" t="s">
        <v>128</v>
      </c>
    </row>
    <row r="8" customFormat="false" ht="65.25" hidden="false" customHeight="true" outlineLevel="0" collapsed="false">
      <c r="A8" s="35" t="s">
        <v>44</v>
      </c>
      <c r="B8" s="36" t="s">
        <v>38</v>
      </c>
      <c r="C8" s="36" t="s">
        <v>45</v>
      </c>
      <c r="D8" s="37" t="n">
        <v>166820</v>
      </c>
      <c r="E8" s="38"/>
      <c r="F8" s="38" t="n">
        <f aca="false">-2210+2042</f>
        <v>-168</v>
      </c>
      <c r="G8" s="39" t="n">
        <f aca="false">E8+F8</f>
        <v>-168</v>
      </c>
      <c r="H8" s="40" t="n">
        <f aca="false">D8+G8</f>
        <v>166652</v>
      </c>
      <c r="I8" s="38"/>
      <c r="J8" s="38"/>
      <c r="K8" s="39" t="n">
        <f aca="false">I8+J8</f>
        <v>0</v>
      </c>
      <c r="L8" s="40" t="n">
        <f aca="false">H8+K8</f>
        <v>166652</v>
      </c>
      <c r="M8" s="38"/>
      <c r="N8" s="38"/>
      <c r="O8" s="38" t="n">
        <f aca="false">-1901</f>
        <v>-1901</v>
      </c>
      <c r="P8" s="39" t="n">
        <f aca="false">M8+O8</f>
        <v>-1901</v>
      </c>
      <c r="Q8" s="40" t="n">
        <v>164751</v>
      </c>
      <c r="R8" s="38"/>
      <c r="S8" s="38"/>
      <c r="T8" s="38"/>
      <c r="U8" s="39" t="n">
        <f aca="false">+T8+S8+R8</f>
        <v>0</v>
      </c>
      <c r="V8" s="40" t="n">
        <f aca="false">+Q8+U8</f>
        <v>164751</v>
      </c>
      <c r="W8" s="34"/>
    </row>
    <row r="9" customFormat="false" ht="15" hidden="true" customHeight="true" outlineLevel="0" collapsed="false">
      <c r="A9" s="35" t="s">
        <v>46</v>
      </c>
      <c r="B9" s="36" t="s">
        <v>38</v>
      </c>
      <c r="C9" s="36" t="s">
        <v>47</v>
      </c>
      <c r="D9" s="37" t="n">
        <v>0</v>
      </c>
      <c r="E9" s="38"/>
      <c r="F9" s="38"/>
      <c r="G9" s="39" t="n">
        <f aca="false">E9+F9</f>
        <v>0</v>
      </c>
      <c r="H9" s="40" t="n">
        <f aca="false">D9+G9</f>
        <v>0</v>
      </c>
      <c r="I9" s="38"/>
      <c r="J9" s="38"/>
      <c r="K9" s="39" t="n">
        <f aca="false">I9+J9</f>
        <v>0</v>
      </c>
      <c r="L9" s="40" t="n">
        <f aca="false">H9+K9</f>
        <v>0</v>
      </c>
      <c r="M9" s="38"/>
      <c r="N9" s="38"/>
      <c r="O9" s="38"/>
      <c r="P9" s="39" t="n">
        <f aca="false">M9+O9</f>
        <v>0</v>
      </c>
      <c r="Q9" s="40"/>
      <c r="R9" s="38"/>
      <c r="S9" s="38"/>
      <c r="T9" s="38"/>
      <c r="U9" s="39" t="n">
        <f aca="false">+T9+S9+R9</f>
        <v>0</v>
      </c>
      <c r="V9" s="40" t="n">
        <f aca="false">+Q9+U9</f>
        <v>0</v>
      </c>
      <c r="W9" s="34"/>
    </row>
    <row r="10" customFormat="false" ht="46.5" hidden="false" customHeight="true" outlineLevel="0" collapsed="false">
      <c r="A10" s="35" t="s">
        <v>48</v>
      </c>
      <c r="B10" s="36" t="s">
        <v>38</v>
      </c>
      <c r="C10" s="36" t="s">
        <v>49</v>
      </c>
      <c r="D10" s="37" t="n">
        <v>44814</v>
      </c>
      <c r="E10" s="38"/>
      <c r="F10" s="38"/>
      <c r="G10" s="39" t="n">
        <f aca="false">E10+F10</f>
        <v>0</v>
      </c>
      <c r="H10" s="40" t="n">
        <f aca="false">D10+G10</f>
        <v>44814</v>
      </c>
      <c r="I10" s="38"/>
      <c r="J10" s="38"/>
      <c r="K10" s="39" t="n">
        <f aca="false">I10+J10</f>
        <v>0</v>
      </c>
      <c r="L10" s="40" t="n">
        <f aca="false">H10+K10</f>
        <v>44814</v>
      </c>
      <c r="M10" s="38"/>
      <c r="N10" s="38"/>
      <c r="O10" s="38"/>
      <c r="P10" s="39" t="n">
        <f aca="false">M10+O10</f>
        <v>0</v>
      </c>
      <c r="Q10" s="40" t="n">
        <v>44814</v>
      </c>
      <c r="R10" s="38"/>
      <c r="S10" s="38"/>
      <c r="T10" s="38" t="n">
        <f aca="false">-6-5</f>
        <v>-11</v>
      </c>
      <c r="U10" s="39" t="n">
        <f aca="false">+T10+S10+R10</f>
        <v>-11</v>
      </c>
      <c r="V10" s="40" t="n">
        <f aca="false">+Q10+U10</f>
        <v>44803</v>
      </c>
      <c r="W10" s="34" t="s">
        <v>129</v>
      </c>
    </row>
    <row r="11" customFormat="false" ht="21" hidden="true" customHeight="true" outlineLevel="0" collapsed="false">
      <c r="A11" s="35" t="s">
        <v>51</v>
      </c>
      <c r="B11" s="36" t="s">
        <v>38</v>
      </c>
      <c r="C11" s="36" t="s">
        <v>52</v>
      </c>
      <c r="D11" s="37" t="n">
        <v>0</v>
      </c>
      <c r="E11" s="38"/>
      <c r="F11" s="38"/>
      <c r="G11" s="39" t="n">
        <f aca="false">E11+F11</f>
        <v>0</v>
      </c>
      <c r="H11" s="40" t="n">
        <f aca="false">D11+G11</f>
        <v>0</v>
      </c>
      <c r="I11" s="38"/>
      <c r="J11" s="38"/>
      <c r="K11" s="39" t="n">
        <f aca="false">I11+J11</f>
        <v>0</v>
      </c>
      <c r="L11" s="40" t="n">
        <f aca="false">H11+K11</f>
        <v>0</v>
      </c>
      <c r="M11" s="38"/>
      <c r="N11" s="38"/>
      <c r="O11" s="38"/>
      <c r="P11" s="39" t="n">
        <f aca="false">M11+O11</f>
        <v>0</v>
      </c>
      <c r="Q11" s="40"/>
      <c r="R11" s="38"/>
      <c r="S11" s="38"/>
      <c r="T11" s="38"/>
      <c r="U11" s="39" t="n">
        <f aca="false">+T11+S11+R11</f>
        <v>0</v>
      </c>
      <c r="V11" s="40" t="n">
        <f aca="false">+Q11+U11</f>
        <v>0</v>
      </c>
      <c r="W11" s="34"/>
    </row>
    <row r="12" customFormat="false" ht="15" hidden="false" customHeight="false" outlineLevel="0" collapsed="false">
      <c r="A12" s="35" t="s">
        <v>53</v>
      </c>
      <c r="B12" s="36" t="s">
        <v>38</v>
      </c>
      <c r="C12" s="36" t="s">
        <v>54</v>
      </c>
      <c r="D12" s="37" t="n">
        <v>60000</v>
      </c>
      <c r="E12" s="38" t="n">
        <f aca="false">E14</f>
        <v>0</v>
      </c>
      <c r="F12" s="38" t="n">
        <f aca="false">F14</f>
        <v>-5015</v>
      </c>
      <c r="G12" s="39" t="n">
        <f aca="false">E12+F12</f>
        <v>-5015</v>
      </c>
      <c r="H12" s="40" t="n">
        <f aca="false">D12+G12</f>
        <v>54985</v>
      </c>
      <c r="I12" s="38" t="n">
        <f aca="false">I14</f>
        <v>0</v>
      </c>
      <c r="J12" s="38" t="n">
        <f aca="false">J14</f>
        <v>-8258</v>
      </c>
      <c r="K12" s="39" t="n">
        <f aca="false">I12+J12</f>
        <v>-8258</v>
      </c>
      <c r="L12" s="40" t="n">
        <f aca="false">H12+K12</f>
        <v>46727</v>
      </c>
      <c r="M12" s="38" t="n">
        <f aca="false">M14</f>
        <v>0</v>
      </c>
      <c r="N12" s="38"/>
      <c r="O12" s="38" t="n">
        <f aca="false">O14</f>
        <v>-17876</v>
      </c>
      <c r="P12" s="39" t="n">
        <f aca="false">M12+O12</f>
        <v>-17876</v>
      </c>
      <c r="Q12" s="40" t="n">
        <v>28851</v>
      </c>
      <c r="R12" s="38" t="n">
        <f aca="false">R14</f>
        <v>0</v>
      </c>
      <c r="S12" s="38"/>
      <c r="T12" s="38" t="n">
        <v>10000</v>
      </c>
      <c r="U12" s="39" t="n">
        <f aca="false">+T12+S12+R12</f>
        <v>10000</v>
      </c>
      <c r="V12" s="40" t="n">
        <f aca="false">+Q12+U12</f>
        <v>38851</v>
      </c>
      <c r="W12" s="34" t="s">
        <v>130</v>
      </c>
    </row>
    <row r="13" customFormat="false" ht="15" hidden="false" customHeight="false" outlineLevel="0" collapsed="false">
      <c r="A13" s="41" t="s">
        <v>56</v>
      </c>
      <c r="B13" s="36"/>
      <c r="C13" s="36"/>
      <c r="D13" s="37"/>
      <c r="E13" s="38"/>
      <c r="F13" s="38"/>
      <c r="G13" s="39"/>
      <c r="H13" s="40"/>
      <c r="I13" s="38"/>
      <c r="J13" s="38"/>
      <c r="K13" s="39"/>
      <c r="L13" s="40"/>
      <c r="M13" s="38"/>
      <c r="N13" s="38"/>
      <c r="O13" s="38"/>
      <c r="P13" s="39"/>
      <c r="Q13" s="40"/>
      <c r="R13" s="38"/>
      <c r="S13" s="38"/>
      <c r="T13" s="38"/>
      <c r="U13" s="39" t="n">
        <f aca="false">+T13+S13+R13</f>
        <v>0</v>
      </c>
      <c r="V13" s="40" t="n">
        <f aca="false">+Q13+U13</f>
        <v>0</v>
      </c>
      <c r="W13" s="34"/>
    </row>
    <row r="14" customFormat="false" ht="23.25" hidden="false" customHeight="false" outlineLevel="0" collapsed="false">
      <c r="A14" s="42" t="s">
        <v>57</v>
      </c>
      <c r="B14" s="36"/>
      <c r="C14" s="36"/>
      <c r="D14" s="37" t="n">
        <v>60000</v>
      </c>
      <c r="E14" s="38"/>
      <c r="F14" s="38" t="n">
        <f aca="false">-5015</f>
        <v>-5015</v>
      </c>
      <c r="G14" s="39" t="n">
        <f aca="false">E14+F14</f>
        <v>-5015</v>
      </c>
      <c r="H14" s="40" t="n">
        <f aca="false">D14+G14</f>
        <v>54985</v>
      </c>
      <c r="I14" s="38"/>
      <c r="J14" s="38" t="n">
        <f aca="false">-4645-3613</f>
        <v>-8258</v>
      </c>
      <c r="K14" s="39" t="n">
        <f aca="false">I14+J14</f>
        <v>-8258</v>
      </c>
      <c r="L14" s="40" t="n">
        <f aca="false">H14+K14</f>
        <v>46727</v>
      </c>
      <c r="M14" s="38"/>
      <c r="N14" s="38"/>
      <c r="O14" s="38" t="n">
        <v>-17876</v>
      </c>
      <c r="P14" s="39" t="n">
        <f aca="false">M14+O14</f>
        <v>-17876</v>
      </c>
      <c r="Q14" s="40"/>
      <c r="R14" s="38"/>
      <c r="S14" s="38"/>
      <c r="T14" s="38"/>
      <c r="U14" s="39" t="n">
        <f aca="false">+T14+S14+R14</f>
        <v>0</v>
      </c>
      <c r="V14" s="40" t="n">
        <f aca="false">+Q14+U14</f>
        <v>0</v>
      </c>
      <c r="W14" s="34"/>
    </row>
    <row r="15" customFormat="false" ht="138.75" hidden="false" customHeight="true" outlineLevel="0" collapsed="false">
      <c r="A15" s="35" t="s">
        <v>58</v>
      </c>
      <c r="B15" s="36" t="s">
        <v>38</v>
      </c>
      <c r="C15" s="36" t="s">
        <v>59</v>
      </c>
      <c r="D15" s="37" t="n">
        <v>152083</v>
      </c>
      <c r="E15" s="38"/>
      <c r="F15" s="38" t="n">
        <v>131</v>
      </c>
      <c r="G15" s="39" t="n">
        <f aca="false">E15+F15</f>
        <v>131</v>
      </c>
      <c r="H15" s="40" t="n">
        <f aca="false">D15+G15</f>
        <v>152214</v>
      </c>
      <c r="I15" s="38"/>
      <c r="J15" s="38"/>
      <c r="K15" s="39" t="n">
        <f aca="false">I15+J15</f>
        <v>0</v>
      </c>
      <c r="L15" s="40" t="n">
        <f aca="false">H15+K15</f>
        <v>152214</v>
      </c>
      <c r="M15" s="38"/>
      <c r="N15" s="38"/>
      <c r="O15" s="43" t="n">
        <f aca="false">4121+92+31+121-449</f>
        <v>3916</v>
      </c>
      <c r="P15" s="39" t="n">
        <f aca="false">M15+O15</f>
        <v>3916</v>
      </c>
      <c r="Q15" s="40" t="n">
        <v>156130</v>
      </c>
      <c r="R15" s="38"/>
      <c r="S15" s="38"/>
      <c r="T15" s="43" t="n">
        <f aca="false">601-5-200</f>
        <v>396</v>
      </c>
      <c r="U15" s="39" t="n">
        <f aca="false">+T15+S15+R15</f>
        <v>396</v>
      </c>
      <c r="V15" s="40" t="n">
        <f aca="false">+Q15+U15</f>
        <v>156526</v>
      </c>
      <c r="W15" s="48" t="s">
        <v>131</v>
      </c>
    </row>
    <row r="16" customFormat="false" ht="28.5" hidden="false" customHeight="false" outlineLevel="0" collapsed="false">
      <c r="A16" s="31" t="s">
        <v>61</v>
      </c>
      <c r="B16" s="45" t="s">
        <v>41</v>
      </c>
      <c r="C16" s="45" t="s">
        <v>39</v>
      </c>
      <c r="D16" s="46" t="n">
        <f aca="false">D17</f>
        <v>1597</v>
      </c>
      <c r="E16" s="46" t="n">
        <f aca="false">SUM(E17)</f>
        <v>0</v>
      </c>
      <c r="F16" s="46" t="n">
        <f aca="false">SUM(F17)</f>
        <v>0</v>
      </c>
      <c r="G16" s="46" t="n">
        <f aca="false">SUM(G17)</f>
        <v>0</v>
      </c>
      <c r="H16" s="46" t="n">
        <f aca="false">SUM(H17)</f>
        <v>1597</v>
      </c>
      <c r="I16" s="46" t="n">
        <f aca="false">SUM(I17)</f>
        <v>0</v>
      </c>
      <c r="J16" s="46" t="n">
        <f aca="false">SUM(J17)</f>
        <v>0</v>
      </c>
      <c r="K16" s="46" t="n">
        <f aca="false">SUM(K17)</f>
        <v>0</v>
      </c>
      <c r="L16" s="46" t="n">
        <f aca="false">SUM(L17)</f>
        <v>1597</v>
      </c>
      <c r="M16" s="46" t="n">
        <f aca="false">SUM(M17)</f>
        <v>0</v>
      </c>
      <c r="N16" s="46" t="n">
        <f aca="false">SUM(N17)</f>
        <v>0</v>
      </c>
      <c r="O16" s="46" t="n">
        <f aca="false">SUM(O17)</f>
        <v>0</v>
      </c>
      <c r="P16" s="46" t="n">
        <f aca="false">SUM(P17)</f>
        <v>0</v>
      </c>
      <c r="Q16" s="46" t="n">
        <f aca="false">SUM(Q17)</f>
        <v>1597</v>
      </c>
      <c r="R16" s="46" t="n">
        <f aca="false">SUM(R17)</f>
        <v>0</v>
      </c>
      <c r="S16" s="46" t="n">
        <f aca="false">SUM(S17)</f>
        <v>0</v>
      </c>
      <c r="T16" s="46" t="n">
        <f aca="false">SUM(T17)</f>
        <v>0</v>
      </c>
      <c r="U16" s="46" t="n">
        <f aca="false">SUM(U17)</f>
        <v>0</v>
      </c>
      <c r="V16" s="46" t="n">
        <f aca="false">SUM(V17)</f>
        <v>1597</v>
      </c>
      <c r="W16" s="34"/>
    </row>
    <row r="17" customFormat="false" ht="15" hidden="false" customHeight="false" outlineLevel="0" collapsed="false">
      <c r="A17" s="35" t="s">
        <v>62</v>
      </c>
      <c r="B17" s="36" t="s">
        <v>41</v>
      </c>
      <c r="C17" s="36" t="s">
        <v>45</v>
      </c>
      <c r="D17" s="37" t="n">
        <v>1597</v>
      </c>
      <c r="E17" s="38"/>
      <c r="F17" s="38"/>
      <c r="G17" s="39" t="n">
        <f aca="false">E17+F17</f>
        <v>0</v>
      </c>
      <c r="H17" s="40" t="n">
        <f aca="false">D17+G17</f>
        <v>1597</v>
      </c>
      <c r="I17" s="38"/>
      <c r="J17" s="38"/>
      <c r="K17" s="39" t="n">
        <f aca="false">I17+J17</f>
        <v>0</v>
      </c>
      <c r="L17" s="40" t="n">
        <f aca="false">H17+K17</f>
        <v>1597</v>
      </c>
      <c r="M17" s="38"/>
      <c r="N17" s="38"/>
      <c r="O17" s="38"/>
      <c r="P17" s="39" t="n">
        <f aca="false">M17+O17</f>
        <v>0</v>
      </c>
      <c r="Q17" s="40" t="n">
        <v>1597</v>
      </c>
      <c r="R17" s="38"/>
      <c r="S17" s="38"/>
      <c r="T17" s="38"/>
      <c r="U17" s="39" t="n">
        <f aca="false">+T17+S17+R17</f>
        <v>0</v>
      </c>
      <c r="V17" s="40" t="n">
        <f aca="false">+Q17+U17</f>
        <v>1597</v>
      </c>
      <c r="W17" s="34"/>
    </row>
    <row r="18" customFormat="false" ht="42.75" hidden="false" customHeight="false" outlineLevel="0" collapsed="false">
      <c r="A18" s="31" t="s">
        <v>63</v>
      </c>
      <c r="B18" s="32" t="s">
        <v>43</v>
      </c>
      <c r="C18" s="32" t="s">
        <v>39</v>
      </c>
      <c r="D18" s="33" t="n">
        <f aca="false">D19</f>
        <v>49273</v>
      </c>
      <c r="E18" s="33" t="n">
        <f aca="false">E19</f>
        <v>0</v>
      </c>
      <c r="F18" s="33" t="n">
        <f aca="false">F19</f>
        <v>0</v>
      </c>
      <c r="G18" s="33" t="n">
        <f aca="false">G19</f>
        <v>0</v>
      </c>
      <c r="H18" s="33" t="n">
        <f aca="false">H19</f>
        <v>49273</v>
      </c>
      <c r="I18" s="33" t="n">
        <f aca="false">I19</f>
        <v>0</v>
      </c>
      <c r="J18" s="33" t="n">
        <f aca="false">J19</f>
        <v>0</v>
      </c>
      <c r="K18" s="33" t="n">
        <f aca="false">K19</f>
        <v>0</v>
      </c>
      <c r="L18" s="33" t="n">
        <f aca="false">L19</f>
        <v>49273</v>
      </c>
      <c r="M18" s="33" t="n">
        <f aca="false">M19</f>
        <v>0</v>
      </c>
      <c r="N18" s="33" t="n">
        <f aca="false">N19</f>
        <v>0</v>
      </c>
      <c r="O18" s="33" t="n">
        <f aca="false">O19</f>
        <v>4400</v>
      </c>
      <c r="P18" s="33" t="n">
        <f aca="false">P19</f>
        <v>4400</v>
      </c>
      <c r="Q18" s="33" t="n">
        <f aca="false">Q19</f>
        <v>53673</v>
      </c>
      <c r="R18" s="33" t="n">
        <f aca="false">R19</f>
        <v>0</v>
      </c>
      <c r="S18" s="33" t="n">
        <f aca="false">S19</f>
        <v>0</v>
      </c>
      <c r="T18" s="33" t="n">
        <f aca="false">T19</f>
        <v>182</v>
      </c>
      <c r="U18" s="33" t="n">
        <f aca="false">U19</f>
        <v>182</v>
      </c>
      <c r="V18" s="33" t="n">
        <f aca="false">V19</f>
        <v>53855</v>
      </c>
      <c r="W18" s="34"/>
    </row>
    <row r="19" customFormat="false" ht="60" hidden="false" customHeight="false" outlineLevel="0" collapsed="false">
      <c r="A19" s="35" t="s">
        <v>64</v>
      </c>
      <c r="B19" s="36" t="s">
        <v>43</v>
      </c>
      <c r="C19" s="36" t="s">
        <v>65</v>
      </c>
      <c r="D19" s="37" t="n">
        <v>49273</v>
      </c>
      <c r="E19" s="38"/>
      <c r="F19" s="38"/>
      <c r="G19" s="39" t="n">
        <f aca="false">E19+F19</f>
        <v>0</v>
      </c>
      <c r="H19" s="40" t="n">
        <f aca="false">D19+G19</f>
        <v>49273</v>
      </c>
      <c r="I19" s="38"/>
      <c r="J19" s="38"/>
      <c r="K19" s="39" t="n">
        <f aca="false">I19+J19</f>
        <v>0</v>
      </c>
      <c r="L19" s="40" t="n">
        <f aca="false">H19+K19</f>
        <v>49273</v>
      </c>
      <c r="M19" s="38"/>
      <c r="N19" s="38"/>
      <c r="O19" s="38" t="n">
        <v>4400</v>
      </c>
      <c r="P19" s="39" t="n">
        <f aca="false">M19+O19</f>
        <v>4400</v>
      </c>
      <c r="Q19" s="40" t="n">
        <v>53673</v>
      </c>
      <c r="R19" s="38"/>
      <c r="S19" s="38"/>
      <c r="T19" s="38" t="n">
        <v>182</v>
      </c>
      <c r="U19" s="39" t="n">
        <f aca="false">+T19+S19+R19</f>
        <v>182</v>
      </c>
      <c r="V19" s="40" t="n">
        <f aca="false">+Q19+U19</f>
        <v>53855</v>
      </c>
      <c r="W19" s="34" t="s">
        <v>132</v>
      </c>
    </row>
    <row r="20" customFormat="false" ht="28.5" hidden="false" customHeight="false" outlineLevel="0" collapsed="false">
      <c r="A20" s="31" t="s">
        <v>67</v>
      </c>
      <c r="B20" s="32" t="s">
        <v>45</v>
      </c>
      <c r="C20" s="32" t="s">
        <v>39</v>
      </c>
      <c r="D20" s="33" t="n">
        <f aca="false">D21+D22+D25+D26</f>
        <v>461964</v>
      </c>
      <c r="E20" s="33" t="n">
        <f aca="false">E21+E22+E25+E26</f>
        <v>0</v>
      </c>
      <c r="F20" s="33" t="n">
        <f aca="false">F21+F22+F25+F26</f>
        <v>0</v>
      </c>
      <c r="G20" s="33" t="n">
        <f aca="false">G21+G22+G25+G26</f>
        <v>0</v>
      </c>
      <c r="H20" s="33" t="n">
        <f aca="false">H21+H22+H25+H26</f>
        <v>461964</v>
      </c>
      <c r="I20" s="33" t="n">
        <f aca="false">I21+I22+I25+I26</f>
        <v>0</v>
      </c>
      <c r="J20" s="33" t="n">
        <f aca="false">J21+J22+J25+J26</f>
        <v>3613</v>
      </c>
      <c r="K20" s="33" t="n">
        <f aca="false">K21+K22+K25+K26</f>
        <v>3613</v>
      </c>
      <c r="L20" s="33" t="n">
        <f aca="false">L21+L22+L25+L26</f>
        <v>465577</v>
      </c>
      <c r="M20" s="33" t="n">
        <f aca="false">M21+M22+M25+M26</f>
        <v>0</v>
      </c>
      <c r="N20" s="33" t="n">
        <f aca="false">N21+N22+N25+N26</f>
        <v>3000</v>
      </c>
      <c r="O20" s="33" t="n">
        <f aca="false">O21+O22+O25+O26</f>
        <v>-110</v>
      </c>
      <c r="P20" s="33" t="n">
        <f aca="false">P21+P22+P25+P26</f>
        <v>2890</v>
      </c>
      <c r="Q20" s="33" t="n">
        <f aca="false">Q21+Q22+Q25+Q26</f>
        <v>468467</v>
      </c>
      <c r="R20" s="33" t="n">
        <f aca="false">R21+R22+R25+R26</f>
        <v>3500</v>
      </c>
      <c r="S20" s="33" t="n">
        <f aca="false">S21+S22+S25+S26</f>
        <v>0</v>
      </c>
      <c r="T20" s="33" t="n">
        <f aca="false">T21+T22+T25+T26</f>
        <v>8168</v>
      </c>
      <c r="U20" s="33" t="n">
        <f aca="false">U21+U22+U25+U26</f>
        <v>11668</v>
      </c>
      <c r="V20" s="33" t="n">
        <f aca="false">V21+V22+V25+V26</f>
        <v>480135</v>
      </c>
      <c r="W20" s="34"/>
    </row>
    <row r="21" customFormat="false" ht="45" hidden="false" customHeight="false" outlineLevel="0" collapsed="false">
      <c r="A21" s="47" t="s">
        <v>68</v>
      </c>
      <c r="B21" s="36" t="s">
        <v>45</v>
      </c>
      <c r="C21" s="36" t="s">
        <v>49</v>
      </c>
      <c r="D21" s="37" t="n">
        <v>93960</v>
      </c>
      <c r="E21" s="38"/>
      <c r="F21" s="38"/>
      <c r="G21" s="39" t="n">
        <f aca="false">E21+F21</f>
        <v>0</v>
      </c>
      <c r="H21" s="40" t="n">
        <f aca="false">D21+G21</f>
        <v>93960</v>
      </c>
      <c r="I21" s="38"/>
      <c r="J21" s="38"/>
      <c r="K21" s="39" t="n">
        <f aca="false">I21+J21</f>
        <v>0</v>
      </c>
      <c r="L21" s="40" t="n">
        <f aca="false">H21+K21</f>
        <v>93960</v>
      </c>
      <c r="M21" s="38"/>
      <c r="N21" s="38"/>
      <c r="O21" s="38"/>
      <c r="P21" s="39" t="n">
        <f aca="false">M21+O21</f>
        <v>0</v>
      </c>
      <c r="Q21" s="40" t="n">
        <v>93960</v>
      </c>
      <c r="R21" s="38" t="n">
        <v>3500</v>
      </c>
      <c r="S21" s="38"/>
      <c r="T21" s="38"/>
      <c r="U21" s="39" t="n">
        <f aca="false">+T21+S21+R21</f>
        <v>3500</v>
      </c>
      <c r="V21" s="40" t="n">
        <f aca="false">+Q21+U21</f>
        <v>97460</v>
      </c>
      <c r="W21" s="34" t="s">
        <v>133</v>
      </c>
    </row>
    <row r="22" customFormat="false" ht="15" hidden="false" customHeight="false" outlineLevel="0" collapsed="false">
      <c r="A22" s="35" t="s">
        <v>70</v>
      </c>
      <c r="B22" s="36" t="s">
        <v>45</v>
      </c>
      <c r="C22" s="36" t="s">
        <v>71</v>
      </c>
      <c r="D22" s="37" t="n">
        <v>118471</v>
      </c>
      <c r="E22" s="38"/>
      <c r="F22" s="38"/>
      <c r="G22" s="39" t="n">
        <f aca="false">E22+F22</f>
        <v>0</v>
      </c>
      <c r="H22" s="40" t="n">
        <f aca="false">D22+G22</f>
        <v>118471</v>
      </c>
      <c r="I22" s="38"/>
      <c r="J22" s="38"/>
      <c r="K22" s="39" t="n">
        <f aca="false">I22+J22</f>
        <v>0</v>
      </c>
      <c r="L22" s="40" t="n">
        <f aca="false">H22+K22</f>
        <v>118471</v>
      </c>
      <c r="M22" s="38" t="n">
        <v>0</v>
      </c>
      <c r="N22" s="38" t="n">
        <v>3000</v>
      </c>
      <c r="O22" s="38" t="n">
        <v>1980</v>
      </c>
      <c r="P22" s="39" t="n">
        <f aca="false">M22+O22+N22</f>
        <v>4980</v>
      </c>
      <c r="Q22" s="40" t="n">
        <v>123451</v>
      </c>
      <c r="R22" s="38" t="n">
        <v>0</v>
      </c>
      <c r="S22" s="38"/>
      <c r="T22" s="38"/>
      <c r="U22" s="39" t="n">
        <f aca="false">+T22+S22+R22</f>
        <v>0</v>
      </c>
      <c r="V22" s="40" t="n">
        <f aca="false">+Q22+U22</f>
        <v>123451</v>
      </c>
      <c r="W22" s="34"/>
    </row>
    <row r="23" customFormat="false" ht="15" hidden="true" customHeight="false" outlineLevel="0" collapsed="false">
      <c r="A23" s="35"/>
      <c r="B23" s="36"/>
      <c r="C23" s="36"/>
      <c r="D23" s="37"/>
      <c r="E23" s="38"/>
      <c r="F23" s="38"/>
      <c r="G23" s="39"/>
      <c r="H23" s="40"/>
      <c r="I23" s="38"/>
      <c r="J23" s="38"/>
      <c r="K23" s="39"/>
      <c r="L23" s="40"/>
      <c r="M23" s="38"/>
      <c r="N23" s="38"/>
      <c r="O23" s="38"/>
      <c r="P23" s="39"/>
      <c r="Q23" s="40"/>
      <c r="R23" s="38"/>
      <c r="S23" s="38"/>
      <c r="T23" s="38"/>
      <c r="U23" s="39" t="n">
        <f aca="false">+T23+S23+R23</f>
        <v>0</v>
      </c>
      <c r="V23" s="40" t="n">
        <f aca="false">+Q23+U23</f>
        <v>0</v>
      </c>
      <c r="W23" s="34"/>
    </row>
    <row r="24" customFormat="false" ht="15" hidden="true" customHeight="false" outlineLevel="0" collapsed="false">
      <c r="A24" s="35"/>
      <c r="B24" s="36"/>
      <c r="C24" s="36"/>
      <c r="D24" s="37"/>
      <c r="E24" s="38"/>
      <c r="F24" s="38"/>
      <c r="G24" s="39"/>
      <c r="H24" s="40"/>
      <c r="I24" s="38"/>
      <c r="J24" s="38"/>
      <c r="K24" s="39"/>
      <c r="L24" s="40"/>
      <c r="M24" s="38"/>
      <c r="N24" s="38"/>
      <c r="O24" s="38"/>
      <c r="P24" s="39"/>
      <c r="Q24" s="40"/>
      <c r="R24" s="38"/>
      <c r="S24" s="38"/>
      <c r="T24" s="38"/>
      <c r="U24" s="39" t="n">
        <f aca="false">+T24+S24+R24</f>
        <v>0</v>
      </c>
      <c r="V24" s="40" t="n">
        <f aca="false">+Q24+U24</f>
        <v>0</v>
      </c>
      <c r="W24" s="34"/>
    </row>
    <row r="25" customFormat="false" ht="93.75" hidden="false" customHeight="true" outlineLevel="0" collapsed="false">
      <c r="A25" s="35" t="s">
        <v>73</v>
      </c>
      <c r="B25" s="36" t="s">
        <v>45</v>
      </c>
      <c r="C25" s="36" t="s">
        <v>65</v>
      </c>
      <c r="D25" s="37" t="n">
        <v>221933</v>
      </c>
      <c r="E25" s="38"/>
      <c r="F25" s="38"/>
      <c r="G25" s="39" t="n">
        <f aca="false">E25+F25</f>
        <v>0</v>
      </c>
      <c r="H25" s="40" t="n">
        <f aca="false">D25+G25</f>
        <v>221933</v>
      </c>
      <c r="I25" s="38"/>
      <c r="J25" s="38" t="n">
        <v>3613</v>
      </c>
      <c r="K25" s="39" t="n">
        <f aca="false">I25+J25</f>
        <v>3613</v>
      </c>
      <c r="L25" s="40" t="n">
        <f aca="false">H25+K25</f>
        <v>225546</v>
      </c>
      <c r="M25" s="38"/>
      <c r="N25" s="38"/>
      <c r="O25" s="38" t="n">
        <v>-790</v>
      </c>
      <c r="P25" s="39" t="n">
        <f aca="false">M25+O25+N25</f>
        <v>-790</v>
      </c>
      <c r="Q25" s="40" t="n">
        <v>224756</v>
      </c>
      <c r="R25" s="38"/>
      <c r="S25" s="38"/>
      <c r="T25" s="38" t="n">
        <f aca="false">3000+600</f>
        <v>3600</v>
      </c>
      <c r="U25" s="39" t="n">
        <f aca="false">+T25+S25+R25</f>
        <v>3600</v>
      </c>
      <c r="V25" s="40" t="n">
        <f aca="false">+Q25+U25</f>
        <v>228356</v>
      </c>
      <c r="W25" s="44" t="s">
        <v>134</v>
      </c>
    </row>
    <row r="26" customFormat="false" ht="90" hidden="false" customHeight="true" outlineLevel="0" collapsed="false">
      <c r="A26" s="35" t="s">
        <v>75</v>
      </c>
      <c r="B26" s="36" t="s">
        <v>45</v>
      </c>
      <c r="C26" s="36" t="s">
        <v>76</v>
      </c>
      <c r="D26" s="37" t="n">
        <v>27600</v>
      </c>
      <c r="E26" s="38"/>
      <c r="F26" s="38"/>
      <c r="G26" s="39" t="n">
        <f aca="false">E26+F26</f>
        <v>0</v>
      </c>
      <c r="H26" s="40" t="n">
        <f aca="false">D26+G26</f>
        <v>27600</v>
      </c>
      <c r="I26" s="38"/>
      <c r="J26" s="38"/>
      <c r="K26" s="39" t="n">
        <f aca="false">I26+J26</f>
        <v>0</v>
      </c>
      <c r="L26" s="40" t="n">
        <f aca="false">H26+K26</f>
        <v>27600</v>
      </c>
      <c r="M26" s="38"/>
      <c r="N26" s="38"/>
      <c r="O26" s="38" t="n">
        <v>-1300</v>
      </c>
      <c r="P26" s="39" t="n">
        <f aca="false">M26+O26+N26</f>
        <v>-1300</v>
      </c>
      <c r="Q26" s="40" t="n">
        <v>26300</v>
      </c>
      <c r="R26" s="38"/>
      <c r="S26" s="38"/>
      <c r="T26" s="38" t="n">
        <f aca="false">3000+1568</f>
        <v>4568</v>
      </c>
      <c r="U26" s="39" t="n">
        <f aca="false">+T26+S26+R26</f>
        <v>4568</v>
      </c>
      <c r="V26" s="40" t="n">
        <f aca="false">+Q26+U26</f>
        <v>30868</v>
      </c>
      <c r="W26" s="34" t="s">
        <v>135</v>
      </c>
    </row>
    <row r="27" customFormat="false" ht="30" hidden="false" customHeight="true" outlineLevel="0" collapsed="false">
      <c r="A27" s="31" t="s">
        <v>78</v>
      </c>
      <c r="B27" s="32" t="s">
        <v>47</v>
      </c>
      <c r="C27" s="32" t="s">
        <v>39</v>
      </c>
      <c r="D27" s="33" t="n">
        <f aca="false">D28+D31+D34+D35</f>
        <v>413188</v>
      </c>
      <c r="E27" s="33" t="n">
        <f aca="false">E28+E31+E34+E35</f>
        <v>0</v>
      </c>
      <c r="F27" s="33" t="n">
        <f aca="false">F28+F31+F34+F35</f>
        <v>1710</v>
      </c>
      <c r="G27" s="33" t="n">
        <f aca="false">G28+G31+G34+G35</f>
        <v>1710</v>
      </c>
      <c r="H27" s="33" t="n">
        <f aca="false">H28+H31+H34+H35</f>
        <v>414898</v>
      </c>
      <c r="I27" s="33" t="n">
        <f aca="false">I28+I31+I34+I35</f>
        <v>0</v>
      </c>
      <c r="J27" s="33" t="n">
        <f aca="false">J28+J31+J34+J35</f>
        <v>4645</v>
      </c>
      <c r="K27" s="33" t="n">
        <f aca="false">K28+K31+K34+K35</f>
        <v>37645</v>
      </c>
      <c r="L27" s="33" t="n">
        <f aca="false">L28+L31+L34+L35</f>
        <v>452543</v>
      </c>
      <c r="M27" s="33" t="n">
        <f aca="false">M28+M31+M34+M35</f>
        <v>126078</v>
      </c>
      <c r="N27" s="33" t="n">
        <f aca="false">N28+N31+N34+N35</f>
        <v>0</v>
      </c>
      <c r="O27" s="33" t="n">
        <f aca="false">O28+O31+O34+O35</f>
        <v>21576</v>
      </c>
      <c r="P27" s="33" t="n">
        <f aca="false">P28+P31+P34+P35</f>
        <v>147654</v>
      </c>
      <c r="Q27" s="33" t="n">
        <f aca="false">Q28+Q31+Q34+Q35</f>
        <v>600197</v>
      </c>
      <c r="R27" s="33" t="n">
        <f aca="false">R28+R31+R34+R35</f>
        <v>438610</v>
      </c>
      <c r="S27" s="33" t="n">
        <f aca="false">S28+S31+S34+S35</f>
        <v>495642</v>
      </c>
      <c r="T27" s="33" t="n">
        <f aca="false">T28+T31+T34+T35</f>
        <v>21006</v>
      </c>
      <c r="U27" s="33" t="n">
        <f aca="false">U28+U31+U34+U35</f>
        <v>955258</v>
      </c>
      <c r="V27" s="33" t="n">
        <f aca="false">V28+V31+V34+V35</f>
        <v>1555455</v>
      </c>
      <c r="W27" s="34"/>
    </row>
    <row r="28" customFormat="false" ht="105.75" hidden="false" customHeight="true" outlineLevel="0" collapsed="false">
      <c r="A28" s="35" t="s">
        <v>79</v>
      </c>
      <c r="B28" s="36" t="s">
        <v>47</v>
      </c>
      <c r="C28" s="36" t="s">
        <v>38</v>
      </c>
      <c r="D28" s="37" t="n">
        <v>54224</v>
      </c>
      <c r="E28" s="38"/>
      <c r="F28" s="38"/>
      <c r="G28" s="39" t="n">
        <f aca="false">E28+F28</f>
        <v>0</v>
      </c>
      <c r="H28" s="40" t="n">
        <f aca="false">D28+G28</f>
        <v>54224</v>
      </c>
      <c r="I28" s="38"/>
      <c r="J28" s="38" t="n">
        <v>4645</v>
      </c>
      <c r="K28" s="39" t="n">
        <f aca="false">I28+J28</f>
        <v>4645</v>
      </c>
      <c r="L28" s="40" t="n">
        <f aca="false">H28+K28</f>
        <v>58869</v>
      </c>
      <c r="M28" s="38"/>
      <c r="N28" s="38"/>
      <c r="O28" s="38" t="n">
        <f aca="false">17876+3100</f>
        <v>20976</v>
      </c>
      <c r="P28" s="39" t="n">
        <f aca="false">M28+O28+N28</f>
        <v>20976</v>
      </c>
      <c r="Q28" s="40" t="n">
        <v>79845</v>
      </c>
      <c r="R28" s="38"/>
      <c r="S28" s="38"/>
      <c r="T28" s="38" t="n">
        <f aca="false">4000+3500+8000</f>
        <v>15500</v>
      </c>
      <c r="U28" s="39" t="n">
        <f aca="false">+T28+S28+R28</f>
        <v>15500</v>
      </c>
      <c r="V28" s="40" t="n">
        <f aca="false">+Q28+U28</f>
        <v>95345</v>
      </c>
      <c r="W28" s="44" t="s">
        <v>136</v>
      </c>
    </row>
    <row r="29" customFormat="false" ht="15" hidden="true" customHeight="false" outlineLevel="0" collapsed="false">
      <c r="A29" s="35"/>
      <c r="B29" s="36"/>
      <c r="C29" s="36"/>
      <c r="D29" s="37"/>
      <c r="E29" s="38"/>
      <c r="F29" s="38"/>
      <c r="G29" s="39"/>
      <c r="H29" s="40"/>
      <c r="I29" s="38"/>
      <c r="J29" s="38"/>
      <c r="K29" s="39"/>
      <c r="L29" s="40"/>
      <c r="M29" s="38"/>
      <c r="N29" s="38"/>
      <c r="O29" s="38"/>
      <c r="P29" s="39"/>
      <c r="Q29" s="40"/>
      <c r="R29" s="38"/>
      <c r="S29" s="38"/>
      <c r="T29" s="38"/>
      <c r="U29" s="39" t="n">
        <f aca="false">+T29+S29+R29</f>
        <v>0</v>
      </c>
      <c r="V29" s="40" t="n">
        <f aca="false">+Q29+U29</f>
        <v>0</v>
      </c>
      <c r="W29" s="34"/>
    </row>
    <row r="30" customFormat="false" ht="15" hidden="true" customHeight="false" outlineLevel="0" collapsed="false">
      <c r="A30" s="35"/>
      <c r="B30" s="36"/>
      <c r="C30" s="36"/>
      <c r="D30" s="37"/>
      <c r="E30" s="38"/>
      <c r="F30" s="38"/>
      <c r="G30" s="39"/>
      <c r="H30" s="40"/>
      <c r="I30" s="38"/>
      <c r="J30" s="38"/>
      <c r="K30" s="39"/>
      <c r="L30" s="40"/>
      <c r="M30" s="38"/>
      <c r="N30" s="38"/>
      <c r="O30" s="38"/>
      <c r="P30" s="39"/>
      <c r="Q30" s="40"/>
      <c r="R30" s="38"/>
      <c r="S30" s="38"/>
      <c r="T30" s="38"/>
      <c r="U30" s="39" t="n">
        <f aca="false">+T30+S30+R30</f>
        <v>0</v>
      </c>
      <c r="V30" s="40" t="n">
        <f aca="false">+Q30+U30</f>
        <v>0</v>
      </c>
      <c r="W30" s="34"/>
    </row>
    <row r="31" customFormat="false" ht="301.5" hidden="false" customHeight="true" outlineLevel="0" collapsed="false">
      <c r="A31" s="35" t="s">
        <v>81</v>
      </c>
      <c r="B31" s="36" t="s">
        <v>47</v>
      </c>
      <c r="C31" s="36" t="s">
        <v>41</v>
      </c>
      <c r="D31" s="37" t="n">
        <v>114748</v>
      </c>
      <c r="E31" s="38"/>
      <c r="F31" s="38"/>
      <c r="G31" s="39" t="n">
        <f aca="false">E31+F31</f>
        <v>0</v>
      </c>
      <c r="H31" s="40" t="n">
        <f aca="false">D31+G31</f>
        <v>114748</v>
      </c>
      <c r="I31" s="38"/>
      <c r="J31" s="38"/>
      <c r="K31" s="39" t="n">
        <v>33000</v>
      </c>
      <c r="L31" s="40" t="n">
        <f aca="false">H31+K31</f>
        <v>147748</v>
      </c>
      <c r="M31" s="38" t="n">
        <v>126078</v>
      </c>
      <c r="N31" s="38" t="n">
        <v>0</v>
      </c>
      <c r="O31" s="38" t="n">
        <v>600</v>
      </c>
      <c r="P31" s="39" t="n">
        <f aca="false">M31+O31+N31</f>
        <v>126678</v>
      </c>
      <c r="Q31" s="40" t="n">
        <v>274426</v>
      </c>
      <c r="R31" s="38" t="n">
        <f aca="false">165610+273000</f>
        <v>438610</v>
      </c>
      <c r="S31" s="38" t="n">
        <f aca="false">168521+1488+325633</f>
        <v>495642</v>
      </c>
      <c r="T31" s="38" t="n">
        <f aca="false">1513+4000</f>
        <v>5513</v>
      </c>
      <c r="U31" s="39" t="n">
        <f aca="false">+T31+S31+R31</f>
        <v>939765</v>
      </c>
      <c r="V31" s="40" t="n">
        <f aca="false">+Q31+U31</f>
        <v>1214191</v>
      </c>
      <c r="W31" s="48" t="s">
        <v>137</v>
      </c>
    </row>
    <row r="32" customFormat="false" ht="33" hidden="true" customHeight="true" outlineLevel="0" collapsed="false">
      <c r="A32" s="35"/>
      <c r="B32" s="36"/>
      <c r="C32" s="36"/>
      <c r="D32" s="37"/>
      <c r="E32" s="38"/>
      <c r="F32" s="38"/>
      <c r="G32" s="39"/>
      <c r="H32" s="40"/>
      <c r="I32" s="38"/>
      <c r="J32" s="38"/>
      <c r="K32" s="39"/>
      <c r="L32" s="40"/>
      <c r="M32" s="38"/>
      <c r="N32" s="38"/>
      <c r="O32" s="38"/>
      <c r="P32" s="39"/>
      <c r="Q32" s="40"/>
      <c r="R32" s="38"/>
      <c r="S32" s="38"/>
      <c r="T32" s="38"/>
      <c r="U32" s="39" t="n">
        <f aca="false">+T32+S32+R32</f>
        <v>0</v>
      </c>
      <c r="V32" s="40" t="n">
        <f aca="false">+Q32+U32</f>
        <v>0</v>
      </c>
      <c r="W32" s="34"/>
    </row>
    <row r="33" customFormat="false" ht="15" hidden="true" customHeight="false" outlineLevel="0" collapsed="false">
      <c r="A33" s="35"/>
      <c r="B33" s="36"/>
      <c r="C33" s="36"/>
      <c r="D33" s="37"/>
      <c r="E33" s="38"/>
      <c r="F33" s="38"/>
      <c r="G33" s="39"/>
      <c r="H33" s="40"/>
      <c r="I33" s="38"/>
      <c r="J33" s="38"/>
      <c r="K33" s="39"/>
      <c r="L33" s="40"/>
      <c r="M33" s="38"/>
      <c r="N33" s="38"/>
      <c r="O33" s="38"/>
      <c r="P33" s="39"/>
      <c r="Q33" s="40"/>
      <c r="R33" s="38"/>
      <c r="S33" s="38"/>
      <c r="T33" s="38"/>
      <c r="U33" s="39" t="n">
        <f aca="false">+T33+S33+R33</f>
        <v>0</v>
      </c>
      <c r="V33" s="40" t="n">
        <f aca="false">+Q33+U33</f>
        <v>0</v>
      </c>
      <c r="W33" s="34"/>
    </row>
    <row r="34" customFormat="false" ht="61.5" hidden="false" customHeight="true" outlineLevel="0" collapsed="false">
      <c r="A34" s="35" t="s">
        <v>85</v>
      </c>
      <c r="B34" s="36" t="s">
        <v>47</v>
      </c>
      <c r="C34" s="36" t="s">
        <v>43</v>
      </c>
      <c r="D34" s="37" t="n">
        <v>198893</v>
      </c>
      <c r="E34" s="38"/>
      <c r="F34" s="38"/>
      <c r="G34" s="39" t="n">
        <f aca="false">E34+F34</f>
        <v>0</v>
      </c>
      <c r="H34" s="40" t="n">
        <f aca="false">D34+G34</f>
        <v>198893</v>
      </c>
      <c r="I34" s="38"/>
      <c r="J34" s="38"/>
      <c r="K34" s="39" t="n">
        <f aca="false">I34+J34</f>
        <v>0</v>
      </c>
      <c r="L34" s="40" t="n">
        <f aca="false">H34+K34</f>
        <v>198893</v>
      </c>
      <c r="M34" s="38"/>
      <c r="N34" s="38"/>
      <c r="O34" s="38"/>
      <c r="P34" s="39" t="n">
        <f aca="false">M34+O34+N34</f>
        <v>0</v>
      </c>
      <c r="Q34" s="40" t="n">
        <v>198893</v>
      </c>
      <c r="R34" s="38"/>
      <c r="S34" s="38"/>
      <c r="T34" s="38"/>
      <c r="U34" s="39" t="n">
        <f aca="false">+T34+S34+R34</f>
        <v>0</v>
      </c>
      <c r="V34" s="40" t="n">
        <f aca="false">+Q34+U34</f>
        <v>198893</v>
      </c>
      <c r="W34" s="34"/>
    </row>
    <row r="35" customFormat="false" ht="30" hidden="false" customHeight="false" outlineLevel="0" collapsed="false">
      <c r="A35" s="35" t="s">
        <v>87</v>
      </c>
      <c r="B35" s="36" t="s">
        <v>47</v>
      </c>
      <c r="C35" s="36" t="s">
        <v>47</v>
      </c>
      <c r="D35" s="37" t="n">
        <v>45323</v>
      </c>
      <c r="E35" s="38"/>
      <c r="F35" s="38" t="n">
        <f aca="false">1441+269</f>
        <v>1710</v>
      </c>
      <c r="G35" s="39" t="n">
        <f aca="false">E35+F35</f>
        <v>1710</v>
      </c>
      <c r="H35" s="40" t="n">
        <f aca="false">D35+G35</f>
        <v>47033</v>
      </c>
      <c r="I35" s="38"/>
      <c r="J35" s="38"/>
      <c r="K35" s="39" t="n">
        <f aca="false">I35+J35</f>
        <v>0</v>
      </c>
      <c r="L35" s="40" t="n">
        <f aca="false">H35+K35</f>
        <v>47033</v>
      </c>
      <c r="M35" s="38"/>
      <c r="N35" s="38"/>
      <c r="O35" s="38"/>
      <c r="P35" s="39" t="n">
        <f aca="false">M35+O35+N35</f>
        <v>0</v>
      </c>
      <c r="Q35" s="40" t="n">
        <v>47033</v>
      </c>
      <c r="R35" s="38"/>
      <c r="S35" s="38"/>
      <c r="T35" s="38" t="n">
        <v>-7</v>
      </c>
      <c r="U35" s="39" t="n">
        <f aca="false">+T35+S35+R35</f>
        <v>-7</v>
      </c>
      <c r="V35" s="40" t="n">
        <f aca="false">+Q35+U35</f>
        <v>47026</v>
      </c>
      <c r="W35" s="34" t="s">
        <v>88</v>
      </c>
    </row>
    <row r="36" customFormat="false" ht="15" hidden="true" customHeight="true" outlineLevel="0" collapsed="false">
      <c r="A36" s="31" t="s">
        <v>89</v>
      </c>
      <c r="B36" s="32" t="s">
        <v>49</v>
      </c>
      <c r="C36" s="32" t="s">
        <v>39</v>
      </c>
      <c r="D36" s="33" t="n">
        <v>0</v>
      </c>
      <c r="E36" s="33" t="n">
        <f aca="false">SUM(E38)</f>
        <v>0</v>
      </c>
      <c r="F36" s="33" t="n">
        <f aca="false">SUM(F38)</f>
        <v>0</v>
      </c>
      <c r="G36" s="33" t="n">
        <f aca="false">SUM(G38)</f>
        <v>0</v>
      </c>
      <c r="H36" s="40" t="n">
        <f aca="false">E36+F36+G36</f>
        <v>0</v>
      </c>
      <c r="I36" s="33" t="n">
        <f aca="false">SUM(I38)</f>
        <v>0</v>
      </c>
      <c r="J36" s="33" t="n">
        <f aca="false">SUM(J38)</f>
        <v>0</v>
      </c>
      <c r="K36" s="33" t="n">
        <f aca="false">SUM(K38)</f>
        <v>0</v>
      </c>
      <c r="L36" s="40" t="n">
        <f aca="false">I36+J36+K36</f>
        <v>0</v>
      </c>
      <c r="M36" s="33" t="n">
        <f aca="false">SUM(M38)</f>
        <v>0</v>
      </c>
      <c r="N36" s="33"/>
      <c r="O36" s="33" t="n">
        <f aca="false">SUM(O38)</f>
        <v>0</v>
      </c>
      <c r="P36" s="33" t="n">
        <f aca="false">SUM(P38)</f>
        <v>0</v>
      </c>
      <c r="Q36" s="40" t="n">
        <f aca="false">M36+O36+P36</f>
        <v>0</v>
      </c>
      <c r="R36" s="33" t="n">
        <f aca="false">SUM(R38)</f>
        <v>0</v>
      </c>
      <c r="S36" s="33"/>
      <c r="T36" s="33" t="n">
        <f aca="false">SUM(T38)</f>
        <v>0</v>
      </c>
      <c r="U36" s="33" t="n">
        <f aca="false">SUM(U38)</f>
        <v>0</v>
      </c>
      <c r="V36" s="40" t="n">
        <f aca="false">R36+T36+U36</f>
        <v>0</v>
      </c>
      <c r="W36" s="34"/>
    </row>
    <row r="37" customFormat="false" ht="15" hidden="true" customHeight="true" outlineLevel="0" collapsed="false">
      <c r="A37" s="35"/>
      <c r="B37" s="36"/>
      <c r="C37" s="36"/>
      <c r="D37" s="37"/>
      <c r="E37" s="38"/>
      <c r="F37" s="38"/>
      <c r="G37" s="39"/>
      <c r="H37" s="40" t="n">
        <f aca="false">E37+F37+G37</f>
        <v>0</v>
      </c>
      <c r="I37" s="38"/>
      <c r="J37" s="38"/>
      <c r="K37" s="39"/>
      <c r="L37" s="40" t="n">
        <f aca="false">I37+J37+K37</f>
        <v>0</v>
      </c>
      <c r="M37" s="38"/>
      <c r="N37" s="38"/>
      <c r="O37" s="38"/>
      <c r="P37" s="39"/>
      <c r="Q37" s="40" t="n">
        <f aca="false">M37+O37+P37</f>
        <v>0</v>
      </c>
      <c r="R37" s="38"/>
      <c r="S37" s="38"/>
      <c r="T37" s="38"/>
      <c r="U37" s="39"/>
      <c r="V37" s="40" t="n">
        <f aca="false">R37+T37+U37</f>
        <v>0</v>
      </c>
      <c r="W37" s="34"/>
    </row>
    <row r="38" customFormat="false" ht="15" hidden="true" customHeight="true" outlineLevel="0" collapsed="false">
      <c r="A38" s="35" t="s">
        <v>90</v>
      </c>
      <c r="B38" s="36" t="s">
        <v>49</v>
      </c>
      <c r="C38" s="36" t="s">
        <v>41</v>
      </c>
      <c r="D38" s="37" t="n">
        <v>0</v>
      </c>
      <c r="E38" s="38"/>
      <c r="F38" s="38"/>
      <c r="G38" s="39"/>
      <c r="H38" s="40" t="n">
        <f aca="false">E38+F38+G38</f>
        <v>0</v>
      </c>
      <c r="I38" s="38"/>
      <c r="J38" s="38"/>
      <c r="K38" s="39"/>
      <c r="L38" s="40" t="n">
        <f aca="false">I38+J38+K38</f>
        <v>0</v>
      </c>
      <c r="M38" s="38"/>
      <c r="N38" s="38"/>
      <c r="O38" s="38"/>
      <c r="P38" s="39"/>
      <c r="Q38" s="40" t="n">
        <f aca="false">M38+O38+P38</f>
        <v>0</v>
      </c>
      <c r="R38" s="38"/>
      <c r="S38" s="38"/>
      <c r="T38" s="38"/>
      <c r="U38" s="39"/>
      <c r="V38" s="40" t="n">
        <f aca="false">R38+T38+U38</f>
        <v>0</v>
      </c>
      <c r="W38" s="34"/>
    </row>
    <row r="39" customFormat="false" ht="15" hidden="true" customHeight="true" outlineLevel="0" collapsed="false">
      <c r="A39" s="35"/>
      <c r="B39" s="36"/>
      <c r="C39" s="36"/>
      <c r="D39" s="37"/>
      <c r="E39" s="38"/>
      <c r="F39" s="38"/>
      <c r="G39" s="39"/>
      <c r="H39" s="40" t="n">
        <f aca="false">E39+F39+G39</f>
        <v>0</v>
      </c>
      <c r="I39" s="38"/>
      <c r="J39" s="38"/>
      <c r="K39" s="39"/>
      <c r="L39" s="40" t="n">
        <f aca="false">I39+J39+K39</f>
        <v>0</v>
      </c>
      <c r="M39" s="38"/>
      <c r="N39" s="38"/>
      <c r="O39" s="38"/>
      <c r="P39" s="39"/>
      <c r="Q39" s="40" t="n">
        <f aca="false">M39+O39+P39</f>
        <v>0</v>
      </c>
      <c r="R39" s="38"/>
      <c r="S39" s="38"/>
      <c r="T39" s="38"/>
      <c r="U39" s="39"/>
      <c r="V39" s="40" t="n">
        <f aca="false">R39+T39+U39</f>
        <v>0</v>
      </c>
      <c r="W39" s="34"/>
    </row>
    <row r="40" customFormat="false" ht="15" hidden="false" customHeight="true" outlineLevel="0" collapsed="false">
      <c r="A40" s="31" t="s">
        <v>91</v>
      </c>
      <c r="B40" s="32" t="s">
        <v>52</v>
      </c>
      <c r="C40" s="32" t="s">
        <v>39</v>
      </c>
      <c r="D40" s="33" t="n">
        <f aca="false">D41+D43+D46+D48</f>
        <v>2037167</v>
      </c>
      <c r="E40" s="33" t="n">
        <f aca="false">E41+E43+E46+E48</f>
        <v>559</v>
      </c>
      <c r="F40" s="33" t="n">
        <f aca="false">F41+F43+F46+F48</f>
        <v>25844</v>
      </c>
      <c r="G40" s="33" t="n">
        <f aca="false">G41+G43+G46+G48</f>
        <v>26403</v>
      </c>
      <c r="H40" s="33" t="n">
        <f aca="false">H41+H43+H46+H48</f>
        <v>2063570</v>
      </c>
      <c r="I40" s="33" t="n">
        <f aca="false">I41+I43+I46+I48</f>
        <v>0</v>
      </c>
      <c r="J40" s="33" t="n">
        <f aca="false">J41+J43+J46+J48</f>
        <v>0</v>
      </c>
      <c r="K40" s="33" t="n">
        <f aca="false">K41+K43+K46+K48</f>
        <v>0</v>
      </c>
      <c r="L40" s="33" t="n">
        <f aca="false">L41+L43+L46+L48</f>
        <v>2063570</v>
      </c>
      <c r="M40" s="33" t="n">
        <f aca="false">M41+M43+M46+M48</f>
        <v>45259</v>
      </c>
      <c r="N40" s="33" t="n">
        <f aca="false">N41+N43+N46+N48</f>
        <v>0</v>
      </c>
      <c r="O40" s="33" t="n">
        <f aca="false">O41+O43+O46+O48</f>
        <v>-1196</v>
      </c>
      <c r="P40" s="33" t="n">
        <f aca="false">P41+P43+P46+P48</f>
        <v>44063</v>
      </c>
      <c r="Q40" s="33" t="n">
        <f aca="false">Q41+Q43+Q46+Q48</f>
        <v>2107633</v>
      </c>
      <c r="R40" s="33" t="n">
        <f aca="false">R41+R43+R46+R48</f>
        <v>540</v>
      </c>
      <c r="S40" s="33" t="n">
        <f aca="false">S41+S43+S46+S48</f>
        <v>0</v>
      </c>
      <c r="T40" s="33" t="n">
        <f aca="false">T41+T43+T46+T48</f>
        <v>-50723</v>
      </c>
      <c r="U40" s="33" t="n">
        <f aca="false">U41+U43+U46+U48</f>
        <v>-50183</v>
      </c>
      <c r="V40" s="33" t="n">
        <f aca="false">V41+V43+V46+V48</f>
        <v>2057450</v>
      </c>
      <c r="W40" s="34"/>
    </row>
    <row r="41" customFormat="false" ht="168" hidden="false" customHeight="true" outlineLevel="0" collapsed="false">
      <c r="A41" s="35" t="s">
        <v>92</v>
      </c>
      <c r="B41" s="36" t="s">
        <v>52</v>
      </c>
      <c r="C41" s="36" t="s">
        <v>38</v>
      </c>
      <c r="D41" s="37" t="n">
        <v>834124</v>
      </c>
      <c r="E41" s="38" t="n">
        <v>75</v>
      </c>
      <c r="F41" s="38" t="n">
        <f aca="false">28174-4000-2330</f>
        <v>21844</v>
      </c>
      <c r="G41" s="39" t="n">
        <f aca="false">E41+F41</f>
        <v>21919</v>
      </c>
      <c r="H41" s="40" t="n">
        <f aca="false">D41+G41</f>
        <v>856043</v>
      </c>
      <c r="I41" s="38"/>
      <c r="J41" s="38"/>
      <c r="K41" s="39" t="n">
        <f aca="false">I41+J41</f>
        <v>0</v>
      </c>
      <c r="L41" s="40" t="n">
        <f aca="false">H41+K41</f>
        <v>856043</v>
      </c>
      <c r="M41" s="38"/>
      <c r="N41" s="38"/>
      <c r="O41" s="38" t="n">
        <f aca="false">-4700-500</f>
        <v>-5200</v>
      </c>
      <c r="P41" s="39" t="n">
        <f aca="false">M41+O41+N41</f>
        <v>-5200</v>
      </c>
      <c r="Q41" s="40" t="n">
        <v>850843</v>
      </c>
      <c r="R41" s="38"/>
      <c r="S41" s="38"/>
      <c r="T41" s="38" t="n">
        <f aca="false">-31327-728-6250-3920-6248-2250</f>
        <v>-50723</v>
      </c>
      <c r="U41" s="39" t="n">
        <f aca="false">+T41+S41+R41</f>
        <v>-50723</v>
      </c>
      <c r="V41" s="40" t="n">
        <f aca="false">+Q41+U41</f>
        <v>800120</v>
      </c>
      <c r="W41" s="44" t="s">
        <v>138</v>
      </c>
    </row>
    <row r="42" customFormat="false" ht="26.25" hidden="true" customHeight="true" outlineLevel="0" collapsed="false">
      <c r="A42" s="35"/>
      <c r="B42" s="36"/>
      <c r="C42" s="36"/>
      <c r="D42" s="37"/>
      <c r="E42" s="38"/>
      <c r="F42" s="38"/>
      <c r="G42" s="39"/>
      <c r="H42" s="40"/>
      <c r="I42" s="38"/>
      <c r="J42" s="38"/>
      <c r="K42" s="39"/>
      <c r="L42" s="40"/>
      <c r="M42" s="38"/>
      <c r="N42" s="38"/>
      <c r="O42" s="38"/>
      <c r="P42" s="39"/>
      <c r="Q42" s="40"/>
      <c r="R42" s="38"/>
      <c r="S42" s="38"/>
      <c r="T42" s="38"/>
      <c r="U42" s="39" t="n">
        <f aca="false">+T42+S42+R42</f>
        <v>0</v>
      </c>
      <c r="V42" s="40" t="n">
        <f aca="false">+Q42+U42</f>
        <v>0</v>
      </c>
      <c r="W42" s="34"/>
    </row>
    <row r="43" customFormat="false" ht="49.5" hidden="false" customHeight="true" outlineLevel="0" collapsed="false">
      <c r="A43" s="35" t="s">
        <v>94</v>
      </c>
      <c r="B43" s="36" t="s">
        <v>52</v>
      </c>
      <c r="C43" s="36" t="s">
        <v>41</v>
      </c>
      <c r="D43" s="37" t="n">
        <v>1076215</v>
      </c>
      <c r="E43" s="38" t="n">
        <v>484</v>
      </c>
      <c r="F43" s="38"/>
      <c r="G43" s="39" t="n">
        <f aca="false">E43+F43</f>
        <v>484</v>
      </c>
      <c r="H43" s="40" t="n">
        <f aca="false">D43+G43</f>
        <v>1076699</v>
      </c>
      <c r="I43" s="38"/>
      <c r="J43" s="38"/>
      <c r="K43" s="39" t="n">
        <f aca="false">I43+J43</f>
        <v>0</v>
      </c>
      <c r="L43" s="40" t="n">
        <f aca="false">H43+K43</f>
        <v>1076699</v>
      </c>
      <c r="M43" s="38" t="n">
        <v>45259</v>
      </c>
      <c r="N43" s="38"/>
      <c r="O43" s="38" t="n">
        <v>79</v>
      </c>
      <c r="P43" s="39" t="n">
        <f aca="false">M43+O43+N43</f>
        <v>45338</v>
      </c>
      <c r="Q43" s="40" t="n">
        <v>1122037</v>
      </c>
      <c r="R43" s="38" t="n">
        <f aca="false">12958-12418</f>
        <v>540</v>
      </c>
      <c r="S43" s="38"/>
      <c r="T43" s="38"/>
      <c r="U43" s="39" t="n">
        <f aca="false">+T43+S43+R43</f>
        <v>540</v>
      </c>
      <c r="V43" s="40" t="n">
        <f aca="false">+Q43+U43</f>
        <v>1122577</v>
      </c>
      <c r="W43" s="34" t="s">
        <v>139</v>
      </c>
    </row>
    <row r="44" customFormat="false" ht="27" hidden="true" customHeight="true" outlineLevel="0" collapsed="false">
      <c r="A44" s="35"/>
      <c r="B44" s="36"/>
      <c r="C44" s="36"/>
      <c r="D44" s="37"/>
      <c r="E44" s="38"/>
      <c r="F44" s="38"/>
      <c r="G44" s="39"/>
      <c r="H44" s="40"/>
      <c r="I44" s="38"/>
      <c r="J44" s="38"/>
      <c r="K44" s="39"/>
      <c r="L44" s="40"/>
      <c r="M44" s="38"/>
      <c r="N44" s="38"/>
      <c r="O44" s="38"/>
      <c r="P44" s="39"/>
      <c r="Q44" s="40"/>
      <c r="R44" s="38"/>
      <c r="S44" s="38"/>
      <c r="T44" s="38"/>
      <c r="U44" s="39" t="n">
        <f aca="false">+T44+S44+R44</f>
        <v>0</v>
      </c>
      <c r="V44" s="40" t="n">
        <f aca="false">+Q44+U44</f>
        <v>0</v>
      </c>
      <c r="W44" s="34"/>
    </row>
    <row r="45" customFormat="false" ht="27" hidden="true" customHeight="true" outlineLevel="0" collapsed="false">
      <c r="A45" s="35"/>
      <c r="B45" s="36"/>
      <c r="C45" s="36"/>
      <c r="D45" s="37"/>
      <c r="E45" s="38"/>
      <c r="F45" s="38"/>
      <c r="G45" s="39"/>
      <c r="H45" s="40"/>
      <c r="I45" s="38"/>
      <c r="J45" s="38"/>
      <c r="K45" s="39"/>
      <c r="L45" s="40"/>
      <c r="M45" s="38"/>
      <c r="N45" s="38"/>
      <c r="O45" s="38"/>
      <c r="P45" s="39"/>
      <c r="Q45" s="40"/>
      <c r="R45" s="38"/>
      <c r="S45" s="38"/>
      <c r="T45" s="38"/>
      <c r="U45" s="39" t="n">
        <f aca="false">+T45+S45+R45</f>
        <v>0</v>
      </c>
      <c r="V45" s="40" t="n">
        <f aca="false">+Q45+U45</f>
        <v>0</v>
      </c>
      <c r="W45" s="34"/>
    </row>
    <row r="46" customFormat="false" ht="15" hidden="false" customHeight="false" outlineLevel="0" collapsed="false">
      <c r="A46" s="35" t="s">
        <v>96</v>
      </c>
      <c r="B46" s="36" t="s">
        <v>52</v>
      </c>
      <c r="C46" s="36" t="s">
        <v>52</v>
      </c>
      <c r="D46" s="37" t="n">
        <v>10076</v>
      </c>
      <c r="E46" s="38"/>
      <c r="F46" s="38"/>
      <c r="G46" s="39" t="n">
        <f aca="false">E46+F46</f>
        <v>0</v>
      </c>
      <c r="H46" s="40" t="n">
        <f aca="false">D46+G46</f>
        <v>10076</v>
      </c>
      <c r="I46" s="38"/>
      <c r="J46" s="38"/>
      <c r="K46" s="39" t="n">
        <f aca="false">I46+J46</f>
        <v>0</v>
      </c>
      <c r="L46" s="40" t="n">
        <f aca="false">H46+K46</f>
        <v>10076</v>
      </c>
      <c r="M46" s="38"/>
      <c r="N46" s="38"/>
      <c r="O46" s="38" t="n">
        <f aca="false">4035-3248</f>
        <v>787</v>
      </c>
      <c r="P46" s="39" t="n">
        <f aca="false">M46+O46+N46</f>
        <v>787</v>
      </c>
      <c r="Q46" s="40" t="n">
        <v>10863</v>
      </c>
      <c r="R46" s="38"/>
      <c r="S46" s="38"/>
      <c r="T46" s="38"/>
      <c r="U46" s="39" t="n">
        <f aca="false">+T46+S46+R46</f>
        <v>0</v>
      </c>
      <c r="V46" s="40" t="n">
        <f aca="false">+Q46+U46</f>
        <v>10863</v>
      </c>
      <c r="W46" s="34"/>
    </row>
    <row r="47" customFormat="false" ht="15" hidden="true" customHeight="false" outlineLevel="0" collapsed="false">
      <c r="A47" s="35"/>
      <c r="B47" s="36"/>
      <c r="C47" s="36"/>
      <c r="D47" s="37"/>
      <c r="E47" s="38"/>
      <c r="F47" s="38"/>
      <c r="G47" s="39"/>
      <c r="H47" s="40"/>
      <c r="I47" s="38"/>
      <c r="J47" s="38"/>
      <c r="K47" s="39"/>
      <c r="L47" s="40"/>
      <c r="M47" s="38"/>
      <c r="N47" s="38"/>
      <c r="O47" s="38"/>
      <c r="P47" s="39"/>
      <c r="Q47" s="40"/>
      <c r="R47" s="38"/>
      <c r="S47" s="38"/>
      <c r="T47" s="38"/>
      <c r="U47" s="39" t="n">
        <f aca="false">+T47+S47+R47</f>
        <v>0</v>
      </c>
      <c r="V47" s="40" t="n">
        <f aca="false">+Q47+U47</f>
        <v>0</v>
      </c>
      <c r="W47" s="34"/>
    </row>
    <row r="48" customFormat="false" ht="15" hidden="false" customHeight="false" outlineLevel="0" collapsed="false">
      <c r="A48" s="35" t="s">
        <v>97</v>
      </c>
      <c r="B48" s="36" t="s">
        <v>52</v>
      </c>
      <c r="C48" s="36" t="s">
        <v>65</v>
      </c>
      <c r="D48" s="37" t="n">
        <v>116752</v>
      </c>
      <c r="E48" s="38"/>
      <c r="F48" s="38" t="n">
        <v>4000</v>
      </c>
      <c r="G48" s="39" t="n">
        <f aca="false">E48+F48</f>
        <v>4000</v>
      </c>
      <c r="H48" s="40" t="n">
        <f aca="false">D48+G48</f>
        <v>120752</v>
      </c>
      <c r="I48" s="38"/>
      <c r="J48" s="38"/>
      <c r="K48" s="39" t="n">
        <f aca="false">I48+J48</f>
        <v>0</v>
      </c>
      <c r="L48" s="40" t="n">
        <f aca="false">H48+K48</f>
        <v>120752</v>
      </c>
      <c r="M48" s="38"/>
      <c r="N48" s="38"/>
      <c r="O48" s="38" t="n">
        <f aca="false">-79-31+3248</f>
        <v>3138</v>
      </c>
      <c r="P48" s="39" t="n">
        <f aca="false">M48+O48+N48</f>
        <v>3138</v>
      </c>
      <c r="Q48" s="40" t="n">
        <v>123890</v>
      </c>
      <c r="R48" s="38"/>
      <c r="S48" s="38"/>
      <c r="T48" s="38"/>
      <c r="U48" s="39" t="n">
        <f aca="false">+T48+S48+R48</f>
        <v>0</v>
      </c>
      <c r="V48" s="40" t="n">
        <f aca="false">+Q48+U48</f>
        <v>123890</v>
      </c>
      <c r="W48" s="34"/>
    </row>
    <row r="49" customFormat="false" ht="15" hidden="true" customHeight="false" outlineLevel="0" collapsed="false">
      <c r="A49" s="35"/>
      <c r="B49" s="36"/>
      <c r="C49" s="36"/>
      <c r="D49" s="37"/>
      <c r="E49" s="38"/>
      <c r="F49" s="38"/>
      <c r="G49" s="39"/>
      <c r="H49" s="40"/>
      <c r="I49" s="38"/>
      <c r="J49" s="38"/>
      <c r="K49" s="39"/>
      <c r="L49" s="40"/>
      <c r="M49" s="38"/>
      <c r="N49" s="38"/>
      <c r="O49" s="38"/>
      <c r="P49" s="39"/>
      <c r="Q49" s="40"/>
      <c r="R49" s="38"/>
      <c r="S49" s="38"/>
      <c r="T49" s="38"/>
      <c r="U49" s="39" t="n">
        <f aca="false">+T49+S49+R49</f>
        <v>0</v>
      </c>
      <c r="V49" s="40"/>
      <c r="W49" s="34"/>
    </row>
    <row r="50" customFormat="false" ht="28.5" hidden="false" customHeight="false" outlineLevel="0" collapsed="false">
      <c r="A50" s="31" t="s">
        <v>98</v>
      </c>
      <c r="B50" s="32" t="s">
        <v>71</v>
      </c>
      <c r="C50" s="32" t="s">
        <v>39</v>
      </c>
      <c r="D50" s="33" t="n">
        <f aca="false">D51+D52</f>
        <v>124392</v>
      </c>
      <c r="E50" s="33" t="n">
        <f aca="false">E51+E52</f>
        <v>0</v>
      </c>
      <c r="F50" s="33" t="n">
        <f aca="false">F51+F52</f>
        <v>2330</v>
      </c>
      <c r="G50" s="33" t="n">
        <f aca="false">G51+G52</f>
        <v>2330</v>
      </c>
      <c r="H50" s="33" t="n">
        <f aca="false">H51+H52</f>
        <v>126722</v>
      </c>
      <c r="I50" s="33" t="n">
        <f aca="false">I51+I52</f>
        <v>0</v>
      </c>
      <c r="J50" s="33" t="n">
        <f aca="false">J51+J52</f>
        <v>0</v>
      </c>
      <c r="K50" s="33" t="n">
        <f aca="false">K51+K52</f>
        <v>0</v>
      </c>
      <c r="L50" s="33" t="n">
        <f aca="false">L51+L52</f>
        <v>126722</v>
      </c>
      <c r="M50" s="33" t="n">
        <f aca="false">M51+M52</f>
        <v>0</v>
      </c>
      <c r="N50" s="33" t="n">
        <f aca="false">N51+N52</f>
        <v>0</v>
      </c>
      <c r="O50" s="33" t="n">
        <f aca="false">O51+O52</f>
        <v>550</v>
      </c>
      <c r="P50" s="33" t="n">
        <f aca="false">P51+P52</f>
        <v>550</v>
      </c>
      <c r="Q50" s="33" t="n">
        <f aca="false">Q51+Q52</f>
        <v>127272</v>
      </c>
      <c r="R50" s="33" t="n">
        <f aca="false">R51+R52</f>
        <v>0</v>
      </c>
      <c r="S50" s="33" t="n">
        <f aca="false">S51+S52</f>
        <v>0</v>
      </c>
      <c r="T50" s="33" t="n">
        <f aca="false">T51+T52</f>
        <v>6703</v>
      </c>
      <c r="U50" s="33" t="n">
        <f aca="false">U51+U52</f>
        <v>6703</v>
      </c>
      <c r="V50" s="33" t="n">
        <f aca="false">V51+V52</f>
        <v>133975</v>
      </c>
      <c r="W50" s="34"/>
    </row>
    <row r="51" customFormat="false" ht="45" hidden="false" customHeight="false" outlineLevel="0" collapsed="false">
      <c r="A51" s="35" t="s">
        <v>99</v>
      </c>
      <c r="B51" s="36" t="s">
        <v>71</v>
      </c>
      <c r="C51" s="36" t="s">
        <v>38</v>
      </c>
      <c r="D51" s="37" t="n">
        <v>108095</v>
      </c>
      <c r="E51" s="38"/>
      <c r="F51" s="38" t="n">
        <v>2330</v>
      </c>
      <c r="G51" s="39" t="n">
        <f aca="false">E51+F51</f>
        <v>2330</v>
      </c>
      <c r="H51" s="40" t="n">
        <f aca="false">D51+G51</f>
        <v>110425</v>
      </c>
      <c r="I51" s="38"/>
      <c r="J51" s="38"/>
      <c r="K51" s="39" t="n">
        <f aca="false">I51+J51</f>
        <v>0</v>
      </c>
      <c r="L51" s="40" t="n">
        <f aca="false">H51+K51</f>
        <v>110425</v>
      </c>
      <c r="M51" s="38"/>
      <c r="N51" s="38"/>
      <c r="O51" s="38" t="n">
        <v>550</v>
      </c>
      <c r="P51" s="39" t="n">
        <f aca="false">M51+O51+N51</f>
        <v>550</v>
      </c>
      <c r="Q51" s="40" t="n">
        <v>110975</v>
      </c>
      <c r="R51" s="38"/>
      <c r="S51" s="38"/>
      <c r="T51" s="38" t="n">
        <f aca="false">2000+2943</f>
        <v>4943</v>
      </c>
      <c r="U51" s="39" t="n">
        <f aca="false">+T51+S51+R51</f>
        <v>4943</v>
      </c>
      <c r="V51" s="40" t="n">
        <f aca="false">+Q51+U51</f>
        <v>115918</v>
      </c>
      <c r="W51" s="34" t="s">
        <v>140</v>
      </c>
    </row>
    <row r="52" customFormat="false" ht="132.75" hidden="false" customHeight="true" outlineLevel="0" collapsed="false">
      <c r="A52" s="35" t="s">
        <v>101</v>
      </c>
      <c r="B52" s="36" t="s">
        <v>71</v>
      </c>
      <c r="C52" s="36" t="s">
        <v>45</v>
      </c>
      <c r="D52" s="37" t="n">
        <v>16297</v>
      </c>
      <c r="E52" s="38"/>
      <c r="F52" s="38"/>
      <c r="G52" s="39" t="n">
        <f aca="false">E52+F52</f>
        <v>0</v>
      </c>
      <c r="H52" s="40" t="n">
        <f aca="false">D52+G52</f>
        <v>16297</v>
      </c>
      <c r="I52" s="38"/>
      <c r="J52" s="38"/>
      <c r="K52" s="39" t="n">
        <f aca="false">I52+J52</f>
        <v>0</v>
      </c>
      <c r="L52" s="40" t="n">
        <f aca="false">H52+K52</f>
        <v>16297</v>
      </c>
      <c r="M52" s="38"/>
      <c r="N52" s="38"/>
      <c r="O52" s="38"/>
      <c r="P52" s="39" t="n">
        <f aca="false">M52+O52+N52</f>
        <v>0</v>
      </c>
      <c r="Q52" s="40" t="n">
        <v>16297</v>
      </c>
      <c r="R52" s="38"/>
      <c r="S52" s="38"/>
      <c r="T52" s="38" t="n">
        <f aca="false">203+1500+57</f>
        <v>1760</v>
      </c>
      <c r="U52" s="39" t="n">
        <f aca="false">+T52+S52+R52</f>
        <v>1760</v>
      </c>
      <c r="V52" s="40" t="n">
        <f aca="false">+Q52+U52</f>
        <v>18057</v>
      </c>
      <c r="W52" s="48" t="s">
        <v>141</v>
      </c>
    </row>
    <row r="53" customFormat="false" ht="28.5" hidden="false" customHeight="false" outlineLevel="0" collapsed="false">
      <c r="A53" s="31" t="s">
        <v>103</v>
      </c>
      <c r="B53" s="32" t="s">
        <v>65</v>
      </c>
      <c r="C53" s="32" t="s">
        <v>39</v>
      </c>
      <c r="D53" s="33" t="n">
        <f aca="false">D54+D55+D56+D57+D58</f>
        <v>5963</v>
      </c>
      <c r="E53" s="33" t="n">
        <f aca="false">E54+E55+E56+E57+E58</f>
        <v>0</v>
      </c>
      <c r="F53" s="33" t="n">
        <f aca="false">F54+F55+F56+F57+F58</f>
        <v>-2042</v>
      </c>
      <c r="G53" s="33" t="n">
        <f aca="false">G54+G55+G56+G57+G58</f>
        <v>-2042</v>
      </c>
      <c r="H53" s="33" t="n">
        <f aca="false">H54+H55+H56+H57+H58</f>
        <v>3921</v>
      </c>
      <c r="I53" s="33" t="n">
        <f aca="false">I54+I55+I56+I57+I58</f>
        <v>0</v>
      </c>
      <c r="J53" s="33" t="n">
        <f aca="false">J54+J55+J56+J57+J58</f>
        <v>0</v>
      </c>
      <c r="K53" s="33" t="n">
        <f aca="false">K54+K55+K56+K57+K58</f>
        <v>0</v>
      </c>
      <c r="L53" s="33" t="n">
        <f aca="false">L54+L55+L56+L57+L58</f>
        <v>3921</v>
      </c>
      <c r="M53" s="33" t="n">
        <f aca="false">M54+M55+M56+M57+M58</f>
        <v>0</v>
      </c>
      <c r="N53" s="33" t="n">
        <f aca="false">N54+N55+N56+N57+N58</f>
        <v>0</v>
      </c>
      <c r="O53" s="33" t="n">
        <f aca="false">O54+O55+O56+O57+O58</f>
        <v>0</v>
      </c>
      <c r="P53" s="33" t="n">
        <f aca="false">P54+P55+P56+P57+P58</f>
        <v>0</v>
      </c>
      <c r="Q53" s="33" t="n">
        <f aca="false">Q54+Q55+Q56+Q57+Q58</f>
        <v>3921</v>
      </c>
      <c r="R53" s="33" t="n">
        <f aca="false">R54+R55+R56+R57+R58</f>
        <v>0</v>
      </c>
      <c r="S53" s="33" t="n">
        <f aca="false">S54+S55+S56+S57+S58</f>
        <v>349294</v>
      </c>
      <c r="T53" s="33" t="n">
        <f aca="false">T54+T55+T56+T57+T58</f>
        <v>0</v>
      </c>
      <c r="U53" s="33" t="n">
        <f aca="false">U54+U55+U56+U57+U58</f>
        <v>349294</v>
      </c>
      <c r="V53" s="33" t="n">
        <f aca="false">V54+V55+V56+V57+V58</f>
        <v>353215</v>
      </c>
      <c r="W53" s="34"/>
    </row>
    <row r="54" customFormat="false" ht="15" hidden="false" customHeight="false" outlineLevel="0" collapsed="false">
      <c r="A54" s="35" t="s">
        <v>104</v>
      </c>
      <c r="B54" s="36" t="s">
        <v>65</v>
      </c>
      <c r="C54" s="36" t="s">
        <v>38</v>
      </c>
      <c r="D54" s="37" t="n">
        <v>2000</v>
      </c>
      <c r="E54" s="38"/>
      <c r="F54" s="38"/>
      <c r="G54" s="39" t="n">
        <f aca="false">E54+F54</f>
        <v>0</v>
      </c>
      <c r="H54" s="40" t="n">
        <f aca="false">D54+G54</f>
        <v>2000</v>
      </c>
      <c r="I54" s="38"/>
      <c r="J54" s="38"/>
      <c r="K54" s="39" t="n">
        <f aca="false">I54+J54</f>
        <v>0</v>
      </c>
      <c r="L54" s="40" t="n">
        <f aca="false">H54+K54</f>
        <v>2000</v>
      </c>
      <c r="M54" s="38"/>
      <c r="N54" s="38"/>
      <c r="O54" s="38"/>
      <c r="P54" s="39" t="n">
        <f aca="false">M54+O54+N54</f>
        <v>0</v>
      </c>
      <c r="Q54" s="40" t="n">
        <v>2000</v>
      </c>
      <c r="R54" s="38"/>
      <c r="S54" s="38"/>
      <c r="T54" s="38"/>
      <c r="U54" s="39" t="n">
        <f aca="false">+T54+S54+R54</f>
        <v>0</v>
      </c>
      <c r="V54" s="40" t="n">
        <f aca="false">+Q54+U54</f>
        <v>2000</v>
      </c>
      <c r="W54" s="34"/>
    </row>
    <row r="55" customFormat="false" ht="15" hidden="true" customHeight="true" outlineLevel="0" collapsed="false">
      <c r="A55" s="35" t="s">
        <v>105</v>
      </c>
      <c r="B55" s="36" t="s">
        <v>65</v>
      </c>
      <c r="C55" s="36" t="s">
        <v>41</v>
      </c>
      <c r="D55" s="37" t="n">
        <v>0</v>
      </c>
      <c r="E55" s="38"/>
      <c r="F55" s="38"/>
      <c r="G55" s="39" t="n">
        <f aca="false">E55+F55</f>
        <v>0</v>
      </c>
      <c r="H55" s="40" t="n">
        <f aca="false">D55+G55</f>
        <v>0</v>
      </c>
      <c r="I55" s="38"/>
      <c r="J55" s="38"/>
      <c r="K55" s="39" t="n">
        <f aca="false">I55+J55</f>
        <v>0</v>
      </c>
      <c r="L55" s="40" t="n">
        <f aca="false">H55+K55</f>
        <v>0</v>
      </c>
      <c r="M55" s="38"/>
      <c r="N55" s="38"/>
      <c r="O55" s="38"/>
      <c r="P55" s="39" t="n">
        <f aca="false">M55+O55+N55</f>
        <v>0</v>
      </c>
      <c r="Q55" s="40"/>
      <c r="R55" s="38"/>
      <c r="S55" s="38"/>
      <c r="T55" s="38"/>
      <c r="U55" s="39" t="n">
        <f aca="false">+T55+S55+R55</f>
        <v>0</v>
      </c>
      <c r="V55" s="40" t="n">
        <f aca="false">+Q55+U55</f>
        <v>0</v>
      </c>
      <c r="W55" s="34"/>
    </row>
    <row r="56" customFormat="false" ht="15" hidden="true" customHeight="true" outlineLevel="0" collapsed="false">
      <c r="A56" s="35" t="s">
        <v>106</v>
      </c>
      <c r="B56" s="36" t="s">
        <v>65</v>
      </c>
      <c r="C56" s="36" t="s">
        <v>43</v>
      </c>
      <c r="D56" s="37" t="n">
        <v>0</v>
      </c>
      <c r="E56" s="38"/>
      <c r="F56" s="38"/>
      <c r="G56" s="39" t="n">
        <f aca="false">E56+F56</f>
        <v>0</v>
      </c>
      <c r="H56" s="40" t="n">
        <f aca="false">D56+G56</f>
        <v>0</v>
      </c>
      <c r="I56" s="38"/>
      <c r="J56" s="38"/>
      <c r="K56" s="39" t="n">
        <f aca="false">I56+J56</f>
        <v>0</v>
      </c>
      <c r="L56" s="40" t="n">
        <f aca="false">H56+K56</f>
        <v>0</v>
      </c>
      <c r="M56" s="38"/>
      <c r="N56" s="38"/>
      <c r="O56" s="38"/>
      <c r="P56" s="39" t="n">
        <f aca="false">M56+O56+N56</f>
        <v>0</v>
      </c>
      <c r="Q56" s="40"/>
      <c r="R56" s="38"/>
      <c r="S56" s="38"/>
      <c r="T56" s="38"/>
      <c r="U56" s="39" t="n">
        <f aca="false">+T56+S56+R56</f>
        <v>0</v>
      </c>
      <c r="V56" s="40" t="n">
        <f aca="false">+Q56+U56</f>
        <v>0</v>
      </c>
      <c r="W56" s="34"/>
    </row>
    <row r="57" customFormat="false" ht="15" hidden="true" customHeight="true" outlineLevel="0" collapsed="false">
      <c r="A57" s="35" t="s">
        <v>107</v>
      </c>
      <c r="B57" s="36" t="s">
        <v>65</v>
      </c>
      <c r="C57" s="36" t="s">
        <v>45</v>
      </c>
      <c r="D57" s="37" t="n">
        <v>0</v>
      </c>
      <c r="E57" s="38"/>
      <c r="F57" s="38"/>
      <c r="G57" s="39" t="n">
        <f aca="false">E57+F57</f>
        <v>0</v>
      </c>
      <c r="H57" s="40" t="n">
        <f aca="false">D57+G57</f>
        <v>0</v>
      </c>
      <c r="I57" s="38"/>
      <c r="J57" s="38"/>
      <c r="K57" s="39" t="n">
        <f aca="false">I57+J57</f>
        <v>0</v>
      </c>
      <c r="L57" s="40" t="n">
        <f aca="false">H57+K57</f>
        <v>0</v>
      </c>
      <c r="M57" s="38"/>
      <c r="N57" s="38"/>
      <c r="O57" s="38"/>
      <c r="P57" s="39" t="n">
        <f aca="false">M57+O57+N57</f>
        <v>0</v>
      </c>
      <c r="Q57" s="40"/>
      <c r="R57" s="38"/>
      <c r="S57" s="38"/>
      <c r="T57" s="38"/>
      <c r="U57" s="39" t="n">
        <f aca="false">+T57+S57+R57</f>
        <v>0</v>
      </c>
      <c r="V57" s="40" t="n">
        <f aca="false">+Q57+U57</f>
        <v>0</v>
      </c>
      <c r="W57" s="34"/>
    </row>
    <row r="58" customFormat="false" ht="45" hidden="false" customHeight="false" outlineLevel="0" collapsed="false">
      <c r="A58" s="35" t="s">
        <v>108</v>
      </c>
      <c r="B58" s="36" t="s">
        <v>65</v>
      </c>
      <c r="C58" s="36" t="s">
        <v>65</v>
      </c>
      <c r="D58" s="37" t="n">
        <v>3963</v>
      </c>
      <c r="E58" s="38"/>
      <c r="F58" s="38" t="n">
        <v>-2042</v>
      </c>
      <c r="G58" s="39" t="n">
        <f aca="false">E58+F58</f>
        <v>-2042</v>
      </c>
      <c r="H58" s="40" t="n">
        <f aca="false">D58+G58</f>
        <v>1921</v>
      </c>
      <c r="I58" s="38"/>
      <c r="J58" s="38"/>
      <c r="K58" s="39" t="n">
        <f aca="false">I58+J58</f>
        <v>0</v>
      </c>
      <c r="L58" s="40" t="n">
        <f aca="false">H58+K58</f>
        <v>1921</v>
      </c>
      <c r="M58" s="38"/>
      <c r="N58" s="38"/>
      <c r="O58" s="38"/>
      <c r="P58" s="39" t="n">
        <f aca="false">M58+O58+N58</f>
        <v>0</v>
      </c>
      <c r="Q58" s="40" t="n">
        <v>1921</v>
      </c>
      <c r="R58" s="38"/>
      <c r="S58" s="38" t="n">
        <v>349294</v>
      </c>
      <c r="T58" s="38"/>
      <c r="U58" s="39" t="n">
        <f aca="false">+T58+S58+R58</f>
        <v>349294</v>
      </c>
      <c r="V58" s="40" t="n">
        <f aca="false">+Q58+U58</f>
        <v>351215</v>
      </c>
      <c r="W58" s="34" t="s">
        <v>109</v>
      </c>
    </row>
    <row r="59" customFormat="false" ht="28.5" hidden="false" customHeight="false" outlineLevel="0" collapsed="false">
      <c r="A59" s="31" t="s">
        <v>110</v>
      </c>
      <c r="B59" s="49" t="s">
        <v>111</v>
      </c>
      <c r="C59" s="32" t="s">
        <v>39</v>
      </c>
      <c r="D59" s="33" t="n">
        <f aca="false">D60+D61+D62</f>
        <v>126257</v>
      </c>
      <c r="E59" s="33" t="n">
        <f aca="false">E60+E61+E62</f>
        <v>-1978</v>
      </c>
      <c r="F59" s="33" t="n">
        <f aca="false">F60+F61+F62</f>
        <v>0</v>
      </c>
      <c r="G59" s="33" t="n">
        <f aca="false">G60+G61+G62</f>
        <v>-1978</v>
      </c>
      <c r="H59" s="33" t="n">
        <f aca="false">H60+H61+H62</f>
        <v>124279</v>
      </c>
      <c r="I59" s="33" t="n">
        <f aca="false">I60+I61+I62</f>
        <v>0</v>
      </c>
      <c r="J59" s="33" t="n">
        <f aca="false">J60+J61+J62</f>
        <v>0</v>
      </c>
      <c r="K59" s="33" t="n">
        <f aca="false">K60+K61+K62</f>
        <v>0</v>
      </c>
      <c r="L59" s="33" t="n">
        <f aca="false">L60+L61+L62</f>
        <v>124279</v>
      </c>
      <c r="M59" s="33" t="n">
        <f aca="false">M60+M61+M62</f>
        <v>18588</v>
      </c>
      <c r="N59" s="33" t="n">
        <f aca="false">N60+N61+N62</f>
        <v>0</v>
      </c>
      <c r="O59" s="33" t="n">
        <f aca="false">O60+O61+O62</f>
        <v>-2735</v>
      </c>
      <c r="P59" s="33" t="n">
        <f aca="false">P60+P61+P62</f>
        <v>15853</v>
      </c>
      <c r="Q59" s="33" t="n">
        <f aca="false">Q60+Q61+Q62</f>
        <v>140132</v>
      </c>
      <c r="R59" s="33" t="n">
        <f aca="false">R60+R61+R62</f>
        <v>0</v>
      </c>
      <c r="S59" s="33" t="n">
        <f aca="false">S60+S61+S62</f>
        <v>13106</v>
      </c>
      <c r="T59" s="33" t="n">
        <f aca="false">T60+T61+T62</f>
        <v>2572</v>
      </c>
      <c r="U59" s="33" t="n">
        <f aca="false">U60+U61+U62</f>
        <v>15678</v>
      </c>
      <c r="V59" s="33" t="n">
        <f aca="false">V60+V61+V62</f>
        <v>155810</v>
      </c>
      <c r="W59" s="34"/>
    </row>
    <row r="60" customFormat="false" ht="15" hidden="false" customHeight="false" outlineLevel="0" collapsed="false">
      <c r="A60" s="35" t="s">
        <v>112</v>
      </c>
      <c r="B60" s="36" t="s">
        <v>111</v>
      </c>
      <c r="C60" s="36" t="s">
        <v>38</v>
      </c>
      <c r="D60" s="37" t="n">
        <v>9278</v>
      </c>
      <c r="E60" s="38"/>
      <c r="F60" s="38"/>
      <c r="G60" s="39" t="n">
        <f aca="false">E60+F60</f>
        <v>0</v>
      </c>
      <c r="H60" s="40" t="n">
        <f aca="false">D60+G60</f>
        <v>9278</v>
      </c>
      <c r="I60" s="38"/>
      <c r="J60" s="38"/>
      <c r="K60" s="39" t="n">
        <f aca="false">I60+J60</f>
        <v>0</v>
      </c>
      <c r="L60" s="40" t="n">
        <f aca="false">H60+K60</f>
        <v>9278</v>
      </c>
      <c r="M60" s="38"/>
      <c r="N60" s="38"/>
      <c r="O60" s="38"/>
      <c r="P60" s="39" t="n">
        <f aca="false">M60+O60+N60</f>
        <v>0</v>
      </c>
      <c r="Q60" s="40" t="n">
        <v>9278</v>
      </c>
      <c r="R60" s="38"/>
      <c r="S60" s="38"/>
      <c r="T60" s="38"/>
      <c r="U60" s="39" t="n">
        <f aca="false">+T60+S60+R60</f>
        <v>0</v>
      </c>
      <c r="V60" s="40" t="n">
        <f aca="false">+Q60+U60</f>
        <v>9278</v>
      </c>
      <c r="W60" s="34"/>
    </row>
    <row r="61" customFormat="false" ht="90" hidden="false" customHeight="false" outlineLevel="0" collapsed="false">
      <c r="A61" s="35" t="s">
        <v>113</v>
      </c>
      <c r="B61" s="36" t="s">
        <v>111</v>
      </c>
      <c r="C61" s="36" t="s">
        <v>43</v>
      </c>
      <c r="D61" s="37" t="n">
        <v>14386</v>
      </c>
      <c r="E61" s="38"/>
      <c r="F61" s="38"/>
      <c r="G61" s="39" t="n">
        <f aca="false">E61+F61</f>
        <v>0</v>
      </c>
      <c r="H61" s="40" t="n">
        <f aca="false">D61+G61</f>
        <v>14386</v>
      </c>
      <c r="I61" s="38"/>
      <c r="J61" s="38"/>
      <c r="K61" s="39" t="n">
        <f aca="false">I61+J61</f>
        <v>0</v>
      </c>
      <c r="L61" s="40" t="n">
        <f aca="false">H61+K61</f>
        <v>14386</v>
      </c>
      <c r="M61" s="38"/>
      <c r="N61" s="38"/>
      <c r="O61" s="38" t="n">
        <v>-2735</v>
      </c>
      <c r="P61" s="39" t="n">
        <f aca="false">M61+O61+N61</f>
        <v>-2735</v>
      </c>
      <c r="Q61" s="40" t="n">
        <v>11651</v>
      </c>
      <c r="R61" s="38"/>
      <c r="S61" s="38" t="n">
        <f aca="false">4732+8374</f>
        <v>13106</v>
      </c>
      <c r="T61" s="38" t="n">
        <v>2572</v>
      </c>
      <c r="U61" s="39" t="n">
        <f aca="false">+T61+S61+R61</f>
        <v>15678</v>
      </c>
      <c r="V61" s="40" t="n">
        <f aca="false">+Q61+U61</f>
        <v>27329</v>
      </c>
      <c r="W61" s="34" t="s">
        <v>142</v>
      </c>
    </row>
    <row r="62" customFormat="false" ht="28.5" hidden="false" customHeight="true" outlineLevel="0" collapsed="false">
      <c r="A62" s="35" t="s">
        <v>115</v>
      </c>
      <c r="B62" s="36" t="s">
        <v>111</v>
      </c>
      <c r="C62" s="36" t="s">
        <v>45</v>
      </c>
      <c r="D62" s="37" t="n">
        <v>102593</v>
      </c>
      <c r="E62" s="38" t="n">
        <v>-1978</v>
      </c>
      <c r="F62" s="38"/>
      <c r="G62" s="39" t="n">
        <f aca="false">E62+F62</f>
        <v>-1978</v>
      </c>
      <c r="H62" s="40" t="n">
        <f aca="false">D62+G62</f>
        <v>100615</v>
      </c>
      <c r="I62" s="38"/>
      <c r="J62" s="38"/>
      <c r="K62" s="39" t="n">
        <f aca="false">I62+J62</f>
        <v>0</v>
      </c>
      <c r="L62" s="40" t="n">
        <f aca="false">H62+K62</f>
        <v>100615</v>
      </c>
      <c r="M62" s="38" t="n">
        <v>18588</v>
      </c>
      <c r="N62" s="38"/>
      <c r="O62" s="38"/>
      <c r="P62" s="39" t="n">
        <f aca="false">M62+O62+N62</f>
        <v>18588</v>
      </c>
      <c r="Q62" s="40" t="n">
        <v>119203</v>
      </c>
      <c r="R62" s="38"/>
      <c r="S62" s="38"/>
      <c r="T62" s="38"/>
      <c r="U62" s="39" t="n">
        <f aca="false">+T62+S62+R62</f>
        <v>0</v>
      </c>
      <c r="V62" s="40" t="n">
        <f aca="false">+Q62+U62</f>
        <v>119203</v>
      </c>
      <c r="W62" s="34"/>
    </row>
    <row r="63" s="51" customFormat="true" ht="19.5" hidden="false" customHeight="true" outlineLevel="0" collapsed="false">
      <c r="A63" s="31" t="s">
        <v>116</v>
      </c>
      <c r="B63" s="32" t="s">
        <v>54</v>
      </c>
      <c r="C63" s="32" t="s">
        <v>39</v>
      </c>
      <c r="D63" s="46" t="n">
        <f aca="false">D64+D65+D66</f>
        <v>30213</v>
      </c>
      <c r="E63" s="46" t="n">
        <f aca="false">E64+E65+E66</f>
        <v>0</v>
      </c>
      <c r="F63" s="46" t="n">
        <f aca="false">F64+F65+F66</f>
        <v>0</v>
      </c>
      <c r="G63" s="46" t="n">
        <f aca="false">G64+G65+G66</f>
        <v>0</v>
      </c>
      <c r="H63" s="46" t="n">
        <f aca="false">H64+H65+H66</f>
        <v>30213</v>
      </c>
      <c r="I63" s="46" t="n">
        <f aca="false">I64+I65+I66</f>
        <v>0</v>
      </c>
      <c r="J63" s="46" t="n">
        <f aca="false">J64+J65+J66</f>
        <v>0</v>
      </c>
      <c r="K63" s="46" t="n">
        <f aca="false">K64+K65+K66</f>
        <v>0</v>
      </c>
      <c r="L63" s="46" t="n">
        <f aca="false">L64+L65+L66</f>
        <v>30213</v>
      </c>
      <c r="M63" s="46" t="n">
        <f aca="false">M64+M65+M66</f>
        <v>0</v>
      </c>
      <c r="N63" s="46" t="n">
        <f aca="false">N64+N65+N66</f>
        <v>0</v>
      </c>
      <c r="O63" s="46" t="n">
        <f aca="false">O64+O65+O66</f>
        <v>0</v>
      </c>
      <c r="P63" s="46" t="n">
        <f aca="false">P64+P65+P66</f>
        <v>0</v>
      </c>
      <c r="Q63" s="46" t="n">
        <f aca="false">Q64+Q65+Q66</f>
        <v>30213</v>
      </c>
      <c r="R63" s="46" t="n">
        <f aca="false">R64+R65+R66</f>
        <v>0</v>
      </c>
      <c r="S63" s="46" t="n">
        <f aca="false">S64+S65+S66</f>
        <v>0</v>
      </c>
      <c r="T63" s="46" t="n">
        <f aca="false">T64+T65+T66</f>
        <v>200</v>
      </c>
      <c r="U63" s="46" t="n">
        <f aca="false">U64+U65+U66</f>
        <v>200</v>
      </c>
      <c r="V63" s="46" t="n">
        <f aca="false">V64+V65+V66</f>
        <v>30413</v>
      </c>
      <c r="W63" s="50"/>
    </row>
    <row r="64" customFormat="false" ht="15" hidden="false" customHeight="false" outlineLevel="0" collapsed="false">
      <c r="A64" s="35" t="s">
        <v>117</v>
      </c>
      <c r="B64" s="36" t="s">
        <v>54</v>
      </c>
      <c r="C64" s="36" t="s">
        <v>38</v>
      </c>
      <c r="D64" s="37" t="n">
        <v>15213</v>
      </c>
      <c r="E64" s="38"/>
      <c r="F64" s="38"/>
      <c r="G64" s="39" t="n">
        <f aca="false">E64+F64</f>
        <v>0</v>
      </c>
      <c r="H64" s="40" t="n">
        <f aca="false">D64+G64</f>
        <v>15213</v>
      </c>
      <c r="I64" s="38"/>
      <c r="J64" s="38"/>
      <c r="K64" s="39" t="n">
        <f aca="false">I64+J64</f>
        <v>0</v>
      </c>
      <c r="L64" s="40" t="n">
        <f aca="false">H64+K64</f>
        <v>15213</v>
      </c>
      <c r="M64" s="38"/>
      <c r="N64" s="38"/>
      <c r="O64" s="38"/>
      <c r="P64" s="39" t="n">
        <f aca="false">M64+O64+N64</f>
        <v>0</v>
      </c>
      <c r="Q64" s="40" t="n">
        <v>15213</v>
      </c>
      <c r="R64" s="38"/>
      <c r="S64" s="38"/>
      <c r="T64" s="38"/>
      <c r="U64" s="39" t="n">
        <f aca="false">+T64+S64+R64</f>
        <v>0</v>
      </c>
      <c r="V64" s="40" t="n">
        <f aca="false">+Q64+U64</f>
        <v>15213</v>
      </c>
      <c r="W64" s="34"/>
    </row>
    <row r="65" customFormat="false" ht="121.5" hidden="false" customHeight="true" outlineLevel="0" collapsed="false">
      <c r="A65" s="35" t="s">
        <v>118</v>
      </c>
      <c r="B65" s="36" t="s">
        <v>54</v>
      </c>
      <c r="C65" s="36" t="s">
        <v>41</v>
      </c>
      <c r="D65" s="37" t="n">
        <v>15000</v>
      </c>
      <c r="E65" s="38"/>
      <c r="F65" s="38"/>
      <c r="G65" s="39" t="n">
        <f aca="false">E65+F65</f>
        <v>0</v>
      </c>
      <c r="H65" s="40" t="n">
        <f aca="false">D65+G65</f>
        <v>15000</v>
      </c>
      <c r="I65" s="38"/>
      <c r="J65" s="38"/>
      <c r="K65" s="39" t="n">
        <f aca="false">I65+J65</f>
        <v>0</v>
      </c>
      <c r="L65" s="40" t="n">
        <f aca="false">H65+K65</f>
        <v>15000</v>
      </c>
      <c r="M65" s="38"/>
      <c r="N65" s="38"/>
      <c r="O65" s="38"/>
      <c r="P65" s="39" t="n">
        <f aca="false">M65+O65+N65</f>
        <v>0</v>
      </c>
      <c r="Q65" s="40" t="n">
        <v>15000</v>
      </c>
      <c r="R65" s="38"/>
      <c r="S65" s="38"/>
      <c r="T65" s="38" t="n">
        <v>200</v>
      </c>
      <c r="U65" s="39" t="n">
        <f aca="false">+T65+S65+R65</f>
        <v>200</v>
      </c>
      <c r="V65" s="40" t="n">
        <f aca="false">+Q65+U65</f>
        <v>15200</v>
      </c>
      <c r="W65" s="48" t="s">
        <v>143</v>
      </c>
    </row>
    <row r="66" customFormat="false" ht="15" hidden="true" customHeight="true" outlineLevel="0" collapsed="false">
      <c r="A66" s="52" t="s">
        <v>120</v>
      </c>
      <c r="B66" s="53" t="s">
        <v>54</v>
      </c>
      <c r="C66" s="53" t="s">
        <v>43</v>
      </c>
      <c r="D66" s="37" t="n">
        <v>0</v>
      </c>
      <c r="E66" s="38"/>
      <c r="F66" s="38"/>
      <c r="G66" s="39"/>
      <c r="H66" s="40" t="n">
        <f aca="false">E66+F66+G66</f>
        <v>0</v>
      </c>
      <c r="I66" s="38"/>
      <c r="J66" s="38"/>
      <c r="K66" s="39"/>
      <c r="L66" s="40" t="n">
        <f aca="false">I66+J66+K66</f>
        <v>0</v>
      </c>
      <c r="M66" s="38"/>
      <c r="N66" s="38"/>
      <c r="O66" s="38"/>
      <c r="P66" s="39"/>
      <c r="Q66" s="40" t="n">
        <f aca="false">M66+O66+P66</f>
        <v>0</v>
      </c>
      <c r="R66" s="38"/>
      <c r="S66" s="38"/>
      <c r="T66" s="38"/>
      <c r="U66" s="39"/>
      <c r="V66" s="40" t="n">
        <f aca="false">R66+T66+U66</f>
        <v>0</v>
      </c>
      <c r="W66" s="34"/>
    </row>
    <row r="67" s="51" customFormat="true" ht="28.5" hidden="false" customHeight="false" outlineLevel="0" collapsed="false">
      <c r="A67" s="54" t="s">
        <v>121</v>
      </c>
      <c r="B67" s="45" t="s">
        <v>76</v>
      </c>
      <c r="C67" s="45" t="s">
        <v>39</v>
      </c>
      <c r="D67" s="46" t="n">
        <f aca="false">D68+D69</f>
        <v>36127</v>
      </c>
      <c r="E67" s="46" t="n">
        <f aca="false">E68+E69</f>
        <v>0</v>
      </c>
      <c r="F67" s="46" t="n">
        <f aca="false">F68+F69</f>
        <v>0</v>
      </c>
      <c r="G67" s="46" t="n">
        <f aca="false">G68+G69</f>
        <v>0</v>
      </c>
      <c r="H67" s="46" t="n">
        <f aca="false">H68+H69</f>
        <v>36127</v>
      </c>
      <c r="I67" s="46" t="n">
        <f aca="false">I68+I69</f>
        <v>0</v>
      </c>
      <c r="J67" s="46" t="n">
        <f aca="false">J68+J69</f>
        <v>0</v>
      </c>
      <c r="K67" s="46" t="n">
        <f aca="false">K68+K69</f>
        <v>0</v>
      </c>
      <c r="L67" s="46" t="n">
        <f aca="false">L68+L69</f>
        <v>36127</v>
      </c>
      <c r="M67" s="46" t="n">
        <f aca="false">M68+M69</f>
        <v>0</v>
      </c>
      <c r="N67" s="46" t="n">
        <f aca="false">N68+N69</f>
        <v>0</v>
      </c>
      <c r="O67" s="46" t="n">
        <f aca="false">O68+O69</f>
        <v>-121</v>
      </c>
      <c r="P67" s="46" t="n">
        <f aca="false">P68+P69</f>
        <v>-121</v>
      </c>
      <c r="Q67" s="46" t="n">
        <f aca="false">Q68+Q69</f>
        <v>36006</v>
      </c>
      <c r="R67" s="46" t="n">
        <f aca="false">R68+R69</f>
        <v>0</v>
      </c>
      <c r="S67" s="46" t="n">
        <f aca="false">S68+S69</f>
        <v>0</v>
      </c>
      <c r="T67" s="46" t="n">
        <f aca="false">T68+T69</f>
        <v>400</v>
      </c>
      <c r="U67" s="46" t="n">
        <f aca="false">U68+U69</f>
        <v>400</v>
      </c>
      <c r="V67" s="46" t="n">
        <f aca="false">V68+V69</f>
        <v>36406</v>
      </c>
      <c r="W67" s="50"/>
    </row>
    <row r="68" customFormat="false" ht="15" hidden="false" customHeight="false" outlineLevel="0" collapsed="false">
      <c r="A68" s="52" t="s">
        <v>122</v>
      </c>
      <c r="B68" s="53" t="s">
        <v>76</v>
      </c>
      <c r="C68" s="53" t="s">
        <v>38</v>
      </c>
      <c r="D68" s="37" t="n">
        <v>14127</v>
      </c>
      <c r="E68" s="38"/>
      <c r="F68" s="38"/>
      <c r="G68" s="39" t="n">
        <f aca="false">E68+F68</f>
        <v>0</v>
      </c>
      <c r="H68" s="40" t="n">
        <f aca="false">D68+G68</f>
        <v>14127</v>
      </c>
      <c r="I68" s="38"/>
      <c r="J68" s="38"/>
      <c r="K68" s="39" t="n">
        <f aca="false">I68+J68</f>
        <v>0</v>
      </c>
      <c r="L68" s="40" t="n">
        <f aca="false">H68+K68</f>
        <v>14127</v>
      </c>
      <c r="M68" s="38"/>
      <c r="N68" s="38"/>
      <c r="O68" s="38"/>
      <c r="P68" s="39" t="n">
        <f aca="false">M68+O68+N68</f>
        <v>0</v>
      </c>
      <c r="Q68" s="40" t="n">
        <v>14127</v>
      </c>
      <c r="R68" s="38"/>
      <c r="S68" s="38"/>
      <c r="T68" s="38"/>
      <c r="U68" s="39" t="n">
        <f aca="false">+T68+S68+R68</f>
        <v>0</v>
      </c>
      <c r="V68" s="40" t="n">
        <f aca="false">+Q68+U68</f>
        <v>14127</v>
      </c>
      <c r="W68" s="34"/>
    </row>
    <row r="69" customFormat="false" ht="90" hidden="false" customHeight="false" outlineLevel="0" collapsed="false">
      <c r="A69" s="52" t="s">
        <v>123</v>
      </c>
      <c r="B69" s="53" t="s">
        <v>76</v>
      </c>
      <c r="C69" s="53" t="s">
        <v>41</v>
      </c>
      <c r="D69" s="37" t="n">
        <v>22000</v>
      </c>
      <c r="E69" s="38"/>
      <c r="F69" s="38"/>
      <c r="G69" s="39" t="n">
        <f aca="false">E69+F69</f>
        <v>0</v>
      </c>
      <c r="H69" s="40" t="n">
        <f aca="false">D69+G69</f>
        <v>22000</v>
      </c>
      <c r="I69" s="38"/>
      <c r="J69" s="38"/>
      <c r="K69" s="39" t="n">
        <f aca="false">I69+J69</f>
        <v>0</v>
      </c>
      <c r="L69" s="40" t="n">
        <f aca="false">H69+K69</f>
        <v>22000</v>
      </c>
      <c r="M69" s="38"/>
      <c r="N69" s="38"/>
      <c r="O69" s="38" t="n">
        <v>-121</v>
      </c>
      <c r="P69" s="39" t="n">
        <f aca="false">M69+O69+N69</f>
        <v>-121</v>
      </c>
      <c r="Q69" s="40" t="n">
        <v>21879</v>
      </c>
      <c r="R69" s="38"/>
      <c r="S69" s="38"/>
      <c r="T69" s="38" t="n">
        <v>400</v>
      </c>
      <c r="U69" s="39" t="n">
        <f aca="false">+T69+S69+R69</f>
        <v>400</v>
      </c>
      <c r="V69" s="40" t="n">
        <f aca="false">+Q69+U69</f>
        <v>22279</v>
      </c>
      <c r="W69" s="34" t="s">
        <v>144</v>
      </c>
    </row>
    <row r="70" s="51" customFormat="true" ht="42.75" hidden="false" customHeight="false" outlineLevel="0" collapsed="false">
      <c r="A70" s="54" t="s">
        <v>125</v>
      </c>
      <c r="B70" s="45" t="s">
        <v>59</v>
      </c>
      <c r="C70" s="45" t="s">
        <v>39</v>
      </c>
      <c r="D70" s="46" t="n">
        <f aca="false">D71</f>
        <v>52524</v>
      </c>
      <c r="E70" s="46" t="n">
        <f aca="false">E71</f>
        <v>0</v>
      </c>
      <c r="F70" s="46" t="n">
        <f aca="false">F71</f>
        <v>0</v>
      </c>
      <c r="G70" s="46" t="n">
        <f aca="false">G71</f>
        <v>0</v>
      </c>
      <c r="H70" s="46" t="n">
        <f aca="false">H71</f>
        <v>52524</v>
      </c>
      <c r="I70" s="46" t="n">
        <f aca="false">I71</f>
        <v>0</v>
      </c>
      <c r="J70" s="46" t="n">
        <f aca="false">J71</f>
        <v>0</v>
      </c>
      <c r="K70" s="46" t="n">
        <f aca="false">K71</f>
        <v>0</v>
      </c>
      <c r="L70" s="46" t="n">
        <f aca="false">L71</f>
        <v>52524</v>
      </c>
      <c r="M70" s="46" t="n">
        <f aca="false">M71</f>
        <v>0</v>
      </c>
      <c r="N70" s="46" t="n">
        <f aca="false">N71</f>
        <v>0</v>
      </c>
      <c r="O70" s="46" t="n">
        <f aca="false">O71</f>
        <v>10600</v>
      </c>
      <c r="P70" s="46" t="n">
        <f aca="false">P71</f>
        <v>10600</v>
      </c>
      <c r="Q70" s="46" t="n">
        <f aca="false">Q71</f>
        <v>63124</v>
      </c>
      <c r="R70" s="46" t="n">
        <f aca="false">R71</f>
        <v>0</v>
      </c>
      <c r="S70" s="46" t="n">
        <f aca="false">S71</f>
        <v>0</v>
      </c>
      <c r="T70" s="46" t="n">
        <f aca="false">T71</f>
        <v>0</v>
      </c>
      <c r="U70" s="46" t="n">
        <f aca="false">U71</f>
        <v>0</v>
      </c>
      <c r="V70" s="46" t="n">
        <f aca="false">V71</f>
        <v>63124</v>
      </c>
      <c r="W70" s="50"/>
    </row>
    <row r="71" customFormat="false" ht="30" hidden="false" customHeight="false" outlineLevel="0" collapsed="false">
      <c r="A71" s="47" t="s">
        <v>126</v>
      </c>
      <c r="B71" s="36" t="s">
        <v>59</v>
      </c>
      <c r="C71" s="36" t="s">
        <v>38</v>
      </c>
      <c r="D71" s="37" t="n">
        <v>52524</v>
      </c>
      <c r="E71" s="38"/>
      <c r="F71" s="38"/>
      <c r="G71" s="39" t="n">
        <f aca="false">E71+F71</f>
        <v>0</v>
      </c>
      <c r="H71" s="40" t="n">
        <f aca="false">D71+G71</f>
        <v>52524</v>
      </c>
      <c r="I71" s="38"/>
      <c r="J71" s="38"/>
      <c r="K71" s="39" t="n">
        <f aca="false">I71+J71</f>
        <v>0</v>
      </c>
      <c r="L71" s="40" t="n">
        <f aca="false">H71+K71</f>
        <v>52524</v>
      </c>
      <c r="M71" s="38"/>
      <c r="N71" s="38"/>
      <c r="O71" s="38" t="n">
        <v>10600</v>
      </c>
      <c r="P71" s="39" t="n">
        <f aca="false">M71+O71</f>
        <v>10600</v>
      </c>
      <c r="Q71" s="40" t="n">
        <v>63124</v>
      </c>
      <c r="R71" s="38"/>
      <c r="S71" s="38"/>
      <c r="T71" s="38"/>
      <c r="U71" s="39" t="n">
        <f aca="false">+T71+S71+R71</f>
        <v>0</v>
      </c>
      <c r="V71" s="40" t="n">
        <f aca="false">+Q71+U71</f>
        <v>63124</v>
      </c>
      <c r="W71" s="34"/>
    </row>
    <row r="72" s="16" customFormat="true" ht="15" hidden="false" customHeight="false" outlineLevel="0" collapsed="false">
      <c r="A72" s="55" t="s">
        <v>127</v>
      </c>
      <c r="B72" s="56"/>
      <c r="C72" s="56"/>
      <c r="D72" s="57" t="n">
        <f aca="false">D5+D16+D18+D20+D27+D40+D50+D59+D63+D67+D70+D53</f>
        <v>3794127</v>
      </c>
      <c r="E72" s="57" t="n">
        <f aca="false">E5+E16+E18+E20+E27+E40+E50+E59+E63+E67+E70+E53</f>
        <v>-1419</v>
      </c>
      <c r="F72" s="57" t="n">
        <f aca="false">F5+F16+F18+F20+F27+F40+F50+F59+F63+F67+F70+F53</f>
        <v>22659</v>
      </c>
      <c r="G72" s="57" t="n">
        <f aca="false">G5+G16+G18+G20+G27+G40+G50+G59+G63+G67+G70+G53</f>
        <v>21240</v>
      </c>
      <c r="H72" s="57" t="n">
        <f aca="false">H5+H16+H18+H20+H27+H40+H50+H59+H63+H67+H70+H53</f>
        <v>3815367</v>
      </c>
      <c r="I72" s="57" t="n">
        <f aca="false">I5+I16+I18+I20+I27+I40+I50+I59+I63+I67+I70+I53</f>
        <v>0</v>
      </c>
      <c r="J72" s="57" t="n">
        <f aca="false">J5+J16+J18+J20+J27+J40+J50+J59+J63+J67+J70+J53</f>
        <v>0</v>
      </c>
      <c r="K72" s="57" t="n">
        <f aca="false">K5+K16+K18+K20+K27+K40+K50+K59+K63+K67+K70+K53</f>
        <v>33000</v>
      </c>
      <c r="L72" s="57" t="n">
        <f aca="false">L5+L16+L18+L20+L27+L40+L50+L59+L63+L67+L70+L53</f>
        <v>3848367</v>
      </c>
      <c r="M72" s="57" t="n">
        <f aca="false">M5+M16+M18+M20+M27+M40+M50+M59+M63+M67+M70+M53</f>
        <v>189925</v>
      </c>
      <c r="N72" s="57" t="n">
        <f aca="false">N5+N16+N18+N20+N27+N40+N50+N59+N63+N67+N70+N53</f>
        <v>3000</v>
      </c>
      <c r="O72" s="57" t="n">
        <f aca="false">O5+O16+O18+O20+O27+O40+O50+O59+O63+O67+O70+O53</f>
        <v>18404</v>
      </c>
      <c r="P72" s="57" t="n">
        <f aca="false">P5+P16+P18+P20+P27+P40+P50+P59+P63+P67+P70+P53</f>
        <v>211329</v>
      </c>
      <c r="Q72" s="57" t="n">
        <f aca="false">Q5+Q16+Q18+Q20+Q27+Q40+Q50+Q59+Q63+Q67+Q70+Q53</f>
        <v>4059696</v>
      </c>
      <c r="R72" s="57" t="n">
        <f aca="false">R5+R16+R18+R20+R27+R40+R50+R59+R63+R67+R70+R53</f>
        <v>442650</v>
      </c>
      <c r="S72" s="57" t="n">
        <f aca="false">S5+S16+S18+S20+S27+S40+S50+S59+S63+S67+S70+S53</f>
        <v>858042</v>
      </c>
      <c r="T72" s="57" t="n">
        <f aca="false">T5+T16+T18+T20+T27+T40+T50+T59+T63+T67+T70+T53</f>
        <v>-728</v>
      </c>
      <c r="U72" s="57" t="n">
        <f aca="false">U5+U16+U18+U20+U27+U40+U50+U59+U63+U67+U70+U53</f>
        <v>1299964</v>
      </c>
      <c r="V72" s="57" t="n">
        <f aca="false">V5+V16+V18+V20+V27+V40+V50+V59+V63+V67+V70+V53</f>
        <v>5359660</v>
      </c>
      <c r="W72" s="58"/>
    </row>
    <row r="73" customFormat="false" ht="15" hidden="false" customHeight="false" outlineLevel="0" collapsed="false">
      <c r="A73" s="59"/>
      <c r="B73" s="60"/>
      <c r="C73" s="60"/>
      <c r="D73" s="61"/>
      <c r="E73" s="61"/>
      <c r="F73" s="61"/>
      <c r="G73" s="61"/>
      <c r="I73" s="61"/>
      <c r="J73" s="61"/>
      <c r="K73" s="61"/>
      <c r="M73" s="61"/>
      <c r="N73" s="61"/>
      <c r="O73" s="61"/>
      <c r="P73" s="61"/>
      <c r="Q73" s="62"/>
      <c r="R73" s="61"/>
      <c r="S73" s="61"/>
      <c r="T73" s="61"/>
      <c r="U73" s="61"/>
      <c r="V73" s="62"/>
    </row>
    <row r="74" customFormat="false" ht="15" hidden="false" customHeight="false" outlineLevel="0" collapsed="false">
      <c r="A74" s="63"/>
      <c r="D74" s="64"/>
      <c r="E74" s="64"/>
      <c r="F74" s="64"/>
      <c r="G74" s="64"/>
      <c r="I74" s="64"/>
      <c r="J74" s="64"/>
      <c r="K74" s="64"/>
      <c r="M74" s="64"/>
      <c r="N74" s="64"/>
      <c r="O74" s="64"/>
      <c r="P74" s="64"/>
      <c r="R74" s="64"/>
      <c r="S74" s="64"/>
      <c r="T74" s="64"/>
      <c r="U74" s="64"/>
    </row>
  </sheetData>
  <mergeCells count="13">
    <mergeCell ref="A3:A4"/>
    <mergeCell ref="B3:B4"/>
    <mergeCell ref="C3:C4"/>
    <mergeCell ref="D3:D4"/>
    <mergeCell ref="E3:G3"/>
    <mergeCell ref="H3:H4"/>
    <mergeCell ref="I3:K3"/>
    <mergeCell ref="L3:L4"/>
    <mergeCell ref="M3:P3"/>
    <mergeCell ref="Q3:Q4"/>
    <mergeCell ref="R3:U3"/>
    <mergeCell ref="V3:V4"/>
    <mergeCell ref="W3:W4"/>
  </mergeCells>
  <printOptions headings="false" gridLines="false" gridLinesSet="true" horizontalCentered="false" verticalCentered="false"/>
  <pageMargins left="0.429861111111111" right="0.170138888888889" top="0.37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0:20:47Z</dcterms:created>
  <dc:creator>zaharevitch</dc:creator>
  <dc:description/>
  <dc:language>en-US</dc:language>
  <cp:lastModifiedBy>Оксана</cp:lastModifiedBy>
  <cp:lastPrinted>2013-05-16T05:41:49Z</cp:lastPrinted>
  <dcterms:modified xsi:type="dcterms:W3CDTF">2013-05-16T07:36:17Z</dcterms:modified>
  <cp:revision>0</cp:revision>
  <dc:subject/>
  <dc:title/>
</cp:coreProperties>
</file>