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2014" sheetId="1" state="visible" r:id="rId2"/>
  </sheets>
  <definedNames>
    <definedName function="false" hidden="false" localSheetId="0" name="_xlnm.Print_Titles" vbProcedure="false">'вед 201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431">
  <si>
    <t xml:space="preserve">Приложение № 8</t>
  </si>
  <si>
    <t xml:space="preserve">к решению Благовещенской  </t>
  </si>
  <si>
    <t xml:space="preserve">городской Думы</t>
  </si>
  <si>
    <t xml:space="preserve">от 05.12.2013 № 68/149</t>
  </si>
  <si>
    <t xml:space="preserve">Ведомственная структура расходов городского бюджета на 2014 год</t>
  </si>
  <si>
    <t xml:space="preserve">тыс. рублей</t>
  </si>
  <si>
    <t xml:space="preserve">Наименование</t>
  </si>
  <si>
    <t xml:space="preserve">Код главы</t>
  </si>
  <si>
    <t xml:space="preserve">РПР</t>
  </si>
  <si>
    <t xml:space="preserve">ЦСР</t>
  </si>
  <si>
    <t xml:space="preserve">ВР</t>
  </si>
  <si>
    <t xml:space="preserve">Сумма</t>
  </si>
  <si>
    <t xml:space="preserve">Благовещенская городская Дума</t>
  </si>
  <si>
    <t xml:space="preserve">0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Иные выплаты персоналу государственных (муниципальных) органов,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обеспечения государственных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 0 010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Депутаты  представительного органа муниципального образования</t>
  </si>
  <si>
    <t xml:space="preserve">00 0 0105</t>
  </si>
  <si>
    <t xml:space="preserve">Другие общегосударственные вопросы</t>
  </si>
  <si>
    <t xml:space="preserve">0113</t>
  </si>
  <si>
    <t xml:space="preserve">Финансовое обеспечение поощрений за заслуги перед муниципальным образованием городом Благовещенском</t>
  </si>
  <si>
    <t xml:space="preserve">00 0 0403</t>
  </si>
  <si>
    <t xml:space="preserve">Иные выплаты населению</t>
  </si>
  <si>
    <t xml:space="preserve">Расходы на оплату органами местного самоуправления членских и целевых взносов </t>
  </si>
  <si>
    <t xml:space="preserve">00 0 0405</t>
  </si>
  <si>
    <t xml:space="preserve">Субсидии некоммерческим организациям (за исключением государственных (муниципальных) учреждений)</t>
  </si>
  <si>
    <t xml:space="preserve">Социальная политика</t>
  </si>
  <si>
    <t xml:space="preserve">1000</t>
  </si>
  <si>
    <t xml:space="preserve">Социальное обеспечение населения</t>
  </si>
  <si>
    <t xml:space="preserve">10 03</t>
  </si>
  <si>
    <t xml:space="preserve">1003</t>
  </si>
  <si>
    <t xml:space="preserve">Единовременная денежная выплата лицам, награжденным медалью «За заслуги перед городом Благовещенском» </t>
  </si>
  <si>
    <t xml:space="preserve">001 </t>
  </si>
  <si>
    <t xml:space="preserve">00 0 0505</t>
  </si>
  <si>
    <t xml:space="preserve">Публичные нормативные выплаты гражданам  несоциального характера</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асходы на обеспечение функций исполнительно-распорядительных органов муниципального образования</t>
  </si>
  <si>
    <t xml:space="preserve">00 0 0106</t>
  </si>
  <si>
    <t xml:space="preserve">Уплата прочих налогов, сборов и иных платежей</t>
  </si>
  <si>
    <t xml:space="preserve">Глава  администрации города Благовещенска</t>
  </si>
  <si>
    <t xml:space="preserve">00 0 0104</t>
  </si>
  <si>
    <t xml:space="preserve">Государственная программа «Развитие здравоохранения Амурской области на 2014 – 2020 годы»</t>
  </si>
  <si>
    <t xml:space="preserve">06 0 0000</t>
  </si>
  <si>
    <t xml:space="preserve">Подпрограмма «Обеспечение реализации основных направлений государственной политики в сфере реализации государственной программы»</t>
  </si>
  <si>
    <t xml:space="preserve">06 7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t>
  </si>
  <si>
    <t xml:space="preserve">06 7 8736</t>
  </si>
  <si>
    <t xml:space="preserve">121</t>
  </si>
  <si>
    <t xml:space="preserve">Государственная программа «Повышение эффективности деятельности органов государственной власти и управления Амурской области на 2014 – 2020 годы»</t>
  </si>
  <si>
    <t xml:space="preserve">002 </t>
  </si>
  <si>
    <t xml:space="preserve">10 0 0000</t>
  </si>
  <si>
    <t xml:space="preserve">Подпрограмма «Улучшение условий и охраны труда»</t>
  </si>
  <si>
    <t xml:space="preserve">10 5 0000</t>
  </si>
  <si>
    <t xml:space="preserve">Осуществление государственных полномочий в сфере охраны труда</t>
  </si>
  <si>
    <t xml:space="preserve">10 5 8707</t>
  </si>
  <si>
    <t xml:space="preserve">Подпрограмма «Обеспечение реализации основных направлений государственной политики в отдельных сферах государственного управления на территории области»</t>
  </si>
  <si>
    <t xml:space="preserve">10 6 0000</t>
  </si>
  <si>
    <t xml:space="preserve">Выполнение государственных функций по организационному обеспечению деятельности административных комиссий области</t>
  </si>
  <si>
    <t xml:space="preserve">10 6 8843</t>
  </si>
  <si>
    <t xml:space="preserve">Государственная программа «Развитие образования Амурской области на 2014 – 2020 годы»</t>
  </si>
  <si>
    <t xml:space="preserve">12 0 0000</t>
  </si>
  <si>
    <t xml:space="preserve">Подпрограмма «Развитие системы защиты прав детей»</t>
  </si>
  <si>
    <t xml:space="preserve">12 3 0000</t>
  </si>
  <si>
    <t xml:space="preserve">Организация деятельности комиссий по делам несовершеннолетних и защите их прав</t>
  </si>
  <si>
    <t xml:space="preserve">12 3 8729</t>
  </si>
  <si>
    <t xml:space="preserve">Обеспечение деятельности учреждения по обеспечению хозяйственного обслуживания зданий</t>
  </si>
  <si>
    <t xml:space="preserve">00 0 020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Субсидии юридическим лицам (кроме некоммерческих организаций), индивидуальным предпринимателям, физическим лицам</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Расходы  на оплату исполнительных документов</t>
  </si>
  <si>
    <t xml:space="preserve">00 0 04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02 04</t>
  </si>
  <si>
    <t xml:space="preserve">Национальная экономика</t>
  </si>
  <si>
    <t xml:space="preserve">0400</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 0 02 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Мунир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Бюджетные инвестиции в объекты капитального строительства государственной (муниципальной) собственности</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 Субсидии субъектам малого предпринимательства на развитие собственного дела</t>
  </si>
  <si>
    <t xml:space="preserve">70 0 0801</t>
  </si>
  <si>
    <t xml:space="preserve">Жилищно-коммунальное хозяйство </t>
  </si>
  <si>
    <t xml:space="preserve">0500</t>
  </si>
  <si>
    <t xml:space="preserve">Коммунальное хозяйство </t>
  </si>
  <si>
    <t xml:space="preserve">050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0 0 0906</t>
  </si>
  <si>
    <t xml:space="preserve">Реконструкция котельной в 433 квартале города Благовещенска</t>
  </si>
  <si>
    <t xml:space="preserve">70 0 0907</t>
  </si>
  <si>
    <t xml:space="preserve">Строительство электрических сетей в Северном планировочном районе города Благовещенска</t>
  </si>
  <si>
    <t xml:space="preserve">70 0 0908</t>
  </si>
  <si>
    <t xml:space="preserve">Благоустройство </t>
  </si>
  <si>
    <t xml:space="preserve">0503</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Уплата прочих налогов, сборов и иных  платежей</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Субсидии бюджетным учреждениям на иные цели</t>
  </si>
  <si>
    <t xml:space="preserve">Проведение мероприятий для детей и молодежи</t>
  </si>
  <si>
    <t xml:space="preserve">00 0 0256</t>
  </si>
  <si>
    <t xml:space="preserve">Муниципальная программа "Развитие потенциала молодежи города Благовещенска на 2013-2015 годы"</t>
  </si>
  <si>
    <t xml:space="preserve">70 0 17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Пособия, компенсации и иные социальные выплаты гражданам, кроме публичных нормативных обязательств</t>
  </si>
  <si>
    <t xml:space="preserve">10 01</t>
  </si>
  <si>
    <t xml:space="preserve">Дополнительное материальное обеспечение ветеранов культуры, искусства и спорта</t>
  </si>
  <si>
    <t xml:space="preserve">00 0 0501</t>
  </si>
  <si>
    <t xml:space="preserve">Пособия, компенсации, меры социальной поддержки по публичным нормативным обязательствам</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Премии и гранты</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ассовый спорт</t>
  </si>
  <si>
    <t xml:space="preserve">1102</t>
  </si>
  <si>
    <t xml:space="preserve">Муниципальная программа "Развитие физической культуры и спорта в городе Благовещенске на 2012-2015 годы"</t>
  </si>
  <si>
    <t xml:space="preserve">70 0 0500</t>
  </si>
  <si>
    <t xml:space="preserve">Субсидии автономным учреждениям на иные цели</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Реконструкция спортивно-оздоровительного комплекса "Юность"</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Муниципальная  программа "Развитие отрасли культуры в городе Благовещенске на 2011-2014 годы"</t>
  </si>
  <si>
    <t xml:space="preserve">70 0 1200</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0 0 0402</t>
  </si>
  <si>
    <t xml:space="preserve">Резервные средства</t>
  </si>
  <si>
    <t xml:space="preserve">Управление ЖКХ администрации г. Благовещенска </t>
  </si>
  <si>
    <t xml:space="preserve">005</t>
  </si>
  <si>
    <t xml:space="preserve">Другие виды транспорта</t>
  </si>
  <si>
    <t xml:space="preserve">Отдельные мероприятия по другим видам транспорта</t>
  </si>
  <si>
    <t xml:space="preserve">Долгосрочная  целевая программа "Развитие пассажирского транспорта в городе Благовещенске на 2011-2015 годы"</t>
  </si>
  <si>
    <t xml:space="preserve">Прочие мероприятия программы</t>
  </si>
  <si>
    <t xml:space="preserve">Субсидии транспортным предприятиям на возмещение  затрат, связанных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Дорожное хозяйство </t>
  </si>
  <si>
    <t xml:space="preserve">Поддержка дорожного хозяйства </t>
  </si>
  <si>
    <t xml:space="preserve">Содержание автомобильных дорог и искусственных сооружений на них в границах городского округа</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Долгосрочная целевая программа "Обеспечение безопасности дорожного движения в городе Благовещенске на 2012-2016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Жилищное  хозяйство </t>
  </si>
  <si>
    <t xml:space="preserve">0501</t>
  </si>
  <si>
    <t xml:space="preserve">Поддержка жилищного хозяйств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Капитальный ремонт государственного жилищного фонда субъекта Российской Федерации и муниципального жилищного фонда</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Расходы на организацию проведения конкурсов по отбору управляющих организаций</t>
  </si>
  <si>
    <t xml:space="preserve">Поддержка коммунального  хозяйства </t>
  </si>
  <si>
    <t xml:space="preserve">Мероприятия  в области коммунального хозяйства</t>
  </si>
  <si>
    <t xml:space="preserve">Субсидии юридическим лицам, предоставляющим населению услуги в отделениях бань</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Мероприятия по благоустройству городского округа</t>
  </si>
  <si>
    <t xml:space="preserve">Уличное освещение</t>
  </si>
  <si>
    <t xml:space="preserve">Оплата услуг по поставке электроэнергии на  уличное  освещение</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Озеленение</t>
  </si>
  <si>
    <t xml:space="preserve">Прочие мероприятия по  благоустройству  городских округов  и поселений</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Долгосрочная целевая программа "Благоустройство дворовых территорий г. Благовещенска на 2010-2013  годы"</t>
  </si>
  <si>
    <t xml:space="preserve">Специальные расходы</t>
  </si>
  <si>
    <t xml:space="preserve">00 0 0304</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00 0 0307</t>
  </si>
  <si>
    <t xml:space="preserve">00 0 0308</t>
  </si>
  <si>
    <t xml:space="preserve">00 0 0409</t>
  </si>
  <si>
    <t xml:space="preserve">Капитальный ремонт муниципального жилищного фонда</t>
  </si>
  <si>
    <t xml:space="preserve">00 0 0470</t>
  </si>
  <si>
    <t xml:space="preserve">Закупка товаров, работ, услуг в целях капитального ремонта государственного (муниципального) имущества</t>
  </si>
  <si>
    <t xml:space="preserve">00 0 0471</t>
  </si>
  <si>
    <t xml:space="preserve">00 0 0473</t>
  </si>
  <si>
    <t xml:space="preserve">00 0 0309</t>
  </si>
  <si>
    <t xml:space="preserve">00 0 0370</t>
  </si>
  <si>
    <t xml:space="preserve">Государственная программа "Модернизация жилищно-коммунального комплекса, энергоснабжения и повышение энергетической эффективности в Амурской области на 2014-2020 годы"</t>
  </si>
  <si>
    <t xml:space="preserve">05 0 0000</t>
  </si>
  <si>
    <t xml:space="preserve">Подпрограмма "Обеспечение доступности коммунальных услуг, повышение качества и надёжности жилищно-коммунального обслуживания"</t>
  </si>
  <si>
    <t xml:space="preserve">05 1 000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5 1 8712</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00 0 0371</t>
  </si>
  <si>
    <t xml:space="preserve">00 0 0474</t>
  </si>
  <si>
    <t xml:space="preserve">00 0 0475</t>
  </si>
  <si>
    <t xml:space="preserve">Муниципальная программа "Благоустройство дворовых территорий г. Благовещенска на 2010-2016  годы"</t>
  </si>
  <si>
    <t xml:space="preserve">70 0 14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Управление образования администрации города Благовещенска</t>
  </si>
  <si>
    <t xml:space="preserve">007</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Подпрограмма «Развитие дошкольного, общего и дополнительного образования детей»</t>
  </si>
  <si>
    <t xml:space="preserve">12 2 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12 2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12 2 8845</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12 2 8726</t>
  </si>
  <si>
    <t xml:space="preserve">Поддержка функционирования негосударственных общеобразовательных организаций</t>
  </si>
  <si>
    <t xml:space="preserve">12 2 8749</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Развитие системы образования  города Благовещенска на 2011-2014 годы"</t>
  </si>
  <si>
    <t xml:space="preserve">70 0 0700</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t>
  </si>
  <si>
    <t xml:space="preserve">12 3 8730</t>
  </si>
  <si>
    <t xml:space="preserve">Охрана семьи и детства</t>
  </si>
  <si>
    <t xml:space="preserve">1004</t>
  </si>
  <si>
    <t xml:space="preserve">Компенсация части родительской платы за присмотр и уход за детьми в дошкольных образовательных организациях</t>
  </si>
  <si>
    <t xml:space="preserve">12 2 8725</t>
  </si>
  <si>
    <t xml:space="preserve">Выплата единовременного пособия при всех формах устройства детей, лишенных родительского попечения, в семью</t>
  </si>
  <si>
    <t xml:space="preserve">12 3 1102</t>
  </si>
  <si>
    <t xml:space="preserve">Пособия, компенсации и иные социальные выплаты гражданам,  кроме публичных нормативных обязательств</t>
  </si>
  <si>
    <t xml:space="preserve">Предоставление дополнительных гарантий по социальной поддержке детей-сирот и детей, оставшихся без попечения родителей</t>
  </si>
  <si>
    <t xml:space="preserve">12 3 7007</t>
  </si>
  <si>
    <t xml:space="preserve">Оплата содержания ребенка в семье опекуна и приемной семье, а также вознаграждения, причитающегося приемному родителю</t>
  </si>
  <si>
    <t xml:space="preserve">12 3 8731</t>
  </si>
  <si>
    <t xml:space="preserve">Управление  культуры администрации города Благовещенска </t>
  </si>
  <si>
    <t xml:space="preserve">008</t>
  </si>
  <si>
    <t xml:space="preserve">Муниципальная программа «Развитие туризма в городе Благовещенске на 2010-2014 годы»</t>
  </si>
  <si>
    <t xml:space="preserve">70 0 1300</t>
  </si>
  <si>
    <t xml:space="preserve">622</t>
  </si>
  <si>
    <t xml:space="preserve">9000</t>
  </si>
  <si>
    <t xml:space="preserve">Общее образование</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12</t>
  </si>
  <si>
    <t xml:space="preserve">Библиотеки </t>
  </si>
  <si>
    <t xml:space="preserve">00 0 0251</t>
  </si>
  <si>
    <t xml:space="preserve">Другие вопросы  в области культуры, кинематографии</t>
  </si>
  <si>
    <t xml:space="preserve">0804</t>
  </si>
  <si>
    <t xml:space="preserve">122</t>
  </si>
  <si>
    <t xml:space="preserve">Расходы на содержание и сохранение памятников</t>
  </si>
  <si>
    <t xml:space="preserve">00 0 0252</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учреждения, осуществляющего управленческие функции  в жилищной сфере</t>
  </si>
  <si>
    <t xml:space="preserve">00 0 0203</t>
  </si>
  <si>
    <t xml:space="preserve">Жилищно-коммунальное хозяйство</t>
  </si>
  <si>
    <t xml:space="preserve">Содержание муниципального жилья</t>
  </si>
  <si>
    <t xml:space="preserve">00 0 0472</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Субсидии гражданам на приобретение жилья</t>
  </si>
  <si>
    <t xml:space="preserve">Муниципальная программа "Обеспечение жильём молодых семей на 2011-2015 годы"</t>
  </si>
  <si>
    <t xml:space="preserve">70 0 0200</t>
  </si>
  <si>
    <t xml:space="preserve">Социальная помощь</t>
  </si>
  <si>
    <t xml:space="preserve">Государственная программа "Обеспечение доступным и качественным жильём населения Амурской области на 2014-2020 годы"</t>
  </si>
  <si>
    <t xml:space="preserve">07 0 0000</t>
  </si>
  <si>
    <t xml:space="preserve">Подпрограмма "Обеспечение жилыми помещениями детей-сирот и детей, оставшихся без попечения родителей, а также лиц из числа детей сирот и детей, оставшихся без попечения родителей</t>
  </si>
  <si>
    <t xml:space="preserve">07 7 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7 8732</t>
  </si>
  <si>
    <t xml:space="preserve">244</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4"/>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8" activeCellId="0" sqref="N8"/>
    </sheetView>
  </sheetViews>
  <sheetFormatPr defaultColWidth="9.13671875" defaultRowHeight="15" zeroHeight="false" outlineLevelRow="0" outlineLevelCol="0"/>
  <cols>
    <col collapsed="false" customWidth="true" hidden="false" outlineLevel="0" max="1" min="1" style="1" width="43.85"/>
    <col collapsed="false" customWidth="true" hidden="false" outlineLevel="0" max="2" min="2" style="1" width="6.28"/>
    <col collapsed="false" customWidth="true" hidden="false" outlineLevel="0" max="3" min="3" style="2" width="9.28"/>
    <col collapsed="false" customWidth="true" hidden="false" outlineLevel="0" max="4" min="4" style="2" width="11.42"/>
    <col collapsed="false" customWidth="true" hidden="false" outlineLevel="0" max="5" min="5" style="1" width="5.71"/>
    <col collapsed="false" customWidth="true" hidden="false" outlineLevel="0" max="6" min="6" style="3" width="13.99"/>
    <col collapsed="false" customWidth="false" hidden="false" outlineLevel="0" max="7" min="7" style="4" width="9.14"/>
    <col collapsed="false" customWidth="true" hidden="true" outlineLevel="0" max="11" min="8" style="5" width="9.06"/>
    <col collapsed="false" customWidth="true" hidden="true" outlineLevel="0" max="12" min="12" style="5" width="14.7"/>
    <col collapsed="false" customWidth="false" hidden="false" outlineLevel="0" max="257" min="13" style="5" width="9.14"/>
  </cols>
  <sheetData>
    <row r="1" customFormat="false" ht="15" hidden="false" customHeight="false" outlineLevel="0" collapsed="false">
      <c r="D1" s="6" t="s">
        <v>0</v>
      </c>
      <c r="E1" s="6"/>
      <c r="F1" s="6"/>
    </row>
    <row r="2" customFormat="false" ht="15" hidden="false" customHeight="false" outlineLevel="0" collapsed="false">
      <c r="D2" s="7" t="s">
        <v>1</v>
      </c>
      <c r="E2" s="7"/>
      <c r="F2" s="7"/>
    </row>
    <row r="3" customFormat="false" ht="15" hidden="false" customHeight="false" outlineLevel="0" collapsed="false">
      <c r="D3" s="7" t="s">
        <v>2</v>
      </c>
      <c r="E3" s="7"/>
      <c r="F3" s="7"/>
    </row>
    <row r="4" customFormat="false" ht="15" hidden="false" customHeight="false" outlineLevel="0" collapsed="false">
      <c r="D4" s="8" t="s">
        <v>3</v>
      </c>
      <c r="E4" s="8"/>
      <c r="F4" s="8"/>
    </row>
    <row r="5" customFormat="false" ht="24.75" hidden="false" customHeight="true" outlineLevel="0" collapsed="false">
      <c r="A5" s="9" t="s">
        <v>4</v>
      </c>
      <c r="B5" s="9"/>
      <c r="C5" s="9"/>
      <c r="D5" s="9"/>
      <c r="E5" s="9"/>
      <c r="F5" s="9"/>
    </row>
    <row r="6" customFormat="false" ht="15" hidden="false" customHeight="true" outlineLevel="0" collapsed="false">
      <c r="A6" s="10"/>
      <c r="B6" s="10"/>
      <c r="C6" s="10"/>
      <c r="D6" s="10"/>
      <c r="E6" s="10"/>
      <c r="F6" s="10"/>
    </row>
    <row r="7" customFormat="false" ht="15" hidden="false" customHeight="false" outlineLevel="0" collapsed="false">
      <c r="E7" s="11" t="s">
        <v>5</v>
      </c>
      <c r="F7" s="11"/>
    </row>
    <row r="8" customFormat="false" ht="30" hidden="false" customHeight="false" outlineLevel="0" collapsed="false">
      <c r="A8" s="12" t="s">
        <v>6</v>
      </c>
      <c r="B8" s="13" t="s">
        <v>7</v>
      </c>
      <c r="C8" s="13" t="s">
        <v>8</v>
      </c>
      <c r="D8" s="13" t="s">
        <v>9</v>
      </c>
      <c r="E8" s="14" t="s">
        <v>10</v>
      </c>
      <c r="F8" s="15" t="s">
        <v>11</v>
      </c>
    </row>
    <row r="9" customFormat="false" ht="15" hidden="false" customHeight="false" outlineLevel="0" collapsed="false">
      <c r="A9" s="16"/>
      <c r="B9" s="17"/>
      <c r="D9" s="18"/>
      <c r="E9" s="19"/>
    </row>
    <row r="10" customFormat="false" ht="15" hidden="false" customHeight="false" outlineLevel="0" collapsed="false">
      <c r="A10" s="20" t="s">
        <v>12</v>
      </c>
      <c r="B10" s="21" t="s">
        <v>13</v>
      </c>
      <c r="D10" s="22"/>
      <c r="E10" s="19"/>
      <c r="F10" s="23" t="n">
        <f aca="false">SUM(F11+F34)</f>
        <v>38636.7</v>
      </c>
    </row>
    <row r="11" customFormat="false" ht="15" hidden="false" customHeight="false" outlineLevel="0" collapsed="false">
      <c r="A11" s="16" t="s">
        <v>14</v>
      </c>
      <c r="B11" s="24" t="s">
        <v>13</v>
      </c>
      <c r="C11" s="2" t="s">
        <v>15</v>
      </c>
      <c r="D11" s="25"/>
      <c r="E11" s="19"/>
      <c r="F11" s="3" t="n">
        <f aca="false">SUM(F12+F16+F28)</f>
        <v>38349.2</v>
      </c>
    </row>
    <row r="12" customFormat="false" ht="45" hidden="false" customHeight="false" outlineLevel="0" collapsed="false">
      <c r="A12" s="16" t="s">
        <v>16</v>
      </c>
      <c r="B12" s="24" t="s">
        <v>13</v>
      </c>
      <c r="C12" s="2" t="s">
        <v>17</v>
      </c>
      <c r="D12" s="25"/>
      <c r="E12" s="19"/>
      <c r="F12" s="3" t="n">
        <v>2013.1</v>
      </c>
    </row>
    <row r="13" customFormat="false" ht="15" hidden="false" customHeight="false" outlineLevel="0" collapsed="false">
      <c r="A13" s="16" t="s">
        <v>18</v>
      </c>
      <c r="B13" s="24" t="s">
        <v>13</v>
      </c>
      <c r="C13" s="2" t="s">
        <v>17</v>
      </c>
      <c r="D13" s="25" t="s">
        <v>19</v>
      </c>
      <c r="E13" s="19"/>
      <c r="F13" s="3" t="n">
        <v>2013.1</v>
      </c>
    </row>
    <row r="14" customFormat="false" ht="15" hidden="false" customHeight="false" outlineLevel="0" collapsed="false">
      <c r="A14" s="16" t="s">
        <v>20</v>
      </c>
      <c r="B14" s="24" t="s">
        <v>13</v>
      </c>
      <c r="C14" s="2" t="s">
        <v>17</v>
      </c>
      <c r="D14" s="25" t="s">
        <v>21</v>
      </c>
      <c r="E14" s="19"/>
      <c r="F14" s="3" t="n">
        <v>2013.1</v>
      </c>
    </row>
    <row r="15" customFormat="false" ht="45" hidden="false" customHeight="false" outlineLevel="0" collapsed="false">
      <c r="A15" s="26" t="s">
        <v>22</v>
      </c>
      <c r="B15" s="24" t="s">
        <v>13</v>
      </c>
      <c r="C15" s="2" t="s">
        <v>17</v>
      </c>
      <c r="D15" s="25" t="s">
        <v>21</v>
      </c>
      <c r="E15" s="19" t="n">
        <v>121</v>
      </c>
      <c r="F15" s="3" t="n">
        <v>2013.1</v>
      </c>
    </row>
    <row r="16" customFormat="false" ht="61.5" hidden="false" customHeight="true" outlineLevel="0" collapsed="false">
      <c r="A16" s="16" t="s">
        <v>23</v>
      </c>
      <c r="B16" s="24" t="s">
        <v>13</v>
      </c>
      <c r="C16" s="2" t="s">
        <v>24</v>
      </c>
      <c r="D16" s="25"/>
      <c r="E16" s="19"/>
      <c r="F16" s="3" t="n">
        <f aca="false">SUM(F17)</f>
        <v>32616.1</v>
      </c>
    </row>
    <row r="17" customFormat="false" ht="15" hidden="false" customHeight="false" outlineLevel="0" collapsed="false">
      <c r="A17" s="16" t="s">
        <v>18</v>
      </c>
      <c r="B17" s="24" t="s">
        <v>13</v>
      </c>
      <c r="C17" s="2" t="s">
        <v>24</v>
      </c>
      <c r="D17" s="25" t="s">
        <v>19</v>
      </c>
      <c r="E17" s="19"/>
      <c r="F17" s="3" t="n">
        <f aca="false">SUM(F18+F26+F24)</f>
        <v>32616.1</v>
      </c>
    </row>
    <row r="18" customFormat="false" ht="30" hidden="false" customHeight="false" outlineLevel="0" collapsed="false">
      <c r="A18" s="27" t="s">
        <v>25</v>
      </c>
      <c r="B18" s="24" t="s">
        <v>13</v>
      </c>
      <c r="C18" s="2" t="s">
        <v>24</v>
      </c>
      <c r="D18" s="25" t="s">
        <v>26</v>
      </c>
      <c r="E18" s="19"/>
      <c r="F18" s="3" t="n">
        <f aca="false">SUM(F19:F23)</f>
        <v>19486.5</v>
      </c>
    </row>
    <row r="19" customFormat="false" ht="45" hidden="false" customHeight="false" outlineLevel="0" collapsed="false">
      <c r="A19" s="26" t="s">
        <v>22</v>
      </c>
      <c r="B19" s="24" t="s">
        <v>13</v>
      </c>
      <c r="C19" s="2" t="s">
        <v>24</v>
      </c>
      <c r="D19" s="25" t="s">
        <v>26</v>
      </c>
      <c r="E19" s="19" t="n">
        <v>121</v>
      </c>
      <c r="F19" s="3" t="n">
        <v>13934.4</v>
      </c>
    </row>
    <row r="20" customFormat="false" ht="45" hidden="false" customHeight="false" outlineLevel="0" collapsed="false">
      <c r="A20" s="26" t="s">
        <v>27</v>
      </c>
      <c r="B20" s="24" t="s">
        <v>13</v>
      </c>
      <c r="C20" s="2" t="s">
        <v>24</v>
      </c>
      <c r="D20" s="25" t="s">
        <v>26</v>
      </c>
      <c r="E20" s="19" t="n">
        <v>122</v>
      </c>
      <c r="F20" s="3" t="n">
        <v>191</v>
      </c>
    </row>
    <row r="21" customFormat="false" ht="45" hidden="false" customHeight="false" outlineLevel="0" collapsed="false">
      <c r="A21" s="27" t="s">
        <v>28</v>
      </c>
      <c r="B21" s="24" t="s">
        <v>13</v>
      </c>
      <c r="C21" s="2" t="s">
        <v>24</v>
      </c>
      <c r="D21" s="25" t="s">
        <v>26</v>
      </c>
      <c r="E21" s="19" t="n">
        <v>242</v>
      </c>
      <c r="F21" s="3" t="n">
        <v>955</v>
      </c>
    </row>
    <row r="22" customFormat="false" ht="45" hidden="false" customHeight="false" outlineLevel="0" collapsed="false">
      <c r="A22" s="26" t="s">
        <v>29</v>
      </c>
      <c r="B22" s="24" t="s">
        <v>13</v>
      </c>
      <c r="C22" s="2" t="s">
        <v>24</v>
      </c>
      <c r="D22" s="25" t="s">
        <v>26</v>
      </c>
      <c r="E22" s="19" t="n">
        <v>244</v>
      </c>
      <c r="F22" s="3" t="n">
        <v>4402.1</v>
      </c>
    </row>
    <row r="23" customFormat="false" ht="30" hidden="false" customHeight="false" outlineLevel="0" collapsed="false">
      <c r="A23" s="26" t="s">
        <v>30</v>
      </c>
      <c r="B23" s="24" t="s">
        <v>13</v>
      </c>
      <c r="C23" s="2" t="s">
        <v>24</v>
      </c>
      <c r="D23" s="25" t="s">
        <v>26</v>
      </c>
      <c r="E23" s="19" t="n">
        <v>851</v>
      </c>
      <c r="F23" s="3" t="n">
        <v>4</v>
      </c>
    </row>
    <row r="24" customFormat="false" ht="30" hidden="false" customHeight="false" outlineLevel="0" collapsed="false">
      <c r="A24" s="16" t="s">
        <v>31</v>
      </c>
      <c r="B24" s="24" t="s">
        <v>13</v>
      </c>
      <c r="C24" s="2" t="s">
        <v>24</v>
      </c>
      <c r="D24" s="25" t="s">
        <v>32</v>
      </c>
      <c r="E24" s="19"/>
      <c r="F24" s="3" t="n">
        <v>9702.5</v>
      </c>
    </row>
    <row r="25" customFormat="false" ht="75" hidden="false" customHeight="false" outlineLevel="0" collapsed="false">
      <c r="A25" s="26" t="s">
        <v>33</v>
      </c>
      <c r="B25" s="24" t="s">
        <v>13</v>
      </c>
      <c r="C25" s="2" t="s">
        <v>24</v>
      </c>
      <c r="D25" s="25" t="s">
        <v>32</v>
      </c>
      <c r="E25" s="19" t="n">
        <v>123</v>
      </c>
      <c r="F25" s="3" t="n">
        <v>9702.5</v>
      </c>
    </row>
    <row r="26" customFormat="false" ht="30" hidden="false" customHeight="false" outlineLevel="0" collapsed="false">
      <c r="A26" s="16" t="s">
        <v>34</v>
      </c>
      <c r="B26" s="24" t="s">
        <v>13</v>
      </c>
      <c r="C26" s="2" t="s">
        <v>24</v>
      </c>
      <c r="D26" s="25" t="s">
        <v>35</v>
      </c>
      <c r="E26" s="19"/>
      <c r="F26" s="3" t="n">
        <v>3427.1</v>
      </c>
    </row>
    <row r="27" customFormat="false" ht="45" hidden="false" customHeight="false" outlineLevel="0" collapsed="false">
      <c r="A27" s="26" t="s">
        <v>22</v>
      </c>
      <c r="B27" s="24" t="s">
        <v>13</v>
      </c>
      <c r="C27" s="2" t="s">
        <v>24</v>
      </c>
      <c r="D27" s="25" t="s">
        <v>35</v>
      </c>
      <c r="E27" s="19" t="n">
        <v>121</v>
      </c>
      <c r="F27" s="3" t="n">
        <v>3427.1</v>
      </c>
    </row>
    <row r="28" customFormat="false" ht="15" hidden="false" customHeight="false" outlineLevel="0" collapsed="false">
      <c r="A28" s="16" t="s">
        <v>36</v>
      </c>
      <c r="B28" s="24" t="s">
        <v>13</v>
      </c>
      <c r="C28" s="2" t="s">
        <v>37</v>
      </c>
      <c r="D28" s="25"/>
      <c r="E28" s="19"/>
      <c r="F28" s="3" t="n">
        <f aca="false">SUM(F29)</f>
        <v>3720</v>
      </c>
    </row>
    <row r="29" customFormat="false" ht="15" hidden="false" customHeight="false" outlineLevel="0" collapsed="false">
      <c r="A29" s="16" t="s">
        <v>18</v>
      </c>
      <c r="B29" s="24" t="s">
        <v>13</v>
      </c>
      <c r="C29" s="2" t="s">
        <v>37</v>
      </c>
      <c r="D29" s="25" t="s">
        <v>19</v>
      </c>
      <c r="E29" s="19"/>
      <c r="F29" s="3" t="n">
        <f aca="false">SUM(F30+F32)</f>
        <v>3720</v>
      </c>
    </row>
    <row r="30" customFormat="false" ht="45" hidden="false" customHeight="false" outlineLevel="0" collapsed="false">
      <c r="A30" s="16" t="s">
        <v>38</v>
      </c>
      <c r="B30" s="24" t="s">
        <v>13</v>
      </c>
      <c r="C30" s="2" t="s">
        <v>37</v>
      </c>
      <c r="D30" s="25" t="s">
        <v>39</v>
      </c>
      <c r="E30" s="19"/>
      <c r="F30" s="3" t="n">
        <v>2250</v>
      </c>
    </row>
    <row r="31" customFormat="false" ht="15" hidden="false" customHeight="false" outlineLevel="0" collapsed="false">
      <c r="A31" s="26" t="s">
        <v>40</v>
      </c>
      <c r="B31" s="24" t="s">
        <v>13</v>
      </c>
      <c r="C31" s="2" t="s">
        <v>37</v>
      </c>
      <c r="D31" s="25" t="s">
        <v>39</v>
      </c>
      <c r="E31" s="19" t="n">
        <v>360</v>
      </c>
      <c r="F31" s="3" t="n">
        <v>2250</v>
      </c>
    </row>
    <row r="32" customFormat="false" ht="30" hidden="false" customHeight="false" outlineLevel="0" collapsed="false">
      <c r="A32" s="28" t="s">
        <v>41</v>
      </c>
      <c r="B32" s="24" t="s">
        <v>13</v>
      </c>
      <c r="C32" s="2" t="s">
        <v>37</v>
      </c>
      <c r="D32" s="25" t="s">
        <v>42</v>
      </c>
      <c r="E32" s="19"/>
      <c r="F32" s="3" t="n">
        <v>1470</v>
      </c>
    </row>
    <row r="33" customFormat="false" ht="45" hidden="false" customHeight="false" outlineLevel="0" collapsed="false">
      <c r="A33" s="26" t="s">
        <v>43</v>
      </c>
      <c r="B33" s="24" t="s">
        <v>13</v>
      </c>
      <c r="C33" s="2" t="s">
        <v>37</v>
      </c>
      <c r="D33" s="25" t="s">
        <v>42</v>
      </c>
      <c r="E33" s="19" t="n">
        <v>630</v>
      </c>
      <c r="F33" s="3" t="n">
        <v>1470</v>
      </c>
    </row>
    <row r="34" customFormat="false" ht="15" hidden="false" customHeight="false" outlineLevel="0" collapsed="false">
      <c r="A34" s="16" t="s">
        <v>44</v>
      </c>
      <c r="B34" s="24" t="s">
        <v>13</v>
      </c>
      <c r="C34" s="2" t="s">
        <v>45</v>
      </c>
      <c r="D34" s="25"/>
      <c r="F34" s="3" t="n">
        <v>287.5</v>
      </c>
    </row>
    <row r="35" customFormat="false" ht="15" hidden="false" customHeight="false" outlineLevel="0" collapsed="false">
      <c r="A35" s="16" t="s">
        <v>46</v>
      </c>
      <c r="B35" s="24" t="s">
        <v>13</v>
      </c>
      <c r="C35" s="2" t="s">
        <v>47</v>
      </c>
      <c r="D35" s="25"/>
      <c r="E35" s="19"/>
      <c r="F35" s="3" t="n">
        <v>287.5</v>
      </c>
    </row>
    <row r="36" customFormat="false" ht="15" hidden="false" customHeight="false" outlineLevel="0" collapsed="false">
      <c r="A36" s="16" t="s">
        <v>18</v>
      </c>
      <c r="B36" s="24" t="s">
        <v>13</v>
      </c>
      <c r="C36" s="2" t="s">
        <v>48</v>
      </c>
      <c r="D36" s="25" t="s">
        <v>19</v>
      </c>
      <c r="E36" s="19"/>
      <c r="F36" s="3" t="n">
        <v>287.5</v>
      </c>
    </row>
    <row r="37" customFormat="false" ht="45" hidden="false" customHeight="false" outlineLevel="0" collapsed="false">
      <c r="A37" s="27" t="s">
        <v>49</v>
      </c>
      <c r="B37" s="24" t="s">
        <v>50</v>
      </c>
      <c r="C37" s="2" t="s">
        <v>48</v>
      </c>
      <c r="D37" s="25" t="s">
        <v>51</v>
      </c>
      <c r="E37" s="19"/>
      <c r="F37" s="3" t="n">
        <v>287.5</v>
      </c>
    </row>
    <row r="38" customFormat="false" ht="30" hidden="false" customHeight="false" outlineLevel="0" collapsed="false">
      <c r="A38" s="26" t="s">
        <v>52</v>
      </c>
      <c r="B38" s="24" t="s">
        <v>13</v>
      </c>
      <c r="C38" s="2" t="s">
        <v>48</v>
      </c>
      <c r="D38" s="25" t="s">
        <v>51</v>
      </c>
      <c r="E38" s="19" t="n">
        <v>330</v>
      </c>
      <c r="F38" s="3" t="n">
        <v>287.5</v>
      </c>
    </row>
    <row r="39" customFormat="false" ht="15" hidden="false" customHeight="false" outlineLevel="0" collapsed="false">
      <c r="A39" s="16"/>
      <c r="B39" s="24"/>
      <c r="D39" s="25"/>
      <c r="E39" s="19"/>
    </row>
    <row r="40" customFormat="false" ht="15" hidden="false" customHeight="false" outlineLevel="0" collapsed="false">
      <c r="A40" s="20" t="s">
        <v>53</v>
      </c>
      <c r="B40" s="21" t="s">
        <v>54</v>
      </c>
      <c r="D40" s="22"/>
      <c r="E40" s="19"/>
      <c r="F40" s="23" t="n">
        <f aca="false">F41+F97+F106+F137+F177+F191+F206+F222+F233</f>
        <v>735549.3</v>
      </c>
    </row>
    <row r="41" customFormat="false" ht="15" hidden="false" customHeight="false" outlineLevel="0" collapsed="false">
      <c r="A41" s="16" t="s">
        <v>14</v>
      </c>
      <c r="B41" s="29" t="s">
        <v>54</v>
      </c>
      <c r="C41" s="2" t="s">
        <v>15</v>
      </c>
      <c r="D41" s="30"/>
      <c r="E41" s="19"/>
      <c r="F41" s="3" t="n">
        <f aca="false">F42+F75</f>
        <v>277110.1</v>
      </c>
    </row>
    <row r="42" customFormat="false" ht="75.75" hidden="false" customHeight="true" outlineLevel="0" collapsed="false">
      <c r="A42" s="16" t="s">
        <v>55</v>
      </c>
      <c r="B42" s="24" t="s">
        <v>54</v>
      </c>
      <c r="C42" s="2" t="s">
        <v>56</v>
      </c>
      <c r="D42" s="25"/>
      <c r="E42" s="19"/>
      <c r="F42" s="3" t="n">
        <f aca="false">SUM(F43+F58+F69+F53)</f>
        <v>167487.4</v>
      </c>
    </row>
    <row r="43" customFormat="false" ht="15" hidden="false" customHeight="false" outlineLevel="0" collapsed="false">
      <c r="A43" s="16" t="s">
        <v>18</v>
      </c>
      <c r="B43" s="24" t="s">
        <v>54</v>
      </c>
      <c r="C43" s="2" t="s">
        <v>56</v>
      </c>
      <c r="D43" s="25" t="s">
        <v>19</v>
      </c>
      <c r="E43" s="19"/>
      <c r="F43" s="3" t="n">
        <f aca="false">SUM(F44+F51)</f>
        <v>161651.3</v>
      </c>
    </row>
    <row r="44" customFormat="false" ht="45" hidden="false" customHeight="false" outlineLevel="0" collapsed="false">
      <c r="A44" s="31" t="s">
        <v>57</v>
      </c>
      <c r="B44" s="24" t="s">
        <v>54</v>
      </c>
      <c r="C44" s="2" t="s">
        <v>56</v>
      </c>
      <c r="D44" s="25" t="s">
        <v>58</v>
      </c>
      <c r="E44" s="19"/>
      <c r="F44" s="3" t="n">
        <f aca="false">SUM(F45:F50)</f>
        <v>159971.6</v>
      </c>
    </row>
    <row r="45" customFormat="false" ht="45" hidden="false" customHeight="false" outlineLevel="0" collapsed="false">
      <c r="A45" s="32" t="s">
        <v>22</v>
      </c>
      <c r="B45" s="24" t="s">
        <v>54</v>
      </c>
      <c r="C45" s="2" t="s">
        <v>56</v>
      </c>
      <c r="D45" s="25" t="s">
        <v>58</v>
      </c>
      <c r="E45" s="19" t="n">
        <v>121</v>
      </c>
      <c r="F45" s="3" t="n">
        <v>136087.4</v>
      </c>
    </row>
    <row r="46" customFormat="false" ht="45" hidden="false" customHeight="false" outlineLevel="0" collapsed="false">
      <c r="A46" s="26" t="s">
        <v>27</v>
      </c>
      <c r="B46" s="24" t="s">
        <v>54</v>
      </c>
      <c r="C46" s="2" t="s">
        <v>56</v>
      </c>
      <c r="D46" s="25" t="s">
        <v>58</v>
      </c>
      <c r="E46" s="19" t="n">
        <v>122</v>
      </c>
      <c r="F46" s="3" t="n">
        <v>3000</v>
      </c>
    </row>
    <row r="47" customFormat="false" ht="48" hidden="false" customHeight="true" outlineLevel="0" collapsed="false">
      <c r="A47" s="26" t="s">
        <v>28</v>
      </c>
      <c r="B47" s="24" t="s">
        <v>54</v>
      </c>
      <c r="C47" s="2" t="s">
        <v>56</v>
      </c>
      <c r="D47" s="25" t="s">
        <v>58</v>
      </c>
      <c r="E47" s="19" t="n">
        <v>242</v>
      </c>
      <c r="F47" s="3" t="n">
        <v>11100</v>
      </c>
    </row>
    <row r="48" customFormat="false" ht="45" hidden="false" customHeight="false" outlineLevel="0" collapsed="false">
      <c r="A48" s="26" t="s">
        <v>29</v>
      </c>
      <c r="B48" s="24" t="s">
        <v>54</v>
      </c>
      <c r="C48" s="2" t="s">
        <v>56</v>
      </c>
      <c r="D48" s="25" t="s">
        <v>58</v>
      </c>
      <c r="E48" s="19" t="n">
        <v>244</v>
      </c>
      <c r="F48" s="3" t="n">
        <v>9234.2</v>
      </c>
    </row>
    <row r="49" customFormat="false" ht="30" hidden="false" customHeight="false" outlineLevel="0" collapsed="false">
      <c r="A49" s="32" t="s">
        <v>30</v>
      </c>
      <c r="B49" s="24" t="s">
        <v>54</v>
      </c>
      <c r="C49" s="2" t="s">
        <v>56</v>
      </c>
      <c r="D49" s="25" t="s">
        <v>58</v>
      </c>
      <c r="E49" s="19" t="n">
        <v>851</v>
      </c>
      <c r="F49" s="3" t="n">
        <v>500</v>
      </c>
    </row>
    <row r="50" customFormat="false" ht="30" hidden="false" customHeight="false" outlineLevel="0" collapsed="false">
      <c r="A50" s="32" t="s">
        <v>59</v>
      </c>
      <c r="B50" s="24" t="s">
        <v>54</v>
      </c>
      <c r="C50" s="2" t="s">
        <v>56</v>
      </c>
      <c r="D50" s="25" t="s">
        <v>58</v>
      </c>
      <c r="E50" s="19" t="n">
        <v>852</v>
      </c>
      <c r="F50" s="3" t="n">
        <v>50</v>
      </c>
    </row>
    <row r="51" customFormat="false" ht="24" hidden="false" customHeight="true" outlineLevel="0" collapsed="false">
      <c r="A51" s="31" t="s">
        <v>60</v>
      </c>
      <c r="B51" s="24" t="s">
        <v>54</v>
      </c>
      <c r="C51" s="2" t="s">
        <v>56</v>
      </c>
      <c r="D51" s="25" t="s">
        <v>61</v>
      </c>
      <c r="E51" s="19"/>
      <c r="F51" s="3" t="n">
        <v>1679.7</v>
      </c>
    </row>
    <row r="52" customFormat="false" ht="45" hidden="false" customHeight="false" outlineLevel="0" collapsed="false">
      <c r="A52" s="32" t="s">
        <v>22</v>
      </c>
      <c r="B52" s="24" t="s">
        <v>54</v>
      </c>
      <c r="C52" s="2" t="s">
        <v>56</v>
      </c>
      <c r="D52" s="25" t="s">
        <v>61</v>
      </c>
      <c r="E52" s="19" t="n">
        <v>121</v>
      </c>
      <c r="F52" s="3" t="n">
        <v>1679.7</v>
      </c>
    </row>
    <row r="53" customFormat="false" ht="45" hidden="false" customHeight="false" outlineLevel="0" collapsed="false">
      <c r="A53" s="26" t="s">
        <v>62</v>
      </c>
      <c r="B53" s="24" t="s">
        <v>54</v>
      </c>
      <c r="C53" s="2" t="s">
        <v>56</v>
      </c>
      <c r="D53" s="25" t="s">
        <v>63</v>
      </c>
      <c r="E53" s="19"/>
      <c r="F53" s="3" t="n">
        <v>2118.9</v>
      </c>
    </row>
    <row r="54" customFormat="false" ht="60" hidden="false" customHeight="false" outlineLevel="0" collapsed="false">
      <c r="A54" s="26" t="s">
        <v>64</v>
      </c>
      <c r="B54" s="24" t="s">
        <v>54</v>
      </c>
      <c r="C54" s="2" t="s">
        <v>56</v>
      </c>
      <c r="D54" s="25" t="s">
        <v>65</v>
      </c>
      <c r="E54" s="19"/>
      <c r="F54" s="3" t="n">
        <v>2118.9</v>
      </c>
    </row>
    <row r="55" customFormat="false" ht="120" hidden="false" customHeight="false" outlineLevel="0" collapsed="false">
      <c r="A55" s="16" t="s">
        <v>66</v>
      </c>
      <c r="B55" s="24" t="s">
        <v>54</v>
      </c>
      <c r="C55" s="2" t="s">
        <v>56</v>
      </c>
      <c r="D55" s="25" t="s">
        <v>67</v>
      </c>
      <c r="E55" s="33"/>
      <c r="F55" s="3" t="n">
        <f aca="false">SUM(F56:F57)</f>
        <v>2118.9</v>
      </c>
    </row>
    <row r="56" customFormat="false" ht="45" hidden="false" customHeight="false" outlineLevel="0" collapsed="false">
      <c r="A56" s="26" t="s">
        <v>22</v>
      </c>
      <c r="B56" s="24" t="s">
        <v>54</v>
      </c>
      <c r="C56" s="2" t="s">
        <v>56</v>
      </c>
      <c r="D56" s="25" t="s">
        <v>67</v>
      </c>
      <c r="E56" s="33" t="s">
        <v>68</v>
      </c>
      <c r="F56" s="3" t="n">
        <v>1952.1</v>
      </c>
    </row>
    <row r="57" customFormat="false" ht="45" hidden="false" customHeight="false" outlineLevel="0" collapsed="false">
      <c r="A57" s="26" t="s">
        <v>28</v>
      </c>
      <c r="B57" s="24" t="s">
        <v>54</v>
      </c>
      <c r="C57" s="2" t="s">
        <v>56</v>
      </c>
      <c r="D57" s="25" t="s">
        <v>67</v>
      </c>
      <c r="E57" s="19" t="n">
        <v>242</v>
      </c>
      <c r="F57" s="3" t="n">
        <v>166.8</v>
      </c>
    </row>
    <row r="58" customFormat="false" ht="60" hidden="false" customHeight="false" outlineLevel="0" collapsed="false">
      <c r="A58" s="34" t="s">
        <v>69</v>
      </c>
      <c r="B58" s="24" t="s">
        <v>70</v>
      </c>
      <c r="C58" s="2" t="s">
        <v>56</v>
      </c>
      <c r="D58" s="25" t="s">
        <v>71</v>
      </c>
      <c r="E58" s="19"/>
      <c r="F58" s="3" t="n">
        <f aca="false">SUM(F59+F64)</f>
        <v>2128</v>
      </c>
    </row>
    <row r="59" customFormat="false" ht="30" hidden="false" customHeight="false" outlineLevel="0" collapsed="false">
      <c r="A59" s="34" t="s">
        <v>72</v>
      </c>
      <c r="B59" s="24" t="s">
        <v>54</v>
      </c>
      <c r="C59" s="2" t="s">
        <v>56</v>
      </c>
      <c r="D59" s="25" t="s">
        <v>73</v>
      </c>
      <c r="E59" s="19"/>
      <c r="F59" s="3" t="n">
        <v>505.9</v>
      </c>
    </row>
    <row r="60" customFormat="false" ht="30" hidden="false" customHeight="false" outlineLevel="0" collapsed="false">
      <c r="A60" s="32" t="s">
        <v>74</v>
      </c>
      <c r="B60" s="24" t="s">
        <v>70</v>
      </c>
      <c r="C60" s="2" t="s">
        <v>56</v>
      </c>
      <c r="D60" s="25" t="s">
        <v>75</v>
      </c>
      <c r="E60" s="19"/>
      <c r="F60" s="3" t="n">
        <f aca="false">SUM(F61:F63)</f>
        <v>505.9</v>
      </c>
    </row>
    <row r="61" customFormat="false" ht="45" hidden="false" customHeight="false" outlineLevel="0" collapsed="false">
      <c r="A61" s="26" t="s">
        <v>22</v>
      </c>
      <c r="B61" s="24" t="s">
        <v>54</v>
      </c>
      <c r="C61" s="2" t="s">
        <v>56</v>
      </c>
      <c r="D61" s="25" t="s">
        <v>75</v>
      </c>
      <c r="E61" s="19" t="n">
        <v>121</v>
      </c>
      <c r="F61" s="3" t="n">
        <v>447.4</v>
      </c>
    </row>
    <row r="62" customFormat="false" ht="45" hidden="false" customHeight="false" outlineLevel="0" collapsed="false">
      <c r="A62" s="26" t="s">
        <v>28</v>
      </c>
      <c r="B62" s="24" t="s">
        <v>54</v>
      </c>
      <c r="C62" s="2" t="s">
        <v>56</v>
      </c>
      <c r="D62" s="25" t="s">
        <v>75</v>
      </c>
      <c r="E62" s="19" t="n">
        <v>242</v>
      </c>
      <c r="F62" s="3" t="n">
        <v>40</v>
      </c>
    </row>
    <row r="63" customFormat="false" ht="45" hidden="false" customHeight="false" outlineLevel="0" collapsed="false">
      <c r="A63" s="32" t="s">
        <v>29</v>
      </c>
      <c r="B63" s="24" t="s">
        <v>54</v>
      </c>
      <c r="C63" s="2" t="s">
        <v>56</v>
      </c>
      <c r="D63" s="25" t="s">
        <v>75</v>
      </c>
      <c r="E63" s="19" t="n">
        <v>244</v>
      </c>
      <c r="F63" s="3" t="n">
        <v>18.5</v>
      </c>
    </row>
    <row r="64" customFormat="false" ht="75" hidden="false" customHeight="false" outlineLevel="0" collapsed="false">
      <c r="A64" s="34" t="s">
        <v>76</v>
      </c>
      <c r="B64" s="24" t="s">
        <v>70</v>
      </c>
      <c r="C64" s="2" t="s">
        <v>56</v>
      </c>
      <c r="D64" s="25" t="s">
        <v>77</v>
      </c>
      <c r="E64" s="19"/>
      <c r="F64" s="3" t="n">
        <v>1622.1</v>
      </c>
    </row>
    <row r="65" customFormat="false" ht="45" hidden="false" customHeight="false" outlineLevel="0" collapsed="false">
      <c r="A65" s="26" t="s">
        <v>78</v>
      </c>
      <c r="B65" s="24" t="s">
        <v>70</v>
      </c>
      <c r="C65" s="2" t="s">
        <v>56</v>
      </c>
      <c r="D65" s="25" t="s">
        <v>79</v>
      </c>
      <c r="E65" s="19"/>
      <c r="F65" s="3" t="n">
        <f aca="false">SUM(F66:F68)</f>
        <v>1622.1</v>
      </c>
    </row>
    <row r="66" customFormat="false" ht="45" hidden="false" customHeight="false" outlineLevel="0" collapsed="false">
      <c r="A66" s="26" t="s">
        <v>22</v>
      </c>
      <c r="B66" s="24" t="s">
        <v>54</v>
      </c>
      <c r="C66" s="2" t="s">
        <v>56</v>
      </c>
      <c r="D66" s="25" t="s">
        <v>79</v>
      </c>
      <c r="E66" s="19" t="n">
        <v>121</v>
      </c>
      <c r="F66" s="3" t="n">
        <v>1464</v>
      </c>
    </row>
    <row r="67" customFormat="false" ht="45" hidden="false" customHeight="false" outlineLevel="0" collapsed="false">
      <c r="A67" s="26" t="s">
        <v>28</v>
      </c>
      <c r="B67" s="24" t="s">
        <v>54</v>
      </c>
      <c r="C67" s="2" t="s">
        <v>56</v>
      </c>
      <c r="D67" s="25" t="s">
        <v>79</v>
      </c>
      <c r="E67" s="19" t="n">
        <v>242</v>
      </c>
      <c r="F67" s="3" t="n">
        <v>105</v>
      </c>
    </row>
    <row r="68" customFormat="false" ht="45" hidden="false" customHeight="false" outlineLevel="0" collapsed="false">
      <c r="A68" s="26" t="s">
        <v>29</v>
      </c>
      <c r="B68" s="24" t="s">
        <v>54</v>
      </c>
      <c r="C68" s="2" t="s">
        <v>56</v>
      </c>
      <c r="D68" s="25" t="s">
        <v>79</v>
      </c>
      <c r="E68" s="19" t="n">
        <v>244</v>
      </c>
      <c r="F68" s="3" t="n">
        <v>53.1</v>
      </c>
    </row>
    <row r="69" customFormat="false" ht="45" hidden="false" customHeight="false" outlineLevel="0" collapsed="false">
      <c r="A69" s="26" t="s">
        <v>80</v>
      </c>
      <c r="B69" s="24" t="s">
        <v>54</v>
      </c>
      <c r="C69" s="2" t="s">
        <v>56</v>
      </c>
      <c r="D69" s="25" t="s">
        <v>81</v>
      </c>
      <c r="E69" s="19"/>
      <c r="F69" s="3" t="n">
        <f aca="false">F70</f>
        <v>1589.2</v>
      </c>
    </row>
    <row r="70" customFormat="false" ht="30" hidden="false" customHeight="false" outlineLevel="0" collapsed="false">
      <c r="A70" s="26" t="s">
        <v>82</v>
      </c>
      <c r="B70" s="24" t="s">
        <v>54</v>
      </c>
      <c r="C70" s="2" t="s">
        <v>56</v>
      </c>
      <c r="D70" s="25" t="s">
        <v>83</v>
      </c>
      <c r="E70" s="19"/>
      <c r="F70" s="3" t="n">
        <f aca="false">F71</f>
        <v>1589.2</v>
      </c>
    </row>
    <row r="71" customFormat="false" ht="30" hidden="false" customHeight="false" outlineLevel="0" collapsed="false">
      <c r="A71" s="26" t="s">
        <v>84</v>
      </c>
      <c r="B71" s="24" t="s">
        <v>54</v>
      </c>
      <c r="C71" s="2" t="s">
        <v>56</v>
      </c>
      <c r="D71" s="25" t="s">
        <v>85</v>
      </c>
      <c r="E71" s="19"/>
      <c r="F71" s="3" t="n">
        <f aca="false">F72+F73+F74</f>
        <v>1589.2</v>
      </c>
    </row>
    <row r="72" customFormat="false" ht="45" hidden="false" customHeight="false" outlineLevel="0" collapsed="false">
      <c r="A72" s="26" t="s">
        <v>22</v>
      </c>
      <c r="B72" s="24" t="s">
        <v>54</v>
      </c>
      <c r="C72" s="2" t="s">
        <v>56</v>
      </c>
      <c r="D72" s="25" t="s">
        <v>85</v>
      </c>
      <c r="E72" s="19" t="n">
        <v>121</v>
      </c>
      <c r="F72" s="3" t="n">
        <v>1464</v>
      </c>
    </row>
    <row r="73" customFormat="false" ht="45" hidden="false" customHeight="false" outlineLevel="0" collapsed="false">
      <c r="A73" s="26" t="s">
        <v>28</v>
      </c>
      <c r="B73" s="24" t="s">
        <v>54</v>
      </c>
      <c r="C73" s="2" t="s">
        <v>56</v>
      </c>
      <c r="D73" s="25" t="s">
        <v>85</v>
      </c>
      <c r="E73" s="19" t="n">
        <v>242</v>
      </c>
      <c r="F73" s="3" t="n">
        <v>105</v>
      </c>
    </row>
    <row r="74" customFormat="false" ht="45" hidden="false" customHeight="false" outlineLevel="0" collapsed="false">
      <c r="A74" s="26" t="s">
        <v>29</v>
      </c>
      <c r="B74" s="24" t="s">
        <v>54</v>
      </c>
      <c r="C74" s="2" t="s">
        <v>56</v>
      </c>
      <c r="D74" s="25" t="s">
        <v>85</v>
      </c>
      <c r="E74" s="19" t="n">
        <v>244</v>
      </c>
      <c r="F74" s="3" t="n">
        <v>20.2</v>
      </c>
    </row>
    <row r="75" customFormat="false" ht="15" hidden="false" customHeight="false" outlineLevel="0" collapsed="false">
      <c r="A75" s="16" t="s">
        <v>36</v>
      </c>
      <c r="B75" s="24" t="s">
        <v>54</v>
      </c>
      <c r="C75" s="2" t="s">
        <v>37</v>
      </c>
      <c r="D75" s="25"/>
      <c r="E75" s="19"/>
      <c r="F75" s="3" t="n">
        <f aca="false">SUM(F76+F92)</f>
        <v>109622.7</v>
      </c>
    </row>
    <row r="76" customFormat="false" ht="15" hidden="false" customHeight="false" outlineLevel="0" collapsed="false">
      <c r="A76" s="16" t="s">
        <v>18</v>
      </c>
      <c r="B76" s="24" t="s">
        <v>54</v>
      </c>
      <c r="C76" s="2" t="s">
        <v>37</v>
      </c>
      <c r="D76" s="25" t="s">
        <v>19</v>
      </c>
      <c r="E76" s="19"/>
      <c r="F76" s="3" t="n">
        <f aca="false">SUM(F77+F84+F88+F90+F86)</f>
        <v>109472.7</v>
      </c>
    </row>
    <row r="77" customFormat="false" ht="45" hidden="false" customHeight="false" outlineLevel="0" collapsed="false">
      <c r="A77" s="27" t="s">
        <v>86</v>
      </c>
      <c r="B77" s="24" t="s">
        <v>54</v>
      </c>
      <c r="C77" s="2" t="s">
        <v>37</v>
      </c>
      <c r="D77" s="25" t="s">
        <v>87</v>
      </c>
      <c r="E77" s="19"/>
      <c r="F77" s="3" t="n">
        <f aca="false">SUM(F78:F83)</f>
        <v>81751.3</v>
      </c>
    </row>
    <row r="78" customFormat="false" ht="45" hidden="false" customHeight="false" outlineLevel="0" collapsed="false">
      <c r="A78" s="26" t="s">
        <v>88</v>
      </c>
      <c r="B78" s="24" t="s">
        <v>54</v>
      </c>
      <c r="C78" s="2" t="s">
        <v>37</v>
      </c>
      <c r="D78" s="25" t="s">
        <v>87</v>
      </c>
      <c r="E78" s="19" t="n">
        <v>111</v>
      </c>
      <c r="F78" s="3" t="n">
        <v>41446.8</v>
      </c>
    </row>
    <row r="79" customFormat="false" ht="45" hidden="false" customHeight="false" outlineLevel="0" collapsed="false">
      <c r="A79" s="27" t="s">
        <v>89</v>
      </c>
      <c r="B79" s="24" t="s">
        <v>54</v>
      </c>
      <c r="C79" s="2" t="s">
        <v>37</v>
      </c>
      <c r="D79" s="25" t="s">
        <v>87</v>
      </c>
      <c r="E79" s="19" t="n">
        <v>112</v>
      </c>
      <c r="F79" s="3" t="n">
        <v>155</v>
      </c>
    </row>
    <row r="80" customFormat="false" ht="45" hidden="false" customHeight="false" outlineLevel="0" collapsed="false">
      <c r="A80" s="26" t="s">
        <v>28</v>
      </c>
      <c r="B80" s="24" t="s">
        <v>54</v>
      </c>
      <c r="C80" s="2" t="s">
        <v>37</v>
      </c>
      <c r="D80" s="25" t="s">
        <v>87</v>
      </c>
      <c r="E80" s="19" t="n">
        <v>242</v>
      </c>
      <c r="F80" s="3" t="n">
        <v>660.3</v>
      </c>
    </row>
    <row r="81" customFormat="false" ht="45" hidden="false" customHeight="false" outlineLevel="0" collapsed="false">
      <c r="A81" s="26" t="s">
        <v>29</v>
      </c>
      <c r="B81" s="24" t="s">
        <v>54</v>
      </c>
      <c r="C81" s="2" t="s">
        <v>37</v>
      </c>
      <c r="D81" s="25" t="s">
        <v>87</v>
      </c>
      <c r="E81" s="19" t="n">
        <v>244</v>
      </c>
      <c r="F81" s="3" t="n">
        <v>35054.2</v>
      </c>
    </row>
    <row r="82" customFormat="false" ht="30" hidden="false" customHeight="false" outlineLevel="0" collapsed="false">
      <c r="A82" s="26" t="s">
        <v>30</v>
      </c>
      <c r="B82" s="24" t="s">
        <v>54</v>
      </c>
      <c r="C82" s="2" t="s">
        <v>37</v>
      </c>
      <c r="D82" s="25" t="s">
        <v>87</v>
      </c>
      <c r="E82" s="19" t="n">
        <v>851</v>
      </c>
      <c r="F82" s="3" t="n">
        <v>4235</v>
      </c>
    </row>
    <row r="83" customFormat="false" ht="30" hidden="false" customHeight="false" outlineLevel="0" collapsed="false">
      <c r="A83" s="26" t="s">
        <v>59</v>
      </c>
      <c r="B83" s="24" t="s">
        <v>54</v>
      </c>
      <c r="C83" s="2" t="s">
        <v>37</v>
      </c>
      <c r="D83" s="25" t="s">
        <v>87</v>
      </c>
      <c r="E83" s="19" t="n">
        <v>852</v>
      </c>
      <c r="F83" s="3" t="n">
        <v>200</v>
      </c>
    </row>
    <row r="84" customFormat="false" ht="90" hidden="false" customHeight="false" outlineLevel="0" collapsed="false">
      <c r="A84" s="16" t="s">
        <v>90</v>
      </c>
      <c r="B84" s="24" t="s">
        <v>54</v>
      </c>
      <c r="C84" s="2" t="s">
        <v>37</v>
      </c>
      <c r="D84" s="25" t="s">
        <v>91</v>
      </c>
      <c r="E84" s="19"/>
      <c r="F84" s="3" t="n">
        <f aca="false">F85</f>
        <v>3000</v>
      </c>
    </row>
    <row r="85" customFormat="false" ht="60" hidden="false" customHeight="false" outlineLevel="0" collapsed="false">
      <c r="A85" s="26" t="s">
        <v>92</v>
      </c>
      <c r="B85" s="24" t="s">
        <v>54</v>
      </c>
      <c r="C85" s="2" t="s">
        <v>37</v>
      </c>
      <c r="D85" s="25" t="s">
        <v>91</v>
      </c>
      <c r="E85" s="19" t="n">
        <v>810</v>
      </c>
      <c r="F85" s="3" t="n">
        <v>3000</v>
      </c>
    </row>
    <row r="86" customFormat="false" ht="90" hidden="false" customHeight="false" outlineLevel="0" collapsed="false">
      <c r="A86" s="16" t="s">
        <v>93</v>
      </c>
      <c r="B86" s="24" t="s">
        <v>54</v>
      </c>
      <c r="C86" s="2" t="s">
        <v>37</v>
      </c>
      <c r="D86" s="25" t="s">
        <v>94</v>
      </c>
      <c r="E86" s="19"/>
      <c r="F86" s="3" t="n">
        <f aca="false">SUM(F87)</f>
        <v>2068</v>
      </c>
    </row>
    <row r="87" customFormat="false" ht="60" hidden="false" customHeight="false" outlineLevel="0" collapsed="false">
      <c r="A87" s="26" t="s">
        <v>92</v>
      </c>
      <c r="B87" s="24" t="s">
        <v>54</v>
      </c>
      <c r="C87" s="2" t="s">
        <v>37</v>
      </c>
      <c r="D87" s="25" t="s">
        <v>94</v>
      </c>
      <c r="E87" s="19" t="n">
        <v>810</v>
      </c>
      <c r="F87" s="3" t="n">
        <v>2068</v>
      </c>
    </row>
    <row r="88" customFormat="false" ht="45" hidden="false" customHeight="false" outlineLevel="0" collapsed="false">
      <c r="A88" s="16" t="s">
        <v>38</v>
      </c>
      <c r="B88" s="24" t="s">
        <v>54</v>
      </c>
      <c r="C88" s="2" t="s">
        <v>37</v>
      </c>
      <c r="D88" s="25" t="s">
        <v>39</v>
      </c>
      <c r="E88" s="19"/>
      <c r="F88" s="3" t="n">
        <f aca="false">F89</f>
        <v>1112.4</v>
      </c>
    </row>
    <row r="89" customFormat="false" ht="15" hidden="false" customHeight="false" outlineLevel="0" collapsed="false">
      <c r="A89" s="26" t="s">
        <v>40</v>
      </c>
      <c r="B89" s="24" t="s">
        <v>54</v>
      </c>
      <c r="C89" s="2" t="s">
        <v>37</v>
      </c>
      <c r="D89" s="25" t="s">
        <v>39</v>
      </c>
      <c r="E89" s="19" t="n">
        <v>360</v>
      </c>
      <c r="F89" s="3" t="n">
        <v>1112.4</v>
      </c>
    </row>
    <row r="90" customFormat="false" ht="30" hidden="false" customHeight="false" outlineLevel="0" collapsed="false">
      <c r="A90" s="16" t="s">
        <v>95</v>
      </c>
      <c r="B90" s="24" t="s">
        <v>54</v>
      </c>
      <c r="C90" s="2" t="s">
        <v>37</v>
      </c>
      <c r="D90" s="25" t="s">
        <v>96</v>
      </c>
      <c r="E90" s="19"/>
      <c r="F90" s="3" t="n">
        <f aca="false">F91</f>
        <v>21541</v>
      </c>
    </row>
    <row r="91" customFormat="false" ht="135" hidden="false" customHeight="false" outlineLevel="0" collapsed="false">
      <c r="A91" s="26" t="s">
        <v>97</v>
      </c>
      <c r="B91" s="24" t="s">
        <v>54</v>
      </c>
      <c r="C91" s="2" t="s">
        <v>37</v>
      </c>
      <c r="D91" s="25" t="s">
        <v>96</v>
      </c>
      <c r="E91" s="19" t="n">
        <v>831</v>
      </c>
      <c r="F91" s="3" t="n">
        <v>21541</v>
      </c>
    </row>
    <row r="92" customFormat="false" ht="15" hidden="false" customHeight="false" outlineLevel="0" collapsed="false">
      <c r="A92" s="16" t="s">
        <v>98</v>
      </c>
      <c r="B92" s="24" t="s">
        <v>54</v>
      </c>
      <c r="C92" s="2" t="s">
        <v>37</v>
      </c>
      <c r="D92" s="25" t="s">
        <v>99</v>
      </c>
      <c r="E92" s="19"/>
      <c r="F92" s="3" t="n">
        <f aca="false">F93+F95</f>
        <v>150</v>
      </c>
    </row>
    <row r="93" customFormat="false" ht="45" hidden="false" customHeight="false" outlineLevel="0" collapsed="false">
      <c r="A93" s="16" t="s">
        <v>100</v>
      </c>
      <c r="B93" s="24" t="s">
        <v>54</v>
      </c>
      <c r="C93" s="35" t="s">
        <v>37</v>
      </c>
      <c r="D93" s="25" t="s">
        <v>101</v>
      </c>
      <c r="E93" s="36"/>
      <c r="F93" s="3" t="n">
        <f aca="false">F94</f>
        <v>50</v>
      </c>
    </row>
    <row r="94" customFormat="false" ht="45" hidden="false" customHeight="false" outlineLevel="0" collapsed="false">
      <c r="A94" s="26" t="s">
        <v>29</v>
      </c>
      <c r="B94" s="24" t="s">
        <v>54</v>
      </c>
      <c r="C94" s="35" t="s">
        <v>37</v>
      </c>
      <c r="D94" s="25" t="s">
        <v>101</v>
      </c>
      <c r="E94" s="36" t="n">
        <v>244</v>
      </c>
      <c r="F94" s="3" t="n">
        <v>50</v>
      </c>
    </row>
    <row r="95" customFormat="false" ht="45" hidden="false" customHeight="false" outlineLevel="0" collapsed="false">
      <c r="A95" s="16" t="s">
        <v>102</v>
      </c>
      <c r="B95" s="24" t="s">
        <v>54</v>
      </c>
      <c r="C95" s="2" t="s">
        <v>37</v>
      </c>
      <c r="D95" s="25" t="s">
        <v>103</v>
      </c>
      <c r="E95" s="19"/>
      <c r="F95" s="3" t="n">
        <f aca="false">F96</f>
        <v>100</v>
      </c>
    </row>
    <row r="96" customFormat="false" ht="45" hidden="false" customHeight="false" outlineLevel="0" collapsed="false">
      <c r="A96" s="26" t="s">
        <v>29</v>
      </c>
      <c r="B96" s="24" t="s">
        <v>54</v>
      </c>
      <c r="C96" s="2" t="s">
        <v>37</v>
      </c>
      <c r="D96" s="25" t="s">
        <v>103</v>
      </c>
      <c r="E96" s="19" t="n">
        <v>244</v>
      </c>
      <c r="F96" s="3" t="n">
        <v>100</v>
      </c>
    </row>
    <row r="97" customFormat="false" ht="15" hidden="false" customHeight="false" outlineLevel="0" collapsed="false">
      <c r="A97" s="16" t="s">
        <v>104</v>
      </c>
      <c r="B97" s="24" t="s">
        <v>54</v>
      </c>
      <c r="C97" s="2" t="s">
        <v>105</v>
      </c>
      <c r="D97" s="25"/>
      <c r="E97" s="19"/>
      <c r="F97" s="3" t="n">
        <f aca="false">SUM(F98)</f>
        <v>1437.3</v>
      </c>
    </row>
    <row r="98" customFormat="false" ht="15" hidden="false" customHeight="false" outlineLevel="0" collapsed="false">
      <c r="A98" s="16" t="s">
        <v>106</v>
      </c>
      <c r="B98" s="24" t="s">
        <v>54</v>
      </c>
      <c r="C98" s="2" t="s">
        <v>107</v>
      </c>
      <c r="D98" s="25"/>
      <c r="E98" s="19"/>
      <c r="F98" s="3" t="n">
        <f aca="false">SUM(F99)</f>
        <v>1437.3</v>
      </c>
    </row>
    <row r="99" customFormat="false" ht="15" hidden="false" customHeight="false" outlineLevel="0" collapsed="false">
      <c r="A99" s="16" t="s">
        <v>18</v>
      </c>
      <c r="B99" s="24" t="s">
        <v>54</v>
      </c>
      <c r="C99" s="2" t="s">
        <v>107</v>
      </c>
      <c r="D99" s="25" t="s">
        <v>19</v>
      </c>
      <c r="E99" s="19"/>
      <c r="F99" s="3" t="n">
        <f aca="false">SUM(F102+F100)</f>
        <v>1437.3</v>
      </c>
    </row>
    <row r="100" customFormat="false" ht="15" hidden="false" customHeight="false" outlineLevel="0" collapsed="false">
      <c r="A100" s="16" t="s">
        <v>108</v>
      </c>
      <c r="B100" s="24" t="s">
        <v>54</v>
      </c>
      <c r="C100" s="2" t="s">
        <v>107</v>
      </c>
      <c r="D100" s="25" t="s">
        <v>109</v>
      </c>
      <c r="E100" s="19"/>
      <c r="F100" s="3" t="n">
        <v>221.3</v>
      </c>
    </row>
    <row r="101" customFormat="false" ht="45" hidden="false" customHeight="false" outlineLevel="0" collapsed="false">
      <c r="A101" s="26" t="s">
        <v>28</v>
      </c>
      <c r="B101" s="24" t="s">
        <v>54</v>
      </c>
      <c r="C101" s="2" t="s">
        <v>107</v>
      </c>
      <c r="D101" s="25" t="s">
        <v>109</v>
      </c>
      <c r="E101" s="19" t="n">
        <v>242</v>
      </c>
      <c r="F101" s="3" t="n">
        <v>221.3</v>
      </c>
    </row>
    <row r="102" customFormat="false" ht="15" hidden="false" customHeight="false" outlineLevel="0" collapsed="false">
      <c r="A102" s="16" t="s">
        <v>110</v>
      </c>
      <c r="B102" s="24" t="s">
        <v>54</v>
      </c>
      <c r="C102" s="2" t="s">
        <v>107</v>
      </c>
      <c r="D102" s="25" t="s">
        <v>111</v>
      </c>
      <c r="E102" s="19"/>
      <c r="F102" s="3" t="n">
        <f aca="false">SUM(F103:F105)</f>
        <v>1216</v>
      </c>
    </row>
    <row r="103" customFormat="false" ht="45" hidden="false" customHeight="false" outlineLevel="0" collapsed="false">
      <c r="A103" s="26" t="s">
        <v>29</v>
      </c>
      <c r="B103" s="24" t="s">
        <v>54</v>
      </c>
      <c r="C103" s="2" t="s">
        <v>112</v>
      </c>
      <c r="D103" s="25" t="s">
        <v>111</v>
      </c>
      <c r="E103" s="19" t="n">
        <v>244</v>
      </c>
      <c r="F103" s="3" t="n">
        <v>1096</v>
      </c>
    </row>
    <row r="104" customFormat="false" ht="45" hidden="false" customHeight="false" outlineLevel="0" collapsed="false">
      <c r="A104" s="26" t="s">
        <v>28</v>
      </c>
      <c r="B104" s="24" t="s">
        <v>54</v>
      </c>
      <c r="C104" s="2" t="s">
        <v>112</v>
      </c>
      <c r="D104" s="25" t="s">
        <v>111</v>
      </c>
      <c r="E104" s="19" t="n">
        <v>242</v>
      </c>
      <c r="F104" s="3" t="n">
        <v>100</v>
      </c>
    </row>
    <row r="105" customFormat="false" ht="15" hidden="false" customHeight="false" outlineLevel="0" collapsed="false">
      <c r="A105" s="26" t="s">
        <v>40</v>
      </c>
      <c r="B105" s="24" t="s">
        <v>54</v>
      </c>
      <c r="C105" s="2" t="s">
        <v>112</v>
      </c>
      <c r="D105" s="25" t="s">
        <v>111</v>
      </c>
      <c r="E105" s="19" t="n">
        <v>360</v>
      </c>
      <c r="F105" s="3" t="n">
        <v>20</v>
      </c>
    </row>
    <row r="106" customFormat="false" ht="15" hidden="false" customHeight="false" outlineLevel="0" collapsed="false">
      <c r="A106" s="16" t="s">
        <v>113</v>
      </c>
      <c r="B106" s="24" t="s">
        <v>54</v>
      </c>
      <c r="C106" s="2" t="s">
        <v>114</v>
      </c>
      <c r="D106" s="25"/>
      <c r="E106" s="19"/>
      <c r="F106" s="3" t="n">
        <f aca="false">F107+F119+F124</f>
        <v>149971.8</v>
      </c>
    </row>
    <row r="107" customFormat="false" ht="15" hidden="false" customHeight="false" outlineLevel="0" collapsed="false">
      <c r="A107" s="16" t="s">
        <v>115</v>
      </c>
      <c r="B107" s="24" t="s">
        <v>54</v>
      </c>
      <c r="C107" s="2" t="s">
        <v>116</v>
      </c>
      <c r="D107" s="25"/>
      <c r="E107" s="19"/>
      <c r="F107" s="3" t="n">
        <f aca="false">SUM(F108+F113)</f>
        <v>108907.8</v>
      </c>
    </row>
    <row r="108" customFormat="false" ht="15" hidden="false" customHeight="false" outlineLevel="0" collapsed="false">
      <c r="A108" s="16" t="s">
        <v>18</v>
      </c>
      <c r="B108" s="24" t="s">
        <v>54</v>
      </c>
      <c r="C108" s="2" t="s">
        <v>116</v>
      </c>
      <c r="D108" s="25"/>
      <c r="E108" s="19"/>
      <c r="F108" s="3" t="n">
        <f aca="false">SUM(F109+F111)</f>
        <v>71470</v>
      </c>
    </row>
    <row r="109" customFormat="false" ht="60" hidden="false" customHeight="false" outlineLevel="0" collapsed="false">
      <c r="A109" s="16" t="s">
        <v>117</v>
      </c>
      <c r="B109" s="24" t="s">
        <v>54</v>
      </c>
      <c r="C109" s="2" t="s">
        <v>116</v>
      </c>
      <c r="D109" s="25" t="s">
        <v>118</v>
      </c>
      <c r="E109" s="19"/>
      <c r="F109" s="3" t="n">
        <f aca="false">SUM(F110)</f>
        <v>4300.1</v>
      </c>
    </row>
    <row r="110" customFormat="false" ht="75" hidden="false" customHeight="false" outlineLevel="0" collapsed="false">
      <c r="A110" s="37" t="s">
        <v>119</v>
      </c>
      <c r="B110" s="24" t="s">
        <v>54</v>
      </c>
      <c r="C110" s="2" t="s">
        <v>116</v>
      </c>
      <c r="D110" s="25" t="s">
        <v>120</v>
      </c>
      <c r="E110" s="19" t="n">
        <v>611</v>
      </c>
      <c r="F110" s="3" t="n">
        <v>4300.1</v>
      </c>
    </row>
    <row r="111" customFormat="false" ht="60" hidden="false" customHeight="false" outlineLevel="0" collapsed="false">
      <c r="A111" s="16" t="s">
        <v>121</v>
      </c>
      <c r="B111" s="24" t="s">
        <v>54</v>
      </c>
      <c r="C111" s="2" t="s">
        <v>116</v>
      </c>
      <c r="D111" s="25" t="s">
        <v>122</v>
      </c>
      <c r="E111" s="19"/>
      <c r="F111" s="3" t="n">
        <f aca="false">SUM(F112)</f>
        <v>67169.9</v>
      </c>
    </row>
    <row r="112" customFormat="false" ht="60" hidden="false" customHeight="false" outlineLevel="0" collapsed="false">
      <c r="A112" s="26" t="s">
        <v>92</v>
      </c>
      <c r="B112" s="24" t="s">
        <v>54</v>
      </c>
      <c r="C112" s="2" t="s">
        <v>116</v>
      </c>
      <c r="D112" s="25" t="s">
        <v>122</v>
      </c>
      <c r="E112" s="19" t="n">
        <v>810</v>
      </c>
      <c r="F112" s="3" t="n">
        <v>67169.9</v>
      </c>
    </row>
    <row r="113" customFormat="false" ht="15" hidden="false" customHeight="false" outlineLevel="0" collapsed="false">
      <c r="A113" s="26" t="s">
        <v>98</v>
      </c>
      <c r="B113" s="24" t="s">
        <v>54</v>
      </c>
      <c r="C113" s="2" t="s">
        <v>116</v>
      </c>
      <c r="D113" s="25" t="s">
        <v>99</v>
      </c>
      <c r="E113" s="19"/>
      <c r="F113" s="3" t="n">
        <f aca="false">F114+F117</f>
        <v>37437.8</v>
      </c>
    </row>
    <row r="114" customFormat="false" ht="45" hidden="false" customHeight="false" outlineLevel="0" collapsed="false">
      <c r="A114" s="16" t="s">
        <v>123</v>
      </c>
      <c r="B114" s="24" t="s">
        <v>54</v>
      </c>
      <c r="C114" s="2" t="s">
        <v>116</v>
      </c>
      <c r="D114" s="25" t="s">
        <v>124</v>
      </c>
      <c r="E114" s="19"/>
      <c r="F114" s="3" t="n">
        <f aca="false">SUM(F115)</f>
        <v>36837.8</v>
      </c>
    </row>
    <row r="115" customFormat="false" ht="126.75" hidden="false" customHeight="true" outlineLevel="0" collapsed="false">
      <c r="A115" s="16" t="s">
        <v>125</v>
      </c>
      <c r="B115" s="24" t="s">
        <v>54</v>
      </c>
      <c r="C115" s="2" t="s">
        <v>116</v>
      </c>
      <c r="D115" s="25" t="s">
        <v>126</v>
      </c>
      <c r="E115" s="19"/>
      <c r="F115" s="3" t="n">
        <f aca="false">SUM(F116)</f>
        <v>36837.8</v>
      </c>
    </row>
    <row r="116" customFormat="false" ht="60" hidden="false" customHeight="false" outlineLevel="0" collapsed="false">
      <c r="A116" s="26" t="s">
        <v>92</v>
      </c>
      <c r="B116" s="24" t="s">
        <v>54</v>
      </c>
      <c r="C116" s="2" t="s">
        <v>116</v>
      </c>
      <c r="D116" s="25" t="s">
        <v>126</v>
      </c>
      <c r="E116" s="19" t="n">
        <v>810</v>
      </c>
      <c r="F116" s="3" t="n">
        <v>36837.8</v>
      </c>
    </row>
    <row r="117" customFormat="false" ht="75" hidden="false" customHeight="false" outlineLevel="0" collapsed="false">
      <c r="A117" s="26" t="s">
        <v>127</v>
      </c>
      <c r="B117" s="24" t="s">
        <v>54</v>
      </c>
      <c r="C117" s="2" t="s">
        <v>116</v>
      </c>
      <c r="D117" s="25" t="s">
        <v>128</v>
      </c>
      <c r="E117" s="19"/>
      <c r="F117" s="3" t="n">
        <f aca="false">F118</f>
        <v>600</v>
      </c>
    </row>
    <row r="118" customFormat="false" ht="45" hidden="false" customHeight="false" outlineLevel="0" collapsed="false">
      <c r="A118" s="26" t="s">
        <v>29</v>
      </c>
      <c r="B118" s="24" t="s">
        <v>54</v>
      </c>
      <c r="C118" s="2" t="s">
        <v>116</v>
      </c>
      <c r="D118" s="25" t="s">
        <v>128</v>
      </c>
      <c r="E118" s="19" t="n">
        <v>244</v>
      </c>
      <c r="F118" s="3" t="n">
        <v>600</v>
      </c>
    </row>
    <row r="119" customFormat="false" ht="15" hidden="false" customHeight="false" outlineLevel="0" collapsed="false">
      <c r="A119" s="16" t="s">
        <v>129</v>
      </c>
      <c r="B119" s="24" t="s">
        <v>54</v>
      </c>
      <c r="C119" s="2" t="s">
        <v>130</v>
      </c>
      <c r="D119" s="25"/>
      <c r="E119" s="19"/>
      <c r="F119" s="3" t="n">
        <f aca="false">SUM(F120)</f>
        <v>7500</v>
      </c>
    </row>
    <row r="120" customFormat="false" ht="15" hidden="false" customHeight="false" outlineLevel="0" collapsed="false">
      <c r="A120" s="16" t="s">
        <v>98</v>
      </c>
      <c r="B120" s="24" t="s">
        <v>54</v>
      </c>
      <c r="C120" s="2" t="s">
        <v>130</v>
      </c>
      <c r="D120" s="25" t="s">
        <v>99</v>
      </c>
      <c r="E120" s="19"/>
      <c r="F120" s="3" t="n">
        <f aca="false">SUM(F121)</f>
        <v>7500</v>
      </c>
    </row>
    <row r="121" customFormat="false" ht="60" hidden="false" customHeight="false" outlineLevel="0" collapsed="false">
      <c r="A121" s="16" t="s">
        <v>131</v>
      </c>
      <c r="B121" s="24" t="s">
        <v>54</v>
      </c>
      <c r="C121" s="2" t="s">
        <v>130</v>
      </c>
      <c r="D121" s="25" t="s">
        <v>132</v>
      </c>
      <c r="E121" s="19"/>
      <c r="F121" s="3" t="n">
        <f aca="false">SUM(F122)</f>
        <v>7500</v>
      </c>
    </row>
    <row r="122" customFormat="false" ht="75" hidden="false" customHeight="false" outlineLevel="0" collapsed="false">
      <c r="A122" s="26" t="s">
        <v>133</v>
      </c>
      <c r="B122" s="24" t="s">
        <v>54</v>
      </c>
      <c r="C122" s="2" t="s">
        <v>130</v>
      </c>
      <c r="D122" s="25" t="s">
        <v>134</v>
      </c>
      <c r="E122" s="19"/>
      <c r="F122" s="3" t="n">
        <f aca="false">SUM(F123)</f>
        <v>7500</v>
      </c>
    </row>
    <row r="123" customFormat="false" ht="51" hidden="false" customHeight="true" outlineLevel="0" collapsed="false">
      <c r="A123" s="26" t="s">
        <v>135</v>
      </c>
      <c r="B123" s="24" t="s">
        <v>54</v>
      </c>
      <c r="C123" s="2" t="s">
        <v>130</v>
      </c>
      <c r="D123" s="25" t="s">
        <v>134</v>
      </c>
      <c r="E123" s="19" t="n">
        <v>414</v>
      </c>
      <c r="F123" s="3" t="n">
        <v>7500</v>
      </c>
    </row>
    <row r="124" customFormat="false" ht="30" hidden="false" customHeight="false" outlineLevel="0" collapsed="false">
      <c r="A124" s="16" t="s">
        <v>136</v>
      </c>
      <c r="B124" s="24" t="s">
        <v>54</v>
      </c>
      <c r="C124" s="2" t="s">
        <v>137</v>
      </c>
      <c r="D124" s="25"/>
      <c r="E124" s="19"/>
      <c r="F124" s="3" t="n">
        <f aca="false">SUM(F125+F130)</f>
        <v>33564</v>
      </c>
    </row>
    <row r="125" customFormat="false" ht="15" hidden="false" customHeight="false" outlineLevel="0" collapsed="false">
      <c r="A125" s="16" t="s">
        <v>18</v>
      </c>
      <c r="B125" s="24" t="s">
        <v>54</v>
      </c>
      <c r="C125" s="2" t="s">
        <v>137</v>
      </c>
      <c r="D125" s="25" t="s">
        <v>19</v>
      </c>
      <c r="E125" s="19"/>
      <c r="F125" s="3" t="n">
        <f aca="false">SUM(F126)</f>
        <v>11472</v>
      </c>
    </row>
    <row r="126" customFormat="false" ht="30" hidden="false" customHeight="false" outlineLevel="0" collapsed="false">
      <c r="A126" s="16" t="s">
        <v>138</v>
      </c>
      <c r="B126" s="24" t="s">
        <v>54</v>
      </c>
      <c r="C126" s="2" t="s">
        <v>137</v>
      </c>
      <c r="D126" s="25" t="s">
        <v>139</v>
      </c>
      <c r="E126" s="19"/>
      <c r="F126" s="3" t="n">
        <f aca="false">SUM(F127+F128+F129)</f>
        <v>11472</v>
      </c>
    </row>
    <row r="127" customFormat="false" ht="45" hidden="false" customHeight="false" outlineLevel="0" collapsed="false">
      <c r="A127" s="26" t="s">
        <v>28</v>
      </c>
      <c r="B127" s="24" t="s">
        <v>54</v>
      </c>
      <c r="C127" s="2" t="s">
        <v>137</v>
      </c>
      <c r="D127" s="25" t="s">
        <v>139</v>
      </c>
      <c r="E127" s="19" t="n">
        <v>242</v>
      </c>
      <c r="F127" s="3" t="n">
        <v>3000</v>
      </c>
    </row>
    <row r="128" customFormat="false" ht="45" hidden="false" customHeight="false" outlineLevel="0" collapsed="false">
      <c r="A128" s="26" t="s">
        <v>29</v>
      </c>
      <c r="B128" s="24" t="s">
        <v>54</v>
      </c>
      <c r="C128" s="2" t="s">
        <v>137</v>
      </c>
      <c r="D128" s="25" t="s">
        <v>139</v>
      </c>
      <c r="E128" s="19" t="n">
        <v>244</v>
      </c>
      <c r="F128" s="3" t="n">
        <v>8172</v>
      </c>
    </row>
    <row r="129" customFormat="false" ht="15" hidden="false" customHeight="false" outlineLevel="0" collapsed="false">
      <c r="A129" s="26" t="s">
        <v>40</v>
      </c>
      <c r="B129" s="24" t="s">
        <v>54</v>
      </c>
      <c r="C129" s="2" t="s">
        <v>137</v>
      </c>
      <c r="D129" s="25" t="s">
        <v>139</v>
      </c>
      <c r="E129" s="19" t="n">
        <v>360</v>
      </c>
      <c r="F129" s="3" t="n">
        <v>300</v>
      </c>
    </row>
    <row r="130" customFormat="false" ht="15" hidden="false" customHeight="false" outlineLevel="0" collapsed="false">
      <c r="A130" s="16" t="s">
        <v>98</v>
      </c>
      <c r="B130" s="24" t="s">
        <v>54</v>
      </c>
      <c r="C130" s="2" t="s">
        <v>137</v>
      </c>
      <c r="D130" s="25" t="s">
        <v>99</v>
      </c>
      <c r="E130" s="19"/>
      <c r="F130" s="3" t="n">
        <f aca="false">SUM(F131+F133)</f>
        <v>22092</v>
      </c>
    </row>
    <row r="131" customFormat="false" ht="60" hidden="false" customHeight="false" outlineLevel="0" collapsed="false">
      <c r="A131" s="16" t="s">
        <v>140</v>
      </c>
      <c r="B131" s="24" t="s">
        <v>54</v>
      </c>
      <c r="C131" s="2" t="s">
        <v>137</v>
      </c>
      <c r="D131" s="25" t="s">
        <v>132</v>
      </c>
      <c r="E131" s="19"/>
      <c r="F131" s="3" t="n">
        <f aca="false">SUM(F132)</f>
        <v>20992</v>
      </c>
    </row>
    <row r="132" customFormat="false" ht="45" hidden="false" customHeight="false" outlineLevel="0" collapsed="false">
      <c r="A132" s="26" t="s">
        <v>29</v>
      </c>
      <c r="B132" s="24" t="s">
        <v>54</v>
      </c>
      <c r="C132" s="2" t="s">
        <v>137</v>
      </c>
      <c r="D132" s="25" t="s">
        <v>132</v>
      </c>
      <c r="E132" s="19" t="n">
        <v>244</v>
      </c>
      <c r="F132" s="3" t="n">
        <v>20992</v>
      </c>
    </row>
    <row r="133" customFormat="false" ht="45" hidden="false" customHeight="false" outlineLevel="0" collapsed="false">
      <c r="A133" s="16" t="s">
        <v>141</v>
      </c>
      <c r="B133" s="24" t="s">
        <v>54</v>
      </c>
      <c r="C133" s="2" t="s">
        <v>137</v>
      </c>
      <c r="D133" s="25" t="s">
        <v>142</v>
      </c>
      <c r="E133" s="19"/>
      <c r="F133" s="3" t="n">
        <f aca="false">SUM(F134+F135)</f>
        <v>1100</v>
      </c>
    </row>
    <row r="134" customFormat="false" ht="45" hidden="false" customHeight="false" outlineLevel="0" collapsed="false">
      <c r="A134" s="26" t="s">
        <v>29</v>
      </c>
      <c r="B134" s="24" t="s">
        <v>54</v>
      </c>
      <c r="C134" s="2" t="s">
        <v>137</v>
      </c>
      <c r="D134" s="25" t="s">
        <v>142</v>
      </c>
      <c r="E134" s="19" t="n">
        <v>244</v>
      </c>
      <c r="F134" s="3" t="n">
        <v>300</v>
      </c>
    </row>
    <row r="135" customFormat="false" ht="45" hidden="false" customHeight="false" outlineLevel="0" collapsed="false">
      <c r="A135" s="26" t="s">
        <v>143</v>
      </c>
      <c r="B135" s="24" t="s">
        <v>54</v>
      </c>
      <c r="C135" s="2" t="s">
        <v>137</v>
      </c>
      <c r="D135" s="25" t="s">
        <v>144</v>
      </c>
      <c r="E135" s="19"/>
      <c r="F135" s="3" t="n">
        <f aca="false">SUM(F136)</f>
        <v>800</v>
      </c>
    </row>
    <row r="136" customFormat="false" ht="60" hidden="false" customHeight="false" outlineLevel="0" collapsed="false">
      <c r="A136" s="26" t="s">
        <v>92</v>
      </c>
      <c r="B136" s="7" t="s">
        <v>54</v>
      </c>
      <c r="C136" s="2" t="s">
        <v>137</v>
      </c>
      <c r="D136" s="25" t="s">
        <v>144</v>
      </c>
      <c r="E136" s="19" t="n">
        <v>810</v>
      </c>
      <c r="F136" s="3" t="n">
        <v>800</v>
      </c>
    </row>
    <row r="137" customFormat="false" ht="15" hidden="false" customHeight="false" outlineLevel="0" collapsed="false">
      <c r="A137" s="16" t="s">
        <v>145</v>
      </c>
      <c r="B137" s="24" t="s">
        <v>54</v>
      </c>
      <c r="C137" s="2" t="s">
        <v>146</v>
      </c>
      <c r="D137" s="25"/>
      <c r="E137" s="19"/>
      <c r="F137" s="3" t="n">
        <f aca="false">SUM(F138+F158+F164)</f>
        <v>138759.3</v>
      </c>
    </row>
    <row r="138" customFormat="false" ht="15" hidden="false" customHeight="false" outlineLevel="0" collapsed="false">
      <c r="A138" s="16" t="s">
        <v>147</v>
      </c>
      <c r="B138" s="24" t="s">
        <v>54</v>
      </c>
      <c r="C138" s="2" t="s">
        <v>148</v>
      </c>
      <c r="D138" s="25"/>
      <c r="E138" s="19"/>
      <c r="F138" s="3" t="n">
        <f aca="false">SUM(F139)</f>
        <v>31300</v>
      </c>
    </row>
    <row r="139" customFormat="false" ht="15" hidden="false" customHeight="false" outlineLevel="0" collapsed="false">
      <c r="A139" s="16" t="s">
        <v>98</v>
      </c>
      <c r="B139" s="24" t="s">
        <v>54</v>
      </c>
      <c r="C139" s="2" t="s">
        <v>148</v>
      </c>
      <c r="D139" s="25" t="s">
        <v>99</v>
      </c>
      <c r="E139" s="19"/>
      <c r="F139" s="3" t="n">
        <f aca="false">SUM(F140)</f>
        <v>31300</v>
      </c>
    </row>
    <row r="140" customFormat="false" ht="60" hidden="false" customHeight="false" outlineLevel="0" collapsed="false">
      <c r="A140" s="28" t="s">
        <v>149</v>
      </c>
      <c r="B140" s="7" t="s">
        <v>54</v>
      </c>
      <c r="C140" s="2" t="s">
        <v>148</v>
      </c>
      <c r="D140" s="25" t="s">
        <v>150</v>
      </c>
      <c r="E140" s="19"/>
      <c r="F140" s="3" t="n">
        <f aca="false">SUM(F141+F143+F145+F147+F149+F151+F157+F153+F155)</f>
        <v>31300</v>
      </c>
    </row>
    <row r="141" customFormat="false" ht="47.25" hidden="false" customHeight="true" outlineLevel="0" collapsed="false">
      <c r="A141" s="28" t="s">
        <v>151</v>
      </c>
      <c r="B141" s="24" t="s">
        <v>54</v>
      </c>
      <c r="C141" s="2" t="s">
        <v>148</v>
      </c>
      <c r="D141" s="25" t="s">
        <v>152</v>
      </c>
      <c r="E141" s="19"/>
      <c r="F141" s="3" t="n">
        <f aca="false">SUM(F142)</f>
        <v>5000</v>
      </c>
    </row>
    <row r="142" customFormat="false" ht="45" hidden="false" customHeight="false" outlineLevel="0" collapsed="false">
      <c r="A142" s="26" t="s">
        <v>135</v>
      </c>
      <c r="B142" s="24" t="s">
        <v>54</v>
      </c>
      <c r="C142" s="2" t="s">
        <v>148</v>
      </c>
      <c r="D142" s="25" t="s">
        <v>152</v>
      </c>
      <c r="E142" s="19" t="n">
        <v>414</v>
      </c>
      <c r="F142" s="3" t="n">
        <v>5000</v>
      </c>
    </row>
    <row r="143" customFormat="false" ht="45" hidden="false" customHeight="false" outlineLevel="0" collapsed="false">
      <c r="A143" s="28" t="s">
        <v>153</v>
      </c>
      <c r="B143" s="24" t="s">
        <v>54</v>
      </c>
      <c r="C143" s="2" t="s">
        <v>148</v>
      </c>
      <c r="D143" s="25" t="s">
        <v>154</v>
      </c>
      <c r="E143" s="19"/>
      <c r="F143" s="3" t="n">
        <f aca="false">SUM(F144)</f>
        <v>1000</v>
      </c>
    </row>
    <row r="144" customFormat="false" ht="45" hidden="false" customHeight="false" outlineLevel="0" collapsed="false">
      <c r="A144" s="26" t="s">
        <v>135</v>
      </c>
      <c r="B144" s="24" t="s">
        <v>54</v>
      </c>
      <c r="C144" s="2" t="s">
        <v>148</v>
      </c>
      <c r="D144" s="25" t="s">
        <v>154</v>
      </c>
      <c r="E144" s="19" t="n">
        <v>414</v>
      </c>
      <c r="F144" s="3" t="n">
        <v>1000</v>
      </c>
    </row>
    <row r="145" customFormat="false" ht="75" hidden="false" customHeight="false" outlineLevel="0" collapsed="false">
      <c r="A145" s="28" t="s">
        <v>155</v>
      </c>
      <c r="B145" s="24" t="s">
        <v>54</v>
      </c>
      <c r="C145" s="2" t="s">
        <v>148</v>
      </c>
      <c r="D145" s="25" t="s">
        <v>156</v>
      </c>
      <c r="E145" s="19"/>
      <c r="F145" s="3" t="n">
        <f aca="false">SUM(F146)</f>
        <v>2000</v>
      </c>
    </row>
    <row r="146" customFormat="false" ht="45" hidden="false" customHeight="false" outlineLevel="0" collapsed="false">
      <c r="A146" s="26" t="s">
        <v>135</v>
      </c>
      <c r="B146" s="24" t="s">
        <v>54</v>
      </c>
      <c r="C146" s="2" t="s">
        <v>148</v>
      </c>
      <c r="D146" s="25" t="s">
        <v>156</v>
      </c>
      <c r="E146" s="19" t="n">
        <v>414</v>
      </c>
      <c r="F146" s="3" t="n">
        <v>2000</v>
      </c>
    </row>
    <row r="147" customFormat="false" ht="60" hidden="false" customHeight="false" outlineLevel="0" collapsed="false">
      <c r="A147" s="32" t="s">
        <v>157</v>
      </c>
      <c r="B147" s="24" t="s">
        <v>54</v>
      </c>
      <c r="C147" s="2" t="s">
        <v>148</v>
      </c>
      <c r="D147" s="25" t="s">
        <v>158</v>
      </c>
      <c r="E147" s="19"/>
      <c r="F147" s="3" t="n">
        <f aca="false">SUM(F148)</f>
        <v>2000</v>
      </c>
    </row>
    <row r="148" customFormat="false" ht="45" hidden="false" customHeight="false" outlineLevel="0" collapsed="false">
      <c r="A148" s="26" t="s">
        <v>135</v>
      </c>
      <c r="B148" s="24" t="s">
        <v>54</v>
      </c>
      <c r="C148" s="2" t="s">
        <v>148</v>
      </c>
      <c r="D148" s="25" t="s">
        <v>158</v>
      </c>
      <c r="E148" s="19" t="n">
        <v>414</v>
      </c>
      <c r="F148" s="3" t="n">
        <v>2000</v>
      </c>
    </row>
    <row r="149" customFormat="false" ht="75" hidden="false" customHeight="false" outlineLevel="0" collapsed="false">
      <c r="A149" s="16" t="s">
        <v>159</v>
      </c>
      <c r="B149" s="24" t="s">
        <v>54</v>
      </c>
      <c r="C149" s="2" t="s">
        <v>148</v>
      </c>
      <c r="D149" s="25" t="s">
        <v>160</v>
      </c>
      <c r="E149" s="19"/>
      <c r="F149" s="3" t="n">
        <f aca="false">SUM(F150)</f>
        <v>1500</v>
      </c>
    </row>
    <row r="150" customFormat="false" ht="45" hidden="false" customHeight="false" outlineLevel="0" collapsed="false">
      <c r="A150" s="26" t="s">
        <v>135</v>
      </c>
      <c r="B150" s="24" t="s">
        <v>54</v>
      </c>
      <c r="C150" s="2" t="s">
        <v>148</v>
      </c>
      <c r="D150" s="25" t="s">
        <v>160</v>
      </c>
      <c r="E150" s="19" t="n">
        <v>414</v>
      </c>
      <c r="F150" s="3" t="n">
        <v>1500</v>
      </c>
    </row>
    <row r="151" customFormat="false" ht="75" hidden="false" customHeight="false" outlineLevel="0" collapsed="false">
      <c r="A151" s="26" t="s">
        <v>161</v>
      </c>
      <c r="B151" s="24" t="s">
        <v>54</v>
      </c>
      <c r="C151" s="2" t="s">
        <v>148</v>
      </c>
      <c r="D151" s="25" t="s">
        <v>162</v>
      </c>
      <c r="E151" s="19"/>
      <c r="F151" s="3" t="n">
        <f aca="false">SUM(F152)</f>
        <v>3000</v>
      </c>
    </row>
    <row r="152" customFormat="false" ht="45" hidden="false" customHeight="false" outlineLevel="0" collapsed="false">
      <c r="A152" s="26" t="s">
        <v>135</v>
      </c>
      <c r="B152" s="24" t="s">
        <v>54</v>
      </c>
      <c r="C152" s="2" t="s">
        <v>148</v>
      </c>
      <c r="D152" s="25" t="s">
        <v>162</v>
      </c>
      <c r="E152" s="19" t="n">
        <v>414</v>
      </c>
      <c r="F152" s="3" t="n">
        <v>3000</v>
      </c>
      <c r="G152" s="3"/>
    </row>
    <row r="153" customFormat="false" ht="30" hidden="false" customHeight="false" outlineLevel="0" collapsed="false">
      <c r="A153" s="26" t="s">
        <v>163</v>
      </c>
      <c r="B153" s="24" t="s">
        <v>54</v>
      </c>
      <c r="C153" s="35" t="s">
        <v>148</v>
      </c>
      <c r="D153" s="25" t="s">
        <v>164</v>
      </c>
      <c r="E153" s="19"/>
      <c r="F153" s="3" t="n">
        <f aca="false">SUM(F154)</f>
        <v>3000</v>
      </c>
      <c r="G153" s="3"/>
    </row>
    <row r="154" customFormat="false" ht="45" hidden="false" customHeight="false" outlineLevel="0" collapsed="false">
      <c r="A154" s="26" t="s">
        <v>135</v>
      </c>
      <c r="B154" s="24" t="s">
        <v>54</v>
      </c>
      <c r="C154" s="35" t="s">
        <v>148</v>
      </c>
      <c r="D154" s="25" t="s">
        <v>164</v>
      </c>
      <c r="E154" s="19" t="n">
        <v>414</v>
      </c>
      <c r="F154" s="3" t="n">
        <v>3000</v>
      </c>
      <c r="G154" s="3"/>
    </row>
    <row r="155" customFormat="false" ht="45" hidden="false" customHeight="false" outlineLevel="0" collapsed="false">
      <c r="A155" s="26" t="s">
        <v>165</v>
      </c>
      <c r="B155" s="24" t="s">
        <v>54</v>
      </c>
      <c r="C155" s="35" t="s">
        <v>148</v>
      </c>
      <c r="D155" s="25" t="s">
        <v>166</v>
      </c>
      <c r="E155" s="19"/>
      <c r="F155" s="3" t="n">
        <f aca="false">SUM(F156)</f>
        <v>5000</v>
      </c>
      <c r="G155" s="3"/>
    </row>
    <row r="156" customFormat="false" ht="45" hidden="false" customHeight="false" outlineLevel="0" collapsed="false">
      <c r="A156" s="26" t="s">
        <v>135</v>
      </c>
      <c r="B156" s="24" t="s">
        <v>54</v>
      </c>
      <c r="C156" s="35" t="s">
        <v>148</v>
      </c>
      <c r="D156" s="25" t="s">
        <v>166</v>
      </c>
      <c r="E156" s="19" t="n">
        <v>414</v>
      </c>
      <c r="F156" s="3" t="n">
        <v>5000</v>
      </c>
      <c r="G156" s="3"/>
    </row>
    <row r="157" customFormat="false" ht="45" hidden="false" customHeight="false" outlineLevel="0" collapsed="false">
      <c r="A157" s="26" t="s">
        <v>29</v>
      </c>
      <c r="B157" s="24" t="s">
        <v>54</v>
      </c>
      <c r="C157" s="2" t="s">
        <v>148</v>
      </c>
      <c r="D157" s="25" t="s">
        <v>150</v>
      </c>
      <c r="E157" s="19" t="n">
        <v>244</v>
      </c>
      <c r="F157" s="3" t="n">
        <v>8800</v>
      </c>
    </row>
    <row r="158" customFormat="false" ht="15" hidden="false" customHeight="false" outlineLevel="0" collapsed="false">
      <c r="A158" s="16" t="s">
        <v>167</v>
      </c>
      <c r="B158" s="24" t="s">
        <v>54</v>
      </c>
      <c r="C158" s="2" t="s">
        <v>168</v>
      </c>
      <c r="D158" s="25"/>
      <c r="E158" s="19"/>
      <c r="F158" s="3" t="n">
        <f aca="false">SUM(F159)</f>
        <v>25318.2</v>
      </c>
    </row>
    <row r="159" customFormat="false" ht="15" hidden="false" customHeight="false" outlineLevel="0" collapsed="false">
      <c r="A159" s="16" t="s">
        <v>18</v>
      </c>
      <c r="B159" s="24" t="s">
        <v>54</v>
      </c>
      <c r="C159" s="2" t="s">
        <v>168</v>
      </c>
      <c r="D159" s="25" t="s">
        <v>19</v>
      </c>
      <c r="E159" s="19"/>
      <c r="F159" s="3" t="n">
        <f aca="false">SUM(F160+F162)</f>
        <v>25318.2</v>
      </c>
    </row>
    <row r="160" customFormat="false" ht="45" hidden="false" customHeight="false" outlineLevel="0" collapsed="false">
      <c r="A160" s="16" t="s">
        <v>169</v>
      </c>
      <c r="B160" s="24" t="s">
        <v>54</v>
      </c>
      <c r="C160" s="2" t="s">
        <v>168</v>
      </c>
      <c r="D160" s="25" t="s">
        <v>170</v>
      </c>
      <c r="E160" s="19"/>
      <c r="F160" s="3" t="n">
        <f aca="false">SUM(F161)</f>
        <v>2452.1</v>
      </c>
    </row>
    <row r="161" customFormat="false" ht="60" hidden="false" customHeight="false" outlineLevel="0" collapsed="false">
      <c r="A161" s="26" t="s">
        <v>92</v>
      </c>
      <c r="B161" s="24" t="s">
        <v>54</v>
      </c>
      <c r="C161" s="2" t="s">
        <v>168</v>
      </c>
      <c r="D161" s="25" t="s">
        <v>170</v>
      </c>
      <c r="E161" s="19" t="n">
        <v>810</v>
      </c>
      <c r="F161" s="3" t="n">
        <v>2452.1</v>
      </c>
    </row>
    <row r="162" customFormat="false" ht="45" hidden="false" customHeight="false" outlineLevel="0" collapsed="false">
      <c r="A162" s="26" t="s">
        <v>171</v>
      </c>
      <c r="B162" s="24" t="s">
        <v>54</v>
      </c>
      <c r="C162" s="2" t="s">
        <v>168</v>
      </c>
      <c r="D162" s="25" t="s">
        <v>172</v>
      </c>
      <c r="E162" s="19"/>
      <c r="F162" s="3" t="n">
        <f aca="false">SUM(F163)</f>
        <v>22866.1</v>
      </c>
    </row>
    <row r="163" customFormat="false" ht="60" hidden="false" customHeight="false" outlineLevel="0" collapsed="false">
      <c r="A163" s="26" t="s">
        <v>92</v>
      </c>
      <c r="B163" s="24" t="s">
        <v>54</v>
      </c>
      <c r="C163" s="2" t="s">
        <v>168</v>
      </c>
      <c r="D163" s="25" t="s">
        <v>172</v>
      </c>
      <c r="E163" s="19" t="n">
        <v>810</v>
      </c>
      <c r="F163" s="3" t="n">
        <v>22866.1</v>
      </c>
    </row>
    <row r="164" customFormat="false" ht="30" hidden="false" customHeight="false" outlineLevel="0" collapsed="false">
      <c r="A164" s="16" t="s">
        <v>173</v>
      </c>
      <c r="B164" s="24" t="s">
        <v>54</v>
      </c>
      <c r="C164" s="2" t="s">
        <v>174</v>
      </c>
      <c r="D164" s="25"/>
      <c r="E164" s="19"/>
      <c r="F164" s="3" t="n">
        <f aca="false">SUM(F165+F173)</f>
        <v>82141.1</v>
      </c>
    </row>
    <row r="165" customFormat="false" ht="15" hidden="false" customHeight="false" outlineLevel="0" collapsed="false">
      <c r="A165" s="16" t="s">
        <v>18</v>
      </c>
      <c r="B165" s="24" t="s">
        <v>54</v>
      </c>
      <c r="C165" s="2" t="s">
        <v>174</v>
      </c>
      <c r="D165" s="25" t="s">
        <v>19</v>
      </c>
      <c r="E165" s="19"/>
      <c r="F165" s="3" t="n">
        <f aca="false">SUM(F166)</f>
        <v>70141.1</v>
      </c>
    </row>
    <row r="166" customFormat="false" ht="60" hidden="false" customHeight="false" outlineLevel="0" collapsed="false">
      <c r="A166" s="16" t="s">
        <v>175</v>
      </c>
      <c r="B166" s="7" t="s">
        <v>54</v>
      </c>
      <c r="C166" s="2" t="s">
        <v>174</v>
      </c>
      <c r="D166" s="25" t="s">
        <v>176</v>
      </c>
      <c r="E166" s="19"/>
      <c r="F166" s="3" t="n">
        <f aca="false">SUM(F167:F172)</f>
        <v>70141.1</v>
      </c>
    </row>
    <row r="167" customFormat="false" ht="45" hidden="false" customHeight="false" outlineLevel="0" collapsed="false">
      <c r="A167" s="26" t="s">
        <v>88</v>
      </c>
      <c r="B167" s="24" t="s">
        <v>54</v>
      </c>
      <c r="C167" s="2" t="s">
        <v>174</v>
      </c>
      <c r="D167" s="25" t="s">
        <v>176</v>
      </c>
      <c r="E167" s="19" t="n">
        <v>111</v>
      </c>
      <c r="F167" s="3" t="n">
        <v>14853</v>
      </c>
    </row>
    <row r="168" customFormat="false" ht="45" hidden="false" customHeight="false" outlineLevel="0" collapsed="false">
      <c r="A168" s="27" t="s">
        <v>89</v>
      </c>
      <c r="B168" s="24" t="s">
        <v>54</v>
      </c>
      <c r="C168" s="2" t="s">
        <v>174</v>
      </c>
      <c r="D168" s="25" t="s">
        <v>176</v>
      </c>
      <c r="E168" s="19" t="n">
        <v>112</v>
      </c>
      <c r="F168" s="3" t="n">
        <v>8</v>
      </c>
    </row>
    <row r="169" customFormat="false" ht="45" hidden="false" customHeight="false" outlineLevel="0" collapsed="false">
      <c r="A169" s="26" t="s">
        <v>28</v>
      </c>
      <c r="B169" s="24" t="s">
        <v>54</v>
      </c>
      <c r="C169" s="2" t="s">
        <v>174</v>
      </c>
      <c r="D169" s="25" t="s">
        <v>176</v>
      </c>
      <c r="E169" s="19" t="n">
        <v>242</v>
      </c>
      <c r="F169" s="3" t="n">
        <v>968</v>
      </c>
    </row>
    <row r="170" customFormat="false" ht="45" hidden="false" customHeight="false" outlineLevel="0" collapsed="false">
      <c r="A170" s="26" t="s">
        <v>29</v>
      </c>
      <c r="B170" s="24" t="s">
        <v>54</v>
      </c>
      <c r="C170" s="2" t="s">
        <v>174</v>
      </c>
      <c r="D170" s="25" t="s">
        <v>176</v>
      </c>
      <c r="E170" s="19" t="n">
        <v>244</v>
      </c>
      <c r="F170" s="3" t="n">
        <v>1608.1</v>
      </c>
    </row>
    <row r="171" customFormat="false" ht="30" hidden="false" customHeight="false" outlineLevel="0" collapsed="false">
      <c r="A171" s="26" t="s">
        <v>30</v>
      </c>
      <c r="B171" s="24" t="s">
        <v>54</v>
      </c>
      <c r="C171" s="2" t="s">
        <v>174</v>
      </c>
      <c r="D171" s="25" t="s">
        <v>176</v>
      </c>
      <c r="E171" s="19" t="n">
        <v>851</v>
      </c>
      <c r="F171" s="3" t="n">
        <v>52691</v>
      </c>
    </row>
    <row r="172" customFormat="false" ht="30" hidden="false" customHeight="false" outlineLevel="0" collapsed="false">
      <c r="A172" s="26" t="s">
        <v>177</v>
      </c>
      <c r="B172" s="24" t="s">
        <v>54</v>
      </c>
      <c r="C172" s="2" t="s">
        <v>174</v>
      </c>
      <c r="D172" s="25" t="s">
        <v>176</v>
      </c>
      <c r="E172" s="19" t="n">
        <v>852</v>
      </c>
      <c r="F172" s="3" t="n">
        <v>13</v>
      </c>
    </row>
    <row r="173" customFormat="false" ht="15" hidden="false" customHeight="false" outlineLevel="0" collapsed="false">
      <c r="A173" s="16" t="s">
        <v>98</v>
      </c>
      <c r="B173" s="24" t="s">
        <v>54</v>
      </c>
      <c r="C173" s="2" t="s">
        <v>174</v>
      </c>
      <c r="D173" s="25" t="s">
        <v>99</v>
      </c>
      <c r="E173" s="19"/>
      <c r="F173" s="3" t="n">
        <f aca="false">SUM(F174)</f>
        <v>12000</v>
      </c>
    </row>
    <row r="174" customFormat="false" ht="60" hidden="false" customHeight="false" outlineLevel="0" collapsed="false">
      <c r="A174" s="16" t="s">
        <v>140</v>
      </c>
      <c r="B174" s="24" t="s">
        <v>54</v>
      </c>
      <c r="C174" s="2" t="s">
        <v>174</v>
      </c>
      <c r="D174" s="25" t="s">
        <v>132</v>
      </c>
      <c r="E174" s="19"/>
      <c r="F174" s="3" t="n">
        <f aca="false">SUM(F175)</f>
        <v>12000</v>
      </c>
    </row>
    <row r="175" customFormat="false" ht="45" hidden="false" customHeight="false" outlineLevel="0" collapsed="false">
      <c r="A175" s="16" t="s">
        <v>178</v>
      </c>
      <c r="B175" s="24" t="s">
        <v>54</v>
      </c>
      <c r="C175" s="2" t="s">
        <v>174</v>
      </c>
      <c r="D175" s="25" t="s">
        <v>179</v>
      </c>
      <c r="E175" s="19"/>
      <c r="F175" s="3" t="n">
        <f aca="false">SUM(F176)</f>
        <v>12000</v>
      </c>
    </row>
    <row r="176" customFormat="false" ht="45" hidden="false" customHeight="false" outlineLevel="0" collapsed="false">
      <c r="A176" s="26" t="s">
        <v>135</v>
      </c>
      <c r="B176" s="24" t="s">
        <v>54</v>
      </c>
      <c r="C176" s="2" t="s">
        <v>174</v>
      </c>
      <c r="D176" s="25" t="s">
        <v>179</v>
      </c>
      <c r="E176" s="19" t="n">
        <v>414</v>
      </c>
      <c r="F176" s="3" t="n">
        <v>12000</v>
      </c>
    </row>
    <row r="177" customFormat="false" ht="15" hidden="false" customHeight="false" outlineLevel="0" collapsed="false">
      <c r="A177" s="26" t="s">
        <v>180</v>
      </c>
      <c r="B177" s="24" t="s">
        <v>54</v>
      </c>
      <c r="C177" s="2" t="s">
        <v>181</v>
      </c>
      <c r="D177" s="25"/>
      <c r="E177" s="19"/>
      <c r="F177" s="3" t="n">
        <f aca="false">SUM(F178)</f>
        <v>15006.7</v>
      </c>
    </row>
    <row r="178" customFormat="false" ht="21" hidden="false" customHeight="true" outlineLevel="0" collapsed="false">
      <c r="A178" s="16" t="s">
        <v>182</v>
      </c>
      <c r="B178" s="24" t="s">
        <v>54</v>
      </c>
      <c r="C178" s="2" t="s">
        <v>183</v>
      </c>
      <c r="D178" s="25"/>
      <c r="E178" s="19"/>
      <c r="F178" s="3" t="n">
        <f aca="false">SUM(F179+F186)</f>
        <v>15006.7</v>
      </c>
    </row>
    <row r="179" customFormat="false" ht="15" hidden="false" customHeight="false" outlineLevel="0" collapsed="false">
      <c r="A179" s="16" t="s">
        <v>18</v>
      </c>
      <c r="B179" s="24" t="s">
        <v>54</v>
      </c>
      <c r="C179" s="2" t="s">
        <v>184</v>
      </c>
      <c r="D179" s="25" t="s">
        <v>19</v>
      </c>
      <c r="E179" s="19"/>
      <c r="F179" s="3" t="n">
        <f aca="false">SUM(F180+F183)</f>
        <v>11106.7</v>
      </c>
    </row>
    <row r="180" customFormat="false" ht="45" hidden="false" customHeight="false" outlineLevel="0" collapsed="false">
      <c r="A180" s="16" t="s">
        <v>185</v>
      </c>
      <c r="B180" s="24" t="s">
        <v>54</v>
      </c>
      <c r="C180" s="2" t="s">
        <v>184</v>
      </c>
      <c r="D180" s="25" t="s">
        <v>186</v>
      </c>
      <c r="E180" s="19"/>
      <c r="F180" s="3" t="n">
        <f aca="false">SUM(F181:F182)</f>
        <v>9473.7</v>
      </c>
    </row>
    <row r="181" customFormat="false" ht="75" hidden="false" customHeight="false" outlineLevel="0" collapsed="false">
      <c r="A181" s="37" t="s">
        <v>119</v>
      </c>
      <c r="B181" s="24" t="s">
        <v>54</v>
      </c>
      <c r="C181" s="2" t="s">
        <v>184</v>
      </c>
      <c r="D181" s="25" t="s">
        <v>186</v>
      </c>
      <c r="E181" s="19" t="n">
        <v>611</v>
      </c>
      <c r="F181" s="3" t="n">
        <v>8873.7</v>
      </c>
    </row>
    <row r="182" customFormat="false" ht="30" hidden="false" customHeight="false" outlineLevel="0" collapsed="false">
      <c r="A182" s="26" t="s">
        <v>187</v>
      </c>
      <c r="B182" s="24" t="s">
        <v>54</v>
      </c>
      <c r="C182" s="2" t="s">
        <v>184</v>
      </c>
      <c r="D182" s="25" t="s">
        <v>186</v>
      </c>
      <c r="E182" s="19" t="n">
        <v>612</v>
      </c>
      <c r="F182" s="3" t="n">
        <v>600</v>
      </c>
    </row>
    <row r="183" customFormat="false" ht="30" hidden="false" customHeight="false" outlineLevel="0" collapsed="false">
      <c r="A183" s="16" t="s">
        <v>188</v>
      </c>
      <c r="B183" s="24" t="s">
        <v>54</v>
      </c>
      <c r="C183" s="2" t="s">
        <v>184</v>
      </c>
      <c r="D183" s="25" t="s">
        <v>189</v>
      </c>
      <c r="E183" s="19"/>
      <c r="F183" s="3" t="n">
        <f aca="false">SUM(F184:F185)</f>
        <v>1633</v>
      </c>
    </row>
    <row r="184" customFormat="false" ht="45" hidden="false" customHeight="false" outlineLevel="0" collapsed="false">
      <c r="A184" s="26" t="s">
        <v>29</v>
      </c>
      <c r="B184" s="24" t="s">
        <v>54</v>
      </c>
      <c r="C184" s="2" t="s">
        <v>184</v>
      </c>
      <c r="D184" s="25" t="s">
        <v>189</v>
      </c>
      <c r="E184" s="19" t="n">
        <v>244</v>
      </c>
      <c r="F184" s="3" t="n">
        <v>1518</v>
      </c>
    </row>
    <row r="185" customFormat="false" ht="15" hidden="false" customHeight="false" outlineLevel="0" collapsed="false">
      <c r="A185" s="26" t="s">
        <v>40</v>
      </c>
      <c r="B185" s="24" t="s">
        <v>54</v>
      </c>
      <c r="C185" s="2" t="s">
        <v>184</v>
      </c>
      <c r="D185" s="25" t="s">
        <v>189</v>
      </c>
      <c r="E185" s="19" t="n">
        <v>360</v>
      </c>
      <c r="F185" s="3" t="n">
        <v>115</v>
      </c>
    </row>
    <row r="186" customFormat="false" ht="15" hidden="false" customHeight="false" outlineLevel="0" collapsed="false">
      <c r="A186" s="16" t="s">
        <v>98</v>
      </c>
      <c r="B186" s="24" t="s">
        <v>54</v>
      </c>
      <c r="C186" s="2" t="s">
        <v>184</v>
      </c>
      <c r="D186" s="25" t="s">
        <v>99</v>
      </c>
      <c r="E186" s="19"/>
      <c r="F186" s="3" t="n">
        <f aca="false">F187</f>
        <v>3900</v>
      </c>
    </row>
    <row r="187" customFormat="false" ht="45" hidden="false" customHeight="false" outlineLevel="0" collapsed="false">
      <c r="A187" s="16" t="s">
        <v>190</v>
      </c>
      <c r="B187" s="24" t="s">
        <v>54</v>
      </c>
      <c r="C187" s="2" t="s">
        <v>184</v>
      </c>
      <c r="D187" s="25" t="s">
        <v>191</v>
      </c>
      <c r="E187" s="19"/>
      <c r="F187" s="3" t="n">
        <f aca="false">F188+F189+F190</f>
        <v>3900</v>
      </c>
    </row>
    <row r="188" customFormat="false" ht="45" hidden="false" customHeight="false" outlineLevel="0" collapsed="false">
      <c r="A188" s="26" t="s">
        <v>28</v>
      </c>
      <c r="B188" s="24" t="s">
        <v>54</v>
      </c>
      <c r="C188" s="2" t="s">
        <v>184</v>
      </c>
      <c r="D188" s="25" t="s">
        <v>191</v>
      </c>
      <c r="E188" s="19" t="n">
        <v>242</v>
      </c>
      <c r="F188" s="3" t="n">
        <v>50</v>
      </c>
    </row>
    <row r="189" customFormat="false" ht="45" hidden="false" customHeight="false" outlineLevel="0" collapsed="false">
      <c r="A189" s="26" t="s">
        <v>29</v>
      </c>
      <c r="B189" s="24" t="s">
        <v>54</v>
      </c>
      <c r="C189" s="2" t="s">
        <v>184</v>
      </c>
      <c r="D189" s="25" t="s">
        <v>191</v>
      </c>
      <c r="E189" s="19" t="n">
        <v>244</v>
      </c>
      <c r="F189" s="3" t="n">
        <v>1350</v>
      </c>
    </row>
    <row r="190" customFormat="false" ht="30" hidden="false" customHeight="false" outlineLevel="0" collapsed="false">
      <c r="A190" s="26" t="s">
        <v>187</v>
      </c>
      <c r="B190" s="24" t="s">
        <v>54</v>
      </c>
      <c r="C190" s="2" t="s">
        <v>184</v>
      </c>
      <c r="D190" s="25" t="s">
        <v>191</v>
      </c>
      <c r="E190" s="19" t="n">
        <v>612</v>
      </c>
      <c r="F190" s="3" t="n">
        <v>2500</v>
      </c>
    </row>
    <row r="191" customFormat="false" ht="15" hidden="false" customHeight="false" outlineLevel="0" collapsed="false">
      <c r="A191" s="16" t="s">
        <v>44</v>
      </c>
      <c r="B191" s="24" t="s">
        <v>54</v>
      </c>
      <c r="C191" s="2" t="s">
        <v>45</v>
      </c>
      <c r="D191" s="25"/>
      <c r="E191" s="19"/>
      <c r="F191" s="3" t="n">
        <f aca="false">SUM(F192+F196)</f>
        <v>15736.3</v>
      </c>
    </row>
    <row r="192" customFormat="false" ht="15" hidden="false" customHeight="false" outlineLevel="0" collapsed="false">
      <c r="A192" s="16" t="s">
        <v>192</v>
      </c>
      <c r="B192" s="24" t="s">
        <v>54</v>
      </c>
      <c r="C192" s="2" t="s">
        <v>193</v>
      </c>
      <c r="D192" s="25"/>
      <c r="E192" s="19"/>
      <c r="F192" s="3" t="n">
        <v>9278</v>
      </c>
    </row>
    <row r="193" customFormat="false" ht="15" hidden="false" customHeight="false" outlineLevel="0" collapsed="false">
      <c r="A193" s="16" t="s">
        <v>18</v>
      </c>
      <c r="B193" s="24" t="s">
        <v>54</v>
      </c>
      <c r="C193" s="2" t="s">
        <v>193</v>
      </c>
      <c r="D193" s="25" t="s">
        <v>19</v>
      </c>
      <c r="E193" s="19"/>
      <c r="F193" s="3" t="n">
        <v>9278</v>
      </c>
    </row>
    <row r="194" customFormat="false" ht="45" hidden="false" customHeight="false" outlineLevel="0" collapsed="false">
      <c r="A194" s="16" t="s">
        <v>194</v>
      </c>
      <c r="B194" s="24" t="s">
        <v>54</v>
      </c>
      <c r="C194" s="2" t="s">
        <v>193</v>
      </c>
      <c r="D194" s="25" t="s">
        <v>195</v>
      </c>
      <c r="E194" s="19"/>
      <c r="F194" s="3" t="n">
        <v>9278</v>
      </c>
    </row>
    <row r="195" customFormat="false" ht="45" hidden="false" customHeight="false" outlineLevel="0" collapsed="false">
      <c r="A195" s="26" t="s">
        <v>196</v>
      </c>
      <c r="B195" s="24" t="s">
        <v>54</v>
      </c>
      <c r="C195" s="2" t="s">
        <v>197</v>
      </c>
      <c r="D195" s="25" t="s">
        <v>195</v>
      </c>
      <c r="E195" s="19" t="n">
        <v>321</v>
      </c>
      <c r="F195" s="3" t="n">
        <v>9278</v>
      </c>
    </row>
    <row r="196" customFormat="false" ht="15" hidden="false" customHeight="false" outlineLevel="0" collapsed="false">
      <c r="A196" s="16" t="s">
        <v>46</v>
      </c>
      <c r="B196" s="24" t="s">
        <v>54</v>
      </c>
      <c r="C196" s="2" t="s">
        <v>47</v>
      </c>
      <c r="D196" s="25"/>
      <c r="E196" s="19"/>
      <c r="F196" s="3" t="n">
        <f aca="false">SUM(F197)</f>
        <v>6458.3</v>
      </c>
    </row>
    <row r="197" customFormat="false" ht="15" hidden="false" customHeight="false" outlineLevel="0" collapsed="false">
      <c r="A197" s="16" t="s">
        <v>18</v>
      </c>
      <c r="B197" s="24" t="s">
        <v>54</v>
      </c>
      <c r="C197" s="2" t="s">
        <v>48</v>
      </c>
      <c r="D197" s="25" t="s">
        <v>19</v>
      </c>
      <c r="E197" s="19"/>
      <c r="F197" s="3" t="n">
        <f aca="false">SUM(F198+F200+F202+F204)</f>
        <v>6458.3</v>
      </c>
    </row>
    <row r="198" customFormat="false" ht="30" hidden="false" customHeight="false" outlineLevel="0" collapsed="false">
      <c r="A198" s="16" t="s">
        <v>198</v>
      </c>
      <c r="B198" s="24" t="s">
        <v>54</v>
      </c>
      <c r="C198" s="2" t="s">
        <v>47</v>
      </c>
      <c r="D198" s="25" t="s">
        <v>199</v>
      </c>
      <c r="E198" s="19"/>
      <c r="F198" s="3" t="n">
        <v>1322.4</v>
      </c>
    </row>
    <row r="199" customFormat="false" ht="45" hidden="false" customHeight="false" outlineLevel="0" collapsed="false">
      <c r="A199" s="27" t="s">
        <v>200</v>
      </c>
      <c r="B199" s="24" t="s">
        <v>54</v>
      </c>
      <c r="C199" s="2" t="s">
        <v>48</v>
      </c>
      <c r="D199" s="25" t="s">
        <v>199</v>
      </c>
      <c r="E199" s="19" t="n">
        <v>313</v>
      </c>
      <c r="F199" s="3" t="n">
        <v>1322.4</v>
      </c>
    </row>
    <row r="200" customFormat="false" ht="45" hidden="false" customHeight="false" outlineLevel="0" collapsed="false">
      <c r="A200" s="16" t="s">
        <v>201</v>
      </c>
      <c r="B200" s="24" t="s">
        <v>54</v>
      </c>
      <c r="C200" s="2" t="s">
        <v>48</v>
      </c>
      <c r="D200" s="25" t="s">
        <v>202</v>
      </c>
      <c r="E200" s="19"/>
      <c r="F200" s="3" t="n">
        <v>3092</v>
      </c>
    </row>
    <row r="201" customFormat="false" ht="45" hidden="false" customHeight="false" outlineLevel="0" collapsed="false">
      <c r="A201" s="27" t="s">
        <v>200</v>
      </c>
      <c r="B201" s="24" t="s">
        <v>54</v>
      </c>
      <c r="C201" s="2" t="s">
        <v>48</v>
      </c>
      <c r="D201" s="25" t="s">
        <v>202</v>
      </c>
      <c r="E201" s="19" t="n">
        <v>313</v>
      </c>
      <c r="F201" s="3" t="n">
        <v>3092</v>
      </c>
    </row>
    <row r="202" customFormat="false" ht="15" hidden="false" customHeight="false" outlineLevel="0" collapsed="false">
      <c r="A202" s="16" t="s">
        <v>203</v>
      </c>
      <c r="B202" s="24" t="s">
        <v>54</v>
      </c>
      <c r="C202" s="2" t="s">
        <v>48</v>
      </c>
      <c r="D202" s="25" t="s">
        <v>204</v>
      </c>
      <c r="E202" s="19"/>
      <c r="F202" s="3" t="n">
        <v>1032.3</v>
      </c>
    </row>
    <row r="203" customFormat="false" ht="45" hidden="false" customHeight="false" outlineLevel="0" collapsed="false">
      <c r="A203" s="26" t="s">
        <v>43</v>
      </c>
      <c r="B203" s="24" t="s">
        <v>54</v>
      </c>
      <c r="C203" s="2" t="s">
        <v>48</v>
      </c>
      <c r="D203" s="25" t="s">
        <v>204</v>
      </c>
      <c r="E203" s="19" t="n">
        <v>630</v>
      </c>
      <c r="F203" s="3" t="n">
        <v>1032.3</v>
      </c>
    </row>
    <row r="204" customFormat="false" ht="30" hidden="false" customHeight="false" outlineLevel="0" collapsed="false">
      <c r="A204" s="16" t="s">
        <v>205</v>
      </c>
      <c r="B204" s="24" t="s">
        <v>54</v>
      </c>
      <c r="C204" s="2" t="s">
        <v>48</v>
      </c>
      <c r="D204" s="25" t="s">
        <v>206</v>
      </c>
      <c r="E204" s="19"/>
      <c r="F204" s="3" t="n">
        <v>1011.6</v>
      </c>
    </row>
    <row r="205" customFormat="false" ht="15" hidden="false" customHeight="false" outlineLevel="0" collapsed="false">
      <c r="A205" s="27" t="s">
        <v>207</v>
      </c>
      <c r="B205" s="24" t="s">
        <v>54</v>
      </c>
      <c r="C205" s="2" t="s">
        <v>48</v>
      </c>
      <c r="D205" s="25" t="s">
        <v>206</v>
      </c>
      <c r="E205" s="19" t="n">
        <v>350</v>
      </c>
      <c r="F205" s="3" t="n">
        <v>1011.6</v>
      </c>
    </row>
    <row r="206" customFormat="false" ht="15" hidden="false" customHeight="false" outlineLevel="0" collapsed="false">
      <c r="A206" s="16" t="s">
        <v>208</v>
      </c>
      <c r="B206" s="24" t="s">
        <v>54</v>
      </c>
      <c r="C206" s="2" t="s">
        <v>209</v>
      </c>
      <c r="D206" s="25"/>
      <c r="E206" s="19"/>
      <c r="F206" s="3" t="n">
        <f aca="false">SUM(F207+F211)</f>
        <v>55739</v>
      </c>
    </row>
    <row r="207" customFormat="false" ht="15" hidden="false" customHeight="false" outlineLevel="0" collapsed="false">
      <c r="A207" s="16" t="s">
        <v>210</v>
      </c>
      <c r="B207" s="24" t="s">
        <v>54</v>
      </c>
      <c r="C207" s="2" t="s">
        <v>211</v>
      </c>
      <c r="D207" s="25"/>
      <c r="E207" s="19"/>
      <c r="F207" s="3" t="n">
        <f aca="false">SUM(F208)</f>
        <v>32839</v>
      </c>
    </row>
    <row r="208" customFormat="false" ht="15" hidden="false" customHeight="false" outlineLevel="0" collapsed="false">
      <c r="A208" s="16" t="s">
        <v>18</v>
      </c>
      <c r="B208" s="24" t="s">
        <v>70</v>
      </c>
      <c r="C208" s="2" t="s">
        <v>211</v>
      </c>
      <c r="D208" s="25" t="s">
        <v>19</v>
      </c>
      <c r="E208" s="19"/>
      <c r="F208" s="3" t="n">
        <f aca="false">SUM(F209)</f>
        <v>32839</v>
      </c>
    </row>
    <row r="209" customFormat="false" ht="30" hidden="false" customHeight="false" outlineLevel="0" collapsed="false">
      <c r="A209" s="27" t="s">
        <v>212</v>
      </c>
      <c r="B209" s="24" t="s">
        <v>54</v>
      </c>
      <c r="C209" s="2" t="s">
        <v>211</v>
      </c>
      <c r="D209" s="25" t="s">
        <v>213</v>
      </c>
      <c r="E209" s="19"/>
      <c r="F209" s="3" t="n">
        <f aca="false">F210</f>
        <v>32839</v>
      </c>
    </row>
    <row r="210" customFormat="false" ht="75" hidden="false" customHeight="false" outlineLevel="0" collapsed="false">
      <c r="A210" s="27" t="s">
        <v>214</v>
      </c>
      <c r="B210" s="24" t="s">
        <v>54</v>
      </c>
      <c r="C210" s="2" t="s">
        <v>211</v>
      </c>
      <c r="D210" s="25" t="s">
        <v>213</v>
      </c>
      <c r="E210" s="19" t="n">
        <v>621</v>
      </c>
      <c r="F210" s="3" t="n">
        <v>32839</v>
      </c>
    </row>
    <row r="211" customFormat="false" ht="15" hidden="false" customHeight="false" outlineLevel="0" collapsed="false">
      <c r="A211" s="16" t="s">
        <v>215</v>
      </c>
      <c r="B211" s="24" t="s">
        <v>54</v>
      </c>
      <c r="C211" s="2" t="s">
        <v>216</v>
      </c>
      <c r="D211" s="25"/>
      <c r="E211" s="19"/>
      <c r="F211" s="3" t="n">
        <f aca="false">SUM(F212)</f>
        <v>22900</v>
      </c>
    </row>
    <row r="212" customFormat="false" ht="15" hidden="false" customHeight="false" outlineLevel="0" collapsed="false">
      <c r="A212" s="16" t="s">
        <v>98</v>
      </c>
      <c r="B212" s="24" t="s">
        <v>54</v>
      </c>
      <c r="C212" s="2" t="s">
        <v>216</v>
      </c>
      <c r="D212" s="25" t="s">
        <v>99</v>
      </c>
      <c r="E212" s="19"/>
      <c r="F212" s="3" t="n">
        <f aca="false">SUM(F213+F217+F219)</f>
        <v>22900</v>
      </c>
    </row>
    <row r="213" customFormat="false" ht="45" hidden="false" customHeight="false" outlineLevel="0" collapsed="false">
      <c r="A213" s="16" t="s">
        <v>217</v>
      </c>
      <c r="B213" s="24" t="s">
        <v>54</v>
      </c>
      <c r="C213" s="2" t="s">
        <v>216</v>
      </c>
      <c r="D213" s="25" t="s">
        <v>218</v>
      </c>
      <c r="E213" s="19"/>
      <c r="F213" s="3" t="n">
        <f aca="false">F214+F215+F216</f>
        <v>16500</v>
      </c>
    </row>
    <row r="214" customFormat="false" ht="45" hidden="false" customHeight="false" outlineLevel="0" collapsed="false">
      <c r="A214" s="26" t="s">
        <v>29</v>
      </c>
      <c r="B214" s="24" t="s">
        <v>54</v>
      </c>
      <c r="C214" s="2" t="s">
        <v>216</v>
      </c>
      <c r="D214" s="25" t="s">
        <v>218</v>
      </c>
      <c r="E214" s="19" t="n">
        <v>244</v>
      </c>
      <c r="F214" s="3" t="n">
        <v>12000</v>
      </c>
    </row>
    <row r="215" customFormat="false" ht="15" hidden="false" customHeight="false" outlineLevel="0" collapsed="false">
      <c r="A215" s="27" t="s">
        <v>40</v>
      </c>
      <c r="B215" s="24" t="s">
        <v>54</v>
      </c>
      <c r="C215" s="2" t="s">
        <v>216</v>
      </c>
      <c r="D215" s="25" t="s">
        <v>218</v>
      </c>
      <c r="E215" s="19" t="n">
        <v>360</v>
      </c>
      <c r="F215" s="38" t="n">
        <v>2000</v>
      </c>
    </row>
    <row r="216" customFormat="false" ht="30" hidden="false" customHeight="false" outlineLevel="0" collapsed="false">
      <c r="A216" s="26" t="s">
        <v>219</v>
      </c>
      <c r="B216" s="24" t="s">
        <v>54</v>
      </c>
      <c r="C216" s="2" t="s">
        <v>216</v>
      </c>
      <c r="D216" s="25" t="s">
        <v>218</v>
      </c>
      <c r="E216" s="19" t="n">
        <v>622</v>
      </c>
      <c r="F216" s="38" t="n">
        <v>2500</v>
      </c>
    </row>
    <row r="217" customFormat="false" ht="75" hidden="false" customHeight="false" outlineLevel="0" collapsed="false">
      <c r="A217" s="16" t="s">
        <v>220</v>
      </c>
      <c r="B217" s="24" t="s">
        <v>54</v>
      </c>
      <c r="C217" s="2" t="s">
        <v>216</v>
      </c>
      <c r="D217" s="25" t="s">
        <v>128</v>
      </c>
      <c r="E217" s="19"/>
      <c r="F217" s="3" t="n">
        <f aca="false">F218</f>
        <v>1400</v>
      </c>
    </row>
    <row r="218" customFormat="false" ht="45" hidden="false" customHeight="false" outlineLevel="0" collapsed="false">
      <c r="A218" s="26" t="s">
        <v>29</v>
      </c>
      <c r="B218" s="24" t="s">
        <v>54</v>
      </c>
      <c r="C218" s="2" t="s">
        <v>216</v>
      </c>
      <c r="D218" s="25" t="s">
        <v>128</v>
      </c>
      <c r="E218" s="19" t="n">
        <v>244</v>
      </c>
      <c r="F218" s="3" t="n">
        <v>1400</v>
      </c>
    </row>
    <row r="219" customFormat="false" ht="60" hidden="false" customHeight="false" outlineLevel="0" collapsed="false">
      <c r="A219" s="16" t="s">
        <v>131</v>
      </c>
      <c r="B219" s="24" t="s">
        <v>54</v>
      </c>
      <c r="C219" s="2" t="s">
        <v>216</v>
      </c>
      <c r="D219" s="25" t="s">
        <v>132</v>
      </c>
      <c r="E219" s="19"/>
      <c r="F219" s="3" t="n">
        <f aca="false">SUM(F220)</f>
        <v>5000</v>
      </c>
    </row>
    <row r="220" customFormat="false" ht="30" hidden="false" customHeight="false" outlineLevel="0" collapsed="false">
      <c r="A220" s="26" t="s">
        <v>221</v>
      </c>
      <c r="B220" s="24" t="s">
        <v>54</v>
      </c>
      <c r="C220" s="2" t="s">
        <v>216</v>
      </c>
      <c r="D220" s="25" t="s">
        <v>222</v>
      </c>
      <c r="E220" s="19"/>
      <c r="F220" s="3" t="n">
        <f aca="false">SUM(F221)</f>
        <v>5000</v>
      </c>
    </row>
    <row r="221" customFormat="false" ht="45" hidden="false" customHeight="false" outlineLevel="0" collapsed="false">
      <c r="A221" s="26" t="s">
        <v>135</v>
      </c>
      <c r="B221" s="24" t="s">
        <v>54</v>
      </c>
      <c r="C221" s="2" t="s">
        <v>216</v>
      </c>
      <c r="D221" s="25" t="s">
        <v>222</v>
      </c>
      <c r="E221" s="19" t="n">
        <v>414</v>
      </c>
      <c r="F221" s="3" t="n">
        <v>5000</v>
      </c>
    </row>
    <row r="222" customFormat="false" ht="15" hidden="false" customHeight="false" outlineLevel="0" collapsed="false">
      <c r="A222" s="28" t="s">
        <v>223</v>
      </c>
      <c r="B222" s="24" t="s">
        <v>54</v>
      </c>
      <c r="C222" s="2" t="s">
        <v>224</v>
      </c>
      <c r="D222" s="25"/>
      <c r="E222" s="19"/>
      <c r="F222" s="3" t="n">
        <f aca="false">SUM(F223+F230)</f>
        <v>28661.8</v>
      </c>
    </row>
    <row r="223" customFormat="false" ht="15" hidden="false" customHeight="false" outlineLevel="0" collapsed="false">
      <c r="A223" s="16" t="s">
        <v>225</v>
      </c>
      <c r="B223" s="24" t="s">
        <v>54</v>
      </c>
      <c r="C223" s="2" t="s">
        <v>226</v>
      </c>
      <c r="D223" s="25"/>
      <c r="E223" s="19"/>
      <c r="F223" s="3" t="n">
        <f aca="false">SUM(F224+F227)</f>
        <v>17661.8</v>
      </c>
    </row>
    <row r="224" customFormat="false" ht="15" hidden="false" customHeight="false" outlineLevel="0" collapsed="false">
      <c r="A224" s="16" t="s">
        <v>18</v>
      </c>
      <c r="B224" s="24" t="s">
        <v>54</v>
      </c>
      <c r="C224" s="2" t="s">
        <v>226</v>
      </c>
      <c r="D224" s="25" t="s">
        <v>19</v>
      </c>
      <c r="E224" s="19"/>
      <c r="F224" s="3" t="n">
        <f aca="false">SUM(F225)</f>
        <v>14661.8</v>
      </c>
    </row>
    <row r="225" customFormat="false" ht="15" hidden="false" customHeight="false" outlineLevel="0" collapsed="false">
      <c r="A225" s="16" t="s">
        <v>227</v>
      </c>
      <c r="B225" s="24" t="s">
        <v>54</v>
      </c>
      <c r="C225" s="2" t="s">
        <v>226</v>
      </c>
      <c r="D225" s="25" t="s">
        <v>228</v>
      </c>
      <c r="E225" s="19"/>
      <c r="F225" s="3" t="n">
        <f aca="false">SUM(F226)</f>
        <v>14661.8</v>
      </c>
    </row>
    <row r="226" customFormat="false" ht="73.5" hidden="false" customHeight="true" outlineLevel="0" collapsed="false">
      <c r="A226" s="39" t="s">
        <v>229</v>
      </c>
      <c r="B226" s="24" t="s">
        <v>54</v>
      </c>
      <c r="C226" s="2" t="s">
        <v>226</v>
      </c>
      <c r="D226" s="25" t="s">
        <v>228</v>
      </c>
      <c r="E226" s="19" t="n">
        <v>621</v>
      </c>
      <c r="F226" s="3" t="n">
        <v>14661.8</v>
      </c>
    </row>
    <row r="227" customFormat="false" ht="18" hidden="false" customHeight="true" outlineLevel="0" collapsed="false">
      <c r="A227" s="16" t="s">
        <v>98</v>
      </c>
      <c r="B227" s="24" t="s">
        <v>54</v>
      </c>
      <c r="C227" s="2" t="s">
        <v>226</v>
      </c>
      <c r="D227" s="25" t="s">
        <v>99</v>
      </c>
      <c r="E227" s="19"/>
      <c r="F227" s="3" t="n">
        <f aca="false">F228</f>
        <v>3000</v>
      </c>
    </row>
    <row r="228" customFormat="false" ht="52.5" hidden="false" customHeight="true" outlineLevel="0" collapsed="false">
      <c r="A228" s="16" t="s">
        <v>230</v>
      </c>
      <c r="B228" s="24" t="s">
        <v>54</v>
      </c>
      <c r="C228" s="2" t="s">
        <v>226</v>
      </c>
      <c r="D228" s="25" t="s">
        <v>231</v>
      </c>
      <c r="E228" s="19"/>
      <c r="F228" s="3" t="n">
        <f aca="false">F229</f>
        <v>3000</v>
      </c>
    </row>
    <row r="229" customFormat="false" ht="48" hidden="false" customHeight="true" outlineLevel="0" collapsed="false">
      <c r="A229" s="26" t="s">
        <v>29</v>
      </c>
      <c r="B229" s="24" t="s">
        <v>54</v>
      </c>
      <c r="C229" s="2" t="s">
        <v>226</v>
      </c>
      <c r="D229" s="25" t="s">
        <v>231</v>
      </c>
      <c r="E229" s="19" t="n">
        <v>244</v>
      </c>
      <c r="F229" s="3" t="n">
        <v>3000</v>
      </c>
    </row>
    <row r="230" customFormat="false" ht="15" hidden="false" customHeight="false" outlineLevel="0" collapsed="false">
      <c r="A230" s="16" t="s">
        <v>232</v>
      </c>
      <c r="B230" s="24" t="s">
        <v>54</v>
      </c>
      <c r="C230" s="2" t="s">
        <v>233</v>
      </c>
      <c r="D230" s="25"/>
      <c r="E230" s="19"/>
      <c r="F230" s="3" t="n">
        <f aca="false">F231</f>
        <v>11000</v>
      </c>
    </row>
    <row r="231" customFormat="false" ht="90" hidden="false" customHeight="false" outlineLevel="0" collapsed="false">
      <c r="A231" s="16" t="s">
        <v>234</v>
      </c>
      <c r="B231" s="24" t="s">
        <v>54</v>
      </c>
      <c r="C231" s="2" t="s">
        <v>233</v>
      </c>
      <c r="D231" s="25" t="s">
        <v>235</v>
      </c>
      <c r="E231" s="19"/>
      <c r="F231" s="3" t="n">
        <f aca="false">SUM(F232)</f>
        <v>11000</v>
      </c>
    </row>
    <row r="232" customFormat="false" ht="60" hidden="false" customHeight="false" outlineLevel="0" collapsed="false">
      <c r="A232" s="26" t="s">
        <v>92</v>
      </c>
      <c r="B232" s="24" t="s">
        <v>54</v>
      </c>
      <c r="C232" s="2" t="s">
        <v>233</v>
      </c>
      <c r="D232" s="25" t="s">
        <v>235</v>
      </c>
      <c r="E232" s="19" t="n">
        <v>810</v>
      </c>
      <c r="F232" s="3" t="n">
        <v>11000</v>
      </c>
    </row>
    <row r="233" customFormat="false" ht="30" hidden="false" customHeight="false" outlineLevel="0" collapsed="false">
      <c r="A233" s="16" t="s">
        <v>236</v>
      </c>
      <c r="B233" s="24" t="s">
        <v>54</v>
      </c>
      <c r="C233" s="2" t="s">
        <v>237</v>
      </c>
      <c r="D233" s="25"/>
      <c r="E233" s="19"/>
      <c r="F233" s="3" t="n">
        <f aca="false">F234</f>
        <v>53127</v>
      </c>
    </row>
    <row r="234" customFormat="false" ht="30" hidden="false" customHeight="false" outlineLevel="0" collapsed="false">
      <c r="A234" s="16" t="s">
        <v>238</v>
      </c>
      <c r="B234" s="24" t="s">
        <v>54</v>
      </c>
      <c r="C234" s="2" t="s">
        <v>239</v>
      </c>
      <c r="D234" s="25"/>
      <c r="E234" s="19"/>
      <c r="F234" s="3" t="n">
        <f aca="false">F235</f>
        <v>53127</v>
      </c>
    </row>
    <row r="235" customFormat="false" ht="15" hidden="false" customHeight="false" outlineLevel="0" collapsed="false">
      <c r="A235" s="16" t="s">
        <v>18</v>
      </c>
      <c r="B235" s="24" t="s">
        <v>54</v>
      </c>
      <c r="C235" s="2" t="s">
        <v>239</v>
      </c>
      <c r="D235" s="25" t="s">
        <v>19</v>
      </c>
      <c r="E235" s="19"/>
      <c r="F235" s="3" t="n">
        <f aca="false">F236</f>
        <v>53127</v>
      </c>
    </row>
    <row r="236" customFormat="false" ht="30" hidden="false" customHeight="false" outlineLevel="0" collapsed="false">
      <c r="A236" s="16" t="s">
        <v>240</v>
      </c>
      <c r="B236" s="24" t="s">
        <v>54</v>
      </c>
      <c r="C236" s="2" t="s">
        <v>239</v>
      </c>
      <c r="D236" s="25" t="s">
        <v>241</v>
      </c>
      <c r="E236" s="19"/>
      <c r="F236" s="3" t="n">
        <f aca="false">F237</f>
        <v>53127</v>
      </c>
    </row>
    <row r="237" customFormat="false" ht="15" hidden="false" customHeight="false" outlineLevel="0" collapsed="false">
      <c r="A237" s="26" t="s">
        <v>242</v>
      </c>
      <c r="B237" s="24" t="s">
        <v>54</v>
      </c>
      <c r="C237" s="2" t="s">
        <v>239</v>
      </c>
      <c r="D237" s="25" t="s">
        <v>241</v>
      </c>
      <c r="E237" s="19" t="n">
        <v>730</v>
      </c>
      <c r="F237" s="3" t="n">
        <v>53127</v>
      </c>
    </row>
    <row r="238" customFormat="false" ht="15" hidden="false" customHeight="false" outlineLevel="0" collapsed="false">
      <c r="A238" s="16"/>
      <c r="B238" s="24"/>
      <c r="D238" s="25"/>
      <c r="E238" s="19"/>
    </row>
    <row r="239" customFormat="false" ht="29.25" hidden="false" customHeight="false" outlineLevel="0" collapsed="false">
      <c r="A239" s="20" t="s">
        <v>243</v>
      </c>
      <c r="B239" s="21" t="s">
        <v>244</v>
      </c>
      <c r="D239" s="22"/>
      <c r="E239" s="19"/>
      <c r="F239" s="23" t="n">
        <f aca="false">SUM(F240)</f>
        <v>101792.6</v>
      </c>
    </row>
    <row r="240" customFormat="false" ht="15" hidden="false" customHeight="false" outlineLevel="0" collapsed="false">
      <c r="A240" s="16" t="s">
        <v>14</v>
      </c>
      <c r="B240" s="24" t="s">
        <v>244</v>
      </c>
      <c r="C240" s="2" t="s">
        <v>15</v>
      </c>
      <c r="D240" s="25"/>
      <c r="E240" s="19"/>
      <c r="F240" s="3" t="n">
        <f aca="false">SUM(F241+F250+F254)</f>
        <v>101792.6</v>
      </c>
    </row>
    <row r="241" customFormat="false" ht="60" hidden="false" customHeight="false" outlineLevel="0" collapsed="false">
      <c r="A241" s="16" t="s">
        <v>245</v>
      </c>
      <c r="B241" s="24" t="s">
        <v>244</v>
      </c>
      <c r="C241" s="2" t="s">
        <v>246</v>
      </c>
      <c r="D241" s="25"/>
      <c r="E241" s="19"/>
      <c r="F241" s="3" t="n">
        <f aca="false">SUM(F242)</f>
        <v>29762.6</v>
      </c>
    </row>
    <row r="242" customFormat="false" ht="15" hidden="false" customHeight="false" outlineLevel="0" collapsed="false">
      <c r="A242" s="16" t="s">
        <v>18</v>
      </c>
      <c r="B242" s="24" t="s">
        <v>244</v>
      </c>
      <c r="C242" s="2" t="s">
        <v>246</v>
      </c>
      <c r="D242" s="25" t="s">
        <v>19</v>
      </c>
      <c r="E242" s="19"/>
      <c r="F242" s="3" t="n">
        <f aca="false">SUM(F243)</f>
        <v>29762.6</v>
      </c>
    </row>
    <row r="243" customFormat="false" ht="45" hidden="false" customHeight="false" outlineLevel="0" collapsed="false">
      <c r="A243" s="31" t="s">
        <v>57</v>
      </c>
      <c r="B243" s="24" t="s">
        <v>244</v>
      </c>
      <c r="C243" s="2" t="s">
        <v>246</v>
      </c>
      <c r="D243" s="25" t="s">
        <v>58</v>
      </c>
      <c r="E243" s="19"/>
      <c r="F243" s="3" t="n">
        <f aca="false">SUM(F244:F249)</f>
        <v>29762.6</v>
      </c>
    </row>
    <row r="244" customFormat="false" ht="45" hidden="false" customHeight="false" outlineLevel="0" collapsed="false">
      <c r="A244" s="26" t="s">
        <v>22</v>
      </c>
      <c r="B244" s="24" t="s">
        <v>244</v>
      </c>
      <c r="C244" s="2" t="s">
        <v>246</v>
      </c>
      <c r="D244" s="25" t="s">
        <v>58</v>
      </c>
      <c r="E244" s="19" t="n">
        <v>121</v>
      </c>
      <c r="F244" s="3" t="n">
        <v>26326.5</v>
      </c>
    </row>
    <row r="245" customFormat="false" ht="45" hidden="false" customHeight="false" outlineLevel="0" collapsed="false">
      <c r="A245" s="26" t="s">
        <v>27</v>
      </c>
      <c r="B245" s="24" t="s">
        <v>244</v>
      </c>
      <c r="C245" s="2" t="s">
        <v>246</v>
      </c>
      <c r="D245" s="25" t="s">
        <v>58</v>
      </c>
      <c r="E245" s="19" t="n">
        <v>122</v>
      </c>
      <c r="F245" s="3" t="n">
        <v>40</v>
      </c>
    </row>
    <row r="246" customFormat="false" ht="45" hidden="false" customHeight="false" outlineLevel="0" collapsed="false">
      <c r="A246" s="26" t="s">
        <v>28</v>
      </c>
      <c r="B246" s="24" t="s">
        <v>244</v>
      </c>
      <c r="C246" s="2" t="s">
        <v>246</v>
      </c>
      <c r="D246" s="25" t="s">
        <v>58</v>
      </c>
      <c r="E246" s="19" t="n">
        <v>242</v>
      </c>
      <c r="F246" s="3" t="n">
        <v>2625.1</v>
      </c>
    </row>
    <row r="247" customFormat="false" ht="45" hidden="false" customHeight="false" outlineLevel="0" collapsed="false">
      <c r="A247" s="26" t="s">
        <v>29</v>
      </c>
      <c r="B247" s="24" t="s">
        <v>244</v>
      </c>
      <c r="C247" s="2" t="s">
        <v>246</v>
      </c>
      <c r="D247" s="25" t="s">
        <v>58</v>
      </c>
      <c r="E247" s="19" t="n">
        <v>244</v>
      </c>
      <c r="F247" s="3" t="n">
        <v>750</v>
      </c>
    </row>
    <row r="248" customFormat="false" ht="30" hidden="false" customHeight="false" outlineLevel="0" collapsed="false">
      <c r="A248" s="26" t="s">
        <v>30</v>
      </c>
      <c r="B248" s="24" t="s">
        <v>244</v>
      </c>
      <c r="C248" s="2" t="s">
        <v>246</v>
      </c>
      <c r="D248" s="25" t="s">
        <v>58</v>
      </c>
      <c r="E248" s="19" t="n">
        <v>851</v>
      </c>
      <c r="F248" s="3" t="n">
        <v>14</v>
      </c>
    </row>
    <row r="249" customFormat="false" ht="30" hidden="false" customHeight="false" outlineLevel="0" collapsed="false">
      <c r="A249" s="26" t="s">
        <v>59</v>
      </c>
      <c r="B249" s="24" t="s">
        <v>244</v>
      </c>
      <c r="C249" s="2" t="s">
        <v>246</v>
      </c>
      <c r="D249" s="25" t="s">
        <v>58</v>
      </c>
      <c r="E249" s="19" t="n">
        <v>852</v>
      </c>
      <c r="F249" s="3" t="n">
        <v>7</v>
      </c>
    </row>
    <row r="250" customFormat="false" ht="15" hidden="false" customHeight="false" outlineLevel="0" collapsed="false">
      <c r="A250" s="16" t="s">
        <v>247</v>
      </c>
      <c r="B250" s="24" t="s">
        <v>244</v>
      </c>
      <c r="C250" s="2" t="s">
        <v>248</v>
      </c>
      <c r="D250" s="25"/>
      <c r="E250" s="19"/>
      <c r="F250" s="3" t="n">
        <v>72000</v>
      </c>
    </row>
    <row r="251" customFormat="false" ht="15" hidden="false" customHeight="false" outlineLevel="0" collapsed="false">
      <c r="A251" s="16" t="s">
        <v>18</v>
      </c>
      <c r="B251" s="40" t="s">
        <v>244</v>
      </c>
      <c r="C251" s="2" t="s">
        <v>248</v>
      </c>
      <c r="D251" s="41" t="s">
        <v>19</v>
      </c>
      <c r="E251" s="19"/>
      <c r="F251" s="3" t="n">
        <v>72000</v>
      </c>
    </row>
    <row r="252" customFormat="false" ht="15" hidden="false" customHeight="false" outlineLevel="0" collapsed="false">
      <c r="A252" s="16" t="s">
        <v>249</v>
      </c>
      <c r="B252" s="24" t="s">
        <v>244</v>
      </c>
      <c r="C252" s="2" t="s">
        <v>248</v>
      </c>
      <c r="D252" s="25" t="s">
        <v>250</v>
      </c>
      <c r="E252" s="19"/>
      <c r="F252" s="3" t="n">
        <v>72000</v>
      </c>
    </row>
    <row r="253" customFormat="false" ht="15" hidden="false" customHeight="false" outlineLevel="0" collapsed="false">
      <c r="A253" s="26" t="s">
        <v>251</v>
      </c>
      <c r="B253" s="24" t="s">
        <v>244</v>
      </c>
      <c r="C253" s="2" t="s">
        <v>248</v>
      </c>
      <c r="D253" s="25" t="s">
        <v>250</v>
      </c>
      <c r="E253" s="19" t="n">
        <v>870</v>
      </c>
      <c r="F253" s="3" t="n">
        <v>72000</v>
      </c>
    </row>
    <row r="254" customFormat="false" ht="15" hidden="false" customHeight="false" outlineLevel="0" collapsed="false">
      <c r="A254" s="16" t="s">
        <v>36</v>
      </c>
      <c r="B254" s="24" t="s">
        <v>244</v>
      </c>
      <c r="C254" s="2" t="s">
        <v>37</v>
      </c>
      <c r="D254" s="25"/>
      <c r="E254" s="19"/>
      <c r="F254" s="3" t="n">
        <v>30</v>
      </c>
    </row>
    <row r="255" customFormat="false" ht="15" hidden="false" customHeight="false" outlineLevel="0" collapsed="false">
      <c r="A255" s="16" t="s">
        <v>18</v>
      </c>
      <c r="B255" s="24" t="s">
        <v>244</v>
      </c>
      <c r="C255" s="2" t="s">
        <v>37</v>
      </c>
      <c r="D255" s="25" t="s">
        <v>19</v>
      </c>
      <c r="E255" s="19"/>
      <c r="F255" s="3" t="n">
        <v>30</v>
      </c>
    </row>
    <row r="256" customFormat="false" ht="30" hidden="false" customHeight="false" outlineLevel="0" collapsed="false">
      <c r="A256" s="28" t="s">
        <v>41</v>
      </c>
      <c r="B256" s="24" t="s">
        <v>244</v>
      </c>
      <c r="C256" s="2" t="s">
        <v>37</v>
      </c>
      <c r="D256" s="25" t="s">
        <v>42</v>
      </c>
      <c r="E256" s="19"/>
      <c r="F256" s="3" t="n">
        <v>30</v>
      </c>
    </row>
    <row r="257" customFormat="false" ht="45" hidden="false" customHeight="false" outlineLevel="0" collapsed="false">
      <c r="A257" s="26" t="s">
        <v>43</v>
      </c>
      <c r="B257" s="24" t="s">
        <v>244</v>
      </c>
      <c r="C257" s="2" t="s">
        <v>37</v>
      </c>
      <c r="D257" s="25" t="s">
        <v>42</v>
      </c>
      <c r="E257" s="19" t="n">
        <v>630</v>
      </c>
      <c r="F257" s="3" t="n">
        <v>30</v>
      </c>
    </row>
    <row r="258" customFormat="false" ht="15" hidden="false" customHeight="false" outlineLevel="0" collapsed="false">
      <c r="A258" s="16"/>
      <c r="B258" s="24"/>
      <c r="D258" s="25"/>
      <c r="E258" s="19"/>
    </row>
    <row r="259" customFormat="false" ht="29.25" hidden="false" customHeight="false" outlineLevel="0" collapsed="false">
      <c r="A259" s="20" t="s">
        <v>252</v>
      </c>
      <c r="B259" s="21" t="s">
        <v>253</v>
      </c>
      <c r="D259" s="22"/>
      <c r="E259" s="19"/>
      <c r="F259" s="23" t="n">
        <f aca="false">F343+F353+F400</f>
        <v>758388.5</v>
      </c>
      <c r="H259" s="21" t="s">
        <v>253</v>
      </c>
      <c r="I259" s="2"/>
      <c r="J259" s="22"/>
      <c r="K259" s="19"/>
      <c r="L259" s="23" t="n">
        <f aca="false">L343+L353+L400</f>
        <v>460541.6</v>
      </c>
    </row>
    <row r="260" customFormat="false" ht="3" hidden="true" customHeight="true" outlineLevel="0" collapsed="false">
      <c r="A260" s="16" t="s">
        <v>113</v>
      </c>
      <c r="B260" s="24" t="s">
        <v>253</v>
      </c>
      <c r="C260" s="2" t="s">
        <v>114</v>
      </c>
      <c r="D260" s="25"/>
      <c r="E260" s="19"/>
      <c r="H260" s="24" t="s">
        <v>253</v>
      </c>
      <c r="I260" s="2" t="s">
        <v>114</v>
      </c>
      <c r="J260" s="25"/>
      <c r="K260" s="19"/>
      <c r="L260" s="3"/>
    </row>
    <row r="261" customFormat="false" ht="15" hidden="true" customHeight="false" outlineLevel="0" collapsed="false">
      <c r="A261" s="16" t="s">
        <v>115</v>
      </c>
      <c r="B261" s="24" t="s">
        <v>253</v>
      </c>
      <c r="C261" s="2" t="s">
        <v>116</v>
      </c>
      <c r="D261" s="22"/>
      <c r="E261" s="19"/>
      <c r="H261" s="24" t="s">
        <v>253</v>
      </c>
      <c r="I261" s="2" t="s">
        <v>116</v>
      </c>
      <c r="J261" s="22"/>
      <c r="K261" s="19"/>
      <c r="L261" s="3"/>
    </row>
    <row r="262" customFormat="false" ht="15" hidden="true" customHeight="false" outlineLevel="0" collapsed="false">
      <c r="A262" s="16" t="s">
        <v>254</v>
      </c>
      <c r="B262" s="24" t="s">
        <v>253</v>
      </c>
      <c r="C262" s="2" t="s">
        <v>116</v>
      </c>
      <c r="D262" s="25"/>
      <c r="E262" s="19"/>
      <c r="H262" s="24" t="s">
        <v>253</v>
      </c>
      <c r="I262" s="2" t="s">
        <v>116</v>
      </c>
      <c r="J262" s="25"/>
      <c r="K262" s="19"/>
      <c r="L262" s="3"/>
    </row>
    <row r="263" customFormat="false" ht="30" hidden="true" customHeight="false" outlineLevel="0" collapsed="false">
      <c r="A263" s="16" t="s">
        <v>255</v>
      </c>
      <c r="B263" s="24" t="s">
        <v>253</v>
      </c>
      <c r="C263" s="2" t="s">
        <v>116</v>
      </c>
      <c r="D263" s="25"/>
      <c r="E263" s="19"/>
      <c r="H263" s="24" t="s">
        <v>253</v>
      </c>
      <c r="I263" s="2" t="s">
        <v>116</v>
      </c>
      <c r="J263" s="25"/>
      <c r="K263" s="19"/>
      <c r="L263" s="3"/>
    </row>
    <row r="264" customFormat="false" ht="60" hidden="true" customHeight="false" outlineLevel="0" collapsed="false">
      <c r="A264" s="16" t="s">
        <v>121</v>
      </c>
      <c r="B264" s="24" t="s">
        <v>253</v>
      </c>
      <c r="C264" s="2" t="s">
        <v>116</v>
      </c>
      <c r="D264" s="25"/>
      <c r="E264" s="19"/>
      <c r="H264" s="24" t="s">
        <v>253</v>
      </c>
      <c r="I264" s="2" t="s">
        <v>116</v>
      </c>
      <c r="J264" s="25"/>
      <c r="K264" s="19"/>
      <c r="L264" s="3"/>
    </row>
    <row r="265" customFormat="false" ht="60" hidden="true" customHeight="false" outlineLevel="0" collapsed="false">
      <c r="A265" s="26" t="s">
        <v>92</v>
      </c>
      <c r="B265" s="24" t="s">
        <v>253</v>
      </c>
      <c r="C265" s="2" t="s">
        <v>116</v>
      </c>
      <c r="D265" s="25"/>
      <c r="E265" s="19" t="n">
        <v>810</v>
      </c>
      <c r="H265" s="24" t="s">
        <v>253</v>
      </c>
      <c r="I265" s="2" t="s">
        <v>116</v>
      </c>
      <c r="J265" s="25"/>
      <c r="K265" s="19" t="n">
        <v>810</v>
      </c>
      <c r="L265" s="3"/>
    </row>
    <row r="266" customFormat="false" ht="15" hidden="true" customHeight="false" outlineLevel="0" collapsed="false">
      <c r="A266" s="16" t="s">
        <v>98</v>
      </c>
      <c r="B266" s="24" t="s">
        <v>253</v>
      </c>
      <c r="C266" s="2" t="s">
        <v>116</v>
      </c>
      <c r="D266" s="25"/>
      <c r="E266" s="19"/>
      <c r="H266" s="24" t="s">
        <v>253</v>
      </c>
      <c r="I266" s="2" t="s">
        <v>116</v>
      </c>
      <c r="J266" s="25"/>
      <c r="K266" s="19"/>
      <c r="L266" s="3"/>
    </row>
    <row r="267" customFormat="false" ht="45" hidden="true" customHeight="false" outlineLevel="0" collapsed="false">
      <c r="A267" s="16" t="s">
        <v>256</v>
      </c>
      <c r="B267" s="24" t="s">
        <v>253</v>
      </c>
      <c r="C267" s="2" t="s">
        <v>116</v>
      </c>
      <c r="D267" s="25"/>
      <c r="E267" s="19"/>
      <c r="H267" s="24" t="s">
        <v>253</v>
      </c>
      <c r="I267" s="2" t="s">
        <v>116</v>
      </c>
      <c r="J267" s="25"/>
      <c r="K267" s="19"/>
      <c r="L267" s="3"/>
    </row>
    <row r="268" customFormat="false" ht="15" hidden="true" customHeight="false" outlineLevel="0" collapsed="false">
      <c r="A268" s="16" t="s">
        <v>257</v>
      </c>
      <c r="B268" s="24" t="s">
        <v>253</v>
      </c>
      <c r="C268" s="2" t="s">
        <v>116</v>
      </c>
      <c r="D268" s="25"/>
      <c r="E268" s="19"/>
      <c r="H268" s="24" t="s">
        <v>253</v>
      </c>
      <c r="I268" s="2" t="s">
        <v>116</v>
      </c>
      <c r="J268" s="25"/>
      <c r="K268" s="19"/>
      <c r="L268" s="3"/>
    </row>
    <row r="269" customFormat="false" ht="120" hidden="true" customHeight="false" outlineLevel="0" collapsed="false">
      <c r="A269" s="16" t="s">
        <v>258</v>
      </c>
      <c r="B269" s="24" t="s">
        <v>253</v>
      </c>
      <c r="C269" s="2" t="s">
        <v>116</v>
      </c>
      <c r="D269" s="25"/>
      <c r="E269" s="19"/>
      <c r="H269" s="24" t="s">
        <v>253</v>
      </c>
      <c r="I269" s="2" t="s">
        <v>116</v>
      </c>
      <c r="J269" s="25"/>
      <c r="K269" s="19"/>
      <c r="L269" s="3"/>
    </row>
    <row r="270" customFormat="false" ht="56.25" hidden="true" customHeight="true" outlineLevel="0" collapsed="false">
      <c r="A270" s="26" t="s">
        <v>92</v>
      </c>
      <c r="B270" s="24" t="s">
        <v>253</v>
      </c>
      <c r="C270" s="2" t="s">
        <v>116</v>
      </c>
      <c r="D270" s="25"/>
      <c r="E270" s="19" t="n">
        <v>810</v>
      </c>
      <c r="H270" s="24" t="s">
        <v>253</v>
      </c>
      <c r="I270" s="2" t="s">
        <v>116</v>
      </c>
      <c r="J270" s="25"/>
      <c r="K270" s="19" t="n">
        <v>810</v>
      </c>
      <c r="L270" s="3"/>
    </row>
    <row r="271" customFormat="false" ht="15" hidden="true" customHeight="false" outlineLevel="0" collapsed="false">
      <c r="A271" s="16" t="s">
        <v>129</v>
      </c>
      <c r="B271" s="24" t="s">
        <v>253</v>
      </c>
      <c r="C271" s="2" t="s">
        <v>130</v>
      </c>
      <c r="D271" s="25"/>
      <c r="E271" s="19"/>
      <c r="H271" s="24" t="s">
        <v>253</v>
      </c>
      <c r="I271" s="2" t="s">
        <v>130</v>
      </c>
      <c r="J271" s="25"/>
      <c r="K271" s="19"/>
      <c r="L271" s="3"/>
    </row>
    <row r="272" customFormat="false" ht="15" hidden="true" customHeight="false" outlineLevel="0" collapsed="false">
      <c r="A272" s="16" t="s">
        <v>259</v>
      </c>
      <c r="B272" s="24" t="s">
        <v>253</v>
      </c>
      <c r="C272" s="2" t="s">
        <v>130</v>
      </c>
      <c r="D272" s="25"/>
      <c r="E272" s="19"/>
      <c r="H272" s="24" t="s">
        <v>253</v>
      </c>
      <c r="I272" s="2" t="s">
        <v>130</v>
      </c>
      <c r="J272" s="25"/>
      <c r="K272" s="19"/>
      <c r="L272" s="3"/>
    </row>
    <row r="273" customFormat="false" ht="15" hidden="true" customHeight="false" outlineLevel="0" collapsed="false">
      <c r="A273" s="16" t="s">
        <v>260</v>
      </c>
      <c r="B273" s="24" t="s">
        <v>253</v>
      </c>
      <c r="C273" s="2" t="s">
        <v>130</v>
      </c>
      <c r="D273" s="25"/>
      <c r="E273" s="19"/>
      <c r="H273" s="24" t="s">
        <v>253</v>
      </c>
      <c r="I273" s="2" t="s">
        <v>130</v>
      </c>
      <c r="J273" s="25"/>
      <c r="K273" s="19"/>
      <c r="L273" s="3"/>
    </row>
    <row r="274" customFormat="false" ht="45" hidden="true" customHeight="false" outlineLevel="0" collapsed="false">
      <c r="A274" s="16" t="s">
        <v>261</v>
      </c>
      <c r="B274" s="24" t="s">
        <v>253</v>
      </c>
      <c r="C274" s="2" t="s">
        <v>130</v>
      </c>
      <c r="D274" s="25"/>
      <c r="E274" s="19"/>
      <c r="H274" s="24" t="s">
        <v>253</v>
      </c>
      <c r="I274" s="2" t="s">
        <v>130</v>
      </c>
      <c r="J274" s="25"/>
      <c r="K274" s="19"/>
      <c r="L274" s="3"/>
    </row>
    <row r="275" customFormat="false" ht="60" hidden="true" customHeight="false" outlineLevel="0" collapsed="false">
      <c r="A275" s="16" t="s">
        <v>262</v>
      </c>
      <c r="B275" s="24" t="s">
        <v>253</v>
      </c>
      <c r="C275" s="2" t="s">
        <v>130</v>
      </c>
      <c r="D275" s="25"/>
      <c r="E275" s="19"/>
      <c r="H275" s="24" t="s">
        <v>253</v>
      </c>
      <c r="I275" s="2" t="s">
        <v>130</v>
      </c>
      <c r="J275" s="25"/>
      <c r="K275" s="19"/>
      <c r="L275" s="3"/>
    </row>
    <row r="276" customFormat="false" ht="60" hidden="true" customHeight="false" outlineLevel="0" collapsed="false">
      <c r="A276" s="26" t="s">
        <v>92</v>
      </c>
      <c r="B276" s="24" t="s">
        <v>253</v>
      </c>
      <c r="C276" s="2" t="s">
        <v>130</v>
      </c>
      <c r="D276" s="25"/>
      <c r="E276" s="19" t="n">
        <v>810</v>
      </c>
      <c r="H276" s="24" t="s">
        <v>253</v>
      </c>
      <c r="I276" s="2" t="s">
        <v>130</v>
      </c>
      <c r="J276" s="25"/>
      <c r="K276" s="19" t="n">
        <v>810</v>
      </c>
      <c r="L276" s="3"/>
    </row>
    <row r="277" customFormat="false" ht="60" hidden="true" customHeight="false" outlineLevel="0" collapsed="false">
      <c r="A277" s="16" t="s">
        <v>263</v>
      </c>
      <c r="B277" s="24" t="s">
        <v>253</v>
      </c>
      <c r="C277" s="2" t="s">
        <v>130</v>
      </c>
      <c r="D277" s="25"/>
      <c r="E277" s="19"/>
      <c r="H277" s="24" t="s">
        <v>253</v>
      </c>
      <c r="I277" s="2" t="s">
        <v>130</v>
      </c>
      <c r="J277" s="25"/>
      <c r="K277" s="19"/>
      <c r="L277" s="3"/>
    </row>
    <row r="278" customFormat="false" ht="60" hidden="true" customHeight="false" outlineLevel="0" collapsed="false">
      <c r="A278" s="26" t="s">
        <v>92</v>
      </c>
      <c r="B278" s="24" t="s">
        <v>253</v>
      </c>
      <c r="C278" s="2" t="s">
        <v>130</v>
      </c>
      <c r="D278" s="25"/>
      <c r="E278" s="19" t="n">
        <v>810</v>
      </c>
      <c r="H278" s="24" t="s">
        <v>253</v>
      </c>
      <c r="I278" s="2" t="s">
        <v>130</v>
      </c>
      <c r="J278" s="25"/>
      <c r="K278" s="19" t="n">
        <v>810</v>
      </c>
      <c r="L278" s="3"/>
    </row>
    <row r="279" customFormat="false" ht="15" hidden="true" customHeight="false" outlineLevel="0" collapsed="false">
      <c r="A279" s="16" t="s">
        <v>98</v>
      </c>
      <c r="B279" s="24" t="s">
        <v>253</v>
      </c>
      <c r="C279" s="2" t="s">
        <v>130</v>
      </c>
      <c r="D279" s="25"/>
      <c r="E279" s="19"/>
      <c r="H279" s="24" t="s">
        <v>253</v>
      </c>
      <c r="I279" s="2" t="s">
        <v>130</v>
      </c>
      <c r="J279" s="25"/>
      <c r="K279" s="19"/>
      <c r="L279" s="3"/>
    </row>
    <row r="280" customFormat="false" ht="60" hidden="true" customHeight="false" outlineLevel="0" collapsed="false">
      <c r="A280" s="16" t="s">
        <v>264</v>
      </c>
      <c r="B280" s="24" t="s">
        <v>253</v>
      </c>
      <c r="C280" s="2" t="s">
        <v>130</v>
      </c>
      <c r="D280" s="25"/>
      <c r="E280" s="19"/>
      <c r="H280" s="24" t="s">
        <v>253</v>
      </c>
      <c r="I280" s="2" t="s">
        <v>130</v>
      </c>
      <c r="J280" s="25"/>
      <c r="K280" s="19"/>
      <c r="L280" s="3"/>
    </row>
    <row r="281" customFormat="false" ht="15" hidden="true" customHeight="false" outlineLevel="0" collapsed="false">
      <c r="A281" s="16" t="s">
        <v>257</v>
      </c>
      <c r="B281" s="24" t="s">
        <v>253</v>
      </c>
      <c r="C281" s="2" t="s">
        <v>130</v>
      </c>
      <c r="D281" s="25"/>
      <c r="E281" s="19"/>
      <c r="H281" s="24" t="s">
        <v>253</v>
      </c>
      <c r="I281" s="2" t="s">
        <v>130</v>
      </c>
      <c r="J281" s="25"/>
      <c r="K281" s="19"/>
      <c r="L281" s="3"/>
    </row>
    <row r="282" customFormat="false" ht="45" hidden="true" customHeight="false" outlineLevel="0" collapsed="false">
      <c r="A282" s="26" t="s">
        <v>29</v>
      </c>
      <c r="B282" s="24" t="s">
        <v>253</v>
      </c>
      <c r="C282" s="2" t="s">
        <v>130</v>
      </c>
      <c r="D282" s="25"/>
      <c r="E282" s="19" t="n">
        <v>244</v>
      </c>
      <c r="H282" s="24" t="s">
        <v>253</v>
      </c>
      <c r="I282" s="2" t="s">
        <v>130</v>
      </c>
      <c r="J282" s="25"/>
      <c r="K282" s="19" t="n">
        <v>244</v>
      </c>
      <c r="L282" s="3"/>
    </row>
    <row r="283" customFormat="false" ht="0.75" hidden="true" customHeight="true" outlineLevel="0" collapsed="false">
      <c r="A283" s="16" t="s">
        <v>265</v>
      </c>
      <c r="B283" s="24" t="s">
        <v>253</v>
      </c>
      <c r="C283" s="2" t="s">
        <v>130</v>
      </c>
      <c r="D283" s="25"/>
      <c r="E283" s="19"/>
      <c r="H283" s="24" t="s">
        <v>253</v>
      </c>
      <c r="I283" s="2" t="s">
        <v>130</v>
      </c>
      <c r="J283" s="25"/>
      <c r="K283" s="19"/>
      <c r="L283" s="3"/>
    </row>
    <row r="284" customFormat="false" ht="15" hidden="true" customHeight="false" outlineLevel="0" collapsed="false">
      <c r="A284" s="16" t="s">
        <v>257</v>
      </c>
      <c r="B284" s="24" t="s">
        <v>253</v>
      </c>
      <c r="C284" s="2" t="s">
        <v>130</v>
      </c>
      <c r="D284" s="25"/>
      <c r="E284" s="19"/>
      <c r="H284" s="24" t="s">
        <v>253</v>
      </c>
      <c r="I284" s="2" t="s">
        <v>130</v>
      </c>
      <c r="J284" s="25"/>
      <c r="K284" s="19"/>
      <c r="L284" s="3"/>
    </row>
    <row r="285" customFormat="false" ht="45" hidden="true" customHeight="false" outlineLevel="0" collapsed="false">
      <c r="A285" s="26" t="s">
        <v>29</v>
      </c>
      <c r="B285" s="24" t="s">
        <v>253</v>
      </c>
      <c r="C285" s="2" t="s">
        <v>130</v>
      </c>
      <c r="D285" s="25"/>
      <c r="E285" s="19" t="n">
        <v>244</v>
      </c>
      <c r="H285" s="24" t="s">
        <v>253</v>
      </c>
      <c r="I285" s="2" t="s">
        <v>130</v>
      </c>
      <c r="J285" s="25"/>
      <c r="K285" s="19" t="n">
        <v>244</v>
      </c>
      <c r="L285" s="3"/>
    </row>
    <row r="286" customFormat="false" ht="90" hidden="true" customHeight="false" outlineLevel="0" collapsed="false">
      <c r="A286" s="26" t="s">
        <v>266</v>
      </c>
      <c r="B286" s="24" t="s">
        <v>253</v>
      </c>
      <c r="C286" s="2" t="s">
        <v>130</v>
      </c>
      <c r="D286" s="25"/>
      <c r="E286" s="19"/>
      <c r="H286" s="24" t="s">
        <v>253</v>
      </c>
      <c r="I286" s="2" t="s">
        <v>130</v>
      </c>
      <c r="J286" s="25"/>
      <c r="K286" s="19"/>
      <c r="L286" s="3"/>
    </row>
    <row r="287" customFormat="false" ht="60" hidden="true" customHeight="false" outlineLevel="0" collapsed="false">
      <c r="A287" s="26" t="s">
        <v>92</v>
      </c>
      <c r="B287" s="24" t="s">
        <v>253</v>
      </c>
      <c r="C287" s="2" t="s">
        <v>130</v>
      </c>
      <c r="D287" s="25"/>
      <c r="E287" s="19" t="n">
        <v>810</v>
      </c>
      <c r="H287" s="24" t="s">
        <v>253</v>
      </c>
      <c r="I287" s="2" t="s">
        <v>130</v>
      </c>
      <c r="J287" s="25"/>
      <c r="K287" s="19" t="n">
        <v>810</v>
      </c>
      <c r="L287" s="3"/>
    </row>
    <row r="288" customFormat="false" ht="15" hidden="true" customHeight="false" outlineLevel="0" collapsed="false">
      <c r="A288" s="16" t="s">
        <v>145</v>
      </c>
      <c r="B288" s="24" t="s">
        <v>253</v>
      </c>
      <c r="C288" s="2" t="s">
        <v>146</v>
      </c>
      <c r="D288" s="25"/>
      <c r="E288" s="19"/>
      <c r="H288" s="24" t="s">
        <v>253</v>
      </c>
      <c r="I288" s="2" t="s">
        <v>146</v>
      </c>
      <c r="J288" s="25"/>
      <c r="K288" s="19"/>
      <c r="L288" s="3"/>
    </row>
    <row r="289" customFormat="false" ht="15" hidden="true" customHeight="false" outlineLevel="0" collapsed="false">
      <c r="A289" s="16" t="s">
        <v>267</v>
      </c>
      <c r="B289" s="24" t="s">
        <v>253</v>
      </c>
      <c r="C289" s="2" t="s">
        <v>268</v>
      </c>
      <c r="D289" s="25"/>
      <c r="E289" s="19"/>
      <c r="H289" s="24" t="s">
        <v>253</v>
      </c>
      <c r="I289" s="2" t="s">
        <v>268</v>
      </c>
      <c r="J289" s="25"/>
      <c r="K289" s="19"/>
      <c r="L289" s="3"/>
    </row>
    <row r="290" customFormat="false" ht="15" hidden="true" customHeight="false" outlineLevel="0" collapsed="false">
      <c r="A290" s="16" t="s">
        <v>269</v>
      </c>
      <c r="B290" s="24" t="s">
        <v>253</v>
      </c>
      <c r="C290" s="2" t="s">
        <v>268</v>
      </c>
      <c r="D290" s="25"/>
      <c r="E290" s="19"/>
      <c r="H290" s="24" t="s">
        <v>253</v>
      </c>
      <c r="I290" s="2" t="s">
        <v>268</v>
      </c>
      <c r="J290" s="25"/>
      <c r="K290" s="19"/>
      <c r="L290" s="3"/>
    </row>
    <row r="291" customFormat="false" ht="60" hidden="true" customHeight="false" outlineLevel="0" collapsed="false">
      <c r="A291" s="16" t="s">
        <v>270</v>
      </c>
      <c r="B291" s="24" t="s">
        <v>253</v>
      </c>
      <c r="C291" s="2" t="s">
        <v>268</v>
      </c>
      <c r="D291" s="25"/>
      <c r="E291" s="19"/>
      <c r="H291" s="24" t="s">
        <v>253</v>
      </c>
      <c r="I291" s="2" t="s">
        <v>268</v>
      </c>
      <c r="J291" s="25"/>
      <c r="K291" s="19"/>
      <c r="L291" s="3"/>
    </row>
    <row r="292" customFormat="false" ht="75" hidden="true" customHeight="false" outlineLevel="0" collapsed="false">
      <c r="A292" s="16" t="s">
        <v>271</v>
      </c>
      <c r="B292" s="24" t="s">
        <v>253</v>
      </c>
      <c r="C292" s="2" t="s">
        <v>268</v>
      </c>
      <c r="D292" s="25"/>
      <c r="E292" s="19"/>
      <c r="H292" s="24" t="s">
        <v>253</v>
      </c>
      <c r="I292" s="2" t="s">
        <v>268</v>
      </c>
      <c r="J292" s="25"/>
      <c r="K292" s="19"/>
      <c r="L292" s="3"/>
    </row>
    <row r="293" customFormat="false" ht="60" hidden="true" customHeight="false" outlineLevel="0" collapsed="false">
      <c r="A293" s="26" t="s">
        <v>92</v>
      </c>
      <c r="B293" s="24" t="s">
        <v>253</v>
      </c>
      <c r="C293" s="2" t="s">
        <v>268</v>
      </c>
      <c r="D293" s="25"/>
      <c r="E293" s="19" t="n">
        <v>810</v>
      </c>
      <c r="H293" s="24" t="s">
        <v>253</v>
      </c>
      <c r="I293" s="2" t="s">
        <v>268</v>
      </c>
      <c r="J293" s="25"/>
      <c r="K293" s="19" t="n">
        <v>810</v>
      </c>
      <c r="L293" s="3"/>
    </row>
    <row r="294" customFormat="false" ht="60" hidden="true" customHeight="false" outlineLevel="0" collapsed="false">
      <c r="A294" s="16" t="s">
        <v>272</v>
      </c>
      <c r="B294" s="24" t="s">
        <v>253</v>
      </c>
      <c r="C294" s="2" t="s">
        <v>268</v>
      </c>
      <c r="D294" s="25"/>
      <c r="E294" s="19"/>
      <c r="H294" s="24" t="s">
        <v>253</v>
      </c>
      <c r="I294" s="2" t="s">
        <v>268</v>
      </c>
      <c r="J294" s="25"/>
      <c r="K294" s="19"/>
      <c r="L294" s="3"/>
    </row>
    <row r="295" customFormat="false" ht="45" hidden="true" customHeight="false" outlineLevel="0" collapsed="false">
      <c r="A295" s="26" t="s">
        <v>273</v>
      </c>
      <c r="B295" s="24" t="s">
        <v>253</v>
      </c>
      <c r="C295" s="2" t="s">
        <v>268</v>
      </c>
      <c r="D295" s="25"/>
      <c r="E295" s="19" t="n">
        <v>243</v>
      </c>
      <c r="H295" s="24" t="s">
        <v>253</v>
      </c>
      <c r="I295" s="2" t="s">
        <v>268</v>
      </c>
      <c r="J295" s="25"/>
      <c r="K295" s="19" t="n">
        <v>243</v>
      </c>
      <c r="L295" s="3"/>
    </row>
    <row r="296" customFormat="false" ht="45" hidden="true" customHeight="false" outlineLevel="0" collapsed="false">
      <c r="A296" s="26" t="s">
        <v>29</v>
      </c>
      <c r="B296" s="24" t="s">
        <v>253</v>
      </c>
      <c r="C296" s="2" t="s">
        <v>268</v>
      </c>
      <c r="D296" s="25"/>
      <c r="E296" s="19" t="n">
        <v>244</v>
      </c>
      <c r="H296" s="24" t="s">
        <v>253</v>
      </c>
      <c r="I296" s="2" t="s">
        <v>268</v>
      </c>
      <c r="J296" s="25"/>
      <c r="K296" s="19" t="n">
        <v>244</v>
      </c>
      <c r="L296" s="3"/>
    </row>
    <row r="297" customFormat="false" ht="60" hidden="true" customHeight="false" outlineLevel="0" collapsed="false">
      <c r="A297" s="16" t="s">
        <v>274</v>
      </c>
      <c r="B297" s="24" t="s">
        <v>253</v>
      </c>
      <c r="C297" s="2" t="s">
        <v>268</v>
      </c>
      <c r="D297" s="25"/>
      <c r="E297" s="19"/>
      <c r="H297" s="24" t="s">
        <v>253</v>
      </c>
      <c r="I297" s="2" t="s">
        <v>268</v>
      </c>
      <c r="J297" s="25"/>
      <c r="K297" s="19"/>
      <c r="L297" s="3"/>
    </row>
    <row r="298" customFormat="false" ht="45" hidden="true" customHeight="false" outlineLevel="0" collapsed="false">
      <c r="A298" s="26" t="s">
        <v>273</v>
      </c>
      <c r="B298" s="24" t="s">
        <v>253</v>
      </c>
      <c r="C298" s="2" t="s">
        <v>268</v>
      </c>
      <c r="D298" s="25"/>
      <c r="E298" s="19" t="n">
        <v>243</v>
      </c>
      <c r="H298" s="24" t="s">
        <v>253</v>
      </c>
      <c r="I298" s="2" t="s">
        <v>268</v>
      </c>
      <c r="J298" s="25"/>
      <c r="K298" s="19" t="n">
        <v>243</v>
      </c>
      <c r="L298" s="3"/>
    </row>
    <row r="299" customFormat="false" ht="45" hidden="true" customHeight="false" outlineLevel="0" collapsed="false">
      <c r="A299" s="26" t="s">
        <v>29</v>
      </c>
      <c r="B299" s="24" t="s">
        <v>253</v>
      </c>
      <c r="C299" s="2" t="s">
        <v>268</v>
      </c>
      <c r="D299" s="25"/>
      <c r="E299" s="19" t="n">
        <v>244</v>
      </c>
      <c r="H299" s="24" t="s">
        <v>253</v>
      </c>
      <c r="I299" s="2" t="s">
        <v>268</v>
      </c>
      <c r="J299" s="25"/>
      <c r="K299" s="19" t="n">
        <v>244</v>
      </c>
      <c r="L299" s="3"/>
    </row>
    <row r="300" customFormat="false" ht="270" hidden="true" customHeight="false" outlineLevel="0" collapsed="false">
      <c r="A300" s="16" t="s">
        <v>275</v>
      </c>
      <c r="B300" s="24" t="s">
        <v>253</v>
      </c>
      <c r="C300" s="2" t="s">
        <v>268</v>
      </c>
      <c r="D300" s="25"/>
      <c r="E300" s="19"/>
      <c r="H300" s="24" t="s">
        <v>253</v>
      </c>
      <c r="I300" s="2" t="s">
        <v>268</v>
      </c>
      <c r="J300" s="25"/>
      <c r="K300" s="19"/>
      <c r="L300" s="3"/>
    </row>
    <row r="301" customFormat="false" ht="60" hidden="true" customHeight="false" outlineLevel="0" collapsed="false">
      <c r="A301" s="26" t="s">
        <v>92</v>
      </c>
      <c r="B301" s="24" t="s">
        <v>253</v>
      </c>
      <c r="C301" s="2" t="s">
        <v>268</v>
      </c>
      <c r="D301" s="25"/>
      <c r="E301" s="19" t="n">
        <v>810</v>
      </c>
      <c r="H301" s="24" t="s">
        <v>253</v>
      </c>
      <c r="I301" s="2" t="s">
        <v>268</v>
      </c>
      <c r="J301" s="25"/>
      <c r="K301" s="19" t="n">
        <v>810</v>
      </c>
      <c r="L301" s="3"/>
    </row>
    <row r="302" customFormat="false" ht="60" hidden="true" customHeight="false" outlineLevel="0" collapsed="false">
      <c r="A302" s="16" t="s">
        <v>276</v>
      </c>
      <c r="B302" s="24" t="s">
        <v>253</v>
      </c>
      <c r="C302" s="2" t="s">
        <v>268</v>
      </c>
      <c r="D302" s="25"/>
      <c r="E302" s="19"/>
      <c r="H302" s="24" t="s">
        <v>253</v>
      </c>
      <c r="I302" s="2" t="s">
        <v>268</v>
      </c>
      <c r="J302" s="25"/>
      <c r="K302" s="19"/>
      <c r="L302" s="3"/>
    </row>
    <row r="303" customFormat="false" ht="45" hidden="true" customHeight="false" outlineLevel="0" collapsed="false">
      <c r="A303" s="26" t="s">
        <v>29</v>
      </c>
      <c r="B303" s="24" t="s">
        <v>253</v>
      </c>
      <c r="C303" s="2" t="s">
        <v>268</v>
      </c>
      <c r="D303" s="25"/>
      <c r="E303" s="19" t="n">
        <v>244</v>
      </c>
      <c r="H303" s="24" t="s">
        <v>253</v>
      </c>
      <c r="I303" s="2" t="s">
        <v>268</v>
      </c>
      <c r="J303" s="25"/>
      <c r="K303" s="19" t="n">
        <v>244</v>
      </c>
      <c r="L303" s="3"/>
    </row>
    <row r="304" customFormat="false" ht="105" hidden="true" customHeight="false" outlineLevel="0" collapsed="false">
      <c r="A304" s="26" t="s">
        <v>277</v>
      </c>
      <c r="B304" s="24" t="s">
        <v>253</v>
      </c>
      <c r="C304" s="2" t="s">
        <v>268</v>
      </c>
      <c r="D304" s="25"/>
      <c r="E304" s="19"/>
      <c r="H304" s="24" t="s">
        <v>253</v>
      </c>
      <c r="I304" s="2" t="s">
        <v>268</v>
      </c>
      <c r="J304" s="25"/>
      <c r="K304" s="19"/>
      <c r="L304" s="3"/>
    </row>
    <row r="305" customFormat="false" ht="60" hidden="true" customHeight="false" outlineLevel="0" collapsed="false">
      <c r="A305" s="26" t="s">
        <v>92</v>
      </c>
      <c r="B305" s="24" t="s">
        <v>253</v>
      </c>
      <c r="C305" s="2" t="s">
        <v>268</v>
      </c>
      <c r="D305" s="25"/>
      <c r="E305" s="19" t="n">
        <v>810</v>
      </c>
      <c r="H305" s="24" t="s">
        <v>253</v>
      </c>
      <c r="I305" s="2" t="s">
        <v>268</v>
      </c>
      <c r="J305" s="25"/>
      <c r="K305" s="19" t="n">
        <v>810</v>
      </c>
      <c r="L305" s="3"/>
    </row>
    <row r="306" customFormat="false" ht="45" hidden="true" customHeight="false" outlineLevel="0" collapsed="false">
      <c r="A306" s="26" t="s">
        <v>278</v>
      </c>
      <c r="B306" s="24" t="s">
        <v>253</v>
      </c>
      <c r="C306" s="2" t="s">
        <v>268</v>
      </c>
      <c r="D306" s="25"/>
      <c r="E306" s="19"/>
      <c r="H306" s="24" t="s">
        <v>253</v>
      </c>
      <c r="I306" s="2" t="s">
        <v>268</v>
      </c>
      <c r="J306" s="25"/>
      <c r="K306" s="19"/>
      <c r="L306" s="3"/>
    </row>
    <row r="307" customFormat="false" ht="1.5" hidden="true" customHeight="true" outlineLevel="0" collapsed="false">
      <c r="A307" s="26" t="s">
        <v>29</v>
      </c>
      <c r="B307" s="24" t="s">
        <v>253</v>
      </c>
      <c r="C307" s="2" t="s">
        <v>268</v>
      </c>
      <c r="D307" s="25"/>
      <c r="E307" s="19" t="n">
        <v>244</v>
      </c>
      <c r="H307" s="24" t="s">
        <v>253</v>
      </c>
      <c r="I307" s="2" t="s">
        <v>268</v>
      </c>
      <c r="J307" s="25"/>
      <c r="K307" s="19" t="n">
        <v>244</v>
      </c>
      <c r="L307" s="3"/>
    </row>
    <row r="308" customFormat="false" ht="15" hidden="true" customHeight="false" outlineLevel="0" collapsed="false">
      <c r="A308" s="16" t="s">
        <v>147</v>
      </c>
      <c r="B308" s="24" t="s">
        <v>253</v>
      </c>
      <c r="C308" s="2" t="s">
        <v>148</v>
      </c>
      <c r="D308" s="25"/>
      <c r="E308" s="19"/>
      <c r="H308" s="24" t="s">
        <v>253</v>
      </c>
      <c r="I308" s="2" t="s">
        <v>148</v>
      </c>
      <c r="J308" s="25"/>
      <c r="K308" s="19"/>
      <c r="L308" s="3"/>
    </row>
    <row r="309" customFormat="false" ht="15" hidden="true" customHeight="false" outlineLevel="0" collapsed="false">
      <c r="A309" s="16" t="s">
        <v>279</v>
      </c>
      <c r="B309" s="24" t="s">
        <v>253</v>
      </c>
      <c r="C309" s="2" t="s">
        <v>148</v>
      </c>
      <c r="D309" s="25"/>
      <c r="E309" s="19"/>
      <c r="H309" s="24" t="s">
        <v>253</v>
      </c>
      <c r="I309" s="2" t="s">
        <v>148</v>
      </c>
      <c r="J309" s="25"/>
      <c r="K309" s="19"/>
      <c r="L309" s="3"/>
    </row>
    <row r="310" customFormat="false" ht="30" hidden="true" customHeight="false" outlineLevel="0" collapsed="false">
      <c r="A310" s="16" t="s">
        <v>280</v>
      </c>
      <c r="B310" s="24" t="s">
        <v>253</v>
      </c>
      <c r="C310" s="2" t="s">
        <v>148</v>
      </c>
      <c r="D310" s="25"/>
      <c r="E310" s="19"/>
      <c r="H310" s="24" t="s">
        <v>253</v>
      </c>
      <c r="I310" s="2" t="s">
        <v>148</v>
      </c>
      <c r="J310" s="25"/>
      <c r="K310" s="19"/>
      <c r="L310" s="3"/>
    </row>
    <row r="311" customFormat="false" ht="2.25" hidden="true" customHeight="true" outlineLevel="0" collapsed="false">
      <c r="A311" s="16" t="s">
        <v>281</v>
      </c>
      <c r="B311" s="24" t="s">
        <v>253</v>
      </c>
      <c r="C311" s="2" t="s">
        <v>148</v>
      </c>
      <c r="D311" s="25"/>
      <c r="E311" s="19"/>
      <c r="H311" s="24" t="s">
        <v>253</v>
      </c>
      <c r="I311" s="2" t="s">
        <v>148</v>
      </c>
      <c r="J311" s="25"/>
      <c r="K311" s="19"/>
      <c r="L311" s="3"/>
    </row>
    <row r="312" customFormat="false" ht="60" hidden="true" customHeight="false" outlineLevel="0" collapsed="false">
      <c r="A312" s="26" t="s">
        <v>92</v>
      </c>
      <c r="B312" s="24" t="s">
        <v>253</v>
      </c>
      <c r="C312" s="2" t="s">
        <v>148</v>
      </c>
      <c r="D312" s="25"/>
      <c r="E312" s="19" t="n">
        <v>810</v>
      </c>
      <c r="H312" s="24" t="s">
        <v>253</v>
      </c>
      <c r="I312" s="2" t="s">
        <v>148</v>
      </c>
      <c r="J312" s="25"/>
      <c r="K312" s="19" t="n">
        <v>810</v>
      </c>
      <c r="L312" s="3"/>
    </row>
    <row r="313" customFormat="false" ht="60" hidden="true" customHeight="false" outlineLevel="0" collapsed="false">
      <c r="A313" s="16" t="s">
        <v>282</v>
      </c>
      <c r="B313" s="24" t="s">
        <v>253</v>
      </c>
      <c r="C313" s="2" t="s">
        <v>148</v>
      </c>
      <c r="D313" s="25"/>
      <c r="E313" s="19"/>
      <c r="H313" s="24" t="s">
        <v>253</v>
      </c>
      <c r="I313" s="2" t="s">
        <v>148</v>
      </c>
      <c r="J313" s="25"/>
      <c r="K313" s="19"/>
      <c r="L313" s="3"/>
    </row>
    <row r="314" customFormat="false" ht="60" hidden="true" customHeight="false" outlineLevel="0" collapsed="false">
      <c r="A314" s="26" t="s">
        <v>92</v>
      </c>
      <c r="B314" s="24" t="s">
        <v>253</v>
      </c>
      <c r="C314" s="2" t="s">
        <v>148</v>
      </c>
      <c r="D314" s="25"/>
      <c r="E314" s="19" t="n">
        <v>810</v>
      </c>
      <c r="H314" s="24" t="s">
        <v>253</v>
      </c>
      <c r="I314" s="2" t="s">
        <v>148</v>
      </c>
      <c r="J314" s="25"/>
      <c r="K314" s="19" t="n">
        <v>810</v>
      </c>
      <c r="L314" s="3"/>
    </row>
    <row r="315" customFormat="false" ht="15" hidden="true" customHeight="false" outlineLevel="0" collapsed="false">
      <c r="A315" s="16" t="s">
        <v>98</v>
      </c>
      <c r="B315" s="24" t="s">
        <v>253</v>
      </c>
      <c r="C315" s="2" t="s">
        <v>148</v>
      </c>
      <c r="D315" s="25"/>
      <c r="E315" s="19"/>
      <c r="H315" s="24" t="s">
        <v>253</v>
      </c>
      <c r="I315" s="2" t="s">
        <v>148</v>
      </c>
      <c r="J315" s="25"/>
      <c r="K315" s="19"/>
      <c r="L315" s="3"/>
    </row>
    <row r="316" customFormat="false" ht="60" hidden="true" customHeight="false" outlineLevel="0" collapsed="false">
      <c r="A316" s="42" t="s">
        <v>283</v>
      </c>
      <c r="B316" s="24" t="s">
        <v>253</v>
      </c>
      <c r="C316" s="2" t="s">
        <v>148</v>
      </c>
      <c r="D316" s="25"/>
      <c r="E316" s="19"/>
      <c r="H316" s="24" t="s">
        <v>253</v>
      </c>
      <c r="I316" s="2" t="s">
        <v>148</v>
      </c>
      <c r="J316" s="25"/>
      <c r="K316" s="19"/>
      <c r="L316" s="3"/>
    </row>
    <row r="317" customFormat="false" ht="15" hidden="true" customHeight="false" outlineLevel="0" collapsed="false">
      <c r="A317" s="42" t="s">
        <v>257</v>
      </c>
      <c r="B317" s="24" t="s">
        <v>253</v>
      </c>
      <c r="C317" s="2" t="s">
        <v>148</v>
      </c>
      <c r="D317" s="25"/>
      <c r="E317" s="19"/>
      <c r="H317" s="24" t="s">
        <v>253</v>
      </c>
      <c r="I317" s="2" t="s">
        <v>148</v>
      </c>
      <c r="J317" s="25"/>
      <c r="K317" s="19"/>
      <c r="L317" s="3"/>
    </row>
    <row r="318" customFormat="false" ht="45" hidden="true" customHeight="false" outlineLevel="0" collapsed="false">
      <c r="A318" s="26" t="s">
        <v>273</v>
      </c>
      <c r="B318" s="24" t="s">
        <v>253</v>
      </c>
      <c r="C318" s="2" t="s">
        <v>148</v>
      </c>
      <c r="D318" s="25"/>
      <c r="E318" s="19" t="n">
        <v>243</v>
      </c>
      <c r="H318" s="24" t="s">
        <v>253</v>
      </c>
      <c r="I318" s="2" t="s">
        <v>148</v>
      </c>
      <c r="J318" s="25"/>
      <c r="K318" s="19" t="n">
        <v>243</v>
      </c>
      <c r="L318" s="3"/>
    </row>
    <row r="319" customFormat="false" ht="3" hidden="true" customHeight="true" outlineLevel="0" collapsed="false">
      <c r="A319" s="26" t="s">
        <v>29</v>
      </c>
      <c r="B319" s="24" t="s">
        <v>253</v>
      </c>
      <c r="C319" s="2" t="s">
        <v>148</v>
      </c>
      <c r="D319" s="25"/>
      <c r="E319" s="19" t="n">
        <v>244</v>
      </c>
      <c r="H319" s="24" t="s">
        <v>253</v>
      </c>
      <c r="I319" s="2" t="s">
        <v>148</v>
      </c>
      <c r="J319" s="25"/>
      <c r="K319" s="19" t="n">
        <v>244</v>
      </c>
      <c r="L319" s="3"/>
    </row>
    <row r="320" customFormat="false" ht="60" hidden="true" customHeight="false" outlineLevel="0" collapsed="false">
      <c r="A320" s="28" t="s">
        <v>284</v>
      </c>
      <c r="B320" s="7" t="s">
        <v>253</v>
      </c>
      <c r="C320" s="2" t="s">
        <v>148</v>
      </c>
      <c r="D320" s="25"/>
      <c r="E320" s="19"/>
      <c r="H320" s="7" t="s">
        <v>253</v>
      </c>
      <c r="I320" s="2" t="s">
        <v>148</v>
      </c>
      <c r="J320" s="25"/>
      <c r="K320" s="19"/>
      <c r="L320" s="3"/>
    </row>
    <row r="321" customFormat="false" ht="15" hidden="true" customHeight="false" outlineLevel="0" collapsed="false">
      <c r="A321" s="42" t="s">
        <v>257</v>
      </c>
      <c r="B321" s="7" t="s">
        <v>253</v>
      </c>
      <c r="C321" s="2" t="s">
        <v>148</v>
      </c>
      <c r="D321" s="25"/>
      <c r="E321" s="19"/>
      <c r="H321" s="7" t="s">
        <v>253</v>
      </c>
      <c r="I321" s="2" t="s">
        <v>148</v>
      </c>
      <c r="J321" s="25"/>
      <c r="K321" s="19"/>
      <c r="L321" s="3"/>
    </row>
    <row r="322" customFormat="false" ht="105" hidden="true" customHeight="false" outlineLevel="0" collapsed="false">
      <c r="A322" s="42" t="s">
        <v>285</v>
      </c>
      <c r="B322" s="7" t="s">
        <v>253</v>
      </c>
      <c r="C322" s="2" t="s">
        <v>148</v>
      </c>
      <c r="D322" s="25"/>
      <c r="E322" s="19"/>
      <c r="H322" s="7" t="s">
        <v>253</v>
      </c>
      <c r="I322" s="2" t="s">
        <v>148</v>
      </c>
      <c r="J322" s="25"/>
      <c r="K322" s="19"/>
      <c r="L322" s="3"/>
    </row>
    <row r="323" customFormat="false" ht="60" hidden="true" customHeight="false" outlineLevel="0" collapsed="false">
      <c r="A323" s="26" t="s">
        <v>92</v>
      </c>
      <c r="B323" s="7" t="s">
        <v>253</v>
      </c>
      <c r="C323" s="2" t="s">
        <v>148</v>
      </c>
      <c r="D323" s="25"/>
      <c r="E323" s="19" t="n">
        <v>810</v>
      </c>
      <c r="H323" s="7" t="s">
        <v>253</v>
      </c>
      <c r="I323" s="2" t="s">
        <v>148</v>
      </c>
      <c r="J323" s="25"/>
      <c r="K323" s="19" t="n">
        <v>810</v>
      </c>
      <c r="L323" s="3"/>
    </row>
    <row r="324" customFormat="false" ht="15" hidden="true" customHeight="false" outlineLevel="0" collapsed="false">
      <c r="A324" s="16" t="s">
        <v>167</v>
      </c>
      <c r="B324" s="24" t="s">
        <v>253</v>
      </c>
      <c r="C324" s="2" t="s">
        <v>168</v>
      </c>
      <c r="D324" s="25"/>
      <c r="E324" s="19"/>
      <c r="H324" s="24" t="s">
        <v>253</v>
      </c>
      <c r="I324" s="2" t="s">
        <v>168</v>
      </c>
      <c r="J324" s="25"/>
      <c r="K324" s="19"/>
      <c r="L324" s="3"/>
    </row>
    <row r="325" customFormat="false" ht="30" hidden="true" customHeight="false" outlineLevel="0" collapsed="false">
      <c r="A325" s="16" t="s">
        <v>286</v>
      </c>
      <c r="B325" s="24" t="s">
        <v>253</v>
      </c>
      <c r="C325" s="2" t="s">
        <v>168</v>
      </c>
      <c r="D325" s="25"/>
      <c r="E325" s="19"/>
      <c r="H325" s="24" t="s">
        <v>253</v>
      </c>
      <c r="I325" s="2" t="s">
        <v>168</v>
      </c>
      <c r="J325" s="25"/>
      <c r="K325" s="19"/>
      <c r="L325" s="3"/>
    </row>
    <row r="326" customFormat="false" ht="15" hidden="true" customHeight="false" outlineLevel="0" collapsed="false">
      <c r="A326" s="28" t="s">
        <v>287</v>
      </c>
      <c r="B326" s="7" t="s">
        <v>253</v>
      </c>
      <c r="C326" s="2" t="s">
        <v>168</v>
      </c>
      <c r="D326" s="25"/>
      <c r="E326" s="19"/>
      <c r="H326" s="7" t="s">
        <v>253</v>
      </c>
      <c r="I326" s="2" t="s">
        <v>168</v>
      </c>
      <c r="J326" s="25"/>
      <c r="K326" s="19"/>
      <c r="L326" s="3"/>
    </row>
    <row r="327" customFormat="false" ht="30" hidden="true" customHeight="false" outlineLevel="0" collapsed="false">
      <c r="A327" s="28" t="s">
        <v>288</v>
      </c>
      <c r="B327" s="7" t="s">
        <v>253</v>
      </c>
      <c r="C327" s="2" t="s">
        <v>168</v>
      </c>
      <c r="D327" s="25"/>
      <c r="E327" s="19"/>
      <c r="H327" s="7" t="s">
        <v>253</v>
      </c>
      <c r="I327" s="2" t="s">
        <v>168</v>
      </c>
      <c r="J327" s="25"/>
      <c r="K327" s="19"/>
      <c r="L327" s="3"/>
    </row>
    <row r="328" customFormat="false" ht="14.25" hidden="true" customHeight="true" outlineLevel="0" collapsed="false">
      <c r="A328" s="26" t="s">
        <v>29</v>
      </c>
      <c r="B328" s="24" t="s">
        <v>253</v>
      </c>
      <c r="C328" s="2" t="s">
        <v>168</v>
      </c>
      <c r="D328" s="25"/>
      <c r="E328" s="19" t="n">
        <v>244</v>
      </c>
      <c r="H328" s="24" t="s">
        <v>253</v>
      </c>
      <c r="I328" s="2" t="s">
        <v>168</v>
      </c>
      <c r="J328" s="25"/>
      <c r="K328" s="19" t="n">
        <v>244</v>
      </c>
      <c r="L328" s="3"/>
    </row>
    <row r="329" customFormat="false" ht="60" hidden="true" customHeight="false" outlineLevel="0" collapsed="false">
      <c r="A329" s="43" t="s">
        <v>289</v>
      </c>
      <c r="B329" s="24" t="s">
        <v>253</v>
      </c>
      <c r="C329" s="2" t="s">
        <v>168</v>
      </c>
      <c r="D329" s="25"/>
      <c r="E329" s="19"/>
      <c r="H329" s="24" t="s">
        <v>253</v>
      </c>
      <c r="I329" s="2" t="s">
        <v>168</v>
      </c>
      <c r="J329" s="25"/>
      <c r="K329" s="19"/>
      <c r="L329" s="3"/>
    </row>
    <row r="330" customFormat="false" ht="60" hidden="true" customHeight="false" outlineLevel="0" collapsed="false">
      <c r="A330" s="26" t="s">
        <v>92</v>
      </c>
      <c r="B330" s="24" t="s">
        <v>253</v>
      </c>
      <c r="C330" s="2" t="s">
        <v>168</v>
      </c>
      <c r="D330" s="25"/>
      <c r="E330" s="19" t="n">
        <v>810</v>
      </c>
      <c r="H330" s="24" t="s">
        <v>253</v>
      </c>
      <c r="I330" s="2" t="s">
        <v>168</v>
      </c>
      <c r="J330" s="25"/>
      <c r="K330" s="19" t="n">
        <v>810</v>
      </c>
      <c r="L330" s="3"/>
    </row>
    <row r="331" customFormat="false" ht="15" hidden="true" customHeight="false" outlineLevel="0" collapsed="false">
      <c r="A331" s="16" t="s">
        <v>290</v>
      </c>
      <c r="B331" s="24" t="s">
        <v>253</v>
      </c>
      <c r="C331" s="2" t="s">
        <v>168</v>
      </c>
      <c r="D331" s="25"/>
      <c r="E331" s="19"/>
      <c r="H331" s="24" t="s">
        <v>253</v>
      </c>
      <c r="I331" s="2" t="s">
        <v>168</v>
      </c>
      <c r="J331" s="25"/>
      <c r="K331" s="19"/>
      <c r="L331" s="3"/>
    </row>
    <row r="332" customFormat="false" ht="45" hidden="true" customHeight="false" outlineLevel="0" collapsed="false">
      <c r="A332" s="26" t="s">
        <v>29</v>
      </c>
      <c r="B332" s="24" t="s">
        <v>253</v>
      </c>
      <c r="C332" s="2" t="s">
        <v>168</v>
      </c>
      <c r="D332" s="25"/>
      <c r="E332" s="19" t="n">
        <v>244</v>
      </c>
      <c r="H332" s="24" t="s">
        <v>253</v>
      </c>
      <c r="I332" s="2" t="s">
        <v>168</v>
      </c>
      <c r="J332" s="25"/>
      <c r="K332" s="19" t="n">
        <v>244</v>
      </c>
      <c r="L332" s="3"/>
    </row>
    <row r="333" customFormat="false" ht="30" hidden="true" customHeight="false" outlineLevel="0" collapsed="false">
      <c r="A333" s="16" t="s">
        <v>291</v>
      </c>
      <c r="B333" s="24" t="s">
        <v>253</v>
      </c>
      <c r="C333" s="2" t="s">
        <v>168</v>
      </c>
      <c r="D333" s="25"/>
      <c r="E333" s="19"/>
      <c r="H333" s="24" t="s">
        <v>253</v>
      </c>
      <c r="I333" s="2" t="s">
        <v>168</v>
      </c>
      <c r="J333" s="25"/>
      <c r="K333" s="19"/>
      <c r="L333" s="3"/>
    </row>
    <row r="334" customFormat="false" ht="45" hidden="true" customHeight="false" outlineLevel="0" collapsed="false">
      <c r="A334" s="26" t="s">
        <v>29</v>
      </c>
      <c r="B334" s="24" t="s">
        <v>253</v>
      </c>
      <c r="C334" s="2" t="s">
        <v>168</v>
      </c>
      <c r="D334" s="25"/>
      <c r="E334" s="19" t="n">
        <v>244</v>
      </c>
      <c r="H334" s="24" t="s">
        <v>253</v>
      </c>
      <c r="I334" s="2" t="s">
        <v>168</v>
      </c>
      <c r="J334" s="25"/>
      <c r="K334" s="19" t="n">
        <v>244</v>
      </c>
      <c r="L334" s="3"/>
    </row>
    <row r="335" customFormat="false" ht="15" hidden="true" customHeight="false" outlineLevel="0" collapsed="false">
      <c r="A335" s="16" t="s">
        <v>98</v>
      </c>
      <c r="B335" s="24" t="s">
        <v>253</v>
      </c>
      <c r="C335" s="2" t="s">
        <v>168</v>
      </c>
      <c r="D335" s="25"/>
      <c r="E335" s="19"/>
      <c r="H335" s="24" t="s">
        <v>253</v>
      </c>
      <c r="I335" s="2" t="s">
        <v>168</v>
      </c>
      <c r="J335" s="25"/>
      <c r="K335" s="19"/>
      <c r="L335" s="3"/>
    </row>
    <row r="336" customFormat="false" ht="60" hidden="true" customHeight="false" outlineLevel="0" collapsed="false">
      <c r="A336" s="28" t="s">
        <v>292</v>
      </c>
      <c r="B336" s="24" t="s">
        <v>253</v>
      </c>
      <c r="C336" s="2" t="s">
        <v>168</v>
      </c>
      <c r="D336" s="25"/>
      <c r="E336" s="19"/>
      <c r="H336" s="24" t="s">
        <v>253</v>
      </c>
      <c r="I336" s="2" t="s">
        <v>168</v>
      </c>
      <c r="J336" s="25"/>
      <c r="K336" s="19"/>
      <c r="L336" s="3"/>
    </row>
    <row r="337" customFormat="false" ht="15" hidden="true" customHeight="false" outlineLevel="0" collapsed="false">
      <c r="A337" s="28" t="s">
        <v>257</v>
      </c>
      <c r="B337" s="24" t="s">
        <v>253</v>
      </c>
      <c r="C337" s="2" t="s">
        <v>168</v>
      </c>
      <c r="D337" s="25"/>
      <c r="E337" s="19"/>
      <c r="H337" s="24" t="s">
        <v>253</v>
      </c>
      <c r="I337" s="2" t="s">
        <v>168</v>
      </c>
      <c r="J337" s="25"/>
      <c r="K337" s="19"/>
      <c r="L337" s="3"/>
    </row>
    <row r="338" customFormat="false" ht="45" hidden="true" customHeight="false" outlineLevel="0" collapsed="false">
      <c r="A338" s="26" t="s">
        <v>29</v>
      </c>
      <c r="B338" s="24" t="s">
        <v>253</v>
      </c>
      <c r="C338" s="2" t="s">
        <v>168</v>
      </c>
      <c r="D338" s="25"/>
      <c r="E338" s="19" t="n">
        <v>244</v>
      </c>
      <c r="H338" s="24" t="s">
        <v>253</v>
      </c>
      <c r="I338" s="2" t="s">
        <v>168</v>
      </c>
      <c r="J338" s="25"/>
      <c r="K338" s="19" t="n">
        <v>244</v>
      </c>
      <c r="L338" s="3"/>
    </row>
    <row r="339" customFormat="false" ht="45" hidden="true" customHeight="false" outlineLevel="0" collapsed="false">
      <c r="A339" s="16" t="s">
        <v>293</v>
      </c>
      <c r="B339" s="24" t="s">
        <v>253</v>
      </c>
      <c r="C339" s="2" t="s">
        <v>168</v>
      </c>
      <c r="D339" s="25"/>
      <c r="E339" s="19"/>
      <c r="H339" s="24" t="s">
        <v>253</v>
      </c>
      <c r="I339" s="2" t="s">
        <v>168</v>
      </c>
      <c r="J339" s="25"/>
      <c r="K339" s="19"/>
      <c r="L339" s="3"/>
    </row>
    <row r="340" customFormat="false" ht="15" hidden="true" customHeight="false" outlineLevel="0" collapsed="false">
      <c r="A340" s="16" t="s">
        <v>257</v>
      </c>
      <c r="B340" s="24" t="s">
        <v>253</v>
      </c>
      <c r="C340" s="2" t="s">
        <v>168</v>
      </c>
      <c r="D340" s="25"/>
      <c r="E340" s="19"/>
      <c r="H340" s="24" t="s">
        <v>253</v>
      </c>
      <c r="I340" s="2" t="s">
        <v>168</v>
      </c>
      <c r="J340" s="25"/>
      <c r="K340" s="19"/>
      <c r="L340" s="3"/>
    </row>
    <row r="341" customFormat="false" ht="45" hidden="true" customHeight="false" outlineLevel="0" collapsed="false">
      <c r="A341" s="26" t="s">
        <v>29</v>
      </c>
      <c r="B341" s="24" t="s">
        <v>253</v>
      </c>
      <c r="C341" s="2" t="s">
        <v>168</v>
      </c>
      <c r="D341" s="25"/>
      <c r="E341" s="19" t="n">
        <v>244</v>
      </c>
      <c r="H341" s="24" t="s">
        <v>253</v>
      </c>
      <c r="I341" s="2" t="s">
        <v>168</v>
      </c>
      <c r="J341" s="25"/>
      <c r="K341" s="19" t="n">
        <v>244</v>
      </c>
      <c r="L341" s="3"/>
    </row>
    <row r="342" customFormat="false" ht="15" hidden="true" customHeight="false" outlineLevel="0" collapsed="false">
      <c r="A342" s="42" t="s">
        <v>294</v>
      </c>
      <c r="B342" s="24" t="s">
        <v>253</v>
      </c>
      <c r="C342" s="2" t="s">
        <v>168</v>
      </c>
      <c r="D342" s="25"/>
      <c r="E342" s="19" t="n">
        <v>880</v>
      </c>
      <c r="H342" s="24" t="s">
        <v>253</v>
      </c>
      <c r="I342" s="2" t="s">
        <v>168</v>
      </c>
      <c r="J342" s="25"/>
      <c r="K342" s="19" t="n">
        <v>880</v>
      </c>
      <c r="L342" s="3"/>
    </row>
    <row r="343" customFormat="false" ht="15" hidden="false" customHeight="false" outlineLevel="0" collapsed="false">
      <c r="A343" s="16" t="s">
        <v>113</v>
      </c>
      <c r="B343" s="24" t="s">
        <v>253</v>
      </c>
      <c r="C343" s="2" t="s">
        <v>114</v>
      </c>
      <c r="D343" s="25"/>
      <c r="E343" s="19"/>
      <c r="F343" s="3" t="n">
        <f aca="false">SUM(F344)</f>
        <v>401829</v>
      </c>
      <c r="H343" s="24" t="s">
        <v>253</v>
      </c>
      <c r="I343" s="2" t="s">
        <v>114</v>
      </c>
      <c r="J343" s="25"/>
      <c r="K343" s="19"/>
      <c r="L343" s="3" t="n">
        <f aca="false">SUM(L344)</f>
        <v>402329</v>
      </c>
    </row>
    <row r="344" customFormat="false" ht="15" hidden="false" customHeight="false" outlineLevel="0" collapsed="false">
      <c r="A344" s="16" t="s">
        <v>129</v>
      </c>
      <c r="B344" s="24" t="s">
        <v>253</v>
      </c>
      <c r="C344" s="2" t="s">
        <v>130</v>
      </c>
      <c r="D344" s="25"/>
      <c r="E344" s="19"/>
      <c r="F344" s="3" t="n">
        <f aca="false">SUM(F345+F350)</f>
        <v>401829</v>
      </c>
      <c r="H344" s="24" t="s">
        <v>253</v>
      </c>
      <c r="I344" s="2" t="s">
        <v>130</v>
      </c>
      <c r="J344" s="25"/>
      <c r="K344" s="19"/>
      <c r="L344" s="3" t="n">
        <f aca="false">SUM(L345+L350)</f>
        <v>402329</v>
      </c>
    </row>
    <row r="345" customFormat="false" ht="15" hidden="false" customHeight="false" outlineLevel="0" collapsed="false">
      <c r="A345" s="16" t="s">
        <v>18</v>
      </c>
      <c r="B345" s="24" t="s">
        <v>253</v>
      </c>
      <c r="C345" s="2" t="s">
        <v>130</v>
      </c>
      <c r="D345" s="25" t="s">
        <v>19</v>
      </c>
      <c r="E345" s="19"/>
      <c r="F345" s="3" t="n">
        <f aca="false">SUM(F346+F348)</f>
        <v>254283</v>
      </c>
      <c r="H345" s="24" t="s">
        <v>253</v>
      </c>
      <c r="I345" s="2" t="s">
        <v>130</v>
      </c>
      <c r="J345" s="25" t="s">
        <v>19</v>
      </c>
      <c r="K345" s="19"/>
      <c r="L345" s="3" t="n">
        <f aca="false">SUM(L346+L348)</f>
        <v>377283</v>
      </c>
    </row>
    <row r="346" customFormat="false" ht="60" hidden="false" customHeight="false" outlineLevel="0" collapsed="false">
      <c r="A346" s="16" t="s">
        <v>262</v>
      </c>
      <c r="B346" s="24" t="s">
        <v>253</v>
      </c>
      <c r="C346" s="2" t="s">
        <v>130</v>
      </c>
      <c r="D346" s="25" t="s">
        <v>295</v>
      </c>
      <c r="E346" s="19"/>
      <c r="F346" s="3" t="n">
        <f aca="false">SUM(F347)</f>
        <v>225832</v>
      </c>
      <c r="H346" s="24" t="s">
        <v>253</v>
      </c>
      <c r="I346" s="2" t="s">
        <v>130</v>
      </c>
      <c r="J346" s="25" t="s">
        <v>295</v>
      </c>
      <c r="K346" s="19"/>
      <c r="L346" s="3" t="n">
        <f aca="false">SUM(L347)</f>
        <v>348832</v>
      </c>
    </row>
    <row r="347" customFormat="false" ht="60" hidden="false" customHeight="false" outlineLevel="0" collapsed="false">
      <c r="A347" s="26" t="s">
        <v>92</v>
      </c>
      <c r="B347" s="24" t="s">
        <v>253</v>
      </c>
      <c r="C347" s="2" t="s">
        <v>130</v>
      </c>
      <c r="D347" s="25" t="s">
        <v>295</v>
      </c>
      <c r="E347" s="19" t="n">
        <v>810</v>
      </c>
      <c r="F347" s="3" t="n">
        <v>225832</v>
      </c>
      <c r="H347" s="24" t="s">
        <v>253</v>
      </c>
      <c r="I347" s="2" t="s">
        <v>130</v>
      </c>
      <c r="J347" s="25" t="s">
        <v>295</v>
      </c>
      <c r="K347" s="19" t="n">
        <v>810</v>
      </c>
      <c r="L347" s="3" t="n">
        <v>348832</v>
      </c>
    </row>
    <row r="348" customFormat="false" ht="60" hidden="false" customHeight="false" outlineLevel="0" collapsed="false">
      <c r="A348" s="16" t="s">
        <v>263</v>
      </c>
      <c r="B348" s="24" t="s">
        <v>253</v>
      </c>
      <c r="C348" s="2" t="s">
        <v>130</v>
      </c>
      <c r="D348" s="25" t="s">
        <v>296</v>
      </c>
      <c r="E348" s="19"/>
      <c r="F348" s="3" t="n">
        <f aca="false">SUM(F349)</f>
        <v>28451</v>
      </c>
      <c r="H348" s="24" t="s">
        <v>253</v>
      </c>
      <c r="I348" s="2" t="s">
        <v>130</v>
      </c>
      <c r="J348" s="25" t="s">
        <v>296</v>
      </c>
      <c r="K348" s="19"/>
      <c r="L348" s="3" t="n">
        <f aca="false">SUM(L349)</f>
        <v>28451</v>
      </c>
    </row>
    <row r="349" customFormat="false" ht="60" hidden="false" customHeight="false" outlineLevel="0" collapsed="false">
      <c r="A349" s="26" t="s">
        <v>92</v>
      </c>
      <c r="B349" s="24" t="s">
        <v>253</v>
      </c>
      <c r="C349" s="2" t="s">
        <v>130</v>
      </c>
      <c r="D349" s="25" t="s">
        <v>296</v>
      </c>
      <c r="E349" s="19" t="n">
        <v>810</v>
      </c>
      <c r="F349" s="3" t="n">
        <v>28451</v>
      </c>
      <c r="H349" s="24" t="s">
        <v>253</v>
      </c>
      <c r="I349" s="2" t="s">
        <v>130</v>
      </c>
      <c r="J349" s="25" t="s">
        <v>296</v>
      </c>
      <c r="K349" s="19" t="n">
        <v>810</v>
      </c>
      <c r="L349" s="3" t="n">
        <v>28451</v>
      </c>
    </row>
    <row r="350" customFormat="false" ht="15" hidden="false" customHeight="false" outlineLevel="0" collapsed="false">
      <c r="A350" s="16" t="s">
        <v>98</v>
      </c>
      <c r="B350" s="24" t="s">
        <v>253</v>
      </c>
      <c r="C350" s="2" t="s">
        <v>130</v>
      </c>
      <c r="D350" s="25" t="s">
        <v>99</v>
      </c>
      <c r="E350" s="19"/>
      <c r="F350" s="3" t="n">
        <f aca="false">SUM(F351)</f>
        <v>147546</v>
      </c>
      <c r="H350" s="24" t="s">
        <v>253</v>
      </c>
      <c r="I350" s="2" t="s">
        <v>130</v>
      </c>
      <c r="J350" s="25" t="s">
        <v>99</v>
      </c>
      <c r="K350" s="19"/>
      <c r="L350" s="3" t="n">
        <f aca="false">SUM(L351)</f>
        <v>25046</v>
      </c>
    </row>
    <row r="351" customFormat="false" ht="60" hidden="false" customHeight="false" outlineLevel="0" collapsed="false">
      <c r="A351" s="16" t="s">
        <v>297</v>
      </c>
      <c r="B351" s="24" t="s">
        <v>253</v>
      </c>
      <c r="C351" s="2" t="s">
        <v>130</v>
      </c>
      <c r="D351" s="25" t="s">
        <v>298</v>
      </c>
      <c r="E351" s="19"/>
      <c r="F351" s="3" t="n">
        <f aca="false">SUM(F352)</f>
        <v>147546</v>
      </c>
      <c r="H351" s="24" t="s">
        <v>253</v>
      </c>
      <c r="I351" s="2" t="s">
        <v>130</v>
      </c>
      <c r="J351" s="25" t="s">
        <v>298</v>
      </c>
      <c r="K351" s="19"/>
      <c r="L351" s="3" t="n">
        <f aca="false">SUM(L352)</f>
        <v>25046</v>
      </c>
    </row>
    <row r="352" customFormat="false" ht="45" hidden="false" customHeight="false" outlineLevel="0" collapsed="false">
      <c r="A352" s="26" t="s">
        <v>29</v>
      </c>
      <c r="B352" s="24" t="s">
        <v>253</v>
      </c>
      <c r="C352" s="2" t="s">
        <v>130</v>
      </c>
      <c r="D352" s="25" t="s">
        <v>298</v>
      </c>
      <c r="E352" s="19" t="n">
        <v>244</v>
      </c>
      <c r="F352" s="3" t="n">
        <v>147546</v>
      </c>
      <c r="H352" s="24" t="s">
        <v>253</v>
      </c>
      <c r="I352" s="2" t="s">
        <v>130</v>
      </c>
      <c r="J352" s="25" t="s">
        <v>298</v>
      </c>
      <c r="K352" s="19" t="n">
        <v>244</v>
      </c>
      <c r="L352" s="3" t="n">
        <v>25046</v>
      </c>
    </row>
    <row r="353" customFormat="false" ht="15" hidden="false" customHeight="false" outlineLevel="0" collapsed="false">
      <c r="A353" s="16" t="s">
        <v>145</v>
      </c>
      <c r="B353" s="24" t="s">
        <v>253</v>
      </c>
      <c r="C353" s="2" t="s">
        <v>146</v>
      </c>
      <c r="D353" s="25"/>
      <c r="E353" s="19"/>
      <c r="F353" s="3" t="n">
        <f aca="false">F354+F369+F379+F392</f>
        <v>356159.5</v>
      </c>
      <c r="H353" s="24" t="s">
        <v>253</v>
      </c>
      <c r="I353" s="2" t="s">
        <v>146</v>
      </c>
      <c r="J353" s="25"/>
      <c r="K353" s="19"/>
      <c r="L353" s="3" t="n">
        <f aca="false">L354+L369+L379+L392</f>
        <v>58212.6</v>
      </c>
    </row>
    <row r="354" customFormat="false" ht="15" hidden="false" customHeight="false" outlineLevel="0" collapsed="false">
      <c r="A354" s="16" t="s">
        <v>267</v>
      </c>
      <c r="B354" s="24" t="s">
        <v>253</v>
      </c>
      <c r="C354" s="2" t="s">
        <v>268</v>
      </c>
      <c r="D354" s="25"/>
      <c r="E354" s="19"/>
      <c r="F354" s="3" t="n">
        <f aca="false">SUM(F355)</f>
        <v>61612.6</v>
      </c>
      <c r="H354" s="24" t="s">
        <v>253</v>
      </c>
      <c r="I354" s="2" t="s">
        <v>268</v>
      </c>
      <c r="J354" s="25"/>
      <c r="K354" s="19"/>
      <c r="L354" s="3" t="n">
        <f aca="false">SUM(L355)</f>
        <v>58212.6</v>
      </c>
    </row>
    <row r="355" customFormat="false" ht="15" hidden="false" customHeight="false" outlineLevel="0" collapsed="false">
      <c r="A355" s="16" t="s">
        <v>18</v>
      </c>
      <c r="B355" s="24" t="s">
        <v>253</v>
      </c>
      <c r="C355" s="2" t="s">
        <v>268</v>
      </c>
      <c r="D355" s="25" t="s">
        <v>19</v>
      </c>
      <c r="E355" s="19"/>
      <c r="F355" s="3" t="n">
        <f aca="false">SUM(F356+F362+F365+F358+F360+F367)</f>
        <v>61612.6</v>
      </c>
      <c r="H355" s="24" t="s">
        <v>253</v>
      </c>
      <c r="I355" s="2" t="s">
        <v>268</v>
      </c>
      <c r="J355" s="25" t="s">
        <v>19</v>
      </c>
      <c r="K355" s="19"/>
      <c r="L355" s="3" t="n">
        <f aca="false">SUM(L356+L362+L365+L358+L360+L367)</f>
        <v>58212.6</v>
      </c>
    </row>
    <row r="356" customFormat="false" ht="75" hidden="false" customHeight="false" outlineLevel="0" collapsed="false">
      <c r="A356" s="16" t="s">
        <v>271</v>
      </c>
      <c r="B356" s="24" t="s">
        <v>253</v>
      </c>
      <c r="C356" s="2" t="s">
        <v>268</v>
      </c>
      <c r="D356" s="25" t="s">
        <v>299</v>
      </c>
      <c r="E356" s="19"/>
      <c r="F356" s="3" t="n">
        <f aca="false">SUM(F357)</f>
        <v>23532.6</v>
      </c>
      <c r="H356" s="24" t="s">
        <v>253</v>
      </c>
      <c r="I356" s="2" t="s">
        <v>268</v>
      </c>
      <c r="J356" s="25" t="s">
        <v>299</v>
      </c>
      <c r="K356" s="19"/>
      <c r="L356" s="3" t="n">
        <f aca="false">SUM(L357)</f>
        <v>23532.6</v>
      </c>
    </row>
    <row r="357" customFormat="false" ht="60" hidden="false" customHeight="false" outlineLevel="0" collapsed="false">
      <c r="A357" s="26" t="s">
        <v>92</v>
      </c>
      <c r="B357" s="24" t="s">
        <v>253</v>
      </c>
      <c r="C357" s="2" t="s">
        <v>268</v>
      </c>
      <c r="D357" s="25" t="s">
        <v>299</v>
      </c>
      <c r="E357" s="19" t="n">
        <v>810</v>
      </c>
      <c r="F357" s="3" t="n">
        <v>23532.6</v>
      </c>
      <c r="H357" s="24" t="s">
        <v>253</v>
      </c>
      <c r="I357" s="2" t="s">
        <v>268</v>
      </c>
      <c r="J357" s="25" t="s">
        <v>299</v>
      </c>
      <c r="K357" s="19" t="n">
        <v>810</v>
      </c>
      <c r="L357" s="3" t="n">
        <v>23532.6</v>
      </c>
    </row>
    <row r="358" customFormat="false" ht="270" hidden="false" customHeight="false" outlineLevel="0" collapsed="false">
      <c r="A358" s="16" t="s">
        <v>275</v>
      </c>
      <c r="B358" s="24" t="s">
        <v>253</v>
      </c>
      <c r="C358" s="2" t="s">
        <v>268</v>
      </c>
      <c r="D358" s="25" t="s">
        <v>300</v>
      </c>
      <c r="E358" s="19"/>
      <c r="F358" s="3" t="n">
        <f aca="false">SUM(F359)</f>
        <v>17900</v>
      </c>
      <c r="H358" s="24" t="s">
        <v>253</v>
      </c>
      <c r="I358" s="2" t="s">
        <v>268</v>
      </c>
      <c r="J358" s="25" t="s">
        <v>300</v>
      </c>
      <c r="K358" s="19"/>
      <c r="L358" s="3" t="n">
        <f aca="false">SUM(L359)</f>
        <v>17900</v>
      </c>
    </row>
    <row r="359" customFormat="false" ht="60" hidden="false" customHeight="false" outlineLevel="0" collapsed="false">
      <c r="A359" s="26" t="s">
        <v>92</v>
      </c>
      <c r="B359" s="24" t="s">
        <v>253</v>
      </c>
      <c r="C359" s="2" t="s">
        <v>268</v>
      </c>
      <c r="D359" s="25" t="s">
        <v>300</v>
      </c>
      <c r="E359" s="19" t="n">
        <v>810</v>
      </c>
      <c r="F359" s="3" t="n">
        <v>17900</v>
      </c>
      <c r="H359" s="24" t="s">
        <v>253</v>
      </c>
      <c r="I359" s="2" t="s">
        <v>268</v>
      </c>
      <c r="J359" s="25" t="s">
        <v>300</v>
      </c>
      <c r="K359" s="19" t="n">
        <v>810</v>
      </c>
      <c r="L359" s="3" t="n">
        <v>17900</v>
      </c>
    </row>
    <row r="360" customFormat="false" ht="45" hidden="false" customHeight="false" outlineLevel="0" collapsed="false">
      <c r="A360" s="26" t="s">
        <v>278</v>
      </c>
      <c r="B360" s="24" t="s">
        <v>253</v>
      </c>
      <c r="C360" s="2" t="s">
        <v>268</v>
      </c>
      <c r="D360" s="25" t="s">
        <v>301</v>
      </c>
      <c r="E360" s="19"/>
      <c r="F360" s="3" t="n">
        <f aca="false">SUM(F361)</f>
        <v>4680</v>
      </c>
      <c r="H360" s="24" t="s">
        <v>253</v>
      </c>
      <c r="I360" s="2" t="s">
        <v>268</v>
      </c>
      <c r="J360" s="25" t="s">
        <v>301</v>
      </c>
      <c r="K360" s="19"/>
      <c r="L360" s="3" t="n">
        <f aca="false">SUM(L361)</f>
        <v>4680</v>
      </c>
    </row>
    <row r="361" customFormat="false" ht="45" hidden="false" customHeight="false" outlineLevel="0" collapsed="false">
      <c r="A361" s="26" t="s">
        <v>29</v>
      </c>
      <c r="B361" s="24" t="s">
        <v>253</v>
      </c>
      <c r="C361" s="2" t="s">
        <v>268</v>
      </c>
      <c r="D361" s="25" t="s">
        <v>301</v>
      </c>
      <c r="E361" s="19" t="n">
        <v>244</v>
      </c>
      <c r="F361" s="3" t="n">
        <v>4680</v>
      </c>
      <c r="H361" s="24" t="s">
        <v>253</v>
      </c>
      <c r="I361" s="2" t="s">
        <v>268</v>
      </c>
      <c r="J361" s="25" t="s">
        <v>301</v>
      </c>
      <c r="K361" s="19" t="n">
        <v>244</v>
      </c>
      <c r="L361" s="3" t="n">
        <v>4680</v>
      </c>
    </row>
    <row r="362" customFormat="false" ht="30" hidden="false" customHeight="false" outlineLevel="0" collapsed="false">
      <c r="A362" s="16" t="s">
        <v>302</v>
      </c>
      <c r="B362" s="24" t="s">
        <v>253</v>
      </c>
      <c r="C362" s="2" t="s">
        <v>268</v>
      </c>
      <c r="D362" s="25" t="s">
        <v>303</v>
      </c>
      <c r="E362" s="19"/>
      <c r="F362" s="3" t="n">
        <v>12100</v>
      </c>
      <c r="H362" s="24" t="s">
        <v>253</v>
      </c>
      <c r="I362" s="2" t="s">
        <v>268</v>
      </c>
      <c r="J362" s="25" t="s">
        <v>303</v>
      </c>
      <c r="K362" s="19"/>
      <c r="L362" s="3" t="n">
        <v>12100</v>
      </c>
    </row>
    <row r="363" customFormat="false" ht="45" hidden="false" customHeight="false" outlineLevel="0" collapsed="false">
      <c r="A363" s="26" t="s">
        <v>304</v>
      </c>
      <c r="B363" s="24" t="s">
        <v>253</v>
      </c>
      <c r="C363" s="2" t="s">
        <v>268</v>
      </c>
      <c r="D363" s="25" t="s">
        <v>303</v>
      </c>
      <c r="E363" s="19" t="n">
        <v>243</v>
      </c>
      <c r="F363" s="3" t="n">
        <v>9500</v>
      </c>
      <c r="H363" s="24" t="s">
        <v>253</v>
      </c>
      <c r="I363" s="2" t="s">
        <v>268</v>
      </c>
      <c r="J363" s="25" t="s">
        <v>303</v>
      </c>
      <c r="K363" s="19" t="n">
        <v>243</v>
      </c>
      <c r="L363" s="3" t="n">
        <v>9500</v>
      </c>
    </row>
    <row r="364" customFormat="false" ht="45" hidden="false" customHeight="false" outlineLevel="0" collapsed="false">
      <c r="A364" s="26" t="s">
        <v>29</v>
      </c>
      <c r="B364" s="24" t="s">
        <v>253</v>
      </c>
      <c r="C364" s="2" t="s">
        <v>268</v>
      </c>
      <c r="D364" s="25" t="s">
        <v>303</v>
      </c>
      <c r="E364" s="19" t="n">
        <v>244</v>
      </c>
      <c r="F364" s="3" t="n">
        <v>2600</v>
      </c>
      <c r="H364" s="24" t="s">
        <v>253</v>
      </c>
      <c r="I364" s="2" t="s">
        <v>268</v>
      </c>
      <c r="J364" s="25" t="s">
        <v>303</v>
      </c>
      <c r="K364" s="19" t="n">
        <v>244</v>
      </c>
      <c r="L364" s="3" t="n">
        <v>2600</v>
      </c>
    </row>
    <row r="365" customFormat="false" ht="60" hidden="false" customHeight="false" outlineLevel="0" collapsed="false">
      <c r="A365" s="16" t="s">
        <v>274</v>
      </c>
      <c r="B365" s="24" t="s">
        <v>253</v>
      </c>
      <c r="C365" s="2" t="s">
        <v>268</v>
      </c>
      <c r="D365" s="25" t="s">
        <v>305</v>
      </c>
      <c r="E365" s="19"/>
      <c r="F365" s="3" t="n">
        <f aca="false">SUM(F366)</f>
        <v>2400</v>
      </c>
      <c r="H365" s="24" t="s">
        <v>253</v>
      </c>
      <c r="I365" s="2" t="s">
        <v>268</v>
      </c>
      <c r="J365" s="25" t="s">
        <v>305</v>
      </c>
      <c r="K365" s="19"/>
      <c r="L365" s="3" t="n">
        <f aca="false">SUM(L366)</f>
        <v>0</v>
      </c>
    </row>
    <row r="366" customFormat="false" ht="45" hidden="false" customHeight="false" outlineLevel="0" collapsed="false">
      <c r="A366" s="26" t="s">
        <v>29</v>
      </c>
      <c r="B366" s="24" t="s">
        <v>253</v>
      </c>
      <c r="C366" s="2" t="s">
        <v>268</v>
      </c>
      <c r="D366" s="25" t="s">
        <v>305</v>
      </c>
      <c r="E366" s="19" t="n">
        <v>244</v>
      </c>
      <c r="F366" s="3" t="n">
        <v>2400</v>
      </c>
    </row>
    <row r="367" customFormat="false" ht="60" hidden="false" customHeight="false" outlineLevel="0" collapsed="false">
      <c r="A367" s="16" t="s">
        <v>276</v>
      </c>
      <c r="B367" s="24" t="s">
        <v>253</v>
      </c>
      <c r="C367" s="2" t="s">
        <v>268</v>
      </c>
      <c r="D367" s="25" t="s">
        <v>306</v>
      </c>
      <c r="E367" s="19"/>
      <c r="F367" s="3" t="n">
        <f aca="false">SUM(F368)</f>
        <v>1000</v>
      </c>
    </row>
    <row r="368" customFormat="false" ht="45" hidden="false" customHeight="false" outlineLevel="0" collapsed="false">
      <c r="A368" s="26" t="s">
        <v>29</v>
      </c>
      <c r="B368" s="24" t="s">
        <v>253</v>
      </c>
      <c r="C368" s="2" t="s">
        <v>268</v>
      </c>
      <c r="D368" s="25" t="s">
        <v>306</v>
      </c>
      <c r="E368" s="19" t="n">
        <v>244</v>
      </c>
      <c r="F368" s="3" t="n">
        <v>1000</v>
      </c>
    </row>
    <row r="369" customFormat="false" ht="15" hidden="false" customHeight="false" outlineLevel="0" collapsed="false">
      <c r="A369" s="16" t="s">
        <v>147</v>
      </c>
      <c r="B369" s="24" t="s">
        <v>253</v>
      </c>
      <c r="C369" s="2" t="s">
        <v>148</v>
      </c>
      <c r="D369" s="25"/>
      <c r="E369" s="19"/>
      <c r="F369" s="3" t="n">
        <f aca="false">SUM(F370+F375)</f>
        <v>25856</v>
      </c>
    </row>
    <row r="370" customFormat="false" ht="15" hidden="false" customHeight="false" outlineLevel="0" collapsed="false">
      <c r="A370" s="16" t="s">
        <v>18</v>
      </c>
      <c r="B370" s="24" t="s">
        <v>253</v>
      </c>
      <c r="C370" s="2" t="s">
        <v>148</v>
      </c>
      <c r="D370" s="25" t="s">
        <v>19</v>
      </c>
      <c r="E370" s="19"/>
      <c r="F370" s="3" t="n">
        <f aca="false">SUM(F371+F373)</f>
        <v>11752.3</v>
      </c>
    </row>
    <row r="371" customFormat="false" ht="45" hidden="false" customHeight="false" outlineLevel="0" collapsed="false">
      <c r="A371" s="16" t="s">
        <v>281</v>
      </c>
      <c r="B371" s="24" t="s">
        <v>253</v>
      </c>
      <c r="C371" s="2" t="s">
        <v>148</v>
      </c>
      <c r="D371" s="25" t="s">
        <v>307</v>
      </c>
      <c r="E371" s="19"/>
      <c r="F371" s="3" t="n">
        <f aca="false">SUM(F372)</f>
        <v>9898.6</v>
      </c>
    </row>
    <row r="372" customFormat="false" ht="47.25" hidden="false" customHeight="true" outlineLevel="0" collapsed="false">
      <c r="A372" s="26" t="s">
        <v>92</v>
      </c>
      <c r="B372" s="24" t="s">
        <v>253</v>
      </c>
      <c r="C372" s="2" t="s">
        <v>148</v>
      </c>
      <c r="D372" s="25" t="s">
        <v>307</v>
      </c>
      <c r="E372" s="19" t="n">
        <v>810</v>
      </c>
      <c r="F372" s="3" t="n">
        <v>9898.6</v>
      </c>
    </row>
    <row r="373" customFormat="false" ht="60" hidden="false" customHeight="false" outlineLevel="0" collapsed="false">
      <c r="A373" s="16" t="s">
        <v>282</v>
      </c>
      <c r="B373" s="24" t="s">
        <v>253</v>
      </c>
      <c r="C373" s="2" t="s">
        <v>148</v>
      </c>
      <c r="D373" s="25" t="s">
        <v>308</v>
      </c>
      <c r="E373" s="19"/>
      <c r="F373" s="3" t="n">
        <f aca="false">SUM(F374)</f>
        <v>1853.7</v>
      </c>
    </row>
    <row r="374" customFormat="false" ht="68.25" hidden="false" customHeight="true" outlineLevel="0" collapsed="false">
      <c r="A374" s="26" t="s">
        <v>92</v>
      </c>
      <c r="B374" s="24" t="s">
        <v>253</v>
      </c>
      <c r="C374" s="2" t="s">
        <v>148</v>
      </c>
      <c r="D374" s="25" t="s">
        <v>308</v>
      </c>
      <c r="E374" s="19" t="n">
        <v>810</v>
      </c>
      <c r="F374" s="3" t="n">
        <v>1853.7</v>
      </c>
    </row>
    <row r="375" customFormat="false" ht="75" hidden="false" customHeight="false" outlineLevel="0" collapsed="false">
      <c r="A375" s="26" t="s">
        <v>309</v>
      </c>
      <c r="B375" s="24" t="s">
        <v>253</v>
      </c>
      <c r="C375" s="2" t="s">
        <v>148</v>
      </c>
      <c r="D375" s="25" t="s">
        <v>310</v>
      </c>
      <c r="E375" s="19"/>
      <c r="F375" s="3" t="n">
        <f aca="false">SUM(F376)</f>
        <v>14103.7</v>
      </c>
    </row>
    <row r="376" customFormat="false" ht="60" hidden="false" customHeight="false" outlineLevel="0" collapsed="false">
      <c r="A376" s="26" t="s">
        <v>311</v>
      </c>
      <c r="B376" s="24" t="s">
        <v>253</v>
      </c>
      <c r="C376" s="2" t="s">
        <v>148</v>
      </c>
      <c r="D376" s="25" t="s">
        <v>312</v>
      </c>
      <c r="E376" s="19"/>
      <c r="F376" s="3" t="n">
        <f aca="false">SUM(F377)</f>
        <v>14103.7</v>
      </c>
    </row>
    <row r="377" customFormat="false" ht="83.25" hidden="false" customHeight="true" outlineLevel="0" collapsed="false">
      <c r="A377" s="26" t="s">
        <v>313</v>
      </c>
      <c r="B377" s="24" t="s">
        <v>253</v>
      </c>
      <c r="C377" s="2" t="s">
        <v>148</v>
      </c>
      <c r="D377" s="25" t="s">
        <v>314</v>
      </c>
      <c r="E377" s="19"/>
      <c r="F377" s="3" t="n">
        <f aca="false">SUM(F378)</f>
        <v>14103.7</v>
      </c>
    </row>
    <row r="378" customFormat="false" ht="60" hidden="false" customHeight="false" outlineLevel="0" collapsed="false">
      <c r="A378" s="26" t="s">
        <v>92</v>
      </c>
      <c r="B378" s="24" t="s">
        <v>253</v>
      </c>
      <c r="C378" s="2" t="s">
        <v>148</v>
      </c>
      <c r="D378" s="25" t="s">
        <v>314</v>
      </c>
      <c r="E378" s="19" t="n">
        <v>810</v>
      </c>
      <c r="F378" s="3" t="n">
        <v>14103.7</v>
      </c>
    </row>
    <row r="379" customFormat="false" ht="15" hidden="false" customHeight="false" outlineLevel="0" collapsed="false">
      <c r="A379" s="16" t="s">
        <v>167</v>
      </c>
      <c r="B379" s="24" t="s">
        <v>253</v>
      </c>
      <c r="C379" s="2" t="s">
        <v>168</v>
      </c>
      <c r="D379" s="25"/>
      <c r="E379" s="19"/>
      <c r="F379" s="3" t="n">
        <f aca="false">SUM(F380+F389)</f>
        <v>240173.1</v>
      </c>
    </row>
    <row r="380" customFormat="false" ht="15" hidden="false" customHeight="false" outlineLevel="0" collapsed="false">
      <c r="A380" s="16" t="s">
        <v>18</v>
      </c>
      <c r="B380" s="24" t="s">
        <v>253</v>
      </c>
      <c r="C380" s="2" t="s">
        <v>168</v>
      </c>
      <c r="D380" s="25" t="s">
        <v>19</v>
      </c>
      <c r="E380" s="19"/>
      <c r="F380" s="3" t="n">
        <f aca="false">F381+F383+F385+F387</f>
        <v>176673.1</v>
      </c>
    </row>
    <row r="381" customFormat="false" ht="60" hidden="false" customHeight="false" outlineLevel="0" collapsed="false">
      <c r="A381" s="16" t="s">
        <v>315</v>
      </c>
      <c r="B381" s="24" t="s">
        <v>253</v>
      </c>
      <c r="C381" s="2" t="s">
        <v>168</v>
      </c>
      <c r="D381" s="25" t="s">
        <v>316</v>
      </c>
      <c r="E381" s="19"/>
      <c r="F381" s="3" t="n">
        <f aca="false">SUM(F382)</f>
        <v>39439.1</v>
      </c>
    </row>
    <row r="382" customFormat="false" ht="60" hidden="false" customHeight="false" outlineLevel="0" collapsed="false">
      <c r="A382" s="26" t="s">
        <v>92</v>
      </c>
      <c r="B382" s="24" t="s">
        <v>253</v>
      </c>
      <c r="C382" s="2" t="s">
        <v>168</v>
      </c>
      <c r="D382" s="25" t="s">
        <v>316</v>
      </c>
      <c r="E382" s="19" t="n">
        <v>810</v>
      </c>
      <c r="F382" s="3" t="n">
        <v>39439.1</v>
      </c>
    </row>
    <row r="383" customFormat="false" ht="60" hidden="false" customHeight="false" outlineLevel="0" collapsed="false">
      <c r="A383" s="43" t="s">
        <v>289</v>
      </c>
      <c r="B383" s="24" t="s">
        <v>253</v>
      </c>
      <c r="C383" s="2" t="s">
        <v>168</v>
      </c>
      <c r="D383" s="25" t="s">
        <v>317</v>
      </c>
      <c r="E383" s="19"/>
      <c r="F383" s="3" t="n">
        <f aca="false">SUM(F384)</f>
        <v>54003</v>
      </c>
    </row>
    <row r="384" customFormat="false" ht="60" hidden="false" customHeight="false" outlineLevel="0" collapsed="false">
      <c r="A384" s="26" t="s">
        <v>92</v>
      </c>
      <c r="B384" s="24" t="s">
        <v>253</v>
      </c>
      <c r="C384" s="2" t="s">
        <v>168</v>
      </c>
      <c r="D384" s="25" t="s">
        <v>317</v>
      </c>
      <c r="E384" s="19" t="n">
        <v>810</v>
      </c>
      <c r="F384" s="3" t="n">
        <v>54003</v>
      </c>
    </row>
    <row r="385" customFormat="false" ht="30" hidden="false" customHeight="false" outlineLevel="0" collapsed="false">
      <c r="A385" s="28" t="s">
        <v>288</v>
      </c>
      <c r="B385" s="7" t="s">
        <v>253</v>
      </c>
      <c r="C385" s="2" t="s">
        <v>168</v>
      </c>
      <c r="D385" s="25" t="s">
        <v>318</v>
      </c>
      <c r="E385" s="19"/>
      <c r="F385" s="3" t="n">
        <f aca="false">SUM(F386)</f>
        <v>54959</v>
      </c>
    </row>
    <row r="386" customFormat="false" ht="45" hidden="false" customHeight="false" outlineLevel="0" collapsed="false">
      <c r="A386" s="26" t="s">
        <v>29</v>
      </c>
      <c r="B386" s="24" t="s">
        <v>253</v>
      </c>
      <c r="C386" s="2" t="s">
        <v>168</v>
      </c>
      <c r="D386" s="25" t="s">
        <v>318</v>
      </c>
      <c r="E386" s="19" t="n">
        <v>244</v>
      </c>
      <c r="F386" s="3" t="n">
        <v>54959</v>
      </c>
    </row>
    <row r="387" customFormat="false" ht="30" hidden="false" customHeight="false" outlineLevel="0" collapsed="false">
      <c r="A387" s="16" t="s">
        <v>291</v>
      </c>
      <c r="B387" s="24" t="s">
        <v>253</v>
      </c>
      <c r="C387" s="2" t="s">
        <v>168</v>
      </c>
      <c r="D387" s="25" t="s">
        <v>319</v>
      </c>
      <c r="E387" s="19"/>
      <c r="F387" s="3" t="n">
        <f aca="false">SUM(F388)</f>
        <v>28272</v>
      </c>
    </row>
    <row r="388" customFormat="false" ht="45" hidden="false" customHeight="false" outlineLevel="0" collapsed="false">
      <c r="A388" s="26" t="s">
        <v>29</v>
      </c>
      <c r="B388" s="24" t="s">
        <v>253</v>
      </c>
      <c r="C388" s="2" t="s">
        <v>168</v>
      </c>
      <c r="D388" s="25" t="s">
        <v>319</v>
      </c>
      <c r="E388" s="19" t="n">
        <v>244</v>
      </c>
      <c r="F388" s="3" t="n">
        <v>28272</v>
      </c>
    </row>
    <row r="389" customFormat="false" ht="15" hidden="false" customHeight="false" outlineLevel="0" collapsed="false">
      <c r="A389" s="16" t="s">
        <v>98</v>
      </c>
      <c r="B389" s="24" t="s">
        <v>253</v>
      </c>
      <c r="C389" s="2" t="s">
        <v>168</v>
      </c>
      <c r="D389" s="25" t="s">
        <v>99</v>
      </c>
      <c r="E389" s="19"/>
      <c r="F389" s="3" t="n">
        <f aca="false">SUM(F390)</f>
        <v>63500</v>
      </c>
    </row>
    <row r="390" customFormat="false" ht="45" hidden="false" customHeight="false" outlineLevel="0" collapsed="false">
      <c r="A390" s="16" t="s">
        <v>320</v>
      </c>
      <c r="B390" s="24" t="s">
        <v>253</v>
      </c>
      <c r="C390" s="2" t="s">
        <v>168</v>
      </c>
      <c r="D390" s="25" t="s">
        <v>321</v>
      </c>
      <c r="E390" s="19"/>
      <c r="F390" s="3" t="n">
        <f aca="false">SUM(F391)</f>
        <v>63500</v>
      </c>
    </row>
    <row r="391" customFormat="false" ht="45" hidden="false" customHeight="false" outlineLevel="0" collapsed="false">
      <c r="A391" s="26" t="s">
        <v>29</v>
      </c>
      <c r="B391" s="24" t="s">
        <v>253</v>
      </c>
      <c r="C391" s="2" t="s">
        <v>168</v>
      </c>
      <c r="D391" s="25" t="s">
        <v>321</v>
      </c>
      <c r="E391" s="19" t="n">
        <v>244</v>
      </c>
      <c r="F391" s="3" t="n">
        <v>63500</v>
      </c>
    </row>
    <row r="392" customFormat="false" ht="30" hidden="false" customHeight="false" outlineLevel="0" collapsed="false">
      <c r="A392" s="16" t="s">
        <v>173</v>
      </c>
      <c r="B392" s="24" t="s">
        <v>253</v>
      </c>
      <c r="C392" s="2" t="s">
        <v>174</v>
      </c>
      <c r="D392" s="25"/>
      <c r="E392" s="19"/>
      <c r="F392" s="3" t="n">
        <f aca="false">SUM(F393)</f>
        <v>28517.8</v>
      </c>
    </row>
    <row r="393" customFormat="false" ht="15" hidden="false" customHeight="false" outlineLevel="0" collapsed="false">
      <c r="A393" s="16" t="s">
        <v>18</v>
      </c>
      <c r="B393" s="24" t="s">
        <v>253</v>
      </c>
      <c r="C393" s="2" t="s">
        <v>174</v>
      </c>
      <c r="D393" s="25" t="s">
        <v>19</v>
      </c>
      <c r="E393" s="19"/>
      <c r="F393" s="3" t="n">
        <f aca="false">SUM(F394)</f>
        <v>28517.8</v>
      </c>
    </row>
    <row r="394" customFormat="false" ht="45" hidden="false" customHeight="false" outlineLevel="0" collapsed="false">
      <c r="A394" s="31" t="s">
        <v>57</v>
      </c>
      <c r="B394" s="24" t="s">
        <v>253</v>
      </c>
      <c r="C394" s="2" t="s">
        <v>174</v>
      </c>
      <c r="D394" s="25" t="s">
        <v>58</v>
      </c>
      <c r="E394" s="19"/>
      <c r="F394" s="3" t="n">
        <f aca="false">SUM(F395:F399)</f>
        <v>28517.8</v>
      </c>
    </row>
    <row r="395" customFormat="false" ht="45" hidden="false" customHeight="false" outlineLevel="0" collapsed="false">
      <c r="A395" s="26" t="s">
        <v>22</v>
      </c>
      <c r="B395" s="24" t="s">
        <v>253</v>
      </c>
      <c r="C395" s="2" t="s">
        <v>174</v>
      </c>
      <c r="D395" s="25" t="s">
        <v>58</v>
      </c>
      <c r="E395" s="19" t="n">
        <v>121</v>
      </c>
      <c r="F395" s="3" t="n">
        <v>26284.5</v>
      </c>
    </row>
    <row r="396" customFormat="false" ht="45" hidden="false" customHeight="false" outlineLevel="0" collapsed="false">
      <c r="A396" s="26" t="s">
        <v>27</v>
      </c>
      <c r="B396" s="24" t="s">
        <v>253</v>
      </c>
      <c r="C396" s="2" t="s">
        <v>174</v>
      </c>
      <c r="D396" s="25" t="s">
        <v>58</v>
      </c>
      <c r="E396" s="19" t="n">
        <v>122</v>
      </c>
      <c r="F396" s="3" t="n">
        <v>20</v>
      </c>
    </row>
    <row r="397" customFormat="false" ht="45" hidden="false" customHeight="false" outlineLevel="0" collapsed="false">
      <c r="A397" s="26" t="s">
        <v>28</v>
      </c>
      <c r="B397" s="24" t="s">
        <v>253</v>
      </c>
      <c r="C397" s="2" t="s">
        <v>174</v>
      </c>
      <c r="D397" s="25" t="s">
        <v>58</v>
      </c>
      <c r="E397" s="19" t="n">
        <v>242</v>
      </c>
      <c r="F397" s="3" t="n">
        <v>1007</v>
      </c>
    </row>
    <row r="398" customFormat="false" ht="45" hidden="false" customHeight="false" outlineLevel="0" collapsed="false">
      <c r="A398" s="26" t="s">
        <v>29</v>
      </c>
      <c r="B398" s="24" t="s">
        <v>253</v>
      </c>
      <c r="C398" s="2" t="s">
        <v>174</v>
      </c>
      <c r="D398" s="25" t="s">
        <v>58</v>
      </c>
      <c r="E398" s="19" t="n">
        <v>244</v>
      </c>
      <c r="F398" s="3" t="n">
        <v>1136.3</v>
      </c>
    </row>
    <row r="399" customFormat="false" ht="30" hidden="false" customHeight="false" outlineLevel="0" collapsed="false">
      <c r="A399" s="26" t="s">
        <v>30</v>
      </c>
      <c r="B399" s="24" t="s">
        <v>253</v>
      </c>
      <c r="C399" s="2" t="s">
        <v>174</v>
      </c>
      <c r="D399" s="25" t="s">
        <v>58</v>
      </c>
      <c r="E399" s="19" t="n">
        <v>851</v>
      </c>
      <c r="F399" s="3" t="n">
        <v>70</v>
      </c>
    </row>
    <row r="400" customFormat="false" ht="15" hidden="false" customHeight="false" outlineLevel="0" collapsed="false">
      <c r="A400" s="28" t="s">
        <v>223</v>
      </c>
      <c r="B400" s="24" t="s">
        <v>253</v>
      </c>
      <c r="C400" s="2" t="s">
        <v>224</v>
      </c>
      <c r="D400" s="25"/>
      <c r="E400" s="19"/>
      <c r="F400" s="3" t="n">
        <v>400</v>
      </c>
    </row>
    <row r="401" customFormat="false" ht="15" hidden="false" customHeight="false" outlineLevel="0" collapsed="false">
      <c r="A401" s="16" t="s">
        <v>232</v>
      </c>
      <c r="B401" s="24" t="s">
        <v>253</v>
      </c>
      <c r="C401" s="2" t="s">
        <v>233</v>
      </c>
      <c r="D401" s="25"/>
      <c r="E401" s="19"/>
      <c r="F401" s="3" t="n">
        <v>400</v>
      </c>
    </row>
    <row r="402" customFormat="false" ht="90" hidden="false" customHeight="false" outlineLevel="0" collapsed="false">
      <c r="A402" s="16" t="s">
        <v>234</v>
      </c>
      <c r="B402" s="24" t="s">
        <v>253</v>
      </c>
      <c r="C402" s="2" t="s">
        <v>233</v>
      </c>
      <c r="D402" s="25" t="s">
        <v>235</v>
      </c>
      <c r="E402" s="19"/>
      <c r="F402" s="3" t="n">
        <v>400</v>
      </c>
    </row>
    <row r="403" customFormat="false" ht="60" hidden="false" customHeight="false" outlineLevel="0" collapsed="false">
      <c r="A403" s="26" t="s">
        <v>92</v>
      </c>
      <c r="B403" s="24" t="s">
        <v>253</v>
      </c>
      <c r="C403" s="2" t="s">
        <v>233</v>
      </c>
      <c r="D403" s="25" t="s">
        <v>235</v>
      </c>
      <c r="E403" s="19" t="n">
        <v>810</v>
      </c>
      <c r="F403" s="3" t="n">
        <v>400</v>
      </c>
    </row>
    <row r="404" customFormat="false" ht="15" hidden="false" customHeight="false" outlineLevel="0" collapsed="false">
      <c r="A404" s="26"/>
      <c r="B404" s="24"/>
      <c r="D404" s="25"/>
      <c r="E404" s="19"/>
    </row>
    <row r="405" customFormat="false" ht="43.5" hidden="false" customHeight="false" outlineLevel="0" collapsed="false">
      <c r="A405" s="20" t="s">
        <v>322</v>
      </c>
      <c r="B405" s="21" t="s">
        <v>323</v>
      </c>
      <c r="D405" s="22"/>
      <c r="E405" s="44"/>
      <c r="F405" s="23" t="n">
        <f aca="false">SUM(F406+F411)</f>
        <v>60776.6</v>
      </c>
    </row>
    <row r="406" customFormat="false" ht="15" hidden="false" customHeight="false" outlineLevel="0" collapsed="false">
      <c r="A406" s="16" t="s">
        <v>14</v>
      </c>
      <c r="B406" s="24" t="s">
        <v>323</v>
      </c>
      <c r="C406" s="2" t="s">
        <v>15</v>
      </c>
      <c r="D406" s="22"/>
      <c r="E406" s="19"/>
      <c r="F406" s="3" t="n">
        <v>10</v>
      </c>
    </row>
    <row r="407" customFormat="false" ht="15" hidden="false" customHeight="false" outlineLevel="0" collapsed="false">
      <c r="A407" s="16" t="s">
        <v>36</v>
      </c>
      <c r="B407" s="24" t="s">
        <v>323</v>
      </c>
      <c r="C407" s="2" t="s">
        <v>37</v>
      </c>
      <c r="D407" s="25"/>
      <c r="E407" s="19"/>
      <c r="F407" s="3" t="n">
        <v>10</v>
      </c>
    </row>
    <row r="408" customFormat="false" ht="15" hidden="false" customHeight="false" outlineLevel="0" collapsed="false">
      <c r="A408" s="16" t="s">
        <v>18</v>
      </c>
      <c r="B408" s="24" t="s">
        <v>323</v>
      </c>
      <c r="C408" s="2" t="s">
        <v>37</v>
      </c>
      <c r="D408" s="25" t="s">
        <v>19</v>
      </c>
      <c r="E408" s="19"/>
      <c r="F408" s="3" t="n">
        <v>10</v>
      </c>
    </row>
    <row r="409" customFormat="false" ht="30" hidden="false" customHeight="false" outlineLevel="0" collapsed="false">
      <c r="A409" s="16" t="s">
        <v>95</v>
      </c>
      <c r="B409" s="24" t="s">
        <v>323</v>
      </c>
      <c r="C409" s="2" t="s">
        <v>37</v>
      </c>
      <c r="D409" s="25" t="s">
        <v>96</v>
      </c>
      <c r="E409" s="19"/>
      <c r="F409" s="3" t="n">
        <v>10</v>
      </c>
    </row>
    <row r="410" customFormat="false" ht="135" hidden="false" customHeight="false" outlineLevel="0" collapsed="false">
      <c r="A410" s="26" t="s">
        <v>97</v>
      </c>
      <c r="B410" s="24" t="s">
        <v>323</v>
      </c>
      <c r="C410" s="2" t="s">
        <v>37</v>
      </c>
      <c r="D410" s="25" t="s">
        <v>96</v>
      </c>
      <c r="E410" s="19" t="n">
        <v>831</v>
      </c>
      <c r="F410" s="3" t="n">
        <v>10</v>
      </c>
    </row>
    <row r="411" customFormat="false" ht="30" hidden="false" customHeight="false" outlineLevel="0" collapsed="false">
      <c r="A411" s="16" t="s">
        <v>324</v>
      </c>
      <c r="B411" s="24" t="s">
        <v>323</v>
      </c>
      <c r="C411" s="2" t="s">
        <v>325</v>
      </c>
      <c r="D411" s="25"/>
      <c r="E411" s="19"/>
      <c r="F411" s="3" t="n">
        <f aca="false">SUM(F412)</f>
        <v>60766.6</v>
      </c>
    </row>
    <row r="412" customFormat="false" ht="60" hidden="false" customHeight="false" outlineLevel="0" collapsed="false">
      <c r="A412" s="32" t="s">
        <v>326</v>
      </c>
      <c r="B412" s="24" t="s">
        <v>323</v>
      </c>
      <c r="C412" s="2" t="s">
        <v>327</v>
      </c>
      <c r="D412" s="25"/>
      <c r="E412" s="19"/>
      <c r="F412" s="3" t="n">
        <f aca="false">SUM(F413+F421)</f>
        <v>60766.6</v>
      </c>
    </row>
    <row r="413" customFormat="false" ht="15" hidden="false" customHeight="false" outlineLevel="0" collapsed="false">
      <c r="A413" s="16" t="s">
        <v>18</v>
      </c>
      <c r="B413" s="24" t="s">
        <v>323</v>
      </c>
      <c r="C413" s="2" t="s">
        <v>327</v>
      </c>
      <c r="D413" s="25" t="s">
        <v>19</v>
      </c>
      <c r="E413" s="19"/>
      <c r="F413" s="3" t="n">
        <f aca="false">SUM(F414)</f>
        <v>42816.6</v>
      </c>
    </row>
    <row r="414" customFormat="false" ht="30" hidden="false" customHeight="false" outlineLevel="0" collapsed="false">
      <c r="A414" s="16" t="s">
        <v>328</v>
      </c>
      <c r="B414" s="24" t="s">
        <v>323</v>
      </c>
      <c r="C414" s="2" t="s">
        <v>327</v>
      </c>
      <c r="D414" s="41" t="s">
        <v>329</v>
      </c>
      <c r="E414" s="19"/>
      <c r="F414" s="3" t="n">
        <f aca="false">SUM(F415:F420)</f>
        <v>42816.6</v>
      </c>
    </row>
    <row r="415" customFormat="false" ht="45" hidden="false" customHeight="false" outlineLevel="0" collapsed="false">
      <c r="A415" s="26" t="s">
        <v>88</v>
      </c>
      <c r="B415" s="24" t="s">
        <v>323</v>
      </c>
      <c r="C415" s="2" t="s">
        <v>327</v>
      </c>
      <c r="D415" s="41" t="s">
        <v>329</v>
      </c>
      <c r="E415" s="19" t="n">
        <v>111</v>
      </c>
      <c r="F415" s="3" t="n">
        <v>38814</v>
      </c>
    </row>
    <row r="416" customFormat="false" ht="45" hidden="false" customHeight="false" outlineLevel="0" collapsed="false">
      <c r="A416" s="26" t="s">
        <v>89</v>
      </c>
      <c r="B416" s="24" t="s">
        <v>323</v>
      </c>
      <c r="C416" s="2" t="s">
        <v>327</v>
      </c>
      <c r="D416" s="41" t="s">
        <v>329</v>
      </c>
      <c r="E416" s="19" t="n">
        <v>112</v>
      </c>
      <c r="F416" s="3" t="n">
        <v>202</v>
      </c>
    </row>
    <row r="417" customFormat="false" ht="45" hidden="false" customHeight="false" outlineLevel="0" collapsed="false">
      <c r="A417" s="26" t="s">
        <v>28</v>
      </c>
      <c r="B417" s="24" t="s">
        <v>323</v>
      </c>
      <c r="C417" s="2" t="s">
        <v>327</v>
      </c>
      <c r="D417" s="41" t="s">
        <v>329</v>
      </c>
      <c r="E417" s="19" t="n">
        <v>242</v>
      </c>
      <c r="F417" s="3" t="n">
        <v>692</v>
      </c>
    </row>
    <row r="418" customFormat="false" ht="45" hidden="false" customHeight="false" outlineLevel="0" collapsed="false">
      <c r="A418" s="26" t="s">
        <v>29</v>
      </c>
      <c r="B418" s="24" t="s">
        <v>323</v>
      </c>
      <c r="C418" s="2" t="s">
        <v>327</v>
      </c>
      <c r="D418" s="41" t="s">
        <v>329</v>
      </c>
      <c r="E418" s="19" t="n">
        <v>244</v>
      </c>
      <c r="F418" s="3" t="n">
        <v>2905.6</v>
      </c>
    </row>
    <row r="419" customFormat="false" ht="30" hidden="false" customHeight="false" outlineLevel="0" collapsed="false">
      <c r="A419" s="26" t="s">
        <v>30</v>
      </c>
      <c r="B419" s="24" t="s">
        <v>323</v>
      </c>
      <c r="C419" s="2" t="s">
        <v>327</v>
      </c>
      <c r="D419" s="41" t="s">
        <v>329</v>
      </c>
      <c r="E419" s="19" t="n">
        <v>851</v>
      </c>
      <c r="F419" s="3" t="n">
        <v>160</v>
      </c>
    </row>
    <row r="420" customFormat="false" ht="30" hidden="false" customHeight="false" outlineLevel="0" collapsed="false">
      <c r="A420" s="26" t="s">
        <v>59</v>
      </c>
      <c r="B420" s="24" t="s">
        <v>323</v>
      </c>
      <c r="C420" s="2" t="s">
        <v>327</v>
      </c>
      <c r="D420" s="41" t="s">
        <v>329</v>
      </c>
      <c r="E420" s="19" t="n">
        <v>852</v>
      </c>
      <c r="F420" s="3" t="n">
        <v>43</v>
      </c>
    </row>
    <row r="421" customFormat="false" ht="15" hidden="false" customHeight="false" outlineLevel="0" collapsed="false">
      <c r="A421" s="16" t="s">
        <v>98</v>
      </c>
      <c r="B421" s="24" t="s">
        <v>323</v>
      </c>
      <c r="C421" s="2" t="s">
        <v>327</v>
      </c>
      <c r="D421" s="41" t="s">
        <v>99</v>
      </c>
      <c r="E421" s="19"/>
      <c r="F421" s="3" t="n">
        <f aca="false">SUM(F422+F424)</f>
        <v>17950</v>
      </c>
    </row>
    <row r="422" customFormat="false" ht="45" hidden="false" customHeight="false" outlineLevel="0" collapsed="false">
      <c r="A422" s="16" t="s">
        <v>100</v>
      </c>
      <c r="B422" s="24" t="s">
        <v>323</v>
      </c>
      <c r="C422" s="2" t="s">
        <v>327</v>
      </c>
      <c r="D422" s="25" t="s">
        <v>101</v>
      </c>
      <c r="E422" s="19"/>
      <c r="F422" s="3" t="n">
        <f aca="false">F423</f>
        <v>14950</v>
      </c>
    </row>
    <row r="423" customFormat="false" ht="45" hidden="false" customHeight="false" outlineLevel="0" collapsed="false">
      <c r="A423" s="26" t="s">
        <v>29</v>
      </c>
      <c r="B423" s="24" t="s">
        <v>323</v>
      </c>
      <c r="C423" s="2" t="s">
        <v>327</v>
      </c>
      <c r="D423" s="25" t="s">
        <v>101</v>
      </c>
      <c r="E423" s="19" t="n">
        <v>244</v>
      </c>
      <c r="F423" s="3" t="n">
        <f aca="false">15000-50</f>
        <v>14950</v>
      </c>
    </row>
    <row r="424" customFormat="false" ht="66.75" hidden="false" customHeight="true" outlineLevel="0" collapsed="false">
      <c r="A424" s="28" t="s">
        <v>330</v>
      </c>
      <c r="B424" s="24" t="s">
        <v>323</v>
      </c>
      <c r="C424" s="2" t="s">
        <v>327</v>
      </c>
      <c r="D424" s="25" t="s">
        <v>331</v>
      </c>
      <c r="E424" s="19"/>
      <c r="F424" s="3" t="n">
        <v>3000</v>
      </c>
    </row>
    <row r="425" customFormat="false" ht="45" hidden="false" customHeight="false" outlineLevel="0" collapsed="false">
      <c r="A425" s="26" t="s">
        <v>29</v>
      </c>
      <c r="B425" s="24" t="s">
        <v>323</v>
      </c>
      <c r="C425" s="2" t="s">
        <v>327</v>
      </c>
      <c r="D425" s="25" t="s">
        <v>331</v>
      </c>
      <c r="E425" s="19" t="n">
        <v>244</v>
      </c>
      <c r="F425" s="3" t="n">
        <v>3000</v>
      </c>
    </row>
    <row r="426" customFormat="false" ht="15" hidden="false" customHeight="false" outlineLevel="0" collapsed="false">
      <c r="A426" s="28"/>
      <c r="B426" s="6"/>
      <c r="D426" s="45"/>
      <c r="E426" s="19"/>
    </row>
    <row r="427" customFormat="false" ht="29.25" hidden="false" customHeight="false" outlineLevel="0" collapsed="false">
      <c r="A427" s="20" t="s">
        <v>332</v>
      </c>
      <c r="B427" s="21" t="s">
        <v>333</v>
      </c>
      <c r="D427" s="22"/>
      <c r="E427" s="19"/>
      <c r="F427" s="23" t="n">
        <f aca="false">SUM(F428+F498)</f>
        <v>2227298.9</v>
      </c>
    </row>
    <row r="428" customFormat="false" ht="15" hidden="false" customHeight="false" outlineLevel="0" collapsed="false">
      <c r="A428" s="16" t="s">
        <v>180</v>
      </c>
      <c r="B428" s="24" t="s">
        <v>333</v>
      </c>
      <c r="C428" s="2" t="s">
        <v>181</v>
      </c>
      <c r="D428" s="25"/>
      <c r="E428" s="19"/>
      <c r="F428" s="3" t="n">
        <f aca="false">SUM(F429+F441+F461)</f>
        <v>2132630.5</v>
      </c>
    </row>
    <row r="429" customFormat="false" ht="15" hidden="false" customHeight="false" outlineLevel="0" collapsed="false">
      <c r="A429" s="16" t="s">
        <v>334</v>
      </c>
      <c r="B429" s="24" t="s">
        <v>333</v>
      </c>
      <c r="C429" s="2" t="s">
        <v>335</v>
      </c>
      <c r="D429" s="25"/>
      <c r="E429" s="19"/>
      <c r="F429" s="3" t="n">
        <f aca="false">SUM(F430+F435)</f>
        <v>768923.8</v>
      </c>
    </row>
    <row r="430" customFormat="false" ht="15" hidden="false" customHeight="false" outlineLevel="0" collapsed="false">
      <c r="A430" s="16" t="s">
        <v>18</v>
      </c>
      <c r="B430" s="24" t="s">
        <v>333</v>
      </c>
      <c r="C430" s="2" t="s">
        <v>335</v>
      </c>
      <c r="D430" s="25" t="s">
        <v>19</v>
      </c>
      <c r="E430" s="19"/>
      <c r="F430" s="3" t="n">
        <f aca="false">SUM(F431+F433)</f>
        <v>453701.3</v>
      </c>
    </row>
    <row r="431" customFormat="false" ht="15" hidden="false" customHeight="false" outlineLevel="0" collapsed="false">
      <c r="A431" s="1" t="s">
        <v>336</v>
      </c>
      <c r="B431" s="24" t="s">
        <v>333</v>
      </c>
      <c r="C431" s="2" t="s">
        <v>335</v>
      </c>
      <c r="D431" s="25" t="s">
        <v>337</v>
      </c>
      <c r="E431" s="19"/>
      <c r="F431" s="3" t="n">
        <v>436202.3</v>
      </c>
    </row>
    <row r="432" customFormat="false" ht="75" hidden="false" customHeight="false" outlineLevel="0" collapsed="false">
      <c r="A432" s="37" t="s">
        <v>214</v>
      </c>
      <c r="B432" s="24" t="s">
        <v>333</v>
      </c>
      <c r="C432" s="2" t="s">
        <v>335</v>
      </c>
      <c r="D432" s="25" t="s">
        <v>337</v>
      </c>
      <c r="E432" s="19" t="n">
        <v>621</v>
      </c>
      <c r="F432" s="3" t="n">
        <v>436202.3</v>
      </c>
    </row>
    <row r="433" customFormat="false" ht="30" hidden="false" customHeight="false" outlineLevel="0" collapsed="false">
      <c r="A433" s="27" t="s">
        <v>338</v>
      </c>
      <c r="B433" s="24" t="s">
        <v>333</v>
      </c>
      <c r="C433" s="2" t="s">
        <v>335</v>
      </c>
      <c r="D433" s="25" t="s">
        <v>339</v>
      </c>
      <c r="E433" s="19"/>
      <c r="F433" s="3" t="n">
        <v>17499</v>
      </c>
    </row>
    <row r="434" customFormat="false" ht="75" hidden="false" customHeight="false" outlineLevel="0" collapsed="false">
      <c r="A434" s="26" t="s">
        <v>214</v>
      </c>
      <c r="B434" s="24" t="s">
        <v>333</v>
      </c>
      <c r="C434" s="2" t="s">
        <v>335</v>
      </c>
      <c r="D434" s="25" t="s">
        <v>339</v>
      </c>
      <c r="E434" s="19" t="n">
        <v>621</v>
      </c>
      <c r="F434" s="3" t="n">
        <v>17499</v>
      </c>
    </row>
    <row r="435" customFormat="false" ht="45" hidden="false" customHeight="false" outlineLevel="0" collapsed="false">
      <c r="A435" s="26" t="s">
        <v>80</v>
      </c>
      <c r="B435" s="24" t="s">
        <v>333</v>
      </c>
      <c r="C435" s="2" t="s">
        <v>335</v>
      </c>
      <c r="D435" s="25" t="s">
        <v>81</v>
      </c>
      <c r="E435" s="19"/>
      <c r="F435" s="3" t="n">
        <f aca="false">SUM(F436)</f>
        <v>315222.5</v>
      </c>
    </row>
    <row r="436" customFormat="false" ht="45" hidden="false" customHeight="false" outlineLevel="0" collapsed="false">
      <c r="A436" s="26" t="s">
        <v>340</v>
      </c>
      <c r="B436" s="24" t="s">
        <v>333</v>
      </c>
      <c r="C436" s="2" t="s">
        <v>335</v>
      </c>
      <c r="D436" s="25" t="s">
        <v>341</v>
      </c>
      <c r="E436" s="19"/>
      <c r="F436" s="3" t="n">
        <f aca="false">SUM(F437+F439)</f>
        <v>315222.5</v>
      </c>
    </row>
    <row r="437" customFormat="false" ht="75" hidden="false" customHeight="false" outlineLevel="0" collapsed="false">
      <c r="A437" s="27" t="s">
        <v>342</v>
      </c>
      <c r="B437" s="24" t="s">
        <v>333</v>
      </c>
      <c r="C437" s="2" t="s">
        <v>335</v>
      </c>
      <c r="D437" s="25" t="s">
        <v>343</v>
      </c>
      <c r="F437" s="3" t="n">
        <v>292899.9</v>
      </c>
    </row>
    <row r="438" customFormat="false" ht="75" hidden="false" customHeight="false" outlineLevel="0" collapsed="false">
      <c r="A438" s="27" t="s">
        <v>214</v>
      </c>
      <c r="B438" s="24" t="s">
        <v>333</v>
      </c>
      <c r="C438" s="2" t="s">
        <v>335</v>
      </c>
      <c r="D438" s="25" t="s">
        <v>343</v>
      </c>
      <c r="E438" s="1" t="n">
        <v>621</v>
      </c>
      <c r="F438" s="3" t="n">
        <v>292899.9</v>
      </c>
    </row>
    <row r="439" customFormat="false" ht="75" hidden="false" customHeight="false" outlineLevel="0" collapsed="false">
      <c r="A439" s="26" t="s">
        <v>344</v>
      </c>
      <c r="B439" s="24" t="s">
        <v>333</v>
      </c>
      <c r="C439" s="2" t="s">
        <v>335</v>
      </c>
      <c r="D439" s="25" t="s">
        <v>345</v>
      </c>
      <c r="E439" s="19"/>
      <c r="F439" s="3" t="n">
        <v>22322.6</v>
      </c>
    </row>
    <row r="440" customFormat="false" ht="60" hidden="false" customHeight="false" outlineLevel="0" collapsed="false">
      <c r="A440" s="26" t="s">
        <v>92</v>
      </c>
      <c r="B440" s="24" t="s">
        <v>333</v>
      </c>
      <c r="C440" s="2" t="s">
        <v>335</v>
      </c>
      <c r="D440" s="25" t="s">
        <v>345</v>
      </c>
      <c r="E440" s="19" t="n">
        <v>810</v>
      </c>
      <c r="F440" s="3" t="n">
        <v>22322.6</v>
      </c>
    </row>
    <row r="441" customFormat="false" ht="15" hidden="false" customHeight="false" outlineLevel="0" collapsed="false">
      <c r="A441" s="16" t="s">
        <v>346</v>
      </c>
      <c r="B441" s="24" t="s">
        <v>333</v>
      </c>
      <c r="C441" s="2" t="s">
        <v>347</v>
      </c>
      <c r="D441" s="25"/>
      <c r="E441" s="19"/>
      <c r="F441" s="3" t="n">
        <f aca="false">SUM(F442+F451)</f>
        <v>1194721.3</v>
      </c>
    </row>
    <row r="442" customFormat="false" ht="15" hidden="false" customHeight="false" outlineLevel="0" collapsed="false">
      <c r="A442" s="16" t="s">
        <v>18</v>
      </c>
      <c r="B442" s="24" t="s">
        <v>333</v>
      </c>
      <c r="C442" s="2" t="s">
        <v>347</v>
      </c>
      <c r="D442" s="25" t="s">
        <v>19</v>
      </c>
      <c r="E442" s="19"/>
      <c r="F442" s="3" t="n">
        <f aca="false">SUM(F443+F449+F446)</f>
        <v>419586</v>
      </c>
    </row>
    <row r="443" customFormat="false" ht="30" hidden="false" customHeight="false" outlineLevel="0" collapsed="false">
      <c r="A443" s="16" t="s">
        <v>348</v>
      </c>
      <c r="B443" s="24" t="s">
        <v>333</v>
      </c>
      <c r="C443" s="2" t="s">
        <v>347</v>
      </c>
      <c r="D443" s="18" t="s">
        <v>349</v>
      </c>
      <c r="E443" s="19"/>
      <c r="F443" s="3" t="n">
        <f aca="false">SUM(F444:F445)</f>
        <v>259088.9</v>
      </c>
    </row>
    <row r="444" customFormat="false" ht="75" hidden="false" customHeight="false" outlineLevel="0" collapsed="false">
      <c r="A444" s="37" t="s">
        <v>119</v>
      </c>
      <c r="B444" s="24" t="s">
        <v>333</v>
      </c>
      <c r="C444" s="2" t="s">
        <v>347</v>
      </c>
      <c r="D444" s="18" t="s">
        <v>349</v>
      </c>
      <c r="E444" s="19" t="n">
        <v>611</v>
      </c>
      <c r="F444" s="3" t="n">
        <v>64709.5</v>
      </c>
    </row>
    <row r="445" customFormat="false" ht="75" hidden="false" customHeight="false" outlineLevel="0" collapsed="false">
      <c r="A445" s="26" t="s">
        <v>214</v>
      </c>
      <c r="B445" s="24" t="s">
        <v>333</v>
      </c>
      <c r="C445" s="2" t="s">
        <v>347</v>
      </c>
      <c r="D445" s="18" t="s">
        <v>349</v>
      </c>
      <c r="E445" s="19" t="n">
        <v>621</v>
      </c>
      <c r="F445" s="3" t="n">
        <f aca="false">194130+249.4</f>
        <v>194379.4</v>
      </c>
    </row>
    <row r="446" customFormat="false" ht="30" hidden="false" customHeight="false" outlineLevel="0" collapsed="false">
      <c r="A446" s="16" t="s">
        <v>350</v>
      </c>
      <c r="B446" s="24" t="s">
        <v>333</v>
      </c>
      <c r="C446" s="2" t="s">
        <v>347</v>
      </c>
      <c r="D446" s="18" t="s">
        <v>351</v>
      </c>
      <c r="E446" s="19"/>
      <c r="F446" s="3" t="n">
        <f aca="false">SUM(F447:F448)</f>
        <v>151998.1</v>
      </c>
    </row>
    <row r="447" customFormat="false" ht="75" hidden="false" customHeight="false" outlineLevel="0" collapsed="false">
      <c r="A447" s="26" t="s">
        <v>214</v>
      </c>
      <c r="B447" s="24" t="s">
        <v>333</v>
      </c>
      <c r="C447" s="2" t="s">
        <v>347</v>
      </c>
      <c r="D447" s="18" t="s">
        <v>351</v>
      </c>
      <c r="E447" s="19" t="n">
        <v>621</v>
      </c>
      <c r="F447" s="3" t="n">
        <v>146998.1</v>
      </c>
    </row>
    <row r="448" customFormat="false" ht="30" hidden="false" customHeight="false" outlineLevel="0" collapsed="false">
      <c r="A448" s="26" t="s">
        <v>219</v>
      </c>
      <c r="B448" s="24" t="s">
        <v>333</v>
      </c>
      <c r="C448" s="2" t="s">
        <v>347</v>
      </c>
      <c r="D448" s="18" t="s">
        <v>351</v>
      </c>
      <c r="E448" s="19" t="n">
        <v>622</v>
      </c>
      <c r="F448" s="3" t="n">
        <v>5000</v>
      </c>
    </row>
    <row r="449" customFormat="false" ht="75" hidden="false" customHeight="false" outlineLevel="0" collapsed="false">
      <c r="A449" s="16" t="s">
        <v>352</v>
      </c>
      <c r="B449" s="24" t="s">
        <v>333</v>
      </c>
      <c r="C449" s="2" t="s">
        <v>347</v>
      </c>
      <c r="D449" s="18" t="s">
        <v>353</v>
      </c>
      <c r="E449" s="19"/>
      <c r="F449" s="3" t="n">
        <v>8499</v>
      </c>
    </row>
    <row r="450" customFormat="false" ht="60" hidden="false" customHeight="false" outlineLevel="0" collapsed="false">
      <c r="A450" s="26" t="s">
        <v>92</v>
      </c>
      <c r="B450" s="24" t="s">
        <v>333</v>
      </c>
      <c r="C450" s="2" t="s">
        <v>347</v>
      </c>
      <c r="D450" s="18" t="s">
        <v>353</v>
      </c>
      <c r="E450" s="19" t="n">
        <v>810</v>
      </c>
      <c r="F450" s="3" t="n">
        <v>8499</v>
      </c>
    </row>
    <row r="451" customFormat="false" ht="45" hidden="false" customHeight="false" outlineLevel="0" collapsed="false">
      <c r="A451" s="26" t="s">
        <v>80</v>
      </c>
      <c r="B451" s="24" t="s">
        <v>333</v>
      </c>
      <c r="C451" s="2" t="s">
        <v>347</v>
      </c>
      <c r="D451" s="25" t="s">
        <v>81</v>
      </c>
      <c r="E451" s="24"/>
      <c r="F451" s="3" t="n">
        <f aca="false">SUM(F452)</f>
        <v>775135.3</v>
      </c>
    </row>
    <row r="452" customFormat="false" ht="45" hidden="false" customHeight="false" outlineLevel="0" collapsed="false">
      <c r="A452" s="26" t="s">
        <v>340</v>
      </c>
      <c r="B452" s="24" t="s">
        <v>333</v>
      </c>
      <c r="C452" s="2" t="s">
        <v>347</v>
      </c>
      <c r="D452" s="25" t="s">
        <v>341</v>
      </c>
      <c r="E452" s="24"/>
      <c r="F452" s="3" t="n">
        <f aca="false">SUM(F453+F457+F459)</f>
        <v>775135.3</v>
      </c>
    </row>
    <row r="453" customFormat="false" ht="135" hidden="false" customHeight="false" outlineLevel="0" collapsed="false">
      <c r="A453" s="16" t="s">
        <v>354</v>
      </c>
      <c r="B453" s="24" t="s">
        <v>333</v>
      </c>
      <c r="C453" s="2" t="s">
        <v>347</v>
      </c>
      <c r="D453" s="25" t="s">
        <v>355</v>
      </c>
      <c r="E453" s="24"/>
      <c r="F453" s="3" t="n">
        <f aca="false">SUM(F454:F456)</f>
        <v>744288.5</v>
      </c>
    </row>
    <row r="454" customFormat="false" ht="75" hidden="false" customHeight="false" outlineLevel="0" collapsed="false">
      <c r="A454" s="27" t="s">
        <v>119</v>
      </c>
      <c r="B454" s="24" t="s">
        <v>333</v>
      </c>
      <c r="C454" s="2" t="s">
        <v>347</v>
      </c>
      <c r="D454" s="25" t="s">
        <v>355</v>
      </c>
      <c r="E454" s="19" t="n">
        <v>611</v>
      </c>
      <c r="F454" s="3" t="n">
        <v>243242.7</v>
      </c>
    </row>
    <row r="455" customFormat="false" ht="75" hidden="false" customHeight="false" outlineLevel="0" collapsed="false">
      <c r="A455" s="26" t="s">
        <v>214</v>
      </c>
      <c r="B455" s="24" t="s">
        <v>333</v>
      </c>
      <c r="C455" s="2" t="s">
        <v>347</v>
      </c>
      <c r="D455" s="25" t="s">
        <v>355</v>
      </c>
      <c r="E455" s="19" t="n">
        <v>621</v>
      </c>
      <c r="F455" s="3" t="n">
        <v>486048.3</v>
      </c>
    </row>
    <row r="456" customFormat="false" ht="60" hidden="false" customHeight="false" outlineLevel="0" collapsed="false">
      <c r="A456" s="26" t="s">
        <v>92</v>
      </c>
      <c r="B456" s="24" t="s">
        <v>333</v>
      </c>
      <c r="C456" s="2" t="s">
        <v>347</v>
      </c>
      <c r="D456" s="25" t="s">
        <v>355</v>
      </c>
      <c r="E456" s="19" t="n">
        <v>810</v>
      </c>
      <c r="F456" s="3" t="n">
        <v>14997.5</v>
      </c>
    </row>
    <row r="457" customFormat="false" ht="45" hidden="false" customHeight="false" outlineLevel="0" collapsed="false">
      <c r="A457" s="16" t="s">
        <v>356</v>
      </c>
      <c r="B457" s="24" t="s">
        <v>333</v>
      </c>
      <c r="C457" s="2" t="s">
        <v>347</v>
      </c>
      <c r="D457" s="25" t="s">
        <v>357</v>
      </c>
      <c r="E457" s="19"/>
      <c r="F457" s="3" t="n">
        <v>3789</v>
      </c>
    </row>
    <row r="458" customFormat="false" ht="60" hidden="false" customHeight="false" outlineLevel="0" collapsed="false">
      <c r="A458" s="26" t="s">
        <v>92</v>
      </c>
      <c r="B458" s="24" t="s">
        <v>333</v>
      </c>
      <c r="C458" s="2" t="s">
        <v>347</v>
      </c>
      <c r="D458" s="25" t="s">
        <v>357</v>
      </c>
      <c r="E458" s="19" t="n">
        <v>810</v>
      </c>
      <c r="F458" s="3" t="n">
        <v>3789</v>
      </c>
    </row>
    <row r="459" customFormat="false" ht="75" hidden="false" customHeight="false" outlineLevel="0" collapsed="false">
      <c r="A459" s="27" t="s">
        <v>342</v>
      </c>
      <c r="B459" s="24" t="s">
        <v>333</v>
      </c>
      <c r="C459" s="2" t="s">
        <v>347</v>
      </c>
      <c r="D459" s="25" t="s">
        <v>343</v>
      </c>
      <c r="E459" s="19"/>
      <c r="F459" s="3" t="n">
        <v>27057.8</v>
      </c>
    </row>
    <row r="460" customFormat="false" ht="75" hidden="false" customHeight="false" outlineLevel="0" collapsed="false">
      <c r="A460" s="27" t="s">
        <v>214</v>
      </c>
      <c r="B460" s="24" t="s">
        <v>333</v>
      </c>
      <c r="C460" s="2" t="s">
        <v>347</v>
      </c>
      <c r="D460" s="25" t="s">
        <v>343</v>
      </c>
      <c r="E460" s="19" t="n">
        <v>621</v>
      </c>
      <c r="F460" s="3" t="n">
        <v>27057.8</v>
      </c>
    </row>
    <row r="461" customFormat="false" ht="15" hidden="false" customHeight="false" outlineLevel="0" collapsed="false">
      <c r="A461" s="16" t="s">
        <v>358</v>
      </c>
      <c r="B461" s="24" t="s">
        <v>333</v>
      </c>
      <c r="C461" s="2" t="s">
        <v>359</v>
      </c>
      <c r="D461" s="18"/>
      <c r="E461" s="19"/>
      <c r="F461" s="3" t="n">
        <f aca="false">SUM(F462+F491+F478)</f>
        <v>168985.4</v>
      </c>
    </row>
    <row r="462" customFormat="false" ht="15" hidden="false" customHeight="false" outlineLevel="0" collapsed="false">
      <c r="A462" s="16" t="s">
        <v>18</v>
      </c>
      <c r="B462" s="24" t="s">
        <v>333</v>
      </c>
      <c r="C462" s="2" t="s">
        <v>359</v>
      </c>
      <c r="D462" s="25" t="s">
        <v>19</v>
      </c>
      <c r="E462" s="19"/>
      <c r="F462" s="3" t="n">
        <f aca="false">SUM(F463+F470)</f>
        <v>61598.3</v>
      </c>
    </row>
    <row r="463" customFormat="false" ht="45" hidden="false" customHeight="false" outlineLevel="0" collapsed="false">
      <c r="A463" s="31" t="s">
        <v>57</v>
      </c>
      <c r="B463" s="24" t="s">
        <v>333</v>
      </c>
      <c r="C463" s="2" t="s">
        <v>359</v>
      </c>
      <c r="D463" s="25" t="s">
        <v>58</v>
      </c>
      <c r="E463" s="19"/>
      <c r="F463" s="3" t="n">
        <f aca="false">SUM(F464:F469)</f>
        <v>19159.6</v>
      </c>
    </row>
    <row r="464" customFormat="false" ht="45" hidden="false" customHeight="false" outlineLevel="0" collapsed="false">
      <c r="A464" s="26" t="s">
        <v>22</v>
      </c>
      <c r="B464" s="24" t="s">
        <v>333</v>
      </c>
      <c r="C464" s="2" t="s">
        <v>359</v>
      </c>
      <c r="D464" s="25" t="s">
        <v>58</v>
      </c>
      <c r="E464" s="19" t="n">
        <v>121</v>
      </c>
      <c r="F464" s="3" t="n">
        <v>17150.8</v>
      </c>
    </row>
    <row r="465" customFormat="false" ht="45" hidden="false" customHeight="false" outlineLevel="0" collapsed="false">
      <c r="A465" s="26" t="s">
        <v>27</v>
      </c>
      <c r="B465" s="24" t="s">
        <v>333</v>
      </c>
      <c r="C465" s="2" t="s">
        <v>359</v>
      </c>
      <c r="D465" s="25" t="s">
        <v>58</v>
      </c>
      <c r="E465" s="19" t="n">
        <v>122</v>
      </c>
      <c r="F465" s="3" t="n">
        <v>26.7</v>
      </c>
    </row>
    <row r="466" customFormat="false" ht="45" hidden="false" customHeight="false" outlineLevel="0" collapsed="false">
      <c r="A466" s="26" t="s">
        <v>28</v>
      </c>
      <c r="B466" s="24" t="s">
        <v>333</v>
      </c>
      <c r="C466" s="2" t="s">
        <v>359</v>
      </c>
      <c r="D466" s="25" t="s">
        <v>58</v>
      </c>
      <c r="E466" s="19" t="n">
        <v>242</v>
      </c>
      <c r="F466" s="3" t="n">
        <v>1136.5</v>
      </c>
    </row>
    <row r="467" customFormat="false" ht="45" hidden="false" customHeight="false" outlineLevel="0" collapsed="false">
      <c r="A467" s="26" t="s">
        <v>29</v>
      </c>
      <c r="B467" s="24" t="s">
        <v>333</v>
      </c>
      <c r="C467" s="2" t="s">
        <v>359</v>
      </c>
      <c r="D467" s="25" t="s">
        <v>58</v>
      </c>
      <c r="E467" s="19" t="n">
        <v>244</v>
      </c>
      <c r="F467" s="3" t="n">
        <v>591.8</v>
      </c>
    </row>
    <row r="468" customFormat="false" ht="30" hidden="false" customHeight="false" outlineLevel="0" collapsed="false">
      <c r="A468" s="26" t="s">
        <v>30</v>
      </c>
      <c r="B468" s="24" t="s">
        <v>333</v>
      </c>
      <c r="C468" s="2" t="s">
        <v>359</v>
      </c>
      <c r="D468" s="25" t="s">
        <v>58</v>
      </c>
      <c r="E468" s="19" t="n">
        <v>851</v>
      </c>
      <c r="F468" s="3" t="n">
        <v>246.8</v>
      </c>
    </row>
    <row r="469" customFormat="false" ht="30" hidden="false" customHeight="false" outlineLevel="0" collapsed="false">
      <c r="A469" s="26" t="s">
        <v>177</v>
      </c>
      <c r="B469" s="24" t="s">
        <v>333</v>
      </c>
      <c r="C469" s="2" t="s">
        <v>359</v>
      </c>
      <c r="D469" s="25" t="s">
        <v>58</v>
      </c>
      <c r="E469" s="19" t="n">
        <v>852</v>
      </c>
      <c r="F469" s="3" t="n">
        <v>7</v>
      </c>
    </row>
    <row r="470" customFormat="false" ht="45" hidden="false" customHeight="false" outlineLevel="0" collapsed="false">
      <c r="A470" s="27" t="s">
        <v>360</v>
      </c>
      <c r="B470" s="24" t="s">
        <v>333</v>
      </c>
      <c r="C470" s="2" t="s">
        <v>359</v>
      </c>
      <c r="D470" s="25" t="s">
        <v>361</v>
      </c>
      <c r="E470" s="19"/>
      <c r="F470" s="3" t="n">
        <f aca="false">SUM(F471:F477)</f>
        <v>42438.7</v>
      </c>
    </row>
    <row r="471" customFormat="false" ht="45" hidden="false" customHeight="false" outlineLevel="0" collapsed="false">
      <c r="A471" s="26" t="s">
        <v>88</v>
      </c>
      <c r="B471" s="24" t="s">
        <v>333</v>
      </c>
      <c r="C471" s="2" t="s">
        <v>359</v>
      </c>
      <c r="D471" s="25" t="s">
        <v>361</v>
      </c>
      <c r="E471" s="19" t="n">
        <v>111</v>
      </c>
      <c r="F471" s="3" t="n">
        <f aca="false">34955.4-249.4</f>
        <v>34706</v>
      </c>
    </row>
    <row r="472" customFormat="false" ht="45" hidden="false" customHeight="false" outlineLevel="0" collapsed="false">
      <c r="A472" s="26" t="s">
        <v>89</v>
      </c>
      <c r="B472" s="24" t="s">
        <v>333</v>
      </c>
      <c r="C472" s="2" t="s">
        <v>359</v>
      </c>
      <c r="D472" s="25" t="s">
        <v>361</v>
      </c>
      <c r="E472" s="19" t="n">
        <v>112</v>
      </c>
      <c r="F472" s="3" t="n">
        <v>7</v>
      </c>
    </row>
    <row r="473" customFormat="false" ht="45" hidden="false" customHeight="false" outlineLevel="0" collapsed="false">
      <c r="A473" s="26" t="s">
        <v>28</v>
      </c>
      <c r="B473" s="24" t="s">
        <v>333</v>
      </c>
      <c r="C473" s="2" t="s">
        <v>359</v>
      </c>
      <c r="D473" s="25" t="s">
        <v>361</v>
      </c>
      <c r="E473" s="19" t="n">
        <v>242</v>
      </c>
      <c r="F473" s="3" t="n">
        <v>2184</v>
      </c>
    </row>
    <row r="474" customFormat="false" ht="45" hidden="false" customHeight="false" outlineLevel="0" collapsed="false">
      <c r="A474" s="26" t="s">
        <v>29</v>
      </c>
      <c r="B474" s="24" t="s">
        <v>333</v>
      </c>
      <c r="C474" s="2" t="s">
        <v>359</v>
      </c>
      <c r="D474" s="25" t="s">
        <v>361</v>
      </c>
      <c r="E474" s="19" t="n">
        <v>244</v>
      </c>
      <c r="F474" s="3" t="n">
        <v>1099.2</v>
      </c>
    </row>
    <row r="475" customFormat="false" ht="30" hidden="false" customHeight="false" outlineLevel="0" collapsed="false">
      <c r="A475" s="26" t="s">
        <v>30</v>
      </c>
      <c r="B475" s="24" t="s">
        <v>333</v>
      </c>
      <c r="C475" s="2" t="s">
        <v>359</v>
      </c>
      <c r="D475" s="25" t="s">
        <v>361</v>
      </c>
      <c r="E475" s="19" t="n">
        <v>851</v>
      </c>
      <c r="F475" s="3" t="n">
        <v>6</v>
      </c>
    </row>
    <row r="476" customFormat="false" ht="30" hidden="false" customHeight="false" outlineLevel="0" collapsed="false">
      <c r="A476" s="26" t="s">
        <v>177</v>
      </c>
      <c r="B476" s="24" t="s">
        <v>333</v>
      </c>
      <c r="C476" s="2" t="s">
        <v>359</v>
      </c>
      <c r="D476" s="25" t="s">
        <v>361</v>
      </c>
      <c r="E476" s="19" t="n">
        <v>852</v>
      </c>
      <c r="F476" s="3" t="n">
        <v>5.3</v>
      </c>
    </row>
    <row r="477" customFormat="false" ht="75" hidden="false" customHeight="false" outlineLevel="0" collapsed="false">
      <c r="A477" s="37" t="s">
        <v>119</v>
      </c>
      <c r="B477" s="24" t="s">
        <v>333</v>
      </c>
      <c r="C477" s="2" t="s">
        <v>359</v>
      </c>
      <c r="D477" s="25" t="s">
        <v>361</v>
      </c>
      <c r="E477" s="19" t="n">
        <v>611</v>
      </c>
      <c r="F477" s="3" t="n">
        <v>4431.2</v>
      </c>
    </row>
    <row r="478" customFormat="false" ht="15" hidden="false" customHeight="false" outlineLevel="0" collapsed="false">
      <c r="A478" s="16" t="s">
        <v>98</v>
      </c>
      <c r="B478" s="24" t="s">
        <v>333</v>
      </c>
      <c r="C478" s="2" t="s">
        <v>359</v>
      </c>
      <c r="D478" s="25" t="s">
        <v>99</v>
      </c>
      <c r="E478" s="19"/>
      <c r="F478" s="3" t="n">
        <f aca="false">SUM(F481+F484+F487+F489)+F479</f>
        <v>101530</v>
      </c>
    </row>
    <row r="479" customFormat="false" ht="45" hidden="false" customHeight="false" outlineLevel="0" collapsed="false">
      <c r="A479" s="16" t="s">
        <v>217</v>
      </c>
      <c r="B479" s="24" t="s">
        <v>333</v>
      </c>
      <c r="C479" s="35" t="s">
        <v>359</v>
      </c>
      <c r="D479" s="25" t="s">
        <v>218</v>
      </c>
      <c r="E479" s="19"/>
      <c r="F479" s="3" t="n">
        <f aca="false">F480</f>
        <v>5600</v>
      </c>
    </row>
    <row r="480" customFormat="false" ht="30" hidden="false" customHeight="false" outlineLevel="0" collapsed="false">
      <c r="A480" s="26" t="s">
        <v>219</v>
      </c>
      <c r="B480" s="24" t="s">
        <v>333</v>
      </c>
      <c r="C480" s="35" t="s">
        <v>359</v>
      </c>
      <c r="D480" s="25" t="s">
        <v>218</v>
      </c>
      <c r="E480" s="19" t="n">
        <v>622</v>
      </c>
      <c r="F480" s="3" t="n">
        <v>5600</v>
      </c>
    </row>
    <row r="481" customFormat="false" ht="45" hidden="false" customHeight="false" outlineLevel="0" collapsed="false">
      <c r="A481" s="16" t="s">
        <v>362</v>
      </c>
      <c r="B481" s="24" t="s">
        <v>333</v>
      </c>
      <c r="C481" s="2" t="s">
        <v>359</v>
      </c>
      <c r="D481" s="25" t="s">
        <v>363</v>
      </c>
      <c r="E481" s="19"/>
      <c r="F481" s="3" t="n">
        <f aca="false">SUM(F482:F483)</f>
        <v>89000</v>
      </c>
    </row>
    <row r="482" customFormat="false" ht="30" hidden="false" customHeight="false" outlineLevel="0" collapsed="false">
      <c r="A482" s="26" t="s">
        <v>187</v>
      </c>
      <c r="B482" s="24" t="s">
        <v>333</v>
      </c>
      <c r="C482" s="2" t="s">
        <v>359</v>
      </c>
      <c r="D482" s="25" t="s">
        <v>363</v>
      </c>
      <c r="E482" s="19" t="n">
        <v>612</v>
      </c>
      <c r="F482" s="3" t="n">
        <v>38000</v>
      </c>
    </row>
    <row r="483" customFormat="false" ht="30" hidden="false" customHeight="false" outlineLevel="0" collapsed="false">
      <c r="A483" s="26" t="s">
        <v>219</v>
      </c>
      <c r="B483" s="24" t="s">
        <v>333</v>
      </c>
      <c r="C483" s="2" t="s">
        <v>359</v>
      </c>
      <c r="D483" s="25" t="s">
        <v>363</v>
      </c>
      <c r="E483" s="19" t="n">
        <v>622</v>
      </c>
      <c r="F483" s="3" t="n">
        <v>51000</v>
      </c>
    </row>
    <row r="484" customFormat="false" ht="45" hidden="false" customHeight="false" outlineLevel="0" collapsed="false">
      <c r="A484" s="16" t="s">
        <v>102</v>
      </c>
      <c r="B484" s="24" t="s">
        <v>333</v>
      </c>
      <c r="C484" s="2" t="s">
        <v>359</v>
      </c>
      <c r="D484" s="25" t="s">
        <v>103</v>
      </c>
      <c r="E484" s="19"/>
      <c r="F484" s="3" t="n">
        <f aca="false">SUM(F485:F486)</f>
        <v>430</v>
      </c>
    </row>
    <row r="485" customFormat="false" ht="30" hidden="false" customHeight="false" outlineLevel="0" collapsed="false">
      <c r="A485" s="26" t="s">
        <v>187</v>
      </c>
      <c r="B485" s="24" t="s">
        <v>333</v>
      </c>
      <c r="C485" s="2" t="s">
        <v>359</v>
      </c>
      <c r="D485" s="25" t="s">
        <v>103</v>
      </c>
      <c r="E485" s="19" t="n">
        <v>612</v>
      </c>
      <c r="F485" s="3" t="n">
        <v>53</v>
      </c>
    </row>
    <row r="486" customFormat="false" ht="30" hidden="false" customHeight="false" outlineLevel="0" collapsed="false">
      <c r="A486" s="26" t="s">
        <v>219</v>
      </c>
      <c r="B486" s="24" t="s">
        <v>333</v>
      </c>
      <c r="C486" s="2" t="s">
        <v>359</v>
      </c>
      <c r="D486" s="25" t="s">
        <v>103</v>
      </c>
      <c r="E486" s="19" t="n">
        <v>622</v>
      </c>
      <c r="F486" s="3" t="n">
        <v>377</v>
      </c>
    </row>
    <row r="487" customFormat="false" ht="45" hidden="false" customHeight="false" outlineLevel="0" collapsed="false">
      <c r="A487" s="16" t="s">
        <v>364</v>
      </c>
      <c r="B487" s="24" t="s">
        <v>333</v>
      </c>
      <c r="C487" s="2" t="s">
        <v>359</v>
      </c>
      <c r="D487" s="25" t="s">
        <v>231</v>
      </c>
      <c r="E487" s="19"/>
      <c r="F487" s="3" t="n">
        <f aca="false">F488</f>
        <v>5000</v>
      </c>
    </row>
    <row r="488" customFormat="false" ht="30" hidden="false" customHeight="false" outlineLevel="0" collapsed="false">
      <c r="A488" s="26" t="s">
        <v>219</v>
      </c>
      <c r="B488" s="24" t="s">
        <v>333</v>
      </c>
      <c r="C488" s="2" t="s">
        <v>359</v>
      </c>
      <c r="D488" s="25" t="s">
        <v>231</v>
      </c>
      <c r="E488" s="19" t="n">
        <v>622</v>
      </c>
      <c r="F488" s="3" t="n">
        <f aca="false">5000+9600-9600</f>
        <v>5000</v>
      </c>
    </row>
    <row r="489" customFormat="false" ht="75" hidden="false" customHeight="false" outlineLevel="0" collapsed="false">
      <c r="A489" s="16" t="s">
        <v>365</v>
      </c>
      <c r="B489" s="24" t="s">
        <v>333</v>
      </c>
      <c r="C489" s="2" t="s">
        <v>359</v>
      </c>
      <c r="D489" s="25" t="s">
        <v>128</v>
      </c>
      <c r="E489" s="19"/>
      <c r="F489" s="3" t="n">
        <f aca="false">F490</f>
        <v>1500</v>
      </c>
    </row>
    <row r="490" customFormat="false" ht="30" hidden="false" customHeight="false" outlineLevel="0" collapsed="false">
      <c r="A490" s="26" t="s">
        <v>219</v>
      </c>
      <c r="B490" s="24" t="s">
        <v>333</v>
      </c>
      <c r="C490" s="2" t="s">
        <v>359</v>
      </c>
      <c r="D490" s="25" t="s">
        <v>128</v>
      </c>
      <c r="E490" s="19" t="n">
        <v>622</v>
      </c>
      <c r="F490" s="3" t="n">
        <v>1500</v>
      </c>
    </row>
    <row r="491" customFormat="false" ht="45" hidden="false" customHeight="false" outlineLevel="0" collapsed="false">
      <c r="A491" s="26" t="s">
        <v>80</v>
      </c>
      <c r="B491" s="24" t="s">
        <v>333</v>
      </c>
      <c r="C491" s="2" t="s">
        <v>359</v>
      </c>
      <c r="D491" s="25" t="s">
        <v>81</v>
      </c>
      <c r="E491" s="19"/>
      <c r="F491" s="3" t="n">
        <f aca="false">SUM(F492)</f>
        <v>5857.1</v>
      </c>
    </row>
    <row r="492" customFormat="false" ht="30" hidden="false" customHeight="false" outlineLevel="0" collapsed="false">
      <c r="A492" s="16" t="s">
        <v>82</v>
      </c>
      <c r="B492" s="24" t="s">
        <v>333</v>
      </c>
      <c r="C492" s="2" t="s">
        <v>359</v>
      </c>
      <c r="D492" s="25" t="s">
        <v>83</v>
      </c>
      <c r="E492" s="19"/>
      <c r="F492" s="3" t="n">
        <f aca="false">SUM(F493)</f>
        <v>5857.1</v>
      </c>
    </row>
    <row r="493" customFormat="false" ht="45" hidden="false" customHeight="false" outlineLevel="0" collapsed="false">
      <c r="A493" s="16" t="s">
        <v>366</v>
      </c>
      <c r="B493" s="24" t="s">
        <v>333</v>
      </c>
      <c r="C493" s="2" t="s">
        <v>359</v>
      </c>
      <c r="D493" s="25" t="s">
        <v>367</v>
      </c>
      <c r="E493" s="19"/>
      <c r="F493" s="3" t="n">
        <f aca="false">SUM(F494:F497)</f>
        <v>5857.1</v>
      </c>
    </row>
    <row r="494" customFormat="false" ht="45" hidden="false" customHeight="false" outlineLevel="0" collapsed="false">
      <c r="A494" s="26" t="s">
        <v>22</v>
      </c>
      <c r="B494" s="24" t="s">
        <v>333</v>
      </c>
      <c r="C494" s="2" t="s">
        <v>359</v>
      </c>
      <c r="D494" s="25" t="s">
        <v>367</v>
      </c>
      <c r="E494" s="19" t="n">
        <v>121</v>
      </c>
      <c r="F494" s="3" t="n">
        <v>5368.2</v>
      </c>
    </row>
    <row r="495" customFormat="false" ht="45" hidden="false" customHeight="false" outlineLevel="0" collapsed="false">
      <c r="A495" s="26" t="s">
        <v>27</v>
      </c>
      <c r="B495" s="24" t="s">
        <v>333</v>
      </c>
      <c r="C495" s="2" t="s">
        <v>359</v>
      </c>
      <c r="D495" s="25" t="s">
        <v>367</v>
      </c>
      <c r="E495" s="19" t="n">
        <v>122</v>
      </c>
      <c r="F495" s="3" t="n">
        <v>6</v>
      </c>
    </row>
    <row r="496" customFormat="false" ht="45" hidden="false" customHeight="false" outlineLevel="0" collapsed="false">
      <c r="A496" s="26" t="s">
        <v>28</v>
      </c>
      <c r="B496" s="24" t="s">
        <v>333</v>
      </c>
      <c r="C496" s="2" t="s">
        <v>359</v>
      </c>
      <c r="D496" s="25" t="s">
        <v>367</v>
      </c>
      <c r="E496" s="19" t="n">
        <v>242</v>
      </c>
      <c r="F496" s="3" t="n">
        <v>335.5</v>
      </c>
    </row>
    <row r="497" customFormat="false" ht="45" hidden="false" customHeight="false" outlineLevel="0" collapsed="false">
      <c r="A497" s="26" t="s">
        <v>29</v>
      </c>
      <c r="B497" s="24" t="s">
        <v>333</v>
      </c>
      <c r="C497" s="2" t="s">
        <v>359</v>
      </c>
      <c r="D497" s="25" t="s">
        <v>367</v>
      </c>
      <c r="E497" s="19" t="n">
        <v>244</v>
      </c>
      <c r="F497" s="3" t="n">
        <v>147.4</v>
      </c>
    </row>
    <row r="498" customFormat="false" ht="15" hidden="false" customHeight="false" outlineLevel="0" collapsed="false">
      <c r="A498" s="16" t="s">
        <v>44</v>
      </c>
      <c r="B498" s="24" t="s">
        <v>333</v>
      </c>
      <c r="C498" s="2" t="s">
        <v>45</v>
      </c>
      <c r="D498" s="25"/>
      <c r="E498" s="19"/>
      <c r="F498" s="3" t="n">
        <f aca="false">SUM(F499)</f>
        <v>94668.4</v>
      </c>
    </row>
    <row r="499" customFormat="false" ht="15" hidden="false" customHeight="false" outlineLevel="0" collapsed="false">
      <c r="A499" s="16" t="s">
        <v>368</v>
      </c>
      <c r="B499" s="24" t="s">
        <v>333</v>
      </c>
      <c r="C499" s="2" t="s">
        <v>369</v>
      </c>
      <c r="D499" s="25"/>
      <c r="E499" s="19"/>
      <c r="F499" s="3" t="n">
        <f aca="false">SUM(F500)</f>
        <v>94668.4</v>
      </c>
    </row>
    <row r="500" customFormat="false" ht="45" hidden="false" customHeight="false" outlineLevel="0" collapsed="false">
      <c r="A500" s="26" t="s">
        <v>80</v>
      </c>
      <c r="B500" s="24" t="s">
        <v>333</v>
      </c>
      <c r="C500" s="2" t="s">
        <v>369</v>
      </c>
      <c r="D500" s="25" t="s">
        <v>81</v>
      </c>
      <c r="E500" s="19"/>
      <c r="F500" s="3" t="n">
        <f aca="false">SUM(F501+F504)</f>
        <v>94668.4</v>
      </c>
    </row>
    <row r="501" customFormat="false" ht="45" hidden="false" customHeight="false" outlineLevel="0" collapsed="false">
      <c r="A501" s="26" t="s">
        <v>340</v>
      </c>
      <c r="B501" s="24" t="s">
        <v>333</v>
      </c>
      <c r="C501" s="2" t="s">
        <v>369</v>
      </c>
      <c r="D501" s="25" t="s">
        <v>341</v>
      </c>
      <c r="E501" s="19"/>
      <c r="F501" s="3" t="n">
        <v>50249.8</v>
      </c>
    </row>
    <row r="502" customFormat="false" ht="45" hidden="false" customHeight="false" outlineLevel="0" collapsed="false">
      <c r="A502" s="26" t="s">
        <v>370</v>
      </c>
      <c r="B502" s="24" t="s">
        <v>333</v>
      </c>
      <c r="C502" s="2" t="s">
        <v>369</v>
      </c>
      <c r="D502" s="25" t="s">
        <v>371</v>
      </c>
      <c r="F502" s="3" t="n">
        <v>50249.8</v>
      </c>
    </row>
    <row r="503" customFormat="false" ht="30" hidden="false" customHeight="false" outlineLevel="0" collapsed="false">
      <c r="A503" s="26" t="s">
        <v>219</v>
      </c>
      <c r="B503" s="24" t="s">
        <v>333</v>
      </c>
      <c r="C503" s="2" t="s">
        <v>369</v>
      </c>
      <c r="D503" s="25" t="s">
        <v>371</v>
      </c>
      <c r="E503" s="19" t="n">
        <v>622</v>
      </c>
      <c r="F503" s="3" t="n">
        <v>50249.8</v>
      </c>
    </row>
    <row r="504" customFormat="false" ht="30" hidden="false" customHeight="false" outlineLevel="0" collapsed="false">
      <c r="A504" s="16" t="s">
        <v>82</v>
      </c>
      <c r="B504" s="24" t="s">
        <v>333</v>
      </c>
      <c r="C504" s="2" t="s">
        <v>369</v>
      </c>
      <c r="D504" s="25" t="s">
        <v>83</v>
      </c>
      <c r="E504" s="19"/>
      <c r="F504" s="3" t="n">
        <f aca="false">SUM(F505+F507+F509)</f>
        <v>44418.6</v>
      </c>
    </row>
    <row r="505" customFormat="false" ht="45" hidden="false" customHeight="false" outlineLevel="0" collapsed="false">
      <c r="A505" s="16" t="s">
        <v>372</v>
      </c>
      <c r="B505" s="24" t="s">
        <v>333</v>
      </c>
      <c r="C505" s="2" t="s">
        <v>369</v>
      </c>
      <c r="D505" s="25" t="s">
        <v>373</v>
      </c>
      <c r="E505" s="19"/>
      <c r="F505" s="3" t="n">
        <v>4606.4</v>
      </c>
    </row>
    <row r="506" customFormat="false" ht="45" hidden="false" customHeight="false" outlineLevel="0" collapsed="false">
      <c r="A506" s="26" t="s">
        <v>374</v>
      </c>
      <c r="B506" s="24" t="s">
        <v>333</v>
      </c>
      <c r="C506" s="2" t="s">
        <v>369</v>
      </c>
      <c r="D506" s="25" t="s">
        <v>373</v>
      </c>
      <c r="E506" s="19" t="n">
        <v>321</v>
      </c>
      <c r="F506" s="3" t="n">
        <v>4606.4</v>
      </c>
    </row>
    <row r="507" customFormat="false" ht="45" hidden="false" customHeight="false" outlineLevel="0" collapsed="false">
      <c r="A507" s="16" t="s">
        <v>375</v>
      </c>
      <c r="B507" s="24" t="s">
        <v>333</v>
      </c>
      <c r="C507" s="2" t="s">
        <v>369</v>
      </c>
      <c r="D507" s="25" t="s">
        <v>376</v>
      </c>
      <c r="E507" s="19"/>
      <c r="F507" s="3" t="n">
        <v>915.8</v>
      </c>
    </row>
    <row r="508" customFormat="false" ht="45" hidden="false" customHeight="false" outlineLevel="0" collapsed="false">
      <c r="A508" s="26" t="s">
        <v>374</v>
      </c>
      <c r="B508" s="24" t="s">
        <v>333</v>
      </c>
      <c r="C508" s="2" t="s">
        <v>369</v>
      </c>
      <c r="D508" s="25" t="s">
        <v>376</v>
      </c>
      <c r="E508" s="19" t="n">
        <v>321</v>
      </c>
      <c r="F508" s="3" t="n">
        <v>915.8</v>
      </c>
    </row>
    <row r="509" customFormat="false" ht="45" hidden="false" customHeight="false" outlineLevel="0" collapsed="false">
      <c r="A509" s="27" t="s">
        <v>377</v>
      </c>
      <c r="B509" s="24" t="s">
        <v>333</v>
      </c>
      <c r="C509" s="2" t="s">
        <v>369</v>
      </c>
      <c r="D509" s="25" t="s">
        <v>378</v>
      </c>
      <c r="F509" s="3" t="n">
        <v>38896.4</v>
      </c>
    </row>
    <row r="510" customFormat="false" ht="45" hidden="false" customHeight="false" outlineLevel="0" collapsed="false">
      <c r="A510" s="26" t="s">
        <v>374</v>
      </c>
      <c r="B510" s="24" t="s">
        <v>333</v>
      </c>
      <c r="C510" s="2" t="s">
        <v>369</v>
      </c>
      <c r="D510" s="25" t="s">
        <v>378</v>
      </c>
      <c r="E510" s="19" t="n">
        <v>321</v>
      </c>
      <c r="F510" s="3" t="n">
        <v>38896.4</v>
      </c>
    </row>
    <row r="511" customFormat="false" ht="15" hidden="false" customHeight="false" outlineLevel="0" collapsed="false">
      <c r="A511" s="16"/>
      <c r="B511" s="24"/>
      <c r="D511" s="25"/>
      <c r="E511" s="19"/>
    </row>
    <row r="512" customFormat="false" ht="29.25" hidden="false" customHeight="false" outlineLevel="0" collapsed="false">
      <c r="A512" s="20" t="s">
        <v>379</v>
      </c>
      <c r="B512" s="21" t="s">
        <v>380</v>
      </c>
      <c r="D512" s="22"/>
      <c r="E512" s="19"/>
      <c r="F512" s="23" t="n">
        <f aca="false">SUM(F518+F523+F513)</f>
        <v>247788.6</v>
      </c>
    </row>
    <row r="513" customFormat="false" ht="15" hidden="false" customHeight="false" outlineLevel="0" collapsed="false">
      <c r="A513" s="16" t="s">
        <v>113</v>
      </c>
      <c r="B513" s="24" t="s">
        <v>380</v>
      </c>
      <c r="C513" s="25" t="s">
        <v>114</v>
      </c>
      <c r="D513" s="24"/>
      <c r="E513" s="24"/>
      <c r="F513" s="46" t="str">
        <f aca="false">F514</f>
        <v>9000</v>
      </c>
    </row>
    <row r="514" customFormat="false" ht="30" hidden="false" customHeight="false" outlineLevel="0" collapsed="false">
      <c r="A514" s="16" t="s">
        <v>136</v>
      </c>
      <c r="B514" s="24" t="s">
        <v>380</v>
      </c>
      <c r="C514" s="25" t="s">
        <v>137</v>
      </c>
      <c r="D514" s="24"/>
      <c r="E514" s="24"/>
      <c r="F514" s="46" t="str">
        <f aca="false">F515</f>
        <v>9000</v>
      </c>
    </row>
    <row r="515" customFormat="false" ht="15" hidden="false" customHeight="false" outlineLevel="0" collapsed="false">
      <c r="A515" s="47" t="s">
        <v>98</v>
      </c>
      <c r="B515" s="24" t="s">
        <v>380</v>
      </c>
      <c r="C515" s="25" t="s">
        <v>137</v>
      </c>
      <c r="D515" s="24" t="s">
        <v>99</v>
      </c>
      <c r="E515" s="24"/>
      <c r="F515" s="46" t="str">
        <f aca="false">F516</f>
        <v>9000</v>
      </c>
    </row>
    <row r="516" customFormat="false" ht="44.25" hidden="false" customHeight="true" outlineLevel="0" collapsed="false">
      <c r="A516" s="47" t="s">
        <v>381</v>
      </c>
      <c r="B516" s="48" t="s">
        <v>380</v>
      </c>
      <c r="C516" s="25" t="s">
        <v>137</v>
      </c>
      <c r="D516" s="48" t="s">
        <v>382</v>
      </c>
      <c r="E516" s="24"/>
      <c r="F516" s="46" t="str">
        <f aca="false">F517</f>
        <v>9000</v>
      </c>
    </row>
    <row r="517" customFormat="false" ht="30" hidden="false" customHeight="false" outlineLevel="0" collapsed="false">
      <c r="A517" s="26" t="s">
        <v>219</v>
      </c>
      <c r="B517" s="24" t="s">
        <v>380</v>
      </c>
      <c r="C517" s="25" t="s">
        <v>137</v>
      </c>
      <c r="D517" s="48" t="s">
        <v>382</v>
      </c>
      <c r="E517" s="24" t="s">
        <v>383</v>
      </c>
      <c r="F517" s="33" t="s">
        <v>384</v>
      </c>
    </row>
    <row r="518" customFormat="false" ht="15" hidden="false" customHeight="false" outlineLevel="0" collapsed="false">
      <c r="A518" s="16" t="s">
        <v>180</v>
      </c>
      <c r="B518" s="24" t="s">
        <v>380</v>
      </c>
      <c r="C518" s="2" t="s">
        <v>181</v>
      </c>
      <c r="D518" s="25"/>
      <c r="E518" s="33"/>
      <c r="F518" s="3" t="n">
        <v>61031.1</v>
      </c>
    </row>
    <row r="519" customFormat="false" ht="15" hidden="false" customHeight="false" outlineLevel="0" collapsed="false">
      <c r="A519" s="16" t="s">
        <v>385</v>
      </c>
      <c r="B519" s="7" t="s">
        <v>380</v>
      </c>
      <c r="C519" s="2" t="s">
        <v>347</v>
      </c>
      <c r="D519" s="25"/>
      <c r="E519" s="33"/>
      <c r="F519" s="3" t="n">
        <v>61031.1</v>
      </c>
    </row>
    <row r="520" customFormat="false" ht="15" hidden="false" customHeight="false" outlineLevel="0" collapsed="false">
      <c r="A520" s="16" t="s">
        <v>18</v>
      </c>
      <c r="B520" s="24" t="s">
        <v>380</v>
      </c>
      <c r="C520" s="2" t="s">
        <v>347</v>
      </c>
      <c r="D520" s="25" t="s">
        <v>19</v>
      </c>
      <c r="E520" s="33"/>
      <c r="F520" s="3" t="n">
        <v>61031.1</v>
      </c>
    </row>
    <row r="521" customFormat="false" ht="30" hidden="false" customHeight="false" outlineLevel="0" collapsed="false">
      <c r="A521" s="16" t="s">
        <v>350</v>
      </c>
      <c r="B521" s="7" t="s">
        <v>380</v>
      </c>
      <c r="C521" s="2" t="s">
        <v>347</v>
      </c>
      <c r="D521" s="25" t="s">
        <v>351</v>
      </c>
      <c r="E521" s="33"/>
      <c r="F521" s="3" t="n">
        <v>61031.1</v>
      </c>
    </row>
    <row r="522" customFormat="false" ht="75" hidden="false" customHeight="false" outlineLevel="0" collapsed="false">
      <c r="A522" s="37" t="s">
        <v>119</v>
      </c>
      <c r="B522" s="24" t="s">
        <v>380</v>
      </c>
      <c r="C522" s="2" t="s">
        <v>347</v>
      </c>
      <c r="D522" s="25" t="s">
        <v>351</v>
      </c>
      <c r="E522" s="33" t="n">
        <v>611</v>
      </c>
      <c r="F522" s="3" t="n">
        <v>61031.1</v>
      </c>
    </row>
    <row r="523" customFormat="false" ht="15" hidden="false" customHeight="false" outlineLevel="0" collapsed="false">
      <c r="A523" s="16" t="s">
        <v>386</v>
      </c>
      <c r="B523" s="24" t="s">
        <v>380</v>
      </c>
      <c r="C523" s="2" t="s">
        <v>387</v>
      </c>
      <c r="D523" s="18"/>
      <c r="E523" s="19"/>
      <c r="F523" s="3" t="n">
        <f aca="false">SUM(F524+F532)</f>
        <v>177757.5</v>
      </c>
    </row>
    <row r="524" customFormat="false" ht="15" hidden="false" customHeight="false" outlineLevel="0" collapsed="false">
      <c r="A524" s="16" t="s">
        <v>388</v>
      </c>
      <c r="B524" s="24" t="s">
        <v>380</v>
      </c>
      <c r="C524" s="2" t="s">
        <v>389</v>
      </c>
      <c r="D524" s="25"/>
      <c r="E524" s="19"/>
      <c r="F524" s="3" t="n">
        <f aca="false">SUM(F525)</f>
        <v>159201.2</v>
      </c>
    </row>
    <row r="525" customFormat="false" ht="15" hidden="false" customHeight="false" outlineLevel="0" collapsed="false">
      <c r="A525" s="16" t="s">
        <v>18</v>
      </c>
      <c r="B525" s="24" t="s">
        <v>380</v>
      </c>
      <c r="C525" s="2" t="s">
        <v>389</v>
      </c>
      <c r="D525" s="18" t="s">
        <v>19</v>
      </c>
      <c r="E525" s="19"/>
      <c r="F525" s="3" t="n">
        <f aca="false">SUM(F526+F530)</f>
        <v>159201.2</v>
      </c>
    </row>
    <row r="526" customFormat="false" ht="30" hidden="false" customHeight="false" outlineLevel="0" collapsed="false">
      <c r="A526" s="16" t="s">
        <v>390</v>
      </c>
      <c r="B526" s="24" t="s">
        <v>380</v>
      </c>
      <c r="C526" s="2" t="s">
        <v>389</v>
      </c>
      <c r="D526" s="18" t="s">
        <v>391</v>
      </c>
      <c r="E526" s="19"/>
      <c r="F526" s="3" t="n">
        <f aca="false">SUM(F527:F529)</f>
        <v>126649.2</v>
      </c>
    </row>
    <row r="527" customFormat="false" ht="75" hidden="false" customHeight="false" outlineLevel="0" collapsed="false">
      <c r="A527" s="37" t="s">
        <v>119</v>
      </c>
      <c r="B527" s="7" t="s">
        <v>380</v>
      </c>
      <c r="C527" s="2" t="s">
        <v>389</v>
      </c>
      <c r="D527" s="18" t="s">
        <v>391</v>
      </c>
      <c r="E527" s="33" t="n">
        <v>611</v>
      </c>
      <c r="F527" s="3" t="n">
        <v>46283.1</v>
      </c>
    </row>
    <row r="528" customFormat="false" ht="75" hidden="false" customHeight="false" outlineLevel="0" collapsed="false">
      <c r="A528" s="37" t="s">
        <v>214</v>
      </c>
      <c r="B528" s="24" t="s">
        <v>380</v>
      </c>
      <c r="C528" s="2" t="s">
        <v>389</v>
      </c>
      <c r="D528" s="18" t="s">
        <v>391</v>
      </c>
      <c r="E528" s="33" t="n">
        <v>621</v>
      </c>
      <c r="F528" s="3" t="n">
        <v>77839.1</v>
      </c>
    </row>
    <row r="529" customFormat="false" ht="30" hidden="false" customHeight="false" outlineLevel="0" collapsed="false">
      <c r="A529" s="26" t="s">
        <v>187</v>
      </c>
      <c r="B529" s="24" t="s">
        <v>380</v>
      </c>
      <c r="C529" s="2" t="s">
        <v>389</v>
      </c>
      <c r="D529" s="18" t="s">
        <v>391</v>
      </c>
      <c r="E529" s="33" t="s">
        <v>392</v>
      </c>
      <c r="F529" s="3" t="n">
        <v>2527</v>
      </c>
    </row>
    <row r="530" customFormat="false" ht="15" hidden="false" customHeight="false" outlineLevel="0" collapsed="false">
      <c r="A530" s="16" t="s">
        <v>393</v>
      </c>
      <c r="B530" s="24" t="s">
        <v>380</v>
      </c>
      <c r="C530" s="2" t="s">
        <v>389</v>
      </c>
      <c r="D530" s="25" t="s">
        <v>394</v>
      </c>
      <c r="E530" s="33"/>
      <c r="F530" s="3" t="n">
        <v>32552</v>
      </c>
    </row>
    <row r="531" customFormat="false" ht="75" hidden="false" customHeight="false" outlineLevel="0" collapsed="false">
      <c r="A531" s="37" t="s">
        <v>119</v>
      </c>
      <c r="B531" s="7" t="s">
        <v>380</v>
      </c>
      <c r="C531" s="2" t="s">
        <v>389</v>
      </c>
      <c r="D531" s="25" t="s">
        <v>394</v>
      </c>
      <c r="E531" s="33" t="n">
        <v>611</v>
      </c>
      <c r="F531" s="3" t="n">
        <v>32552</v>
      </c>
    </row>
    <row r="532" customFormat="false" ht="30" hidden="false" customHeight="false" outlineLevel="0" collapsed="false">
      <c r="A532" s="16" t="s">
        <v>395</v>
      </c>
      <c r="B532" s="24" t="s">
        <v>380</v>
      </c>
      <c r="C532" s="2" t="s">
        <v>396</v>
      </c>
      <c r="D532" s="25"/>
      <c r="E532" s="33"/>
      <c r="F532" s="3" t="n">
        <f aca="false">SUM(F533+F546)</f>
        <v>18556.3</v>
      </c>
    </row>
    <row r="533" customFormat="false" ht="15" hidden="false" customHeight="false" outlineLevel="0" collapsed="false">
      <c r="A533" s="16" t="s">
        <v>18</v>
      </c>
      <c r="B533" s="7" t="s">
        <v>380</v>
      </c>
      <c r="C533" s="2" t="s">
        <v>396</v>
      </c>
      <c r="D533" s="25" t="s">
        <v>19</v>
      </c>
      <c r="E533" s="33"/>
      <c r="F533" s="3" t="n">
        <f aca="false">SUM(F534+F542+F544)</f>
        <v>12056.3</v>
      </c>
    </row>
    <row r="534" customFormat="false" ht="45" hidden="false" customHeight="false" outlineLevel="0" collapsed="false">
      <c r="A534" s="31" t="s">
        <v>57</v>
      </c>
      <c r="B534" s="24" t="s">
        <v>380</v>
      </c>
      <c r="C534" s="2" t="s">
        <v>396</v>
      </c>
      <c r="D534" s="25" t="s">
        <v>58</v>
      </c>
      <c r="E534" s="33"/>
      <c r="F534" s="3" t="n">
        <f aca="false">SUM(F535:F541)</f>
        <v>6208.4</v>
      </c>
    </row>
    <row r="535" customFormat="false" ht="45" hidden="false" customHeight="false" outlineLevel="0" collapsed="false">
      <c r="A535" s="26" t="s">
        <v>22</v>
      </c>
      <c r="B535" s="7" t="s">
        <v>380</v>
      </c>
      <c r="C535" s="2" t="s">
        <v>396</v>
      </c>
      <c r="D535" s="25" t="s">
        <v>58</v>
      </c>
      <c r="E535" s="33" t="n">
        <v>121</v>
      </c>
      <c r="F535" s="3" t="n">
        <v>5352.4</v>
      </c>
    </row>
    <row r="536" customFormat="false" ht="45" hidden="false" customHeight="false" outlineLevel="0" collapsed="false">
      <c r="A536" s="26" t="s">
        <v>27</v>
      </c>
      <c r="B536" s="7" t="s">
        <v>380</v>
      </c>
      <c r="C536" s="2" t="s">
        <v>396</v>
      </c>
      <c r="D536" s="25" t="s">
        <v>58</v>
      </c>
      <c r="E536" s="33" t="s">
        <v>397</v>
      </c>
      <c r="F536" s="3" t="n">
        <v>6.3</v>
      </c>
    </row>
    <row r="537" customFormat="false" ht="45" hidden="false" customHeight="false" outlineLevel="0" collapsed="false">
      <c r="A537" s="26" t="s">
        <v>28</v>
      </c>
      <c r="B537" s="24" t="s">
        <v>380</v>
      </c>
      <c r="C537" s="2" t="s">
        <v>396</v>
      </c>
      <c r="D537" s="25" t="s">
        <v>58</v>
      </c>
      <c r="E537" s="33" t="n">
        <v>242</v>
      </c>
      <c r="F537" s="3" t="n">
        <v>170.7</v>
      </c>
    </row>
    <row r="538" customFormat="false" ht="45" hidden="false" customHeight="false" outlineLevel="0" collapsed="false">
      <c r="A538" s="26" t="s">
        <v>29</v>
      </c>
      <c r="B538" s="7" t="s">
        <v>380</v>
      </c>
      <c r="C538" s="2" t="s">
        <v>396</v>
      </c>
      <c r="D538" s="25" t="s">
        <v>58</v>
      </c>
      <c r="E538" s="33" t="n">
        <v>244</v>
      </c>
      <c r="F538" s="3" t="n">
        <v>162</v>
      </c>
    </row>
    <row r="539" customFormat="false" ht="45" hidden="false" customHeight="false" outlineLevel="0" collapsed="false">
      <c r="A539" s="37" t="s">
        <v>374</v>
      </c>
      <c r="B539" s="24" t="s">
        <v>380</v>
      </c>
      <c r="C539" s="2" t="s">
        <v>396</v>
      </c>
      <c r="D539" s="25" t="s">
        <v>58</v>
      </c>
      <c r="E539" s="33" t="n">
        <v>321</v>
      </c>
      <c r="F539" s="3" t="n">
        <v>216</v>
      </c>
    </row>
    <row r="540" customFormat="false" ht="15" hidden="false" customHeight="false" outlineLevel="0" collapsed="false">
      <c r="A540" s="26" t="s">
        <v>207</v>
      </c>
      <c r="B540" s="7" t="s">
        <v>380</v>
      </c>
      <c r="C540" s="2" t="s">
        <v>396</v>
      </c>
      <c r="D540" s="25" t="s">
        <v>58</v>
      </c>
      <c r="E540" s="33" t="n">
        <v>350</v>
      </c>
      <c r="F540" s="3" t="n">
        <v>300</v>
      </c>
    </row>
    <row r="541" customFormat="false" ht="30" hidden="false" customHeight="false" outlineLevel="0" collapsed="false">
      <c r="A541" s="26" t="s">
        <v>30</v>
      </c>
      <c r="B541" s="24" t="s">
        <v>380</v>
      </c>
      <c r="C541" s="2" t="s">
        <v>396</v>
      </c>
      <c r="D541" s="25" t="s">
        <v>58</v>
      </c>
      <c r="E541" s="33" t="n">
        <v>851</v>
      </c>
      <c r="F541" s="3" t="n">
        <v>1</v>
      </c>
    </row>
    <row r="542" customFormat="false" ht="30" hidden="false" customHeight="false" outlineLevel="0" collapsed="false">
      <c r="A542" s="16" t="s">
        <v>398</v>
      </c>
      <c r="B542" s="24" t="s">
        <v>380</v>
      </c>
      <c r="C542" s="2" t="s">
        <v>396</v>
      </c>
      <c r="D542" s="25" t="s">
        <v>399</v>
      </c>
      <c r="E542" s="33"/>
      <c r="F542" s="3" t="n">
        <v>441</v>
      </c>
    </row>
    <row r="543" customFormat="false" ht="45" hidden="false" customHeight="false" outlineLevel="0" collapsed="false">
      <c r="A543" s="26" t="s">
        <v>29</v>
      </c>
      <c r="B543" s="7" t="s">
        <v>380</v>
      </c>
      <c r="C543" s="2" t="s">
        <v>396</v>
      </c>
      <c r="D543" s="25" t="s">
        <v>399</v>
      </c>
      <c r="E543" s="33" t="n">
        <v>244</v>
      </c>
      <c r="F543" s="3" t="n">
        <v>441</v>
      </c>
    </row>
    <row r="544" customFormat="false" ht="45" hidden="false" customHeight="false" outlineLevel="0" collapsed="false">
      <c r="A544" s="27" t="s">
        <v>360</v>
      </c>
      <c r="B544" s="24" t="s">
        <v>380</v>
      </c>
      <c r="C544" s="2" t="s">
        <v>396</v>
      </c>
      <c r="D544" s="25" t="s">
        <v>361</v>
      </c>
      <c r="E544" s="19"/>
      <c r="F544" s="3" t="n">
        <v>5406.9</v>
      </c>
    </row>
    <row r="545" customFormat="false" ht="75" hidden="false" customHeight="false" outlineLevel="0" collapsed="false">
      <c r="A545" s="37" t="s">
        <v>119</v>
      </c>
      <c r="B545" s="24" t="s">
        <v>380</v>
      </c>
      <c r="C545" s="2" t="s">
        <v>396</v>
      </c>
      <c r="D545" s="25" t="s">
        <v>361</v>
      </c>
      <c r="E545" s="19" t="n">
        <v>611</v>
      </c>
      <c r="F545" s="3" t="n">
        <v>5406.9</v>
      </c>
    </row>
    <row r="546" customFormat="false" ht="15" hidden="false" customHeight="false" outlineLevel="0" collapsed="false">
      <c r="A546" s="16" t="s">
        <v>98</v>
      </c>
      <c r="B546" s="24" t="s">
        <v>380</v>
      </c>
      <c r="C546" s="2" t="s">
        <v>396</v>
      </c>
      <c r="D546" s="25" t="s">
        <v>99</v>
      </c>
      <c r="E546" s="19"/>
      <c r="F546" s="3" t="n">
        <f aca="false">SUM(F547+F549)</f>
        <v>6500</v>
      </c>
    </row>
    <row r="547" customFormat="false" ht="45" hidden="false" customHeight="false" outlineLevel="0" collapsed="false">
      <c r="A547" s="16" t="s">
        <v>230</v>
      </c>
      <c r="B547" s="24" t="s">
        <v>380</v>
      </c>
      <c r="C547" s="2" t="s">
        <v>396</v>
      </c>
      <c r="D547" s="25" t="s">
        <v>231</v>
      </c>
      <c r="E547" s="19"/>
      <c r="F547" s="3" t="n">
        <f aca="false">F548</f>
        <v>5000</v>
      </c>
    </row>
    <row r="548" customFormat="false" ht="30" hidden="false" customHeight="false" outlineLevel="0" collapsed="false">
      <c r="A548" s="26" t="s">
        <v>187</v>
      </c>
      <c r="B548" s="24" t="s">
        <v>380</v>
      </c>
      <c r="C548" s="2" t="s">
        <v>396</v>
      </c>
      <c r="D548" s="25" t="s">
        <v>231</v>
      </c>
      <c r="E548" s="19" t="n">
        <v>612</v>
      </c>
      <c r="F548" s="3" t="n">
        <f aca="false">25000-20000</f>
        <v>5000</v>
      </c>
    </row>
    <row r="549" customFormat="false" ht="75" hidden="false" customHeight="false" outlineLevel="0" collapsed="false">
      <c r="A549" s="16" t="s">
        <v>400</v>
      </c>
      <c r="B549" s="24" t="s">
        <v>380</v>
      </c>
      <c r="C549" s="2" t="s">
        <v>396</v>
      </c>
      <c r="D549" s="25" t="s">
        <v>128</v>
      </c>
      <c r="E549" s="19"/>
      <c r="F549" s="3" t="n">
        <f aca="false">F550+F551+F552</f>
        <v>1500</v>
      </c>
    </row>
    <row r="550" customFormat="false" ht="30" hidden="false" customHeight="false" outlineLevel="0" collapsed="false">
      <c r="A550" s="26" t="s">
        <v>187</v>
      </c>
      <c r="B550" s="24" t="s">
        <v>380</v>
      </c>
      <c r="C550" s="2" t="s">
        <v>396</v>
      </c>
      <c r="D550" s="25" t="s">
        <v>128</v>
      </c>
      <c r="E550" s="19" t="n">
        <v>612</v>
      </c>
      <c r="F550" s="3" t="n">
        <f aca="false">1500-645</f>
        <v>855</v>
      </c>
    </row>
    <row r="551" customFormat="false" ht="30" hidden="false" customHeight="false" outlineLevel="0" collapsed="false">
      <c r="A551" s="26" t="s">
        <v>219</v>
      </c>
      <c r="B551" s="24" t="s">
        <v>380</v>
      </c>
      <c r="C551" s="2" t="s">
        <v>396</v>
      </c>
      <c r="D551" s="25" t="s">
        <v>128</v>
      </c>
      <c r="E551" s="19" t="n">
        <v>622</v>
      </c>
      <c r="F551" s="3" t="n">
        <v>495</v>
      </c>
    </row>
    <row r="552" customFormat="false" ht="45" hidden="false" customHeight="false" outlineLevel="0" collapsed="false">
      <c r="A552" s="26" t="s">
        <v>43</v>
      </c>
      <c r="B552" s="24" t="s">
        <v>380</v>
      </c>
      <c r="C552" s="2" t="s">
        <v>396</v>
      </c>
      <c r="D552" s="25" t="s">
        <v>128</v>
      </c>
      <c r="E552" s="19" t="n">
        <v>630</v>
      </c>
      <c r="F552" s="3" t="n">
        <v>150</v>
      </c>
    </row>
    <row r="553" customFormat="false" ht="15" hidden="false" customHeight="false" outlineLevel="0" collapsed="false">
      <c r="A553" s="26"/>
      <c r="B553" s="24"/>
      <c r="D553" s="25"/>
      <c r="E553" s="19"/>
    </row>
    <row r="554" customFormat="false" ht="43.5" hidden="false" customHeight="false" outlineLevel="0" collapsed="false">
      <c r="A554" s="20" t="s">
        <v>401</v>
      </c>
      <c r="B554" s="21" t="s">
        <v>402</v>
      </c>
      <c r="D554" s="22"/>
      <c r="E554" s="19"/>
      <c r="F554" s="23" t="n">
        <f aca="false">SUM(F555+F571+F576+F589)</f>
        <v>61246.2</v>
      </c>
    </row>
    <row r="555" customFormat="false" ht="15" hidden="false" customHeight="false" outlineLevel="0" collapsed="false">
      <c r="A555" s="16" t="s">
        <v>14</v>
      </c>
      <c r="B555" s="24" t="s">
        <v>402</v>
      </c>
      <c r="C555" s="2" t="s">
        <v>15</v>
      </c>
      <c r="D555" s="25"/>
      <c r="E555" s="19"/>
      <c r="F555" s="3" t="n">
        <f aca="false">SUM(F556)</f>
        <v>48048.2</v>
      </c>
    </row>
    <row r="556" customFormat="false" ht="15" hidden="false" customHeight="false" outlineLevel="0" collapsed="false">
      <c r="A556" s="16" t="s">
        <v>36</v>
      </c>
      <c r="B556" s="24" t="s">
        <v>402</v>
      </c>
      <c r="C556" s="2" t="s">
        <v>37</v>
      </c>
      <c r="D556" s="25"/>
      <c r="E556" s="19"/>
      <c r="F556" s="3" t="n">
        <f aca="false">SUM(F557)</f>
        <v>48048.2</v>
      </c>
    </row>
    <row r="557" customFormat="false" ht="15" hidden="false" customHeight="false" outlineLevel="0" collapsed="false">
      <c r="A557" s="16" t="s">
        <v>18</v>
      </c>
      <c r="B557" s="24" t="s">
        <v>402</v>
      </c>
      <c r="C557" s="2" t="s">
        <v>37</v>
      </c>
      <c r="D557" s="25" t="s">
        <v>19</v>
      </c>
      <c r="E557" s="19"/>
      <c r="F557" s="3" t="n">
        <f aca="false">SUM(F558+F565)</f>
        <v>48048.2</v>
      </c>
    </row>
    <row r="558" customFormat="false" ht="45" hidden="false" customHeight="false" outlineLevel="0" collapsed="false">
      <c r="A558" s="31" t="s">
        <v>57</v>
      </c>
      <c r="B558" s="24" t="s">
        <v>402</v>
      </c>
      <c r="C558" s="2" t="s">
        <v>37</v>
      </c>
      <c r="D558" s="25" t="s">
        <v>58</v>
      </c>
      <c r="E558" s="19"/>
      <c r="F558" s="3" t="n">
        <f aca="false">SUM(F559:F564)</f>
        <v>30063.2</v>
      </c>
    </row>
    <row r="559" customFormat="false" ht="45" hidden="false" customHeight="false" outlineLevel="0" collapsed="false">
      <c r="A559" s="26" t="s">
        <v>22</v>
      </c>
      <c r="B559" s="24" t="s">
        <v>402</v>
      </c>
      <c r="C559" s="2" t="s">
        <v>37</v>
      </c>
      <c r="D559" s="25" t="s">
        <v>58</v>
      </c>
      <c r="E559" s="19" t="n">
        <v>121</v>
      </c>
      <c r="F559" s="3" t="n">
        <v>27446.5</v>
      </c>
    </row>
    <row r="560" customFormat="false" ht="45" hidden="false" customHeight="false" outlineLevel="0" collapsed="false">
      <c r="A560" s="26" t="s">
        <v>27</v>
      </c>
      <c r="B560" s="24" t="s">
        <v>402</v>
      </c>
      <c r="C560" s="2" t="s">
        <v>37</v>
      </c>
      <c r="D560" s="25" t="s">
        <v>58</v>
      </c>
      <c r="E560" s="19" t="n">
        <v>122</v>
      </c>
      <c r="F560" s="3" t="n">
        <v>200</v>
      </c>
    </row>
    <row r="561" customFormat="false" ht="45" hidden="false" customHeight="false" outlineLevel="0" collapsed="false">
      <c r="A561" s="26" t="s">
        <v>28</v>
      </c>
      <c r="B561" s="24" t="s">
        <v>402</v>
      </c>
      <c r="C561" s="2" t="s">
        <v>37</v>
      </c>
      <c r="D561" s="25" t="s">
        <v>58</v>
      </c>
      <c r="E561" s="19" t="n">
        <v>242</v>
      </c>
      <c r="F561" s="3" t="n">
        <v>837.2</v>
      </c>
    </row>
    <row r="562" customFormat="false" ht="45" hidden="false" customHeight="false" outlineLevel="0" collapsed="false">
      <c r="A562" s="26" t="s">
        <v>29</v>
      </c>
      <c r="B562" s="24" t="s">
        <v>402</v>
      </c>
      <c r="C562" s="2" t="s">
        <v>37</v>
      </c>
      <c r="D562" s="25" t="s">
        <v>58</v>
      </c>
      <c r="E562" s="19" t="n">
        <v>244</v>
      </c>
      <c r="F562" s="3" t="n">
        <v>1404.5</v>
      </c>
    </row>
    <row r="563" customFormat="false" ht="30" hidden="false" customHeight="false" outlineLevel="0" collapsed="false">
      <c r="A563" s="26" t="s">
        <v>30</v>
      </c>
      <c r="B563" s="24" t="s">
        <v>402</v>
      </c>
      <c r="C563" s="2" t="s">
        <v>37</v>
      </c>
      <c r="D563" s="25" t="s">
        <v>58</v>
      </c>
      <c r="E563" s="19" t="n">
        <v>851</v>
      </c>
      <c r="F563" s="3" t="n">
        <v>13</v>
      </c>
    </row>
    <row r="564" customFormat="false" ht="30" hidden="false" customHeight="false" outlineLevel="0" collapsed="false">
      <c r="A564" s="26" t="s">
        <v>177</v>
      </c>
      <c r="B564" s="24" t="s">
        <v>402</v>
      </c>
      <c r="C564" s="2" t="s">
        <v>37</v>
      </c>
      <c r="D564" s="25" t="s">
        <v>58</v>
      </c>
      <c r="E564" s="19" t="n">
        <v>852</v>
      </c>
      <c r="F564" s="3" t="n">
        <v>162</v>
      </c>
    </row>
    <row r="565" customFormat="false" ht="45" hidden="false" customHeight="false" outlineLevel="0" collapsed="false">
      <c r="A565" s="16" t="s">
        <v>403</v>
      </c>
      <c r="B565" s="24" t="s">
        <v>402</v>
      </c>
      <c r="C565" s="2" t="s">
        <v>37</v>
      </c>
      <c r="D565" s="25" t="s">
        <v>404</v>
      </c>
      <c r="E565" s="19"/>
      <c r="F565" s="3" t="n">
        <f aca="false">SUM(F566:F570)</f>
        <v>17985</v>
      </c>
    </row>
    <row r="566" customFormat="false" ht="45" hidden="false" customHeight="false" outlineLevel="0" collapsed="false">
      <c r="A566" s="26" t="s">
        <v>88</v>
      </c>
      <c r="B566" s="24" t="s">
        <v>402</v>
      </c>
      <c r="C566" s="2" t="s">
        <v>37</v>
      </c>
      <c r="D566" s="25" t="s">
        <v>404</v>
      </c>
      <c r="E566" s="19" t="n">
        <v>111</v>
      </c>
      <c r="F566" s="3" t="n">
        <v>15512</v>
      </c>
    </row>
    <row r="567" customFormat="false" ht="45" hidden="false" customHeight="false" outlineLevel="0" collapsed="false">
      <c r="A567" s="26" t="s">
        <v>28</v>
      </c>
      <c r="B567" s="24" t="s">
        <v>402</v>
      </c>
      <c r="C567" s="2" t="s">
        <v>37</v>
      </c>
      <c r="D567" s="25" t="s">
        <v>404</v>
      </c>
      <c r="E567" s="19" t="n">
        <v>242</v>
      </c>
      <c r="F567" s="3" t="n">
        <v>1052.3</v>
      </c>
    </row>
    <row r="568" customFormat="false" ht="45" hidden="false" customHeight="false" outlineLevel="0" collapsed="false">
      <c r="A568" s="26" t="s">
        <v>29</v>
      </c>
      <c r="B568" s="24" t="s">
        <v>402</v>
      </c>
      <c r="C568" s="2" t="s">
        <v>37</v>
      </c>
      <c r="D568" s="25" t="s">
        <v>404</v>
      </c>
      <c r="E568" s="19" t="n">
        <v>244</v>
      </c>
      <c r="F568" s="3" t="n">
        <v>1324.7</v>
      </c>
    </row>
    <row r="569" customFormat="false" ht="30" hidden="false" customHeight="false" outlineLevel="0" collapsed="false">
      <c r="A569" s="26" t="s">
        <v>30</v>
      </c>
      <c r="B569" s="24" t="s">
        <v>402</v>
      </c>
      <c r="C569" s="2" t="s">
        <v>37</v>
      </c>
      <c r="D569" s="25" t="s">
        <v>404</v>
      </c>
      <c r="E569" s="19" t="n">
        <v>851</v>
      </c>
      <c r="F569" s="3" t="n">
        <v>90</v>
      </c>
    </row>
    <row r="570" customFormat="false" ht="30" hidden="false" customHeight="false" outlineLevel="0" collapsed="false">
      <c r="A570" s="26" t="s">
        <v>177</v>
      </c>
      <c r="B570" s="24" t="s">
        <v>402</v>
      </c>
      <c r="C570" s="2" t="s">
        <v>37</v>
      </c>
      <c r="D570" s="25" t="s">
        <v>404</v>
      </c>
      <c r="E570" s="19" t="n">
        <v>852</v>
      </c>
      <c r="F570" s="3" t="n">
        <v>6</v>
      </c>
    </row>
    <row r="571" customFormat="false" ht="15" hidden="false" customHeight="false" outlineLevel="0" collapsed="false">
      <c r="A571" s="31" t="s">
        <v>405</v>
      </c>
      <c r="B571" s="24" t="s">
        <v>402</v>
      </c>
      <c r="C571" s="2" t="s">
        <v>146</v>
      </c>
      <c r="D571" s="25"/>
      <c r="E571" s="19"/>
      <c r="F571" s="3" t="n">
        <f aca="false">SUM(F572)</f>
        <v>1300</v>
      </c>
    </row>
    <row r="572" customFormat="false" ht="15" hidden="false" customHeight="false" outlineLevel="0" collapsed="false">
      <c r="A572" s="16" t="s">
        <v>267</v>
      </c>
      <c r="B572" s="24" t="s">
        <v>402</v>
      </c>
      <c r="C572" s="2" t="s">
        <v>268</v>
      </c>
      <c r="D572" s="25"/>
      <c r="E572" s="19"/>
      <c r="F572" s="3" t="n">
        <f aca="false">SUM(F573)</f>
        <v>1300</v>
      </c>
    </row>
    <row r="573" customFormat="false" ht="15" hidden="false" customHeight="false" outlineLevel="0" collapsed="false">
      <c r="A573" s="16" t="s">
        <v>18</v>
      </c>
      <c r="B573" s="24" t="s">
        <v>402</v>
      </c>
      <c r="C573" s="2" t="s">
        <v>268</v>
      </c>
      <c r="D573" s="25" t="s">
        <v>19</v>
      </c>
      <c r="E573" s="19"/>
      <c r="F573" s="3" t="n">
        <f aca="false">SUM(F574)</f>
        <v>1300</v>
      </c>
    </row>
    <row r="574" customFormat="false" ht="15" hidden="false" customHeight="false" outlineLevel="0" collapsed="false">
      <c r="A574" s="16" t="s">
        <v>406</v>
      </c>
      <c r="B574" s="24" t="s">
        <v>402</v>
      </c>
      <c r="C574" s="2" t="s">
        <v>268</v>
      </c>
      <c r="D574" s="25" t="s">
        <v>407</v>
      </c>
      <c r="E574" s="19"/>
      <c r="F574" s="3" t="n">
        <f aca="false">SUM(F575)</f>
        <v>1300</v>
      </c>
    </row>
    <row r="575" customFormat="false" ht="45" hidden="false" customHeight="false" outlineLevel="0" collapsed="false">
      <c r="A575" s="26" t="s">
        <v>29</v>
      </c>
      <c r="B575" s="24" t="s">
        <v>402</v>
      </c>
      <c r="C575" s="2" t="s">
        <v>268</v>
      </c>
      <c r="D575" s="25" t="s">
        <v>407</v>
      </c>
      <c r="E575" s="19" t="n">
        <v>244</v>
      </c>
      <c r="F575" s="3" t="n">
        <v>1300</v>
      </c>
    </row>
    <row r="576" customFormat="false" ht="15" hidden="false" customHeight="false" outlineLevel="0" collapsed="false">
      <c r="A576" s="16" t="s">
        <v>44</v>
      </c>
      <c r="B576" s="24" t="s">
        <v>402</v>
      </c>
      <c r="C576" s="2" t="s">
        <v>45</v>
      </c>
      <c r="D576" s="25"/>
      <c r="E576" s="19"/>
      <c r="F576" s="3" t="n">
        <f aca="false">F577+F583</f>
        <v>10719</v>
      </c>
    </row>
    <row r="577" customFormat="false" ht="15" hidden="false" customHeight="false" outlineLevel="0" collapsed="false">
      <c r="A577" s="16" t="s">
        <v>46</v>
      </c>
      <c r="B577" s="24" t="s">
        <v>402</v>
      </c>
      <c r="C577" s="2" t="s">
        <v>48</v>
      </c>
      <c r="D577" s="25"/>
      <c r="E577" s="19"/>
      <c r="F577" s="3" t="n">
        <f aca="false">F578</f>
        <v>7000</v>
      </c>
    </row>
    <row r="578" customFormat="false" ht="15" hidden="false" customHeight="false" outlineLevel="0" collapsed="false">
      <c r="A578" s="16" t="s">
        <v>98</v>
      </c>
      <c r="B578" s="24" t="s">
        <v>402</v>
      </c>
      <c r="C578" s="2" t="s">
        <v>48</v>
      </c>
      <c r="D578" s="25" t="s">
        <v>99</v>
      </c>
      <c r="E578" s="19"/>
      <c r="F578" s="3" t="n">
        <f aca="false">SUM(F579+F581)</f>
        <v>7000</v>
      </c>
    </row>
    <row r="579" customFormat="false" ht="60" hidden="false" customHeight="false" outlineLevel="0" collapsed="false">
      <c r="A579" s="16" t="s">
        <v>408</v>
      </c>
      <c r="B579" s="24" t="s">
        <v>402</v>
      </c>
      <c r="C579" s="2" t="s">
        <v>48</v>
      </c>
      <c r="D579" s="25" t="s">
        <v>409</v>
      </c>
      <c r="E579" s="19"/>
      <c r="F579" s="3" t="n">
        <f aca="false">SUM(F580)</f>
        <v>3000</v>
      </c>
    </row>
    <row r="580" customFormat="false" ht="17.25" hidden="false" customHeight="true" outlineLevel="0" collapsed="false">
      <c r="A580" s="26" t="s">
        <v>410</v>
      </c>
      <c r="B580" s="24" t="s">
        <v>402</v>
      </c>
      <c r="C580" s="2" t="s">
        <v>48</v>
      </c>
      <c r="D580" s="25" t="s">
        <v>409</v>
      </c>
      <c r="E580" s="19" t="n">
        <v>322</v>
      </c>
      <c r="F580" s="3" t="n">
        <v>3000</v>
      </c>
    </row>
    <row r="581" customFormat="false" ht="30" hidden="false" customHeight="false" outlineLevel="0" collapsed="false">
      <c r="A581" s="16" t="s">
        <v>411</v>
      </c>
      <c r="B581" s="24" t="s">
        <v>402</v>
      </c>
      <c r="C581" s="2" t="s">
        <v>48</v>
      </c>
      <c r="D581" s="25" t="s">
        <v>412</v>
      </c>
      <c r="E581" s="19"/>
      <c r="F581" s="3" t="n">
        <f aca="false">SUM(F582)</f>
        <v>4000</v>
      </c>
    </row>
    <row r="582" customFormat="false" ht="17.25" hidden="false" customHeight="true" outlineLevel="0" collapsed="false">
      <c r="A582" s="26" t="s">
        <v>410</v>
      </c>
      <c r="B582" s="24" t="s">
        <v>402</v>
      </c>
      <c r="C582" s="2" t="s">
        <v>48</v>
      </c>
      <c r="D582" s="25" t="s">
        <v>412</v>
      </c>
      <c r="E582" s="19" t="n">
        <v>322</v>
      </c>
      <c r="F582" s="3" t="n">
        <v>4000</v>
      </c>
    </row>
    <row r="583" customFormat="false" ht="15" hidden="false" customHeight="false" outlineLevel="0" collapsed="false">
      <c r="A583" s="16" t="s">
        <v>368</v>
      </c>
      <c r="B583" s="24" t="s">
        <v>402</v>
      </c>
      <c r="C583" s="2" t="s">
        <v>369</v>
      </c>
      <c r="D583" s="25"/>
      <c r="E583" s="33"/>
      <c r="F583" s="3" t="n">
        <f aca="false">SUM(F584)</f>
        <v>3719</v>
      </c>
    </row>
    <row r="584" customFormat="false" ht="15" hidden="false" customHeight="false" outlineLevel="0" collapsed="false">
      <c r="A584" s="16" t="s">
        <v>413</v>
      </c>
      <c r="B584" s="24" t="s">
        <v>402</v>
      </c>
      <c r="C584" s="2" t="s">
        <v>369</v>
      </c>
      <c r="D584" s="25"/>
      <c r="E584" s="33"/>
      <c r="F584" s="3" t="n">
        <f aca="false">SUM(F585)</f>
        <v>3719</v>
      </c>
    </row>
    <row r="585" customFormat="false" ht="60" hidden="false" customHeight="false" outlineLevel="0" collapsed="false">
      <c r="A585" s="16" t="s">
        <v>414</v>
      </c>
      <c r="B585" s="24" t="s">
        <v>402</v>
      </c>
      <c r="C585" s="2" t="s">
        <v>369</v>
      </c>
      <c r="D585" s="25" t="s">
        <v>415</v>
      </c>
      <c r="E585" s="33"/>
      <c r="F585" s="3" t="n">
        <f aca="false">SUM(F586)</f>
        <v>3719</v>
      </c>
    </row>
    <row r="586" customFormat="false" ht="75" hidden="false" customHeight="false" outlineLevel="0" collapsed="false">
      <c r="A586" s="16" t="s">
        <v>416</v>
      </c>
      <c r="B586" s="24" t="s">
        <v>402</v>
      </c>
      <c r="C586" s="2" t="s">
        <v>369</v>
      </c>
      <c r="D586" s="25" t="s">
        <v>417</v>
      </c>
      <c r="E586" s="33"/>
      <c r="F586" s="3" t="n">
        <f aca="false">SUM(F587)</f>
        <v>3719</v>
      </c>
    </row>
    <row r="587" customFormat="false" ht="75" hidden="false" customHeight="false" outlineLevel="0" collapsed="false">
      <c r="A587" s="16" t="s">
        <v>418</v>
      </c>
      <c r="B587" s="24" t="s">
        <v>402</v>
      </c>
      <c r="C587" s="2" t="s">
        <v>369</v>
      </c>
      <c r="D587" s="25" t="s">
        <v>419</v>
      </c>
      <c r="E587" s="33"/>
      <c r="F587" s="3" t="n">
        <f aca="false">SUM(F588)</f>
        <v>3719</v>
      </c>
    </row>
    <row r="588" customFormat="false" ht="45" hidden="false" customHeight="false" outlineLevel="0" collapsed="false">
      <c r="A588" s="26" t="s">
        <v>29</v>
      </c>
      <c r="B588" s="24" t="s">
        <v>402</v>
      </c>
      <c r="C588" s="2" t="s">
        <v>369</v>
      </c>
      <c r="D588" s="25" t="s">
        <v>419</v>
      </c>
      <c r="E588" s="33" t="s">
        <v>420</v>
      </c>
      <c r="F588" s="3" t="n">
        <v>3719</v>
      </c>
    </row>
    <row r="589" customFormat="false" ht="15" hidden="false" customHeight="false" outlineLevel="0" collapsed="false">
      <c r="A589" s="28" t="s">
        <v>223</v>
      </c>
      <c r="B589" s="24" t="s">
        <v>402</v>
      </c>
      <c r="C589" s="2" t="s">
        <v>224</v>
      </c>
      <c r="D589" s="25"/>
      <c r="E589" s="19"/>
      <c r="F589" s="3" t="n">
        <f aca="false">SUM(F590)</f>
        <v>1179</v>
      </c>
    </row>
    <row r="590" customFormat="false" ht="15" hidden="false" customHeight="false" outlineLevel="0" collapsed="false">
      <c r="A590" s="16" t="s">
        <v>232</v>
      </c>
      <c r="B590" s="24" t="s">
        <v>402</v>
      </c>
      <c r="C590" s="2" t="s">
        <v>233</v>
      </c>
      <c r="D590" s="25"/>
      <c r="E590" s="19"/>
      <c r="F590" s="3" t="n">
        <f aca="false">F591</f>
        <v>1179</v>
      </c>
    </row>
    <row r="591" customFormat="false" ht="90" hidden="false" customHeight="false" outlineLevel="0" collapsed="false">
      <c r="A591" s="16" t="s">
        <v>234</v>
      </c>
      <c r="B591" s="24" t="s">
        <v>402</v>
      </c>
      <c r="C591" s="2" t="s">
        <v>233</v>
      </c>
      <c r="D591" s="25" t="s">
        <v>235</v>
      </c>
      <c r="E591" s="19"/>
      <c r="F591" s="3" t="n">
        <f aca="false">SUM(F592)</f>
        <v>1179</v>
      </c>
    </row>
    <row r="592" customFormat="false" ht="60" hidden="false" customHeight="false" outlineLevel="0" collapsed="false">
      <c r="A592" s="26" t="s">
        <v>92</v>
      </c>
      <c r="B592" s="24" t="s">
        <v>402</v>
      </c>
      <c r="C592" s="2" t="s">
        <v>233</v>
      </c>
      <c r="D592" s="25" t="s">
        <v>235</v>
      </c>
      <c r="E592" s="19" t="n">
        <v>810</v>
      </c>
      <c r="F592" s="3" t="n">
        <v>1179</v>
      </c>
    </row>
    <row r="593" customFormat="false" ht="15" hidden="false" customHeight="false" outlineLevel="0" collapsed="false">
      <c r="A593" s="26"/>
      <c r="B593" s="24"/>
      <c r="D593" s="25"/>
      <c r="E593" s="19"/>
    </row>
    <row r="594" customFormat="false" ht="29.25" hidden="false" customHeight="false" outlineLevel="0" collapsed="false">
      <c r="A594" s="20" t="s">
        <v>421</v>
      </c>
      <c r="B594" s="21" t="s">
        <v>422</v>
      </c>
      <c r="D594" s="22"/>
      <c r="E594" s="19"/>
      <c r="F594" s="23" t="n">
        <f aca="false">SUM(F595)</f>
        <v>14304.8</v>
      </c>
    </row>
    <row r="595" customFormat="false" ht="15" hidden="false" customHeight="false" outlineLevel="0" collapsed="false">
      <c r="A595" s="16" t="s">
        <v>14</v>
      </c>
      <c r="B595" s="24" t="s">
        <v>422</v>
      </c>
      <c r="C595" s="2" t="s">
        <v>15</v>
      </c>
      <c r="D595" s="25"/>
      <c r="E595" s="19"/>
      <c r="F595" s="3" t="n">
        <f aca="false">SUM(F596+F604)</f>
        <v>14304.8</v>
      </c>
    </row>
    <row r="596" customFormat="false" ht="60" hidden="false" customHeight="false" outlineLevel="0" collapsed="false">
      <c r="A596" s="16" t="s">
        <v>423</v>
      </c>
      <c r="B596" s="24" t="s">
        <v>422</v>
      </c>
      <c r="C596" s="2" t="s">
        <v>246</v>
      </c>
      <c r="D596" s="25"/>
      <c r="E596" s="19"/>
      <c r="F596" s="3" t="n">
        <f aca="false">SUM(F597)</f>
        <v>14279.8</v>
      </c>
    </row>
    <row r="597" customFormat="false" ht="15" hidden="false" customHeight="false" outlineLevel="0" collapsed="false">
      <c r="A597" s="16" t="s">
        <v>18</v>
      </c>
      <c r="B597" s="24" t="s">
        <v>422</v>
      </c>
      <c r="C597" s="2" t="s">
        <v>246</v>
      </c>
      <c r="D597" s="25" t="s">
        <v>19</v>
      </c>
      <c r="E597" s="19"/>
      <c r="F597" s="3" t="n">
        <f aca="false">SUM(F598)</f>
        <v>14279.8</v>
      </c>
    </row>
    <row r="598" customFormat="false" ht="45" hidden="false" customHeight="false" outlineLevel="0" collapsed="false">
      <c r="A598" s="31" t="s">
        <v>57</v>
      </c>
      <c r="B598" s="24" t="s">
        <v>422</v>
      </c>
      <c r="C598" s="2" t="s">
        <v>246</v>
      </c>
      <c r="D598" s="25" t="s">
        <v>58</v>
      </c>
      <c r="E598" s="19"/>
      <c r="F598" s="3" t="n">
        <f aca="false">SUM(F599:F603)</f>
        <v>14279.8</v>
      </c>
    </row>
    <row r="599" customFormat="false" ht="45" hidden="false" customHeight="false" outlineLevel="0" collapsed="false">
      <c r="A599" s="26" t="s">
        <v>22</v>
      </c>
      <c r="B599" s="24" t="s">
        <v>422</v>
      </c>
      <c r="C599" s="2" t="s">
        <v>246</v>
      </c>
      <c r="D599" s="25" t="s">
        <v>58</v>
      </c>
      <c r="E599" s="19" t="n">
        <v>121</v>
      </c>
      <c r="F599" s="3" t="n">
        <v>11805.9</v>
      </c>
    </row>
    <row r="600" customFormat="false" ht="45" hidden="false" customHeight="false" outlineLevel="0" collapsed="false">
      <c r="A600" s="26" t="s">
        <v>27</v>
      </c>
      <c r="B600" s="24" t="s">
        <v>422</v>
      </c>
      <c r="C600" s="2" t="s">
        <v>246</v>
      </c>
      <c r="D600" s="25" t="s">
        <v>58</v>
      </c>
      <c r="E600" s="19" t="n">
        <v>122</v>
      </c>
      <c r="F600" s="3" t="n">
        <v>61</v>
      </c>
    </row>
    <row r="601" customFormat="false" ht="45" hidden="false" customHeight="false" outlineLevel="0" collapsed="false">
      <c r="A601" s="26" t="s">
        <v>28</v>
      </c>
      <c r="B601" s="24" t="s">
        <v>422</v>
      </c>
      <c r="C601" s="2" t="s">
        <v>246</v>
      </c>
      <c r="D601" s="25" t="s">
        <v>58</v>
      </c>
      <c r="E601" s="19" t="n">
        <v>242</v>
      </c>
      <c r="F601" s="3" t="n">
        <v>1233.7</v>
      </c>
    </row>
    <row r="602" customFormat="false" ht="45" hidden="false" customHeight="false" outlineLevel="0" collapsed="false">
      <c r="A602" s="26" t="s">
        <v>29</v>
      </c>
      <c r="B602" s="24" t="s">
        <v>422</v>
      </c>
      <c r="C602" s="2" t="s">
        <v>246</v>
      </c>
      <c r="D602" s="25" t="s">
        <v>58</v>
      </c>
      <c r="E602" s="19" t="n">
        <v>244</v>
      </c>
      <c r="F602" s="3" t="n">
        <v>1169.2</v>
      </c>
    </row>
    <row r="603" customFormat="false" ht="30" hidden="false" customHeight="false" outlineLevel="0" collapsed="false">
      <c r="A603" s="26" t="s">
        <v>30</v>
      </c>
      <c r="B603" s="24" t="s">
        <v>422</v>
      </c>
      <c r="C603" s="2" t="s">
        <v>246</v>
      </c>
      <c r="D603" s="25" t="s">
        <v>58</v>
      </c>
      <c r="E603" s="19" t="n">
        <v>851</v>
      </c>
      <c r="F603" s="3" t="n">
        <v>10</v>
      </c>
    </row>
    <row r="604" customFormat="false" ht="15" hidden="false" customHeight="false" outlineLevel="0" collapsed="false">
      <c r="A604" s="16" t="s">
        <v>36</v>
      </c>
      <c r="B604" s="24" t="s">
        <v>422</v>
      </c>
      <c r="C604" s="2" t="s">
        <v>37</v>
      </c>
      <c r="D604" s="25"/>
      <c r="E604" s="19"/>
      <c r="F604" s="3" t="n">
        <v>25</v>
      </c>
    </row>
    <row r="605" customFormat="false" ht="15" hidden="false" customHeight="false" outlineLevel="0" collapsed="false">
      <c r="A605" s="16" t="s">
        <v>18</v>
      </c>
      <c r="B605" s="24" t="s">
        <v>422</v>
      </c>
      <c r="C605" s="2" t="s">
        <v>37</v>
      </c>
      <c r="D605" s="25" t="s">
        <v>19</v>
      </c>
      <c r="E605" s="19"/>
      <c r="F605" s="3" t="n">
        <v>25</v>
      </c>
    </row>
    <row r="606" customFormat="false" ht="30" hidden="false" customHeight="false" outlineLevel="0" collapsed="false">
      <c r="A606" s="28" t="s">
        <v>41</v>
      </c>
      <c r="B606" s="24" t="s">
        <v>422</v>
      </c>
      <c r="C606" s="2" t="s">
        <v>37</v>
      </c>
      <c r="D606" s="25" t="s">
        <v>42</v>
      </c>
      <c r="E606" s="19"/>
      <c r="F606" s="3" t="n">
        <v>25</v>
      </c>
    </row>
    <row r="607" customFormat="false" ht="45" hidden="false" customHeight="false" outlineLevel="0" collapsed="false">
      <c r="A607" s="26" t="s">
        <v>43</v>
      </c>
      <c r="B607" s="24" t="s">
        <v>422</v>
      </c>
      <c r="C607" s="2" t="s">
        <v>37</v>
      </c>
      <c r="D607" s="25" t="s">
        <v>42</v>
      </c>
      <c r="E607" s="19" t="n">
        <v>630</v>
      </c>
      <c r="F607" s="3" t="n">
        <v>25</v>
      </c>
    </row>
    <row r="608" customFormat="false" ht="15" hidden="false" customHeight="false" outlineLevel="0" collapsed="false">
      <c r="A608" s="26"/>
      <c r="B608" s="24"/>
      <c r="D608" s="25"/>
      <c r="E608" s="19"/>
    </row>
    <row r="609" customFormat="false" ht="30.75" hidden="false" customHeight="true" outlineLevel="0" collapsed="false">
      <c r="A609" s="20" t="s">
        <v>424</v>
      </c>
      <c r="B609" s="21" t="s">
        <v>425</v>
      </c>
      <c r="D609" s="22"/>
      <c r="E609" s="21"/>
      <c r="F609" s="23" t="n">
        <v>24730.7</v>
      </c>
    </row>
    <row r="610" customFormat="false" ht="15" hidden="false" customHeight="false" outlineLevel="0" collapsed="false">
      <c r="A610" s="16" t="s">
        <v>14</v>
      </c>
      <c r="B610" s="24" t="s">
        <v>425</v>
      </c>
      <c r="C610" s="2" t="s">
        <v>15</v>
      </c>
      <c r="D610" s="22"/>
      <c r="E610" s="21"/>
      <c r="F610" s="3" t="n">
        <v>24730.7</v>
      </c>
    </row>
    <row r="611" customFormat="false" ht="30" hidden="false" customHeight="false" outlineLevel="0" collapsed="false">
      <c r="A611" s="16" t="s">
        <v>426</v>
      </c>
      <c r="B611" s="24" t="s">
        <v>425</v>
      </c>
      <c r="C611" s="2" t="s">
        <v>427</v>
      </c>
      <c r="D611" s="25"/>
      <c r="E611" s="24"/>
      <c r="F611" s="3" t="n">
        <v>24730.7</v>
      </c>
    </row>
    <row r="612" customFormat="false" ht="15" hidden="false" customHeight="false" outlineLevel="0" collapsed="false">
      <c r="A612" s="16" t="s">
        <v>18</v>
      </c>
      <c r="B612" s="24" t="s">
        <v>425</v>
      </c>
      <c r="C612" s="2" t="s">
        <v>427</v>
      </c>
      <c r="D612" s="25" t="s">
        <v>19</v>
      </c>
      <c r="E612" s="24"/>
      <c r="F612" s="3" t="n">
        <v>24730.7</v>
      </c>
    </row>
    <row r="613" customFormat="false" ht="30" hidden="false" customHeight="false" outlineLevel="0" collapsed="false">
      <c r="A613" s="16" t="s">
        <v>428</v>
      </c>
      <c r="B613" s="24" t="s">
        <v>425</v>
      </c>
      <c r="C613" s="2" t="s">
        <v>427</v>
      </c>
      <c r="D613" s="25" t="s">
        <v>429</v>
      </c>
      <c r="E613" s="24"/>
      <c r="F613" s="3" t="n">
        <v>24730.7</v>
      </c>
    </row>
    <row r="614" customFormat="false" ht="45" hidden="false" customHeight="false" outlineLevel="0" collapsed="false">
      <c r="A614" s="26" t="s">
        <v>29</v>
      </c>
      <c r="B614" s="24" t="s">
        <v>425</v>
      </c>
      <c r="C614" s="2" t="s">
        <v>427</v>
      </c>
      <c r="D614" s="25" t="s">
        <v>429</v>
      </c>
      <c r="E614" s="33" t="s">
        <v>420</v>
      </c>
      <c r="F614" s="3" t="n">
        <v>24730.7</v>
      </c>
    </row>
    <row r="615" customFormat="false" ht="15" hidden="false" customHeight="false" outlineLevel="0" collapsed="false">
      <c r="A615" s="26"/>
      <c r="B615" s="24"/>
      <c r="D615" s="25"/>
      <c r="E615" s="19"/>
    </row>
    <row r="616" customFormat="false" ht="15" hidden="false" customHeight="false" outlineLevel="0" collapsed="false">
      <c r="A616" s="16"/>
      <c r="B616" s="24"/>
      <c r="D616" s="25"/>
      <c r="E616" s="19"/>
    </row>
    <row r="617" customFormat="false" ht="15" hidden="false" customHeight="false" outlineLevel="0" collapsed="false">
      <c r="A617" s="32"/>
      <c r="B617" s="24"/>
      <c r="D617" s="25"/>
      <c r="E617" s="19"/>
    </row>
    <row r="618" customFormat="false" ht="15" hidden="false" customHeight="false" outlineLevel="0" collapsed="false">
      <c r="A618" s="20" t="s">
        <v>430</v>
      </c>
      <c r="B618" s="21"/>
      <c r="D618" s="22"/>
      <c r="E618" s="19"/>
      <c r="F618" s="23" t="n">
        <f aca="false">SUM(F10+F40+F239+F259+F405+F427+F512+F554+F594+F609)</f>
        <v>4270512.9</v>
      </c>
    </row>
    <row r="619" customFormat="false" ht="15" hidden="false" customHeight="false" outlineLevel="0" collapsed="false">
      <c r="B619" s="49"/>
      <c r="E619" s="49"/>
    </row>
    <row r="620" customFormat="false" ht="15" hidden="false" customHeight="false" outlineLevel="0" collapsed="false">
      <c r="B620" s="49"/>
      <c r="E620" s="49"/>
    </row>
    <row r="621" customFormat="false" ht="15" hidden="false" customHeight="false" outlineLevel="0" collapsed="false">
      <c r="B621" s="49"/>
      <c r="E621" s="49"/>
    </row>
    <row r="622" customFormat="false" ht="15" hidden="false" customHeight="false" outlineLevel="0" collapsed="false">
      <c r="B622" s="49"/>
      <c r="E622" s="49"/>
    </row>
    <row r="623" customFormat="false" ht="15" hidden="false" customHeight="false" outlineLevel="0" collapsed="false">
      <c r="B623" s="49"/>
      <c r="E623" s="49"/>
    </row>
    <row r="624" customFormat="false" ht="15" hidden="false" customHeight="false" outlineLevel="0" collapsed="false">
      <c r="B624" s="49"/>
      <c r="E624" s="49"/>
    </row>
    <row r="625" customFormat="false" ht="15" hidden="false" customHeight="false" outlineLevel="0" collapsed="false">
      <c r="B625" s="49"/>
      <c r="E625" s="49"/>
    </row>
    <row r="626" customFormat="false" ht="15" hidden="false" customHeight="false" outlineLevel="0" collapsed="false">
      <c r="B626" s="49"/>
      <c r="E626" s="49"/>
    </row>
    <row r="627" customFormat="false" ht="15" hidden="false" customHeight="false" outlineLevel="0" collapsed="false">
      <c r="B627" s="49"/>
      <c r="E627" s="49"/>
    </row>
    <row r="628" customFormat="false" ht="15" hidden="false" customHeight="false" outlineLevel="0" collapsed="false">
      <c r="B628" s="49"/>
      <c r="E628" s="49"/>
    </row>
    <row r="629" customFormat="false" ht="15" hidden="false" customHeight="false" outlineLevel="0" collapsed="false">
      <c r="B629" s="49"/>
      <c r="E629" s="49"/>
    </row>
    <row r="630" customFormat="false" ht="15" hidden="false" customHeight="false" outlineLevel="0" collapsed="false">
      <c r="B630" s="49"/>
      <c r="E630" s="49"/>
    </row>
    <row r="631" customFormat="false" ht="15" hidden="false" customHeight="false" outlineLevel="0" collapsed="false">
      <c r="B631" s="49"/>
      <c r="E631" s="49"/>
    </row>
    <row r="632" customFormat="false" ht="15" hidden="false" customHeight="false" outlineLevel="0" collapsed="false">
      <c r="B632" s="49"/>
      <c r="E632" s="49"/>
    </row>
    <row r="633" customFormat="false" ht="15" hidden="false" customHeight="false" outlineLevel="0" collapsed="false">
      <c r="B633" s="49"/>
      <c r="E633" s="49"/>
    </row>
    <row r="634" customFormat="false" ht="15" hidden="false" customHeight="false" outlineLevel="0" collapsed="false">
      <c r="B634" s="49"/>
      <c r="E634" s="49"/>
    </row>
    <row r="635" customFormat="false" ht="15" hidden="false" customHeight="false" outlineLevel="0" collapsed="false">
      <c r="B635" s="49"/>
      <c r="E635" s="49"/>
    </row>
    <row r="636" customFormat="false" ht="15" hidden="false" customHeight="false" outlineLevel="0" collapsed="false">
      <c r="B636" s="49"/>
      <c r="E636" s="49"/>
    </row>
    <row r="637" customFormat="false" ht="15" hidden="false" customHeight="false" outlineLevel="0" collapsed="false">
      <c r="B637" s="49"/>
      <c r="E637" s="49"/>
    </row>
    <row r="638" customFormat="false" ht="15" hidden="false" customHeight="false" outlineLevel="0" collapsed="false">
      <c r="B638" s="49"/>
      <c r="E638" s="49"/>
    </row>
    <row r="639" customFormat="false" ht="15" hidden="false" customHeight="false" outlineLevel="0" collapsed="false">
      <c r="B639" s="49"/>
      <c r="E639" s="49"/>
    </row>
    <row r="640" customFormat="false" ht="15" hidden="false" customHeight="false" outlineLevel="0" collapsed="false">
      <c r="B640" s="49"/>
      <c r="E640" s="49"/>
    </row>
    <row r="641" customFormat="false" ht="15" hidden="false" customHeight="false" outlineLevel="0" collapsed="false">
      <c r="B641" s="49"/>
      <c r="E641" s="49"/>
    </row>
    <row r="642" customFormat="false" ht="15" hidden="false" customHeight="false" outlineLevel="0" collapsed="false">
      <c r="B642" s="49"/>
      <c r="E642" s="49"/>
    </row>
    <row r="643" customFormat="false" ht="15" hidden="false" customHeight="false" outlineLevel="0" collapsed="false">
      <c r="B643" s="49"/>
      <c r="E643" s="49"/>
    </row>
    <row r="644" customFormat="false" ht="15" hidden="false" customHeight="false" outlineLevel="0" collapsed="false">
      <c r="B644" s="49"/>
      <c r="E644" s="49"/>
    </row>
    <row r="645" customFormat="false" ht="15" hidden="false" customHeight="false" outlineLevel="0" collapsed="false">
      <c r="B645" s="49"/>
      <c r="E645" s="49"/>
    </row>
    <row r="646" customFormat="false" ht="15" hidden="false" customHeight="false" outlineLevel="0" collapsed="false">
      <c r="B646" s="49"/>
      <c r="E646" s="49"/>
    </row>
    <row r="647" customFormat="false" ht="15" hidden="false" customHeight="false" outlineLevel="0" collapsed="false">
      <c r="B647" s="49"/>
      <c r="E647" s="49"/>
    </row>
    <row r="648" customFormat="false" ht="15" hidden="false" customHeight="false" outlineLevel="0" collapsed="false">
      <c r="B648" s="49"/>
      <c r="E648" s="49"/>
    </row>
    <row r="649" customFormat="false" ht="15" hidden="false" customHeight="false" outlineLevel="0" collapsed="false">
      <c r="B649" s="49"/>
      <c r="E649" s="49"/>
    </row>
    <row r="650" customFormat="false" ht="15" hidden="false" customHeight="false" outlineLevel="0" collapsed="false">
      <c r="B650" s="49"/>
      <c r="E650" s="49"/>
    </row>
    <row r="651" customFormat="false" ht="15" hidden="false" customHeight="false" outlineLevel="0" collapsed="false">
      <c r="B651" s="49"/>
      <c r="E651" s="49"/>
    </row>
    <row r="652" customFormat="false" ht="15" hidden="false" customHeight="false" outlineLevel="0" collapsed="false">
      <c r="B652" s="49"/>
      <c r="E652" s="49"/>
    </row>
    <row r="653" customFormat="false" ht="15" hidden="false" customHeight="false" outlineLevel="0" collapsed="false">
      <c r="B653" s="49"/>
      <c r="E653" s="49"/>
    </row>
    <row r="654" customFormat="false" ht="15" hidden="false" customHeight="false" outlineLevel="0" collapsed="false">
      <c r="B654" s="49"/>
      <c r="E654" s="49"/>
    </row>
    <row r="655" customFormat="false" ht="15" hidden="false" customHeight="false" outlineLevel="0" collapsed="false">
      <c r="B655" s="49"/>
      <c r="E655" s="49"/>
    </row>
    <row r="656" customFormat="false" ht="15" hidden="false" customHeight="false" outlineLevel="0" collapsed="false">
      <c r="B656" s="49"/>
      <c r="E656" s="49"/>
    </row>
    <row r="657" customFormat="false" ht="15" hidden="false" customHeight="false" outlineLevel="0" collapsed="false">
      <c r="B657" s="49"/>
      <c r="E657" s="49"/>
    </row>
    <row r="658" customFormat="false" ht="15" hidden="false" customHeight="false" outlineLevel="0" collapsed="false">
      <c r="B658" s="49"/>
      <c r="E658" s="49"/>
    </row>
    <row r="659" customFormat="false" ht="15" hidden="false" customHeight="false" outlineLevel="0" collapsed="false">
      <c r="B659" s="49"/>
      <c r="E659" s="49"/>
    </row>
  </sheetData>
  <mergeCells count="4">
    <mergeCell ref="D4:F4"/>
    <mergeCell ref="A5:F5"/>
    <mergeCell ref="A6:F6"/>
    <mergeCell ref="E7:F7"/>
  </mergeCells>
  <printOptions headings="false" gridLines="false" gridLinesSet="true" horizontalCentered="false" verticalCentered="false"/>
  <pageMargins left="0.747916666666667" right="0.157638888888889" top="0.290277777777778" bottom="0.459722222222222"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1:49:02Z</dcterms:created>
  <dc:creator>User</dc:creator>
  <dc:description/>
  <dc:language>en-US</dc:language>
  <cp:lastModifiedBy>User</cp:lastModifiedBy>
  <cp:lastPrinted>2013-12-11T04:55:57Z</cp:lastPrinted>
  <dcterms:modified xsi:type="dcterms:W3CDTF">2013-12-17T06:19:56Z</dcterms:modified>
  <cp:revision>0</cp:revision>
  <dc:subject/>
  <dc:title/>
</cp:coreProperties>
</file>