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П в расходах" sheetId="1" state="visible" r:id="rId2"/>
  </sheets>
  <definedNames>
    <definedName function="false" hidden="false" localSheetId="0" name="_xlnm.Print_Titles" vbProcedure="false">'БП в расхода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1">
  <si>
    <t xml:space="preserve">Приложение № 2                                                                          к таблице изменений плановых                                             назначений на 2011 год</t>
  </si>
  <si>
    <t xml:space="preserve">Безвозмездные перечисления из областного бюджета в расходах на 2011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Утверждено по бюджету на 2011 год (реш.гор. Думы от 16.12.2010 №20/184)</t>
  </si>
  <si>
    <t xml:space="preserve">Закон Амурской области от 16.12.2010 № 427 - ОЗ "Об областном бюджете на 2011 год", лимиты б/о</t>
  </si>
  <si>
    <t xml:space="preserve">Утверждено по бюджету на 2011 год (реш.гор. Думы от 16.12.2010 №20/184 в ред. от 24.02.2011 №22/22)</t>
  </si>
  <si>
    <t xml:space="preserve">Утверждено по бюджету на 2011 год (реш.гор. Думы от 16.12.2010 №20/184 в ред. от 24.02.2011 №22/22, от 24.03.2011 № 23 /32)</t>
  </si>
  <si>
    <t xml:space="preserve">Всего по бюджету на  2011 год</t>
  </si>
  <si>
    <t xml:space="preserve">Всего по бюджету                                    на 2011 год</t>
  </si>
  <si>
    <t xml:space="preserve">0100</t>
  </si>
  <si>
    <t xml:space="preserve">Общегосударственные вопросы</t>
  </si>
  <si>
    <t xml:space="preserve">в том числе:</t>
  </si>
  <si>
    <t xml:space="preserve">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Прочие субвенции на реализацию Закона Амурской области  "О комиссиях по делам несовершеннолетних и защите их прав"</t>
  </si>
  <si>
    <t xml:space="preserve">Прочие 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Прочие субвенции на финансовое обеспечение полномочий по организации деятельности административных комиссий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 </t>
  </si>
  <si>
    <t xml:space="preserve"> Почие субсидии на создание информационных систем (подсистем)для планирования бюд-х асси-й на оказание муниципальных услуг (выполнение работ)</t>
  </si>
  <si>
    <t xml:space="preserve">     0113       Другие общегосударственные вопросы</t>
  </si>
  <si>
    <t xml:space="preserve">Субвенция  бюджетам городских округов на осуществление полномочий по подготовке и проведению Всероссийской переписи населения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  в </t>
    </r>
    <r>
      <rPr>
        <b val="true"/>
        <sz val="8"/>
        <rFont val="Arial Cyr"/>
        <family val="0"/>
        <charset val="204"/>
      </rPr>
      <t xml:space="preserve">том числе:</t>
    </r>
  </si>
  <si>
    <t xml:space="preserve">      0406              Водные ресурсы</t>
  </si>
  <si>
    <t xml:space="preserve">ДЦП "Развитие социальной и инженерной инфраструктуры территорий Амурской области на период до 2013 года"Берегоукрепление и реконструкция  набережной р. Амур</t>
  </si>
  <si>
    <t xml:space="preserve">ДЦП"Экономическое и социальное развитие Дальнего Востока и Забайкалья на период до 2013 года" на берегоукрепление и реконструкция  набережной р. Амур</t>
  </si>
  <si>
    <r>
      <rPr>
        <b val="true"/>
        <i val="true"/>
        <sz val="10"/>
        <rFont val="Arial Cyr"/>
        <family val="0"/>
        <charset val="204"/>
      </rPr>
      <t xml:space="preserve">Возврат остатков субсидии </t>
    </r>
    <r>
      <rPr>
        <i val="true"/>
        <sz val="10"/>
        <rFont val="Arial Cyr"/>
        <family val="0"/>
        <charset val="204"/>
      </rPr>
      <t xml:space="preserve">из федерального бюджета. Объект "Берегоукрепление и реконструкция набережной р. Амур, г.Благовещенск"</t>
    </r>
  </si>
  <si>
    <t xml:space="preserve">      0412             Другие вопросы в области национальной экономики</t>
  </si>
  <si>
    <t xml:space="preserve">Субсидии  на софинансирование муниципальных программ по поддержке и развитию субъектов малого и среднего предпринимательства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 МБТ за 2010 год:</t>
    </r>
    <r>
      <rPr>
        <i val="true"/>
        <sz val="10"/>
        <rFont val="Arial Cyr"/>
        <family val="0"/>
        <charset val="204"/>
      </rPr>
      <t xml:space="preserve"> из  Фонда содействия реформирования ЖКХ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2010 год</t>
    </r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год: на обеспечение мероприятий по переселению граждан из аварийного жилищного  фонда с учетом необходимости развития малоэтажного строительства</t>
    </r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на  обеспечение земельных участков коммунальной инфраструктурой </t>
    </r>
  </si>
  <si>
    <t xml:space="preserve">     0502      Коммунальное хозяйство</t>
  </si>
  <si>
    <t xml:space="preserve">Прочие субсидии на расходы по организации коммунального хозяйства в части заготовки топлива</t>
  </si>
  <si>
    <r>
      <rPr>
        <b val="true"/>
        <i val="true"/>
        <sz val="10"/>
        <rFont val="Arial Cyr"/>
        <family val="0"/>
        <charset val="204"/>
      </rPr>
      <t xml:space="preserve"> Возврат неиспользованных остатков</t>
    </r>
    <r>
      <rPr>
        <i val="true"/>
        <sz val="10"/>
        <rFont val="Arial Cyr"/>
        <family val="0"/>
        <charset val="204"/>
      </rPr>
      <t xml:space="preserve"> межбюджетных трансфертов 2010 года на реконструкцию канализационного коллектора от Северного жилого района до очистных сооружений канализации, г. Благовещенск, Амурская область 2-я очередь </t>
    </r>
  </si>
  <si>
    <t xml:space="preserve">ДЦП"Экономическое и социальное развитие Дальнего Востока и Забайкалья на период до 2013 года"  в части строительства мусороперерабатывающего комплекса «БлагЭко» в г. Благовещенске, (II очередь) Амурская область 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на строительство мусороперерабатывающего комплекса «БлагЭко» в г. Благовещенске, (II очередь) Амурская область</t>
    </r>
  </si>
  <si>
    <t xml:space="preserve">Реконструкция канализационного коллектора СЖР (ФЦП Экономическое и соц. Развитие Дальнего Востока   и Забайкалья...")</t>
  </si>
  <si>
    <t xml:space="preserve">ДЦП "Модернизация коммунальной инфраструктуры Амурской области на 2011-2013 годы"</t>
  </si>
  <si>
    <t xml:space="preserve">Долгосрочная целевая программа "Развитие социальной и инженерной инфраструктуры территорий Амурской области на период до 2013 года"</t>
  </si>
  <si>
    <t xml:space="preserve">Субсидии на бюджетные инвестиции для модернизации объектов коммунальной инфраструктуры</t>
  </si>
  <si>
    <t xml:space="preserve">     0503     Благоустройство</t>
  </si>
  <si>
    <t xml:space="preserve">Капитальный ремонт дворовых территорий многоквартирных домов…</t>
  </si>
  <si>
    <t xml:space="preserve">Капитальный ремонт автомобильных дорог общего пользования административных центров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 МБТ за 2010 на закупку автотранспортных средств и коммунальной техники</t>
    </r>
  </si>
  <si>
    <t xml:space="preserve">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ДЦП "Обеспечение безопасности дорожного движения в Амурской области на 2009-2013 годы" </t>
  </si>
  <si>
    <t xml:space="preserve">0700</t>
  </si>
  <si>
    <t xml:space="preserve">Образование</t>
  </si>
  <si>
    <t xml:space="preserve">      0701      Дошкольное образование</t>
  </si>
  <si>
    <t xml:space="preserve">Прочие субвенции на реализацию Закона Амурской области "О воспитании и обучении детей-инвалидов в Амурской области"</t>
  </si>
  <si>
    <t xml:space="preserve">     0702      Общее образование</t>
  </si>
  <si>
    <r>
      <rPr>
        <i val="true"/>
        <sz val="10"/>
        <rFont val="Arial Cyr"/>
        <family val="0"/>
        <charset val="204"/>
      </rPr>
      <t xml:space="preserve">Прочие субвенции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r>
      <rPr>
        <i val="true"/>
        <sz val="10"/>
        <rFont val="Arial Cyr"/>
        <family val="0"/>
        <charset val="204"/>
      </rPr>
      <t xml:space="preserve">Прочие межбюджетные трансферты</t>
    </r>
    <r>
      <rPr>
        <i val="true"/>
        <sz val="10"/>
        <color rgb="FFFF0000"/>
        <rFont val="Arial Cyr"/>
        <family val="0"/>
        <charset val="204"/>
      </rPr>
      <t xml:space="preserve"> </t>
    </r>
    <r>
      <rPr>
        <i val="true"/>
        <sz val="10"/>
        <rFont val="Arial Cyr"/>
        <family val="0"/>
        <charset val="204"/>
      </rPr>
      <t xml:space="preserve">на реализацию Закона Амурской област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  </r>
  </si>
  <si>
    <t xml:space="preserve">Субвенции на ежемесячное денежное вознаграждение за классное руководство</t>
  </si>
  <si>
    <t xml:space="preserve">ДЦП "Развитие образования Амурской области на 2009-2015 годы, подпрограмма "Совершенствование питания в общеобразовательных учреждениях " </t>
  </si>
  <si>
    <t xml:space="preserve">ДЦП "Развитие образования Амурской области на 2009-2015 годы,  подпрограмма "Обеспечение пожарной и антитеррористической безопасности образовательных учреждений"</t>
  </si>
  <si>
    <t xml:space="preserve">ДЦП "Профилактика терроризма и экстремизма в Амурской области на 2011-2013 годы"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подпрограмме "Развитие школьной инфраструктуры" на  реконструкцию стадионов</t>
    </r>
  </si>
  <si>
    <t xml:space="preserve">     0707     Молодежная политика и оздоровление детей</t>
  </si>
  <si>
    <t xml:space="preserve">Текущий ремонт и оснащение детских оздоровительных лагерей - 100, частичная оплата стоимости путевок для детей работающих гражданв организации отдыхы детей в каникулярное время-22752</t>
  </si>
  <si>
    <t xml:space="preserve">     0709        Другие вопросы в области образования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</t>
  </si>
  <si>
    <t xml:space="preserve">0800</t>
  </si>
  <si>
    <t xml:space="preserve">Культура и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Субсидии на реализацию Долгосрочной целевой программы "Развитие социальной и инженерной инфраструктуры территорий Амурской области на период до 2013 года"  на строительство хирургического блока на 300 коек "МУЗ ГКБ 1", г. Благовещенск</t>
  </si>
  <si>
    <r>
      <rPr>
        <i val="true"/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м</t>
    </r>
    <r>
      <rPr>
        <i val="true"/>
        <sz val="10"/>
        <rFont val="Arial Cyr"/>
        <family val="0"/>
        <charset val="204"/>
      </rPr>
      <t xml:space="preserve">ежбюджетных трансфертов 2010 года на строительство хирургического блока на 300 коек "МУЗ ГКБ 1", г. Благовещенск</t>
    </r>
  </si>
  <si>
    <r>
      <rPr>
        <i val="true"/>
        <sz val="10"/>
        <rFont val="Arial Cyr"/>
        <family val="0"/>
        <charset val="204"/>
      </rPr>
      <t xml:space="preserve"> </t>
    </r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</t>
    </r>
    <r>
      <rPr>
        <i val="true"/>
        <sz val="10"/>
        <rFont val="Arial Cyr"/>
        <family val="0"/>
        <charset val="204"/>
      </rPr>
      <t xml:space="preserve">межбюджетных трансфертов 2010 года на реализацию ФЦП "Экономическое и социальное развитие Дальнего Востока и Забайкалья на период до 2013 года" (Хирургический блок на 300 коек МУЗ ГКБ №1 г.Благовещенск)</t>
    </r>
  </si>
  <si>
    <t xml:space="preserve">Реализация программы модернизации здравоохранения в части укрепления материально-технической базы медицинских организаций (на капитальный ремонт учреждений здравоохранения)</t>
  </si>
  <si>
    <t xml:space="preserve">     0904      Скорая медицинская помощь</t>
  </si>
  <si>
    <t xml:space="preserve">Субвенции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межбюджетных трансфертов 2010 года на софинансирование расходов на закупку автотранспортных средств</t>
    </r>
  </si>
  <si>
    <t xml:space="preserve">     0909     Другие вопросы в области здравоохранения, физической культуры и спорта </t>
  </si>
  <si>
    <t xml:space="preserve">Прочие субвенции на обеспечение государственных полномочий по организации и осуществлению деятельности органов опеки и попечительства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 за счет средств областного бюджета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Субвенции  на обеспечение  жилыми  помещениями  детей-сирот, детей, оставшихся  без  попечения родителей, а  также  детей,  находящихся  под опекой (попечительством), не имеющих закрепленного жилого помещения</t>
  </si>
  <si>
    <t xml:space="preserve">Резервный фонд исполнительных органов государственной власти субъектов РФ</t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</t>
    </r>
    <r>
      <rPr>
        <i val="true"/>
        <sz val="10"/>
        <rFont val="Arial Cyr"/>
        <family val="0"/>
        <charset val="204"/>
      </rPr>
      <t xml:space="preserve">  МБТ за 2010 год по ДЦП  "Обеспечение жильем молодых семей"</t>
    </r>
  </si>
  <si>
    <r>
      <rPr>
        <b val="true"/>
        <i val="true"/>
        <sz val="10"/>
        <rFont val="Arial Cyr"/>
        <family val="0"/>
        <charset val="204"/>
      </rPr>
      <t xml:space="preserve">Возврат неиспользованных остатков  </t>
    </r>
    <r>
      <rPr>
        <i val="true"/>
        <sz val="10"/>
        <rFont val="Arial Cyr"/>
        <family val="0"/>
        <charset val="204"/>
      </rPr>
      <t xml:space="preserve">МБТ за 2010 год по ФЦП  "Обеспечение жильем молодых семей"</t>
    </r>
  </si>
  <si>
    <t xml:space="preserve">     1004     Охрана семьи и детства</t>
  </si>
  <si>
    <t xml:space="preserve">Прочие 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и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color rgb="FF000000"/>
      <name val="Arial Cyr"/>
      <family val="0"/>
      <charset val="204"/>
    </font>
    <font>
      <sz val="6"/>
      <color rgb="FFFF0000"/>
      <name val="Arial Cyr"/>
      <family val="0"/>
      <charset val="204"/>
    </font>
    <font>
      <sz val="6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normal" topLeftCell="C79" colorId="64" zoomScale="90" zoomScaleNormal="90" zoomScalePageLayoutView="100" workbookViewId="0">
      <selection pane="topLeft" activeCell="O82" activeCellId="0" sqref="O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true" outlineLevel="0" max="2" min="2" style="2" width="0.41"/>
    <col collapsed="false" customWidth="true" hidden="false" outlineLevel="0" max="3" min="3" style="2" width="104.85"/>
    <col collapsed="false" customWidth="true" hidden="true" outlineLevel="0" max="4" min="4" style="2" width="15.85"/>
    <col collapsed="false" customWidth="true" hidden="true" outlineLevel="0" max="5" min="5" style="2" width="16.56"/>
    <col collapsed="false" customWidth="true" hidden="true" outlineLevel="0" max="6" min="6" style="2" width="17.99"/>
    <col collapsed="false" customWidth="true" hidden="true" outlineLevel="0" max="7" min="7" style="2" width="17.56"/>
    <col collapsed="false" customWidth="true" hidden="true" outlineLevel="0" max="8" min="8" style="2" width="16.13"/>
    <col collapsed="false" customWidth="true" hidden="true" outlineLevel="0" max="9" min="9" style="2" width="17.56"/>
    <col collapsed="false" customWidth="true" hidden="true" outlineLevel="0" max="10" min="10" style="2" width="15.41"/>
    <col collapsed="false" customWidth="true" hidden="true" outlineLevel="0" max="11" min="11" style="2" width="17.56"/>
    <col collapsed="false" customWidth="true" hidden="true" outlineLevel="0" max="12" min="12" style="2" width="15.41"/>
    <col collapsed="false" customWidth="true" hidden="true" outlineLevel="0" max="13" min="13" style="2" width="17.56"/>
    <col collapsed="false" customWidth="true" hidden="false" outlineLevel="0" max="14" min="14" style="2" width="16.42"/>
    <col collapsed="false" customWidth="true" hidden="false" outlineLevel="0" max="15" min="15" style="2" width="15.99"/>
    <col collapsed="false" customWidth="true" hidden="false" outlineLevel="0" max="16" min="16" style="2" width="16.56"/>
    <col collapsed="false" customWidth="false" hidden="false" outlineLevel="0" max="257" min="17" style="2" width="9.14"/>
  </cols>
  <sheetData>
    <row r="1" customFormat="false" ht="43.5" hidden="false" customHeight="true" outlineLevel="0" collapsed="false">
      <c r="C1" s="3"/>
      <c r="O1" s="2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6" customFormat="true" ht="16.5" hidden="false" customHeight="true" outlineLevel="0" collapsed="false">
      <c r="A3" s="5"/>
      <c r="D3" s="7"/>
      <c r="F3" s="7"/>
      <c r="H3" s="7"/>
      <c r="J3" s="7"/>
      <c r="L3" s="7"/>
      <c r="N3" s="7"/>
      <c r="P3" s="7" t="s">
        <v>2</v>
      </c>
    </row>
    <row r="4" s="18" customFormat="true" ht="42" hidden="false" customHeight="true" outlineLevel="0" collapsed="false">
      <c r="A4" s="8" t="s">
        <v>3</v>
      </c>
      <c r="B4" s="9"/>
      <c r="C4" s="10" t="s">
        <v>4</v>
      </c>
      <c r="D4" s="11" t="s">
        <v>5</v>
      </c>
      <c r="E4" s="12" t="s">
        <v>6</v>
      </c>
      <c r="F4" s="11" t="s">
        <v>7</v>
      </c>
      <c r="G4" s="13" t="s">
        <v>6</v>
      </c>
      <c r="H4" s="11" t="s">
        <v>8</v>
      </c>
      <c r="I4" s="14" t="s">
        <v>6</v>
      </c>
      <c r="J4" s="15" t="s">
        <v>9</v>
      </c>
      <c r="K4" s="16" t="s">
        <v>6</v>
      </c>
      <c r="L4" s="15" t="s">
        <v>10</v>
      </c>
      <c r="M4" s="17" t="s">
        <v>6</v>
      </c>
      <c r="N4" s="15" t="s">
        <v>10</v>
      </c>
      <c r="O4" s="17" t="s">
        <v>6</v>
      </c>
      <c r="P4" s="15" t="s">
        <v>9</v>
      </c>
    </row>
    <row r="5" customFormat="false" ht="21" hidden="false" customHeight="true" outlineLevel="0" collapsed="false">
      <c r="A5" s="19" t="s">
        <v>11</v>
      </c>
      <c r="B5" s="20"/>
      <c r="C5" s="21" t="s">
        <v>12</v>
      </c>
      <c r="D5" s="22" t="n">
        <f aca="false">SUM(D7+D14+D11)</f>
        <v>5652</v>
      </c>
      <c r="E5" s="22" t="n">
        <f aca="false">SUM(E7+E14+E11)</f>
        <v>214</v>
      </c>
      <c r="F5" s="22" t="n">
        <f aca="false">SUM(F7+F14+F11)</f>
        <v>5866</v>
      </c>
      <c r="G5" s="22" t="n">
        <f aca="false">SUM(G7+G11+G14)</f>
        <v>0</v>
      </c>
      <c r="H5" s="22" t="n">
        <f aca="false">SUM(F5+G5)</f>
        <v>5866</v>
      </c>
      <c r="I5" s="22" t="n">
        <f aca="false">SUM(I7+I11+I14)</f>
        <v>0</v>
      </c>
      <c r="J5" s="22" t="n">
        <f aca="false">SUM(J7+J11+J14)</f>
        <v>5866</v>
      </c>
      <c r="K5" s="22" t="n">
        <f aca="false">SUM(K7+K11+K14)</f>
        <v>0</v>
      </c>
      <c r="L5" s="22" t="n">
        <f aca="false">SUM(J5+K5)</f>
        <v>5866</v>
      </c>
      <c r="M5" s="22" t="n">
        <f aca="false">SUM(M7+M11+M14)</f>
        <v>786</v>
      </c>
      <c r="N5" s="22" t="n">
        <f aca="false">SUM(L5+M5)</f>
        <v>6652</v>
      </c>
      <c r="O5" s="22" t="n">
        <f aca="false">SUM(O7+O11+O14)</f>
        <v>0</v>
      </c>
      <c r="P5" s="22" t="n">
        <f aca="false">SUM(N5+O5)</f>
        <v>6652</v>
      </c>
    </row>
    <row r="6" s="29" customFormat="true" ht="11.25" hidden="false" customHeight="true" outlineLevel="0" collapsed="false">
      <c r="A6" s="23"/>
      <c r="B6" s="24"/>
      <c r="C6" s="25" t="s">
        <v>13</v>
      </c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7"/>
      <c r="P6" s="26"/>
    </row>
    <row r="7" s="29" customFormat="true" ht="32.25" hidden="false" customHeight="true" outlineLevel="0" collapsed="false">
      <c r="A7" s="30" t="s">
        <v>14</v>
      </c>
      <c r="B7" s="30"/>
      <c r="C7" s="30"/>
      <c r="D7" s="31" t="n">
        <f aca="false">SUM(D8+D9+D10)</f>
        <v>3071</v>
      </c>
      <c r="E7" s="31" t="n">
        <f aca="false">SUM(E8+E9+E10)</f>
        <v>0</v>
      </c>
      <c r="F7" s="31" t="n">
        <f aca="false">SUM(D7+E7)</f>
        <v>3071</v>
      </c>
      <c r="G7" s="31" t="n">
        <f aca="false">SUM(G8:G10)</f>
        <v>0</v>
      </c>
      <c r="H7" s="31" t="n">
        <f aca="false">SUM(F7+G7)</f>
        <v>3071</v>
      </c>
      <c r="I7" s="31" t="n">
        <f aca="false">SUM(I8:I10)</f>
        <v>0</v>
      </c>
      <c r="J7" s="31" t="n">
        <f aca="false">SUM(H7+I7)</f>
        <v>3071</v>
      </c>
      <c r="K7" s="31" t="n">
        <f aca="false">SUM(K8:K10)</f>
        <v>0</v>
      </c>
      <c r="L7" s="31" t="n">
        <f aca="false">SUM(J7+K7)</f>
        <v>3071</v>
      </c>
      <c r="M7" s="31" t="n">
        <f aca="false">SUM(M8:M10)</f>
        <v>0</v>
      </c>
      <c r="N7" s="31" t="n">
        <f aca="false">SUM(L7+M7)</f>
        <v>3071</v>
      </c>
      <c r="O7" s="31" t="n">
        <f aca="false">SUM(O8:O10)</f>
        <v>0</v>
      </c>
      <c r="P7" s="31" t="n">
        <f aca="false">SUM(N7+O7)</f>
        <v>3071</v>
      </c>
    </row>
    <row r="8" s="29" customFormat="true" ht="30.75" hidden="false" customHeight="true" outlineLevel="0" collapsed="false">
      <c r="A8" s="32"/>
      <c r="B8" s="24"/>
      <c r="C8" s="33" t="s">
        <v>15</v>
      </c>
      <c r="D8" s="34" t="n">
        <v>1309</v>
      </c>
      <c r="E8" s="34"/>
      <c r="F8" s="34" t="n">
        <f aca="false">SUM(D8+E8)</f>
        <v>1309</v>
      </c>
      <c r="G8" s="34"/>
      <c r="H8" s="34" t="n">
        <v>1309</v>
      </c>
      <c r="I8" s="34"/>
      <c r="J8" s="34" t="n">
        <f aca="false">SUM(H8+I8)</f>
        <v>1309</v>
      </c>
      <c r="K8" s="34"/>
      <c r="L8" s="34" t="n">
        <f aca="false">SUM(J8+K8)</f>
        <v>1309</v>
      </c>
      <c r="M8" s="34"/>
      <c r="N8" s="34" t="n">
        <f aca="false">SUM(L8+M8)</f>
        <v>1309</v>
      </c>
      <c r="O8" s="34"/>
      <c r="P8" s="34" t="n">
        <f aca="false">SUM(N8+O8)</f>
        <v>1309</v>
      </c>
    </row>
    <row r="9" s="29" customFormat="true" ht="33" hidden="false" customHeight="true" outlineLevel="0" collapsed="false">
      <c r="A9" s="32"/>
      <c r="B9" s="24"/>
      <c r="C9" s="35" t="s">
        <v>16</v>
      </c>
      <c r="D9" s="34" t="n">
        <v>420</v>
      </c>
      <c r="E9" s="34"/>
      <c r="F9" s="34" t="n">
        <f aca="false">SUM(D9+E9)</f>
        <v>420</v>
      </c>
      <c r="G9" s="34"/>
      <c r="H9" s="34" t="n">
        <v>420</v>
      </c>
      <c r="I9" s="34"/>
      <c r="J9" s="34" t="n">
        <f aca="false">SUM(H9+I9)</f>
        <v>420</v>
      </c>
      <c r="K9" s="34"/>
      <c r="L9" s="34" t="n">
        <f aca="false">SUM(J9+K9)</f>
        <v>420</v>
      </c>
      <c r="M9" s="34"/>
      <c r="N9" s="34" t="n">
        <f aca="false">SUM(L9+M9)</f>
        <v>420</v>
      </c>
      <c r="O9" s="34"/>
      <c r="P9" s="34" t="n">
        <f aca="false">SUM(N9+O9)</f>
        <v>420</v>
      </c>
    </row>
    <row r="10" s="29" customFormat="true" ht="30.75" hidden="false" customHeight="true" outlineLevel="0" collapsed="false">
      <c r="A10" s="36"/>
      <c r="B10" s="37"/>
      <c r="C10" s="38" t="s">
        <v>17</v>
      </c>
      <c r="D10" s="34" t="n">
        <v>1342</v>
      </c>
      <c r="E10" s="34"/>
      <c r="F10" s="34" t="n">
        <f aca="false">SUM(D10+E10)</f>
        <v>1342</v>
      </c>
      <c r="G10" s="34"/>
      <c r="H10" s="34" t="n">
        <v>1342</v>
      </c>
      <c r="I10" s="34"/>
      <c r="J10" s="34" t="n">
        <f aca="false">SUM(H10+I10)</f>
        <v>1342</v>
      </c>
      <c r="K10" s="34"/>
      <c r="L10" s="34" t="n">
        <f aca="false">SUM(J10+K10)</f>
        <v>1342</v>
      </c>
      <c r="M10" s="34"/>
      <c r="N10" s="34" t="n">
        <f aca="false">SUM(L10+M10)</f>
        <v>1342</v>
      </c>
      <c r="O10" s="34"/>
      <c r="P10" s="34" t="n">
        <f aca="false">SUM(N10+O10)</f>
        <v>1342</v>
      </c>
    </row>
    <row r="11" s="29" customFormat="true" ht="29.25" hidden="false" customHeight="true" outlineLevel="0" collapsed="false">
      <c r="A11" s="39" t="s">
        <v>18</v>
      </c>
      <c r="B11" s="39"/>
      <c r="C11" s="39"/>
      <c r="D11" s="31" t="n">
        <f aca="false">SUM(D12)</f>
        <v>0</v>
      </c>
      <c r="E11" s="31" t="n">
        <f aca="false">SUM(E12)</f>
        <v>214</v>
      </c>
      <c r="F11" s="31" t="n">
        <f aca="false">SUM(F12)</f>
        <v>214</v>
      </c>
      <c r="G11" s="31" t="n">
        <f aca="false">SUM(G12)</f>
        <v>0</v>
      </c>
      <c r="H11" s="31" t="n">
        <f aca="false">SUM(F11:G11)</f>
        <v>214</v>
      </c>
      <c r="I11" s="31" t="n">
        <f aca="false">SUM(I12)</f>
        <v>0</v>
      </c>
      <c r="J11" s="31" t="n">
        <f aca="false">SUM(H11:I11)</f>
        <v>214</v>
      </c>
      <c r="K11" s="31" t="n">
        <f aca="false">SUM(K12)</f>
        <v>0</v>
      </c>
      <c r="L11" s="31" t="n">
        <f aca="false">L12+L13</f>
        <v>214</v>
      </c>
      <c r="M11" s="31" t="n">
        <f aca="false">M12+M13</f>
        <v>786</v>
      </c>
      <c r="N11" s="31" t="n">
        <f aca="false">N12+N13</f>
        <v>1000</v>
      </c>
      <c r="O11" s="31" t="n">
        <f aca="false">SUM(O12:O13)</f>
        <v>0</v>
      </c>
      <c r="P11" s="31" t="n">
        <f aca="false">SUM(N11+O11)</f>
        <v>1000</v>
      </c>
    </row>
    <row r="12" s="29" customFormat="true" ht="42.75" hidden="false" customHeight="true" outlineLevel="0" collapsed="false">
      <c r="A12" s="40"/>
      <c r="B12" s="37"/>
      <c r="C12" s="41" t="s">
        <v>19</v>
      </c>
      <c r="D12" s="34" t="n">
        <v>0</v>
      </c>
      <c r="E12" s="34" t="n">
        <v>214</v>
      </c>
      <c r="F12" s="34" t="n">
        <f aca="false">SUM(D12+E12)</f>
        <v>214</v>
      </c>
      <c r="G12" s="34"/>
      <c r="H12" s="34" t="n">
        <f aca="false">SUM(F12+G12)</f>
        <v>214</v>
      </c>
      <c r="I12" s="34"/>
      <c r="J12" s="34" t="n">
        <f aca="false">SUM(H12+I12)</f>
        <v>214</v>
      </c>
      <c r="K12" s="34"/>
      <c r="L12" s="34" t="n">
        <f aca="false">SUM(J12+K12)</f>
        <v>214</v>
      </c>
      <c r="M12" s="34"/>
      <c r="N12" s="34" t="n">
        <f aca="false">SUM(L12+M12)</f>
        <v>214</v>
      </c>
      <c r="O12" s="34"/>
      <c r="P12" s="34" t="n">
        <f aca="false">SUM(N12+O12)</f>
        <v>214</v>
      </c>
    </row>
    <row r="13" s="29" customFormat="true" ht="35.25" hidden="false" customHeight="true" outlineLevel="0" collapsed="false">
      <c r="A13" s="36"/>
      <c r="B13" s="37"/>
      <c r="C13" s="41" t="s">
        <v>20</v>
      </c>
      <c r="D13" s="34"/>
      <c r="E13" s="34"/>
      <c r="F13" s="34"/>
      <c r="G13" s="34"/>
      <c r="H13" s="34"/>
      <c r="I13" s="34"/>
      <c r="J13" s="34"/>
      <c r="K13" s="34"/>
      <c r="L13" s="34" t="n">
        <v>0</v>
      </c>
      <c r="M13" s="34" t="n">
        <v>786</v>
      </c>
      <c r="N13" s="34" t="n">
        <f aca="false">SUM(L13+M13)</f>
        <v>786</v>
      </c>
      <c r="O13" s="34"/>
      <c r="P13" s="34" t="n">
        <f aca="false">SUM(N13+O13)</f>
        <v>786</v>
      </c>
    </row>
    <row r="14" customFormat="false" ht="26.25" hidden="false" customHeight="true" outlineLevel="0" collapsed="false">
      <c r="A14" s="42" t="s">
        <v>21</v>
      </c>
      <c r="B14" s="42"/>
      <c r="C14" s="42"/>
      <c r="D14" s="43" t="n">
        <f aca="false">SUM(D15)</f>
        <v>2581</v>
      </c>
      <c r="E14" s="43" t="n">
        <f aca="false">SUM(E15)</f>
        <v>0</v>
      </c>
      <c r="F14" s="43" t="n">
        <f aca="false">SUM(D14+E14)</f>
        <v>2581</v>
      </c>
      <c r="G14" s="43" t="n">
        <f aca="false">SUM(G15)</f>
        <v>0</v>
      </c>
      <c r="H14" s="43" t="n">
        <f aca="false">SUM(F14+G14)</f>
        <v>2581</v>
      </c>
      <c r="I14" s="43" t="n">
        <f aca="false">SUM(I15)</f>
        <v>0</v>
      </c>
      <c r="J14" s="43" t="n">
        <f aca="false">SUM(H14+I14)</f>
        <v>2581</v>
      </c>
      <c r="K14" s="43" t="n">
        <f aca="false">SUM(K15)</f>
        <v>0</v>
      </c>
      <c r="L14" s="43" t="n">
        <f aca="false">SUM(J14+K14)</f>
        <v>2581</v>
      </c>
      <c r="M14" s="43" t="n">
        <f aca="false">SUM(M15)</f>
        <v>0</v>
      </c>
      <c r="N14" s="43" t="n">
        <f aca="false">SUM(L14+M14)</f>
        <v>2581</v>
      </c>
      <c r="O14" s="43" t="n">
        <f aca="false">SUM(O15)</f>
        <v>0</v>
      </c>
      <c r="P14" s="43" t="n">
        <f aca="false">SUM(N14+O14)</f>
        <v>2581</v>
      </c>
    </row>
    <row r="15" customFormat="false" ht="30.75" hidden="false" customHeight="true" outlineLevel="0" collapsed="false">
      <c r="A15" s="44"/>
      <c r="C15" s="45" t="s">
        <v>22</v>
      </c>
      <c r="D15" s="46" t="n">
        <v>2581</v>
      </c>
      <c r="E15" s="46"/>
      <c r="F15" s="46" t="n">
        <f aca="false">SUM(D15+E15)</f>
        <v>2581</v>
      </c>
      <c r="G15" s="46"/>
      <c r="H15" s="46" t="n">
        <f aca="false">SUM(F15+G15)</f>
        <v>2581</v>
      </c>
      <c r="I15" s="46"/>
      <c r="J15" s="46" t="n">
        <f aca="false">SUM(H15+I15)</f>
        <v>2581</v>
      </c>
      <c r="K15" s="46"/>
      <c r="L15" s="46" t="n">
        <f aca="false">SUM(J15+K15)</f>
        <v>2581</v>
      </c>
      <c r="M15" s="46"/>
      <c r="N15" s="46" t="n">
        <f aca="false">SUM(L15+M15)</f>
        <v>2581</v>
      </c>
      <c r="O15" s="46"/>
      <c r="P15" s="46" t="n">
        <f aca="false">SUM(N15+O15)</f>
        <v>2581</v>
      </c>
    </row>
    <row r="16" customFormat="false" ht="30.75" hidden="false" customHeight="true" outlineLevel="0" collapsed="false">
      <c r="A16" s="47" t="s">
        <v>23</v>
      </c>
      <c r="B16" s="48"/>
      <c r="C16" s="49" t="s">
        <v>24</v>
      </c>
      <c r="D16" s="50"/>
      <c r="E16" s="50"/>
      <c r="F16" s="50"/>
      <c r="G16" s="50"/>
      <c r="H16" s="51" t="n">
        <f aca="false">H17</f>
        <v>0</v>
      </c>
      <c r="I16" s="51" t="n">
        <f aca="false">I17</f>
        <v>1033301</v>
      </c>
      <c r="J16" s="51" t="n">
        <f aca="false">J17</f>
        <v>1033301</v>
      </c>
      <c r="K16" s="51" t="n">
        <f aca="false">K17</f>
        <v>0</v>
      </c>
      <c r="L16" s="51" t="n">
        <f aca="false">L17+L21</f>
        <v>1033301</v>
      </c>
      <c r="M16" s="51" t="n">
        <f aca="false">M17+M21</f>
        <v>264</v>
      </c>
      <c r="N16" s="51" t="n">
        <f aca="false">N17+N21</f>
        <v>1033565</v>
      </c>
      <c r="O16" s="51" t="n">
        <f aca="false">SUM(O17+O21)</f>
        <v>0</v>
      </c>
      <c r="P16" s="51" t="n">
        <f aca="false">SUM(N16+O16)</f>
        <v>1033565</v>
      </c>
    </row>
    <row r="17" customFormat="false" ht="30.75" hidden="false" customHeight="true" outlineLevel="0" collapsed="false">
      <c r="A17" s="52" t="s">
        <v>25</v>
      </c>
      <c r="B17" s="52"/>
      <c r="C17" s="52"/>
      <c r="D17" s="53"/>
      <c r="E17" s="53"/>
      <c r="F17" s="53"/>
      <c r="G17" s="53"/>
      <c r="H17" s="54" t="n">
        <f aca="false">H18+H19+H20</f>
        <v>0</v>
      </c>
      <c r="I17" s="54" t="n">
        <f aca="false">I18+I19+I20</f>
        <v>1033301</v>
      </c>
      <c r="J17" s="54" t="n">
        <f aca="false">J18+J19+J20</f>
        <v>1033301</v>
      </c>
      <c r="K17" s="54" t="n">
        <f aca="false">K18+K19+K20</f>
        <v>0</v>
      </c>
      <c r="L17" s="55" t="n">
        <f aca="false">L18+L19+L20</f>
        <v>1033301</v>
      </c>
      <c r="M17" s="55" t="n">
        <f aca="false">M18+M19+M20</f>
        <v>0</v>
      </c>
      <c r="N17" s="55" t="n">
        <f aca="false">N18+N19+N20</f>
        <v>1033301</v>
      </c>
      <c r="O17" s="55" t="n">
        <f aca="false">SUM(O18:O20)</f>
        <v>0</v>
      </c>
      <c r="P17" s="55" t="n">
        <f aca="false">SUM(N17+O17)</f>
        <v>1033301</v>
      </c>
    </row>
    <row r="18" customFormat="false" ht="30.75" hidden="false" customHeight="true" outlineLevel="0" collapsed="false">
      <c r="A18" s="56"/>
      <c r="C18" s="41" t="s">
        <v>26</v>
      </c>
      <c r="D18" s="53"/>
      <c r="E18" s="53"/>
      <c r="F18" s="53"/>
      <c r="G18" s="53"/>
      <c r="H18" s="50"/>
      <c r="I18" s="54" t="n">
        <v>75000</v>
      </c>
      <c r="J18" s="54" t="n">
        <f aca="false">H18+I18</f>
        <v>75000</v>
      </c>
      <c r="K18" s="54"/>
      <c r="L18" s="57" t="n">
        <f aca="false">J18+K18</f>
        <v>75000</v>
      </c>
      <c r="M18" s="57"/>
      <c r="N18" s="57" t="n">
        <f aca="false">L18+M18</f>
        <v>75000</v>
      </c>
      <c r="O18" s="57"/>
      <c r="P18" s="57" t="n">
        <f aca="false">SUM(N18+O18)</f>
        <v>75000</v>
      </c>
    </row>
    <row r="19" customFormat="false" ht="30.75" hidden="false" customHeight="true" outlineLevel="0" collapsed="false">
      <c r="A19" s="56"/>
      <c r="C19" s="41" t="s">
        <v>27</v>
      </c>
      <c r="D19" s="53"/>
      <c r="E19" s="53"/>
      <c r="F19" s="53"/>
      <c r="G19" s="53"/>
      <c r="H19" s="50"/>
      <c r="I19" s="54" t="n">
        <v>202431</v>
      </c>
      <c r="J19" s="54" t="n">
        <f aca="false">H19+I19</f>
        <v>202431</v>
      </c>
      <c r="K19" s="54"/>
      <c r="L19" s="57" t="n">
        <f aca="false">J19+K19</f>
        <v>202431</v>
      </c>
      <c r="M19" s="57"/>
      <c r="N19" s="57" t="n">
        <f aca="false">L19+M19</f>
        <v>202431</v>
      </c>
      <c r="O19" s="57"/>
      <c r="P19" s="57" t="n">
        <f aca="false">SUM(N19+O19)</f>
        <v>202431</v>
      </c>
    </row>
    <row r="20" customFormat="false" ht="30.75" hidden="false" customHeight="true" outlineLevel="0" collapsed="false">
      <c r="A20" s="56"/>
      <c r="C20" s="58" t="s">
        <v>28</v>
      </c>
      <c r="D20" s="53"/>
      <c r="E20" s="53"/>
      <c r="F20" s="53"/>
      <c r="G20" s="53"/>
      <c r="H20" s="50"/>
      <c r="I20" s="57" t="n">
        <v>755870</v>
      </c>
      <c r="J20" s="54" t="n">
        <f aca="false">H20+I20</f>
        <v>755870</v>
      </c>
      <c r="K20" s="57"/>
      <c r="L20" s="57" t="n">
        <f aca="false">J20+K20</f>
        <v>755870</v>
      </c>
      <c r="M20" s="57"/>
      <c r="N20" s="57" t="n">
        <f aca="false">L20+M20</f>
        <v>755870</v>
      </c>
      <c r="O20" s="57"/>
      <c r="P20" s="57" t="n">
        <f aca="false">SUM(N20+O20)</f>
        <v>755870</v>
      </c>
    </row>
    <row r="21" customFormat="false" ht="30.75" hidden="false" customHeight="true" outlineLevel="0" collapsed="false">
      <c r="A21" s="52" t="s">
        <v>29</v>
      </c>
      <c r="B21" s="52"/>
      <c r="C21" s="52"/>
      <c r="D21" s="53"/>
      <c r="E21" s="53"/>
      <c r="F21" s="53"/>
      <c r="G21" s="53"/>
      <c r="H21" s="46"/>
      <c r="I21" s="59"/>
      <c r="J21" s="60"/>
      <c r="K21" s="59"/>
      <c r="L21" s="55" t="n">
        <f aca="false">L22</f>
        <v>0</v>
      </c>
      <c r="M21" s="55" t="n">
        <f aca="false">M22</f>
        <v>264</v>
      </c>
      <c r="N21" s="55" t="n">
        <f aca="false">N22</f>
        <v>264</v>
      </c>
      <c r="O21" s="55" t="n">
        <f aca="false">SUM(O22)</f>
        <v>0</v>
      </c>
      <c r="P21" s="55" t="n">
        <f aca="false">SUM(N21+O21)</f>
        <v>264</v>
      </c>
    </row>
    <row r="22" customFormat="false" ht="30.75" hidden="false" customHeight="true" outlineLevel="0" collapsed="false">
      <c r="A22" s="61"/>
      <c r="C22" s="41" t="s">
        <v>30</v>
      </c>
      <c r="D22" s="62"/>
      <c r="E22" s="62"/>
      <c r="F22" s="62"/>
      <c r="G22" s="62"/>
      <c r="H22" s="50"/>
      <c r="I22" s="57"/>
      <c r="J22" s="54"/>
      <c r="K22" s="57"/>
      <c r="L22" s="57" t="n">
        <v>0</v>
      </c>
      <c r="M22" s="57" t="n">
        <v>264</v>
      </c>
      <c r="N22" s="57" t="n">
        <f aca="false">L22+M22</f>
        <v>264</v>
      </c>
      <c r="O22" s="57"/>
      <c r="P22" s="57" t="n">
        <f aca="false">SUM(N22+O22)</f>
        <v>264</v>
      </c>
    </row>
    <row r="23" customFormat="false" ht="24.75" hidden="false" customHeight="true" outlineLevel="0" collapsed="false">
      <c r="A23" s="63" t="s">
        <v>31</v>
      </c>
      <c r="B23" s="64"/>
      <c r="C23" s="65" t="s">
        <v>32</v>
      </c>
      <c r="D23" s="22" t="n">
        <f aca="false">SUM(D29)</f>
        <v>0</v>
      </c>
      <c r="E23" s="22" t="n">
        <f aca="false">SUM(E29)</f>
        <v>14497</v>
      </c>
      <c r="F23" s="22" t="n">
        <f aca="false">SUM(F29+F25)</f>
        <v>14497</v>
      </c>
      <c r="G23" s="22" t="n">
        <f aca="false">SUM(G29+G25)</f>
        <v>45311</v>
      </c>
      <c r="H23" s="22" t="n">
        <f aca="false">H25+H29+H39</f>
        <v>59808</v>
      </c>
      <c r="I23" s="22" t="n">
        <f aca="false">I25+I29+I39</f>
        <v>600111</v>
      </c>
      <c r="J23" s="22" t="n">
        <f aca="false">J25+J29+J39</f>
        <v>659919</v>
      </c>
      <c r="K23" s="22" t="n">
        <f aca="false">K25+K29+K39</f>
        <v>117054</v>
      </c>
      <c r="L23" s="22" t="n">
        <f aca="false">SUM(L25+L29+L39)</f>
        <v>980101</v>
      </c>
      <c r="M23" s="22" t="n">
        <f aca="false">M25+M29+M39</f>
        <v>750</v>
      </c>
      <c r="N23" s="22" t="n">
        <f aca="false">L23+M23</f>
        <v>980851</v>
      </c>
      <c r="O23" s="22" t="n">
        <f aca="false">SUM(O25+O29+O39)</f>
        <v>0</v>
      </c>
      <c r="P23" s="22" t="n">
        <f aca="false">SUM(N23+O23)</f>
        <v>980851</v>
      </c>
    </row>
    <row r="24" customFormat="false" ht="11.25" hidden="false" customHeight="true" outlineLevel="0" collapsed="false">
      <c r="A24" s="66"/>
      <c r="B24" s="67"/>
      <c r="C24" s="68" t="s">
        <v>13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P24" s="26"/>
    </row>
    <row r="25" customFormat="false" ht="25.5" hidden="false" customHeight="true" outlineLevel="0" collapsed="false">
      <c r="A25" s="52" t="s">
        <v>33</v>
      </c>
      <c r="B25" s="52"/>
      <c r="C25" s="52"/>
      <c r="D25" s="69"/>
      <c r="E25" s="69"/>
      <c r="F25" s="62" t="n">
        <f aca="false">F27</f>
        <v>0</v>
      </c>
      <c r="G25" s="34" t="n">
        <f aca="false">G27</f>
        <v>13311</v>
      </c>
      <c r="H25" s="55" t="n">
        <f aca="false">SUM(F25+G25)</f>
        <v>13311</v>
      </c>
      <c r="I25" s="70" t="n">
        <f aca="false">I27+I28</f>
        <v>2501</v>
      </c>
      <c r="J25" s="31" t="n">
        <f aca="false">J27+J28</f>
        <v>15812</v>
      </c>
      <c r="K25" s="31" t="n">
        <f aca="false">K27+K28</f>
        <v>0</v>
      </c>
      <c r="L25" s="55" t="n">
        <f aca="false">SUM(L26+L27+L28)</f>
        <v>218940</v>
      </c>
      <c r="M25" s="31" t="n">
        <f aca="false">M27+M28</f>
        <v>0</v>
      </c>
      <c r="N25" s="55" t="n">
        <f aca="false">L25+M25</f>
        <v>218940</v>
      </c>
      <c r="O25" s="55" t="n">
        <f aca="false">SUM(O26:O28)</f>
        <v>0</v>
      </c>
      <c r="P25" s="55" t="n">
        <f aca="false">SUM(N25+O25)</f>
        <v>218940</v>
      </c>
    </row>
    <row r="26" customFormat="false" ht="48.75" hidden="false" customHeight="true" outlineLevel="0" collapsed="false">
      <c r="A26" s="71"/>
      <c r="B26" s="72"/>
      <c r="C26" s="73" t="s">
        <v>34</v>
      </c>
      <c r="D26" s="74"/>
      <c r="E26" s="74"/>
      <c r="F26" s="62"/>
      <c r="G26" s="34"/>
      <c r="H26" s="55"/>
      <c r="I26" s="70"/>
      <c r="J26" s="31"/>
      <c r="K26" s="31"/>
      <c r="L26" s="54" t="n">
        <v>203128</v>
      </c>
      <c r="M26" s="31"/>
      <c r="N26" s="57" t="n">
        <f aca="false">L26+M26</f>
        <v>203128</v>
      </c>
      <c r="O26" s="57"/>
      <c r="P26" s="57" t="n">
        <f aca="false">SUM(N26+O26)</f>
        <v>203128</v>
      </c>
    </row>
    <row r="27" customFormat="false" ht="42.75" hidden="false" customHeight="true" outlineLevel="0" collapsed="false">
      <c r="A27" s="75"/>
      <c r="B27" s="67"/>
      <c r="C27" s="73" t="s">
        <v>35</v>
      </c>
      <c r="D27" s="62"/>
      <c r="E27" s="62"/>
      <c r="F27" s="62"/>
      <c r="G27" s="34" t="n">
        <v>13311</v>
      </c>
      <c r="H27" s="57" t="n">
        <f aca="false">SUM(F27+G27)</f>
        <v>13311</v>
      </c>
      <c r="I27" s="34" t="n">
        <v>0</v>
      </c>
      <c r="J27" s="54" t="n">
        <f aca="false">H27+I27</f>
        <v>13311</v>
      </c>
      <c r="K27" s="34"/>
      <c r="L27" s="54" t="n">
        <f aca="false">J27+K27</f>
        <v>13311</v>
      </c>
      <c r="M27" s="34"/>
      <c r="N27" s="57" t="n">
        <f aca="false">L27+M27</f>
        <v>13311</v>
      </c>
      <c r="O27" s="57"/>
      <c r="P27" s="57" t="n">
        <f aca="false">SUM(N27+O27)</f>
        <v>13311</v>
      </c>
    </row>
    <row r="28" customFormat="false" ht="32.25" hidden="false" customHeight="true" outlineLevel="0" collapsed="false">
      <c r="A28" s="76"/>
      <c r="B28" s="67"/>
      <c r="C28" s="73" t="s">
        <v>36</v>
      </c>
      <c r="D28" s="62"/>
      <c r="E28" s="62"/>
      <c r="F28" s="62"/>
      <c r="G28" s="34"/>
      <c r="H28" s="54" t="n">
        <v>0</v>
      </c>
      <c r="I28" s="34" t="n">
        <v>2501</v>
      </c>
      <c r="J28" s="54" t="n">
        <f aca="false">H28+I28</f>
        <v>2501</v>
      </c>
      <c r="K28" s="34"/>
      <c r="L28" s="54" t="n">
        <f aca="false">J28+K28</f>
        <v>2501</v>
      </c>
      <c r="M28" s="34"/>
      <c r="N28" s="57" t="n">
        <f aca="false">L28+M28</f>
        <v>2501</v>
      </c>
      <c r="O28" s="57"/>
      <c r="P28" s="57" t="n">
        <f aca="false">SUM(N28+O28)</f>
        <v>2501</v>
      </c>
    </row>
    <row r="29" customFormat="false" ht="25.5" hidden="false" customHeight="true" outlineLevel="0" collapsed="false">
      <c r="A29" s="77" t="s">
        <v>37</v>
      </c>
      <c r="B29" s="77"/>
      <c r="C29" s="77"/>
      <c r="D29" s="55" t="n">
        <f aca="false">SUM(D30)</f>
        <v>0</v>
      </c>
      <c r="E29" s="55" t="n">
        <f aca="false">SUM(E30)</f>
        <v>14497</v>
      </c>
      <c r="F29" s="55" t="n">
        <f aca="false">SUM(F30+F31+F33)</f>
        <v>14497</v>
      </c>
      <c r="G29" s="55" t="n">
        <f aca="false">SUM(G30+G31+G33)</f>
        <v>32000</v>
      </c>
      <c r="H29" s="55" t="n">
        <f aca="false">SUM(F29+G29)</f>
        <v>46497</v>
      </c>
      <c r="I29" s="55" t="n">
        <f aca="false">I30+I31+I32+I33+I34+I35</f>
        <v>437281</v>
      </c>
      <c r="J29" s="55" t="n">
        <f aca="false">J30+J31+J32+J33+J34+J35+J36+J37</f>
        <v>483778</v>
      </c>
      <c r="K29" s="55" t="n">
        <f aca="false">K30+K31+K32+K33+K34+K35+K36+K37</f>
        <v>103699</v>
      </c>
      <c r="L29" s="55" t="n">
        <f aca="false">L30+L31+L32+L33+L34+L35+L36+L37</f>
        <v>587477</v>
      </c>
      <c r="M29" s="55" t="n">
        <f aca="false">M30+M31+M32+M33+M34+M35+M36+M37</f>
        <v>0</v>
      </c>
      <c r="N29" s="55" t="n">
        <f aca="false">N30+N31+N32+N33+N34+N35+N36+N37</f>
        <v>587477</v>
      </c>
      <c r="O29" s="55" t="n">
        <f aca="false">SUM(O30:O37)</f>
        <v>0</v>
      </c>
      <c r="P29" s="55" t="n">
        <f aca="false">SUM(N29+O29)</f>
        <v>587477</v>
      </c>
    </row>
    <row r="30" customFormat="false" ht="26.25" hidden="false" customHeight="true" outlineLevel="0" collapsed="false">
      <c r="A30" s="44"/>
      <c r="B30" s="67"/>
      <c r="C30" s="41" t="s">
        <v>38</v>
      </c>
      <c r="D30" s="34" t="n">
        <v>0</v>
      </c>
      <c r="E30" s="34" t="n">
        <v>14497</v>
      </c>
      <c r="F30" s="34" t="n">
        <f aca="false">SUM(D30+E30)</f>
        <v>14497</v>
      </c>
      <c r="G30" s="34"/>
      <c r="H30" s="34" t="n">
        <f aca="false">SUM(F30+G30)</f>
        <v>14497</v>
      </c>
      <c r="I30" s="34"/>
      <c r="J30" s="57" t="n">
        <f aca="false">SUM(H30+I30)</f>
        <v>14497</v>
      </c>
      <c r="K30" s="34" t="n">
        <v>8699</v>
      </c>
      <c r="L30" s="57" t="n">
        <f aca="false">SUM(J30+K30)</f>
        <v>23196</v>
      </c>
      <c r="M30" s="34"/>
      <c r="N30" s="57" t="n">
        <f aca="false">SUM(L30+M30)</f>
        <v>23196</v>
      </c>
      <c r="O30" s="57"/>
      <c r="P30" s="57" t="n">
        <f aca="false">SUM(N30+O30)</f>
        <v>23196</v>
      </c>
    </row>
    <row r="31" customFormat="false" ht="40.5" hidden="false" customHeight="true" outlineLevel="0" collapsed="false">
      <c r="A31" s="56"/>
      <c r="C31" s="58" t="s">
        <v>39</v>
      </c>
      <c r="D31" s="78"/>
      <c r="E31" s="78"/>
      <c r="F31" s="57"/>
      <c r="G31" s="57" t="n">
        <v>14000</v>
      </c>
      <c r="H31" s="34" t="n">
        <f aca="false">SUM(F31+G31)</f>
        <v>14000</v>
      </c>
      <c r="I31" s="57" t="n">
        <v>20000</v>
      </c>
      <c r="J31" s="57" t="n">
        <f aca="false">SUM(H31+I31)</f>
        <v>34000</v>
      </c>
      <c r="K31" s="57"/>
      <c r="L31" s="57" t="n">
        <f aca="false">SUM(J31+K31)</f>
        <v>34000</v>
      </c>
      <c r="M31" s="57"/>
      <c r="N31" s="57" t="n">
        <f aca="false">SUM(L31+M31)</f>
        <v>34000</v>
      </c>
      <c r="O31" s="57"/>
      <c r="P31" s="57" t="n">
        <f aca="false">SUM(N31+O31)</f>
        <v>34000</v>
      </c>
    </row>
    <row r="32" customFormat="false" ht="43.5" hidden="false" customHeight="true" outlineLevel="0" collapsed="false">
      <c r="A32" s="56"/>
      <c r="C32" s="41" t="s">
        <v>40</v>
      </c>
      <c r="D32" s="78"/>
      <c r="E32" s="78"/>
      <c r="F32" s="59"/>
      <c r="G32" s="59"/>
      <c r="H32" s="57" t="n">
        <v>0</v>
      </c>
      <c r="I32" s="59" t="n">
        <v>53281</v>
      </c>
      <c r="J32" s="57" t="n">
        <f aca="false">SUM(H32+I32)</f>
        <v>53281</v>
      </c>
      <c r="K32" s="59"/>
      <c r="L32" s="57" t="n">
        <f aca="false">SUM(J32+K32)</f>
        <v>53281</v>
      </c>
      <c r="M32" s="59"/>
      <c r="N32" s="57" t="n">
        <f aca="false">SUM(L32+M32)</f>
        <v>53281</v>
      </c>
      <c r="O32" s="57"/>
      <c r="P32" s="57" t="n">
        <f aca="false">SUM(N32+O32)</f>
        <v>53281</v>
      </c>
    </row>
    <row r="33" customFormat="false" ht="33" hidden="false" customHeight="true" outlineLevel="0" collapsed="false">
      <c r="A33" s="56"/>
      <c r="C33" s="58" t="s">
        <v>41</v>
      </c>
      <c r="D33" s="78"/>
      <c r="E33" s="78"/>
      <c r="F33" s="59"/>
      <c r="G33" s="59" t="n">
        <v>18000</v>
      </c>
      <c r="H33" s="78" t="n">
        <f aca="false">SUM(F33+G33)</f>
        <v>18000</v>
      </c>
      <c r="I33" s="59" t="n">
        <v>20000</v>
      </c>
      <c r="J33" s="59" t="n">
        <f aca="false">SUM(H33+I33)</f>
        <v>38000</v>
      </c>
      <c r="K33" s="59"/>
      <c r="L33" s="59" t="n">
        <f aca="false">SUM(J33+K33)</f>
        <v>38000</v>
      </c>
      <c r="M33" s="59"/>
      <c r="N33" s="57" t="n">
        <f aca="false">SUM(L33+M33)</f>
        <v>38000</v>
      </c>
      <c r="O33" s="57"/>
      <c r="P33" s="57" t="n">
        <f aca="false">SUM(N33+O33)</f>
        <v>38000</v>
      </c>
    </row>
    <row r="34" customFormat="false" ht="26.25" hidden="false" customHeight="true" outlineLevel="0" collapsed="false">
      <c r="A34" s="56"/>
      <c r="C34" s="41" t="s">
        <v>42</v>
      </c>
      <c r="D34" s="57"/>
      <c r="E34" s="57"/>
      <c r="F34" s="57"/>
      <c r="G34" s="57"/>
      <c r="H34" s="57" t="n">
        <v>0</v>
      </c>
      <c r="I34" s="57" t="n">
        <v>50000</v>
      </c>
      <c r="J34" s="57" t="n">
        <f aca="false">SUM(H34+I34)</f>
        <v>50000</v>
      </c>
      <c r="K34" s="57"/>
      <c r="L34" s="57" t="n">
        <f aca="false">SUM(J34+K34)</f>
        <v>50000</v>
      </c>
      <c r="M34" s="57"/>
      <c r="N34" s="57" t="n">
        <f aca="false">SUM(L34+M34)</f>
        <v>50000</v>
      </c>
      <c r="O34" s="57"/>
      <c r="P34" s="57" t="n">
        <f aca="false">SUM(N34+O34)</f>
        <v>50000</v>
      </c>
    </row>
    <row r="35" customFormat="false" ht="26.25" hidden="false" customHeight="true" outlineLevel="0" collapsed="false">
      <c r="A35" s="56"/>
      <c r="C35" s="41" t="s">
        <v>43</v>
      </c>
      <c r="D35" s="57"/>
      <c r="E35" s="57"/>
      <c r="F35" s="57"/>
      <c r="G35" s="57"/>
      <c r="H35" s="57"/>
      <c r="I35" s="57" t="n">
        <v>294000</v>
      </c>
      <c r="J35" s="57" t="n">
        <f aca="false">SUM(H35+I35)</f>
        <v>294000</v>
      </c>
      <c r="K35" s="57"/>
      <c r="L35" s="57" t="n">
        <f aca="false">SUM(J35+K35)</f>
        <v>294000</v>
      </c>
      <c r="M35" s="57"/>
      <c r="N35" s="57" t="n">
        <f aca="false">SUM(L35+M35)</f>
        <v>294000</v>
      </c>
      <c r="O35" s="57"/>
      <c r="P35" s="57" t="n">
        <f aca="false">SUM(N35+O35)</f>
        <v>294000</v>
      </c>
    </row>
    <row r="36" customFormat="false" ht="26.25" hidden="false" customHeight="true" outlineLevel="0" collapsed="false">
      <c r="A36" s="79"/>
      <c r="C36" s="41" t="s">
        <v>44</v>
      </c>
      <c r="D36" s="57"/>
      <c r="E36" s="57"/>
      <c r="F36" s="57"/>
      <c r="G36" s="57"/>
      <c r="H36" s="57"/>
      <c r="I36" s="57"/>
      <c r="J36" s="57"/>
      <c r="K36" s="57" t="n">
        <v>15000</v>
      </c>
      <c r="L36" s="57" t="n">
        <f aca="false">SUM(J36+K36)</f>
        <v>15000</v>
      </c>
      <c r="M36" s="57"/>
      <c r="N36" s="57" t="n">
        <f aca="false">SUM(L36+M36)</f>
        <v>15000</v>
      </c>
      <c r="O36" s="57"/>
      <c r="P36" s="57" t="n">
        <f aca="false">SUM(N36+O36)</f>
        <v>15000</v>
      </c>
    </row>
    <row r="37" customFormat="false" ht="26.25" hidden="false" customHeight="true" outlineLevel="0" collapsed="false">
      <c r="A37" s="79"/>
      <c r="C37" s="41" t="s">
        <v>45</v>
      </c>
      <c r="D37" s="57"/>
      <c r="E37" s="57"/>
      <c r="F37" s="57"/>
      <c r="G37" s="57"/>
      <c r="H37" s="57"/>
      <c r="I37" s="57"/>
      <c r="J37" s="57"/>
      <c r="K37" s="57" t="n">
        <v>80000</v>
      </c>
      <c r="L37" s="57" t="n">
        <f aca="false">SUM(J37+K37)</f>
        <v>80000</v>
      </c>
      <c r="M37" s="57"/>
      <c r="N37" s="57" t="n">
        <f aca="false">SUM(L37+M37)</f>
        <v>80000</v>
      </c>
      <c r="O37" s="57"/>
      <c r="P37" s="57" t="n">
        <f aca="false">SUM(N37+O37)</f>
        <v>80000</v>
      </c>
    </row>
    <row r="38" customFormat="false" ht="26.25" hidden="true" customHeight="true" outlineLevel="0" collapsed="false">
      <c r="A38" s="79"/>
      <c r="C38" s="41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P38" s="80" t="n">
        <f aca="false">SUM(N38+O38)</f>
        <v>0</v>
      </c>
    </row>
    <row r="39" customFormat="false" ht="26.25" hidden="false" customHeight="true" outlineLevel="0" collapsed="false">
      <c r="A39" s="81" t="s">
        <v>46</v>
      </c>
      <c r="B39" s="81"/>
      <c r="C39" s="81"/>
      <c r="D39" s="57"/>
      <c r="E39" s="57"/>
      <c r="F39" s="57"/>
      <c r="G39" s="57"/>
      <c r="H39" s="82" t="n">
        <v>0</v>
      </c>
      <c r="I39" s="82" t="n">
        <f aca="false">I40+I41</f>
        <v>160329</v>
      </c>
      <c r="J39" s="82" t="n">
        <f aca="false">J40+J41+J42+J43</f>
        <v>160329</v>
      </c>
      <c r="K39" s="82" t="n">
        <f aca="false">K40+K41+K42+K43</f>
        <v>13355</v>
      </c>
      <c r="L39" s="55" t="n">
        <f aca="false">L40+L41+L42+L43+L44</f>
        <v>173684</v>
      </c>
      <c r="M39" s="55" t="n">
        <f aca="false">M40+M41+M42+M43+M44</f>
        <v>750</v>
      </c>
      <c r="N39" s="55" t="n">
        <f aca="false">N40+N41+N42+N43+N44</f>
        <v>174434</v>
      </c>
      <c r="O39" s="55" t="n">
        <f aca="false">SUM(O40:O44)</f>
        <v>0</v>
      </c>
      <c r="P39" s="55" t="n">
        <f aca="false">SUM(N39+O39)</f>
        <v>174434</v>
      </c>
    </row>
    <row r="40" customFormat="false" ht="26.25" hidden="false" customHeight="true" outlineLevel="0" collapsed="false">
      <c r="A40" s="56"/>
      <c r="C40" s="41" t="s">
        <v>47</v>
      </c>
      <c r="D40" s="57"/>
      <c r="E40" s="57"/>
      <c r="F40" s="57"/>
      <c r="G40" s="57"/>
      <c r="H40" s="57"/>
      <c r="I40" s="57" t="n">
        <v>106887</v>
      </c>
      <c r="J40" s="57" t="n">
        <f aca="false">SUM(H40+I40)</f>
        <v>106887</v>
      </c>
      <c r="K40" s="57"/>
      <c r="L40" s="57" t="n">
        <f aca="false">SUM(J40+K40)</f>
        <v>106887</v>
      </c>
      <c r="M40" s="57"/>
      <c r="N40" s="57" t="n">
        <f aca="false">SUM(L40+M40)</f>
        <v>106887</v>
      </c>
      <c r="O40" s="57"/>
      <c r="P40" s="57" t="n">
        <f aca="false">SUM(N40+O40)</f>
        <v>106887</v>
      </c>
    </row>
    <row r="41" customFormat="false" ht="26.25" hidden="false" customHeight="true" outlineLevel="0" collapsed="false">
      <c r="A41" s="56"/>
      <c r="C41" s="41" t="s">
        <v>48</v>
      </c>
      <c r="D41" s="57"/>
      <c r="E41" s="57"/>
      <c r="F41" s="57"/>
      <c r="G41" s="57"/>
      <c r="H41" s="57"/>
      <c r="I41" s="57" t="n">
        <v>53442</v>
      </c>
      <c r="J41" s="57" t="n">
        <f aca="false">SUM(H41+I41)</f>
        <v>53442</v>
      </c>
      <c r="K41" s="57"/>
      <c r="L41" s="57" t="n">
        <f aca="false">SUM(J41+K41)</f>
        <v>53442</v>
      </c>
      <c r="M41" s="57"/>
      <c r="N41" s="57" t="n">
        <f aca="false">SUM(L41+M41)</f>
        <v>53442</v>
      </c>
      <c r="O41" s="57"/>
      <c r="P41" s="57" t="n">
        <f aca="false">SUM(N41+O41)</f>
        <v>53442</v>
      </c>
    </row>
    <row r="42" customFormat="false" ht="26.25" hidden="false" customHeight="true" outlineLevel="0" collapsed="false">
      <c r="A42" s="56"/>
      <c r="C42" s="58" t="s">
        <v>49</v>
      </c>
      <c r="D42" s="83"/>
      <c r="E42" s="57"/>
      <c r="F42" s="57"/>
      <c r="G42" s="57"/>
      <c r="H42" s="57"/>
      <c r="I42" s="57"/>
      <c r="J42" s="57"/>
      <c r="K42" s="57" t="n">
        <v>1381</v>
      </c>
      <c r="L42" s="57" t="n">
        <f aca="false">SUM(J42+K42)</f>
        <v>1381</v>
      </c>
      <c r="M42" s="57"/>
      <c r="N42" s="57" t="n">
        <f aca="false">SUM(L42+M42)</f>
        <v>1381</v>
      </c>
      <c r="O42" s="57"/>
      <c r="P42" s="57" t="n">
        <f aca="false">SUM(N42+O42)</f>
        <v>1381</v>
      </c>
    </row>
    <row r="43" customFormat="false" ht="26.25" hidden="false" customHeight="true" outlineLevel="0" collapsed="false">
      <c r="A43" s="56"/>
      <c r="C43" s="41" t="s">
        <v>50</v>
      </c>
      <c r="D43" s="83"/>
      <c r="E43" s="57"/>
      <c r="F43" s="57"/>
      <c r="G43" s="57"/>
      <c r="H43" s="57"/>
      <c r="I43" s="57"/>
      <c r="J43" s="57"/>
      <c r="K43" s="57" t="n">
        <v>11974</v>
      </c>
      <c r="L43" s="57" t="n">
        <f aca="false">SUM(J43+K43)</f>
        <v>11974</v>
      </c>
      <c r="M43" s="57"/>
      <c r="N43" s="57" t="n">
        <f aca="false">SUM(L43+M43)</f>
        <v>11974</v>
      </c>
      <c r="O43" s="57"/>
      <c r="P43" s="57" t="n">
        <f aca="false">SUM(N43+O43)</f>
        <v>11974</v>
      </c>
    </row>
    <row r="44" customFormat="false" ht="26.25" hidden="false" customHeight="true" outlineLevel="0" collapsed="false">
      <c r="A44" s="66"/>
      <c r="C44" s="41" t="s">
        <v>51</v>
      </c>
      <c r="D44" s="57"/>
      <c r="E44" s="57"/>
      <c r="F44" s="57"/>
      <c r="G44" s="57"/>
      <c r="H44" s="57"/>
      <c r="I44" s="57"/>
      <c r="J44" s="57"/>
      <c r="K44" s="57"/>
      <c r="L44" s="57" t="n">
        <v>0</v>
      </c>
      <c r="M44" s="57" t="n">
        <v>750</v>
      </c>
      <c r="N44" s="57" t="n">
        <f aca="false">SUM(L44+M44)</f>
        <v>750</v>
      </c>
      <c r="O44" s="57"/>
      <c r="P44" s="57" t="n">
        <f aca="false">SUM(N44+O44)</f>
        <v>750</v>
      </c>
    </row>
    <row r="45" s="88" customFormat="true" ht="21" hidden="false" customHeight="true" outlineLevel="0" collapsed="false">
      <c r="A45" s="63" t="s">
        <v>52</v>
      </c>
      <c r="B45" s="84"/>
      <c r="C45" s="85" t="s">
        <v>53</v>
      </c>
      <c r="D45" s="86" t="n">
        <f aca="false">SUM(D47+D49+D59)</f>
        <v>456838</v>
      </c>
      <c r="E45" s="87" t="n">
        <f aca="false">SUM(E47+E49+E59)</f>
        <v>0</v>
      </c>
      <c r="F45" s="87" t="n">
        <f aca="false">SUM(F47+F49+F59)</f>
        <v>456838</v>
      </c>
      <c r="G45" s="87" t="n">
        <f aca="false">SUM(G47+G49+G59)</f>
        <v>0</v>
      </c>
      <c r="H45" s="87" t="n">
        <f aca="false">SUM(H47+H49+H59+H57)</f>
        <v>456838</v>
      </c>
      <c r="I45" s="87" t="n">
        <f aca="false">SUM(I47+I49+I59+I57)</f>
        <v>62024</v>
      </c>
      <c r="J45" s="87" t="n">
        <f aca="false">H45+I45</f>
        <v>518862</v>
      </c>
      <c r="K45" s="87" t="n">
        <f aca="false">SUM(K47+K49+K59+K57)</f>
        <v>13422</v>
      </c>
      <c r="L45" s="87" t="n">
        <f aca="false">J45+K45</f>
        <v>532284</v>
      </c>
      <c r="M45" s="87" t="n">
        <f aca="false">SUM(M47+M49+M59+M57)</f>
        <v>0</v>
      </c>
      <c r="N45" s="87" t="n">
        <f aca="false">L45+M45</f>
        <v>532284</v>
      </c>
      <c r="O45" s="87" t="n">
        <f aca="false">SUM(O47+O49+O57+O59)</f>
        <v>3164</v>
      </c>
      <c r="P45" s="87" t="n">
        <f aca="false">SUM(N45+O45)</f>
        <v>535448</v>
      </c>
    </row>
    <row r="46" customFormat="false" ht="12.75" hidden="false" customHeight="true" outlineLevel="0" collapsed="false">
      <c r="A46" s="66"/>
      <c r="B46" s="67"/>
      <c r="C46" s="68" t="s">
        <v>13</v>
      </c>
      <c r="D46" s="89"/>
      <c r="E46" s="90"/>
      <c r="F46" s="91"/>
      <c r="G46" s="91"/>
      <c r="H46" s="91"/>
      <c r="I46" s="91"/>
      <c r="J46" s="91"/>
      <c r="K46" s="91"/>
      <c r="L46" s="91"/>
      <c r="M46" s="91"/>
      <c r="N46" s="91"/>
      <c r="O46" s="90"/>
      <c r="P46" s="26"/>
    </row>
    <row r="47" customFormat="false" ht="27.75" hidden="false" customHeight="true" outlineLevel="0" collapsed="false">
      <c r="A47" s="42" t="s">
        <v>54</v>
      </c>
      <c r="B47" s="42"/>
      <c r="C47" s="42"/>
      <c r="D47" s="31" t="n">
        <f aca="false">SUM(D48)</f>
        <v>1759</v>
      </c>
      <c r="E47" s="31" t="n">
        <f aca="false">SUM(E48)</f>
        <v>0</v>
      </c>
      <c r="F47" s="31" t="n">
        <f aca="false">SUM(D47+E47)</f>
        <v>1759</v>
      </c>
      <c r="G47" s="31" t="n">
        <f aca="false">SUM(G48)</f>
        <v>0</v>
      </c>
      <c r="H47" s="31" t="n">
        <f aca="false">SUM(F47+G47)</f>
        <v>1759</v>
      </c>
      <c r="I47" s="31" t="n">
        <f aca="false">SUM(I48)</f>
        <v>46</v>
      </c>
      <c r="J47" s="31" t="n">
        <f aca="false">SUM(H47+I47)</f>
        <v>1805</v>
      </c>
      <c r="K47" s="31" t="n">
        <f aca="false">SUM(K48)</f>
        <v>0</v>
      </c>
      <c r="L47" s="31" t="n">
        <f aca="false">SUM(J47+K47)</f>
        <v>1805</v>
      </c>
      <c r="M47" s="31" t="n">
        <f aca="false">SUM(M48)</f>
        <v>0</v>
      </c>
      <c r="N47" s="31" t="n">
        <f aca="false">SUM(L47+M47)</f>
        <v>1805</v>
      </c>
      <c r="O47" s="31" t="n">
        <f aca="false">SUM(O48)</f>
        <v>0</v>
      </c>
      <c r="P47" s="31" t="n">
        <f aca="false">SUM(N47+O47)</f>
        <v>1805</v>
      </c>
    </row>
    <row r="48" customFormat="false" ht="30" hidden="false" customHeight="true" outlineLevel="0" collapsed="false">
      <c r="A48" s="66"/>
      <c r="B48" s="67"/>
      <c r="C48" s="92" t="s">
        <v>55</v>
      </c>
      <c r="D48" s="34" t="n">
        <v>1759</v>
      </c>
      <c r="E48" s="34"/>
      <c r="F48" s="34" t="n">
        <f aca="false">SUM(D48+E48)</f>
        <v>1759</v>
      </c>
      <c r="G48" s="34"/>
      <c r="H48" s="34" t="n">
        <f aca="false">SUM(F48+G48)</f>
        <v>1759</v>
      </c>
      <c r="I48" s="34" t="n">
        <v>46</v>
      </c>
      <c r="J48" s="34" t="n">
        <f aca="false">SUM(H48+I48)</f>
        <v>1805</v>
      </c>
      <c r="K48" s="34"/>
      <c r="L48" s="34" t="n">
        <f aca="false">SUM(J48+K48)</f>
        <v>1805</v>
      </c>
      <c r="M48" s="34"/>
      <c r="N48" s="34" t="n">
        <f aca="false">SUM(L48+M48)</f>
        <v>1805</v>
      </c>
      <c r="O48" s="34"/>
      <c r="P48" s="34" t="n">
        <f aca="false">SUM(N48+O48)</f>
        <v>1805</v>
      </c>
    </row>
    <row r="49" s="93" customFormat="true" ht="27" hidden="false" customHeight="true" outlineLevel="0" collapsed="false">
      <c r="A49" s="52" t="s">
        <v>56</v>
      </c>
      <c r="B49" s="52"/>
      <c r="C49" s="52"/>
      <c r="D49" s="31" t="n">
        <f aca="false">SUM(D51+D52)</f>
        <v>450278</v>
      </c>
      <c r="E49" s="31" t="n">
        <f aca="false">SUM(E51+E52)</f>
        <v>0</v>
      </c>
      <c r="F49" s="31" t="n">
        <f aca="false">SUM(F51+F52)</f>
        <v>450278</v>
      </c>
      <c r="G49" s="31" t="n">
        <f aca="false">SUM(G51:G52)</f>
        <v>0</v>
      </c>
      <c r="H49" s="31" t="n">
        <f aca="false">H51+H52+H53+H54+H56</f>
        <v>450278</v>
      </c>
      <c r="I49" s="31" t="n">
        <f aca="false">I51+I52+I53+I54+I56</f>
        <v>39126</v>
      </c>
      <c r="J49" s="31" t="n">
        <f aca="false">J51+J52+J53+J54+J56</f>
        <v>489404</v>
      </c>
      <c r="K49" s="31" t="n">
        <f aca="false">K51+K52+K53+K54+K56</f>
        <v>13392</v>
      </c>
      <c r="L49" s="31" t="n">
        <f aca="false">SUM(J49:K49)</f>
        <v>502796</v>
      </c>
      <c r="M49" s="31" t="n">
        <f aca="false">M51+M52+M53+M54+M56</f>
        <v>0</v>
      </c>
      <c r="N49" s="31" t="n">
        <f aca="false">SUM(L49:M49)</f>
        <v>502796</v>
      </c>
      <c r="O49" s="31" t="n">
        <f aca="false">SUM(O51:O56)</f>
        <v>3164</v>
      </c>
      <c r="P49" s="31" t="n">
        <f aca="false">SUM(N49+O49)</f>
        <v>505960</v>
      </c>
    </row>
    <row r="50" s="95" customFormat="true" ht="140.25" hidden="true" customHeight="true" outlineLevel="0" collapsed="false">
      <c r="A50" s="94"/>
      <c r="B50" s="95" t="s">
        <v>53</v>
      </c>
      <c r="C50" s="33" t="s">
        <v>57</v>
      </c>
      <c r="D50" s="80" t="e">
        <f aca="false">SUM(#REF!+#REF!)</f>
        <v>#REF!</v>
      </c>
      <c r="P50" s="80" t="n">
        <f aca="false">SUM(N50+O50)</f>
        <v>0</v>
      </c>
    </row>
    <row r="51" s="95" customFormat="true" ht="43.5" hidden="false" customHeight="true" outlineLevel="0" collapsed="false">
      <c r="A51" s="96"/>
      <c r="C51" s="41" t="s">
        <v>58</v>
      </c>
      <c r="D51" s="34" t="n">
        <v>428999</v>
      </c>
      <c r="E51" s="34"/>
      <c r="F51" s="34" t="n">
        <f aca="false">SUM(D51+E51)</f>
        <v>428999</v>
      </c>
      <c r="G51" s="34"/>
      <c r="H51" s="34" t="n">
        <f aca="false">SUM(F51+G51)</f>
        <v>428999</v>
      </c>
      <c r="I51" s="34"/>
      <c r="J51" s="34" t="n">
        <f aca="false">SUM(H51+I51)</f>
        <v>428999</v>
      </c>
      <c r="K51" s="34" t="n">
        <v>13392</v>
      </c>
      <c r="L51" s="34" t="n">
        <f aca="false">SUM(J51+K51)</f>
        <v>442391</v>
      </c>
      <c r="M51" s="34"/>
      <c r="N51" s="34" t="n">
        <f aca="false">SUM(L51+M51)</f>
        <v>442391</v>
      </c>
      <c r="O51" s="34"/>
      <c r="P51" s="34" t="n">
        <f aca="false">SUM(N51+O51)</f>
        <v>442391</v>
      </c>
    </row>
    <row r="52" s="95" customFormat="true" ht="21.75" hidden="false" customHeight="true" outlineLevel="0" collapsed="false">
      <c r="A52" s="96"/>
      <c r="B52" s="95" t="s">
        <v>53</v>
      </c>
      <c r="C52" s="97" t="s">
        <v>59</v>
      </c>
      <c r="D52" s="34" t="n">
        <v>21279</v>
      </c>
      <c r="E52" s="34"/>
      <c r="F52" s="34" t="n">
        <f aca="false">SUM(D52+E52)</f>
        <v>21279</v>
      </c>
      <c r="G52" s="34"/>
      <c r="H52" s="34" t="n">
        <f aca="false">SUM(F52+G52)</f>
        <v>21279</v>
      </c>
      <c r="I52" s="34"/>
      <c r="J52" s="34" t="n">
        <f aca="false">SUM(H52+I52)</f>
        <v>21279</v>
      </c>
      <c r="K52" s="34"/>
      <c r="L52" s="34" t="n">
        <f aca="false">SUM(J52+K52)</f>
        <v>21279</v>
      </c>
      <c r="M52" s="34"/>
      <c r="N52" s="34" t="n">
        <f aca="false">SUM(L52+M52)</f>
        <v>21279</v>
      </c>
      <c r="O52" s="34" t="n">
        <v>-1</v>
      </c>
      <c r="P52" s="34" t="n">
        <f aca="false">SUM(N52+O52)</f>
        <v>21278</v>
      </c>
    </row>
    <row r="53" s="95" customFormat="true" ht="27" hidden="false" customHeight="true" outlineLevel="0" collapsed="false">
      <c r="A53" s="96"/>
      <c r="C53" s="98" t="s">
        <v>60</v>
      </c>
      <c r="D53" s="34"/>
      <c r="E53" s="34"/>
      <c r="F53" s="34"/>
      <c r="G53" s="34"/>
      <c r="H53" s="34"/>
      <c r="I53" s="34" t="n">
        <v>1416</v>
      </c>
      <c r="J53" s="34" t="n">
        <f aca="false">SUM(H53+I53)</f>
        <v>1416</v>
      </c>
      <c r="K53" s="34"/>
      <c r="L53" s="34" t="n">
        <f aca="false">SUM(J53+K53)</f>
        <v>1416</v>
      </c>
      <c r="M53" s="34"/>
      <c r="N53" s="34" t="n">
        <f aca="false">SUM(L53+M53)</f>
        <v>1416</v>
      </c>
      <c r="O53" s="34"/>
      <c r="P53" s="34" t="n">
        <f aca="false">SUM(N53+O53)</f>
        <v>1416</v>
      </c>
    </row>
    <row r="54" s="95" customFormat="true" ht="27" hidden="false" customHeight="true" outlineLevel="0" collapsed="false">
      <c r="A54" s="96"/>
      <c r="C54" s="98" t="s">
        <v>61</v>
      </c>
      <c r="D54" s="34"/>
      <c r="E54" s="34"/>
      <c r="F54" s="34"/>
      <c r="G54" s="34"/>
      <c r="H54" s="34"/>
      <c r="I54" s="34" t="n">
        <v>1710</v>
      </c>
      <c r="J54" s="34" t="n">
        <v>1710</v>
      </c>
      <c r="K54" s="34"/>
      <c r="L54" s="34" t="n">
        <v>1710</v>
      </c>
      <c r="M54" s="34"/>
      <c r="N54" s="34" t="n">
        <f aca="false">SUM(L54+M54)</f>
        <v>1710</v>
      </c>
      <c r="O54" s="34"/>
      <c r="P54" s="34" t="n">
        <f aca="false">SUM(N54+O54)</f>
        <v>1710</v>
      </c>
    </row>
    <row r="55" s="95" customFormat="true" ht="23.25" hidden="false" customHeight="true" outlineLevel="0" collapsed="false">
      <c r="A55" s="96"/>
      <c r="C55" s="98" t="s">
        <v>62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 t="n">
        <v>0</v>
      </c>
      <c r="O55" s="34" t="n">
        <v>3165</v>
      </c>
      <c r="P55" s="34" t="n">
        <f aca="false">SUM(N55+O55)</f>
        <v>3165</v>
      </c>
    </row>
    <row r="56" s="95" customFormat="true" ht="27" hidden="false" customHeight="true" outlineLevel="0" collapsed="false">
      <c r="A56" s="99"/>
      <c r="C56" s="100" t="s">
        <v>63</v>
      </c>
      <c r="D56" s="34"/>
      <c r="E56" s="34"/>
      <c r="F56" s="34"/>
      <c r="G56" s="34"/>
      <c r="H56" s="34"/>
      <c r="I56" s="34" t="n">
        <v>36000</v>
      </c>
      <c r="J56" s="34" t="n">
        <f aca="false">SUM(H56+I56)</f>
        <v>36000</v>
      </c>
      <c r="K56" s="34"/>
      <c r="L56" s="34" t="n">
        <f aca="false">SUM(J56+K56)</f>
        <v>36000</v>
      </c>
      <c r="M56" s="34"/>
      <c r="N56" s="34" t="n">
        <f aca="false">SUM(L56+M56)</f>
        <v>36000</v>
      </c>
      <c r="O56" s="34"/>
      <c r="P56" s="34" t="n">
        <f aca="false">SUM(N56+O56)</f>
        <v>36000</v>
      </c>
    </row>
    <row r="57" s="95" customFormat="true" ht="27" hidden="false" customHeight="true" outlineLevel="0" collapsed="false">
      <c r="A57" s="101" t="s">
        <v>64</v>
      </c>
      <c r="B57" s="101"/>
      <c r="C57" s="101"/>
      <c r="D57" s="34"/>
      <c r="E57" s="34"/>
      <c r="F57" s="34"/>
      <c r="G57" s="34"/>
      <c r="H57" s="31" t="n">
        <v>0</v>
      </c>
      <c r="I57" s="31" t="n">
        <f aca="false">I58</f>
        <v>22852</v>
      </c>
      <c r="J57" s="31" t="n">
        <f aca="false">J58</f>
        <v>22852</v>
      </c>
      <c r="K57" s="31" t="n">
        <f aca="false">K58</f>
        <v>0</v>
      </c>
      <c r="L57" s="31" t="n">
        <f aca="false">J57+K57</f>
        <v>22852</v>
      </c>
      <c r="M57" s="31" t="n">
        <f aca="false">M58</f>
        <v>0</v>
      </c>
      <c r="N57" s="31" t="n">
        <f aca="false">L57+M57</f>
        <v>22852</v>
      </c>
      <c r="O57" s="31" t="n">
        <f aca="false">SUM(O58)</f>
        <v>0</v>
      </c>
      <c r="P57" s="31" t="n">
        <f aca="false">SUM(N57+O57)</f>
        <v>22852</v>
      </c>
    </row>
    <row r="58" s="95" customFormat="true" ht="27" hidden="false" customHeight="true" outlineLevel="0" collapsed="false">
      <c r="A58" s="102"/>
      <c r="C58" s="103" t="s">
        <v>65</v>
      </c>
      <c r="D58" s="34"/>
      <c r="E58" s="34"/>
      <c r="F58" s="34"/>
      <c r="G58" s="34"/>
      <c r="H58" s="34"/>
      <c r="I58" s="104" t="n">
        <v>22852</v>
      </c>
      <c r="J58" s="104" t="n">
        <f aca="false">SUM(H58+I58)</f>
        <v>22852</v>
      </c>
      <c r="K58" s="104"/>
      <c r="L58" s="34" t="n">
        <f aca="false">SUM(J58+K58)</f>
        <v>22852</v>
      </c>
      <c r="M58" s="34"/>
      <c r="N58" s="34" t="n">
        <f aca="false">SUM(L58+M58)</f>
        <v>22852</v>
      </c>
      <c r="O58" s="34"/>
      <c r="P58" s="34" t="n">
        <f aca="false">SUM(N58+O58)</f>
        <v>22852</v>
      </c>
    </row>
    <row r="59" s="93" customFormat="true" ht="29.25" hidden="false" customHeight="true" outlineLevel="0" collapsed="false">
      <c r="A59" s="105" t="s">
        <v>66</v>
      </c>
      <c r="B59" s="105"/>
      <c r="C59" s="105"/>
      <c r="D59" s="31" t="n">
        <f aca="false">SUM(D60)</f>
        <v>4801</v>
      </c>
      <c r="E59" s="31" t="n">
        <f aca="false">SUM(E60)</f>
        <v>0</v>
      </c>
      <c r="F59" s="31" t="n">
        <f aca="false">SUM(F60)</f>
        <v>4801</v>
      </c>
      <c r="G59" s="31" t="n">
        <f aca="false">SUM(G60)</f>
        <v>0</v>
      </c>
      <c r="H59" s="31" t="n">
        <f aca="false">SUM(F59+G59)</f>
        <v>4801</v>
      </c>
      <c r="I59" s="31" t="n">
        <f aca="false">SUM(I60)</f>
        <v>0</v>
      </c>
      <c r="J59" s="31" t="n">
        <f aca="false">SUM(J60)</f>
        <v>4801</v>
      </c>
      <c r="K59" s="31" t="n">
        <f aca="false">SUM(K60)</f>
        <v>30</v>
      </c>
      <c r="L59" s="31" t="n">
        <f aca="false">SUM(J59+K59)</f>
        <v>4831</v>
      </c>
      <c r="M59" s="31" t="n">
        <f aca="false">SUM(M60)</f>
        <v>0</v>
      </c>
      <c r="N59" s="31" t="n">
        <f aca="false">SUM(L59+M59)</f>
        <v>4831</v>
      </c>
      <c r="O59" s="31" t="n">
        <f aca="false">SUM(O60)</f>
        <v>0</v>
      </c>
      <c r="P59" s="31" t="n">
        <f aca="false">SUM(N59+O59)</f>
        <v>4831</v>
      </c>
    </row>
    <row r="60" s="93" customFormat="true" ht="33" hidden="false" customHeight="true" outlineLevel="0" collapsed="false">
      <c r="A60" s="106"/>
      <c r="C60" s="107" t="s">
        <v>67</v>
      </c>
      <c r="D60" s="34" t="n">
        <v>4801</v>
      </c>
      <c r="E60" s="34"/>
      <c r="F60" s="34" t="n">
        <f aca="false">SUM(D60+E60)</f>
        <v>4801</v>
      </c>
      <c r="G60" s="34"/>
      <c r="H60" s="34" t="n">
        <f aca="false">SUM(F60+G60)</f>
        <v>4801</v>
      </c>
      <c r="I60" s="34"/>
      <c r="J60" s="34" t="n">
        <f aca="false">SUM(H60+I60)</f>
        <v>4801</v>
      </c>
      <c r="K60" s="34" t="n">
        <v>30</v>
      </c>
      <c r="L60" s="34" t="n">
        <f aca="false">SUM(J60+K60)</f>
        <v>4831</v>
      </c>
      <c r="M60" s="34"/>
      <c r="N60" s="34" t="n">
        <f aca="false">SUM(L60+M60)</f>
        <v>4831</v>
      </c>
      <c r="O60" s="34"/>
      <c r="P60" s="34" t="n">
        <f aca="false">SUM(N60+O60)</f>
        <v>4831</v>
      </c>
    </row>
    <row r="61" customFormat="false" ht="25.5" hidden="false" customHeight="true" outlineLevel="0" collapsed="false">
      <c r="A61" s="19" t="s">
        <v>68</v>
      </c>
      <c r="B61" s="108"/>
      <c r="C61" s="85" t="s">
        <v>69</v>
      </c>
      <c r="D61" s="22" t="n">
        <f aca="false">SUM(D63)</f>
        <v>453</v>
      </c>
      <c r="E61" s="22" t="n">
        <f aca="false">SUM(E63)</f>
        <v>0</v>
      </c>
      <c r="F61" s="22" t="n">
        <f aca="false">SUM(F63)</f>
        <v>453</v>
      </c>
      <c r="G61" s="22" t="n">
        <f aca="false">SUM(G63)</f>
        <v>0</v>
      </c>
      <c r="H61" s="22" t="n">
        <f aca="false">SUM(F61+G61)</f>
        <v>453</v>
      </c>
      <c r="I61" s="22" t="n">
        <v>785</v>
      </c>
      <c r="J61" s="22" t="n">
        <f aca="false">J63</f>
        <v>1238</v>
      </c>
      <c r="K61" s="22" t="n">
        <f aca="false">K63</f>
        <v>0</v>
      </c>
      <c r="L61" s="22" t="n">
        <f aca="false">SUM(J61+K61)</f>
        <v>1238</v>
      </c>
      <c r="M61" s="22" t="n">
        <f aca="false">M63</f>
        <v>0</v>
      </c>
      <c r="N61" s="22" t="n">
        <f aca="false">SUM(L61+M61)</f>
        <v>1238</v>
      </c>
      <c r="O61" s="22" t="n">
        <f aca="false">SUM(O63)</f>
        <v>0</v>
      </c>
      <c r="P61" s="22" t="n">
        <f aca="false">SUM(N61+O61)</f>
        <v>1238</v>
      </c>
    </row>
    <row r="62" customFormat="false" ht="14.25" hidden="false" customHeight="true" outlineLevel="0" collapsed="false">
      <c r="A62" s="56"/>
      <c r="C62" s="25" t="s">
        <v>13</v>
      </c>
      <c r="D62" s="26"/>
      <c r="E62" s="90"/>
      <c r="F62" s="91"/>
      <c r="G62" s="91"/>
      <c r="H62" s="91"/>
      <c r="I62" s="91"/>
      <c r="J62" s="91"/>
      <c r="K62" s="91"/>
      <c r="L62" s="91"/>
      <c r="M62" s="91"/>
      <c r="N62" s="109"/>
      <c r="O62" s="90"/>
      <c r="P62" s="26"/>
    </row>
    <row r="63" customFormat="false" ht="17.25" hidden="false" customHeight="true" outlineLevel="0" collapsed="false">
      <c r="A63" s="71" t="s">
        <v>70</v>
      </c>
      <c r="B63" s="71"/>
      <c r="C63" s="71"/>
      <c r="D63" s="109" t="n">
        <f aca="false">SUM(D64)</f>
        <v>453</v>
      </c>
      <c r="E63" s="109" t="n">
        <f aca="false">SUM(E64)</f>
        <v>0</v>
      </c>
      <c r="F63" s="109" t="n">
        <f aca="false">SUM(D63+E63)</f>
        <v>453</v>
      </c>
      <c r="G63" s="109" t="n">
        <f aca="false">SUM(G64)</f>
        <v>0</v>
      </c>
      <c r="H63" s="109" t="n">
        <f aca="false">SUM(F63+G63)</f>
        <v>453</v>
      </c>
      <c r="I63" s="109" t="n">
        <f aca="false">SUM(I64)</f>
        <v>785</v>
      </c>
      <c r="J63" s="109" t="n">
        <f aca="false">J64+J65</f>
        <v>1238</v>
      </c>
      <c r="K63" s="109" t="n">
        <f aca="false">K64+K65</f>
        <v>0</v>
      </c>
      <c r="L63" s="109" t="n">
        <f aca="false">L64+L65</f>
        <v>1238</v>
      </c>
      <c r="M63" s="109" t="n">
        <f aca="false">M64+M65</f>
        <v>0</v>
      </c>
      <c r="N63" s="109" t="n">
        <f aca="false">N64+N65</f>
        <v>1238</v>
      </c>
      <c r="O63" s="109" t="n">
        <f aca="false">SUM(O64:O65)</f>
        <v>0</v>
      </c>
      <c r="P63" s="109" t="n">
        <f aca="false">SUM(N63+O63)</f>
        <v>1238</v>
      </c>
    </row>
    <row r="64" s="95" customFormat="true" ht="18.75" hidden="false" customHeight="true" outlineLevel="0" collapsed="false">
      <c r="A64" s="110"/>
      <c r="B64" s="111"/>
      <c r="C64" s="33" t="s">
        <v>71</v>
      </c>
      <c r="D64" s="34" t="n">
        <v>453</v>
      </c>
      <c r="E64" s="34"/>
      <c r="F64" s="34" t="n">
        <f aca="false">SUM(D64+E64)</f>
        <v>453</v>
      </c>
      <c r="G64" s="34"/>
      <c r="H64" s="109" t="n">
        <f aca="false">SUM(F64+G64)</f>
        <v>453</v>
      </c>
      <c r="I64" s="34" t="n">
        <v>785</v>
      </c>
      <c r="J64" s="112" t="n">
        <v>453</v>
      </c>
      <c r="K64" s="34"/>
      <c r="L64" s="112" t="n">
        <f aca="false">SUM(J64+K64)</f>
        <v>453</v>
      </c>
      <c r="M64" s="34"/>
      <c r="N64" s="112" t="n">
        <f aca="false">SUM(L64+M64)</f>
        <v>453</v>
      </c>
      <c r="O64" s="112"/>
      <c r="P64" s="112" t="n">
        <f aca="false">SUM(N64+O64)</f>
        <v>453</v>
      </c>
    </row>
    <row r="65" s="95" customFormat="true" ht="26.25" hidden="false" customHeight="true" outlineLevel="0" collapsed="false">
      <c r="A65" s="113"/>
      <c r="C65" s="114" t="s">
        <v>72</v>
      </c>
      <c r="D65" s="78"/>
      <c r="E65" s="78"/>
      <c r="F65" s="78"/>
      <c r="G65" s="78"/>
      <c r="H65" s="115"/>
      <c r="I65" s="78"/>
      <c r="J65" s="116" t="n">
        <v>785</v>
      </c>
      <c r="K65" s="78"/>
      <c r="L65" s="112" t="n">
        <f aca="false">SUM(J65+K65)</f>
        <v>785</v>
      </c>
      <c r="M65" s="78"/>
      <c r="N65" s="112" t="n">
        <f aca="false">SUM(L65+M65)</f>
        <v>785</v>
      </c>
      <c r="O65" s="112"/>
      <c r="P65" s="112" t="n">
        <f aca="false">SUM(N65+O65)</f>
        <v>785</v>
      </c>
    </row>
    <row r="66" s="93" customFormat="true" ht="24" hidden="false" customHeight="true" outlineLevel="0" collapsed="false">
      <c r="A66" s="19" t="s">
        <v>73</v>
      </c>
      <c r="B66" s="117"/>
      <c r="C66" s="118" t="s">
        <v>74</v>
      </c>
      <c r="D66" s="119" t="n">
        <f aca="false">SUM(D73+D76)</f>
        <v>21022</v>
      </c>
      <c r="E66" s="119" t="n">
        <f aca="false">SUM(E73+E76)</f>
        <v>0</v>
      </c>
      <c r="F66" s="119" t="n">
        <f aca="false">SUM(F73+F76+F68)</f>
        <v>21022</v>
      </c>
      <c r="G66" s="119" t="n">
        <f aca="false">SUM(G73+G76+G68)</f>
        <v>73918</v>
      </c>
      <c r="H66" s="119" t="n">
        <f aca="false">SUM(F66+G66)</f>
        <v>94940</v>
      </c>
      <c r="I66" s="119" t="n">
        <f aca="false">SUM(I73+I76+I68)</f>
        <v>0</v>
      </c>
      <c r="J66" s="119" t="n">
        <f aca="false">SUM(J73+J76+J68)</f>
        <v>94940</v>
      </c>
      <c r="K66" s="119" t="n">
        <f aca="false">SUM(K73+K76+K68)</f>
        <v>217762</v>
      </c>
      <c r="L66" s="119" t="n">
        <f aca="false">SUM(J66+K66)</f>
        <v>312702</v>
      </c>
      <c r="M66" s="119" t="n">
        <f aca="false">SUM(M73+M76+M68)</f>
        <v>0</v>
      </c>
      <c r="N66" s="119" t="n">
        <f aca="false">SUM(L66+M66)</f>
        <v>312702</v>
      </c>
      <c r="O66" s="119" t="n">
        <f aca="false">SUM(O68+O73+O76)</f>
        <v>0</v>
      </c>
      <c r="P66" s="119" t="n">
        <f aca="false">SUM(N66+O66)</f>
        <v>312702</v>
      </c>
    </row>
    <row r="67" customFormat="false" ht="16.5" hidden="false" customHeight="true" outlineLevel="0" collapsed="false">
      <c r="A67" s="66"/>
      <c r="B67" s="67"/>
      <c r="C67" s="68" t="s">
        <v>13</v>
      </c>
      <c r="D67" s="91"/>
      <c r="E67" s="90"/>
      <c r="F67" s="91"/>
      <c r="G67" s="120"/>
      <c r="H67" s="91"/>
      <c r="I67" s="120"/>
      <c r="J67" s="91"/>
      <c r="K67" s="120"/>
      <c r="L67" s="91"/>
      <c r="M67" s="120"/>
      <c r="N67" s="91"/>
      <c r="O67" s="90"/>
      <c r="P67" s="26"/>
    </row>
    <row r="68" customFormat="false" ht="27" hidden="false" customHeight="true" outlineLevel="0" collapsed="false">
      <c r="A68" s="71" t="s">
        <v>75</v>
      </c>
      <c r="B68" s="71"/>
      <c r="C68" s="71"/>
      <c r="D68" s="71"/>
      <c r="E68" s="71"/>
      <c r="F68" s="121" t="n">
        <f aca="false">F69+F70</f>
        <v>0</v>
      </c>
      <c r="G68" s="120" t="n">
        <f aca="false">G69+G70</f>
        <v>73918</v>
      </c>
      <c r="H68" s="109" t="n">
        <f aca="false">SUM(F68+G68)</f>
        <v>73918</v>
      </c>
      <c r="I68" s="120" t="n">
        <f aca="false">I69+I70</f>
        <v>0</v>
      </c>
      <c r="J68" s="109" t="n">
        <f aca="false">J69+J70+J71+J72</f>
        <v>73918</v>
      </c>
      <c r="K68" s="109" t="n">
        <f aca="false">K69+K70+K71+K72</f>
        <v>217465</v>
      </c>
      <c r="L68" s="109" t="n">
        <f aca="false">L69+L70+L71+L72</f>
        <v>291383</v>
      </c>
      <c r="M68" s="109" t="n">
        <f aca="false">M69+M70+M71+M72</f>
        <v>0</v>
      </c>
      <c r="N68" s="109" t="n">
        <f aca="false">N69+N70+N71+N72</f>
        <v>291383</v>
      </c>
      <c r="O68" s="109" t="n">
        <f aca="false">SUM(O69:O72)</f>
        <v>0</v>
      </c>
      <c r="P68" s="109" t="n">
        <f aca="false">SUM(N68+O68)</f>
        <v>291383</v>
      </c>
    </row>
    <row r="69" customFormat="false" ht="39" hidden="false" customHeight="true" outlineLevel="0" collapsed="false">
      <c r="A69" s="44"/>
      <c r="C69" s="33" t="s">
        <v>76</v>
      </c>
      <c r="D69" s="80" t="e">
        <f aca="false">SUM(#REF!+#REF!)</f>
        <v>#REF!</v>
      </c>
      <c r="F69" s="91" t="n">
        <v>0</v>
      </c>
      <c r="G69" s="120" t="n">
        <v>70500</v>
      </c>
      <c r="H69" s="109" t="n">
        <f aca="false">SUM(F69+G69)</f>
        <v>70500</v>
      </c>
      <c r="I69" s="120"/>
      <c r="J69" s="122" t="n">
        <f aca="false">SUM(H69+I69)</f>
        <v>70500</v>
      </c>
      <c r="K69" s="123"/>
      <c r="L69" s="122" t="n">
        <f aca="false">SUM(J69+K69)</f>
        <v>70500</v>
      </c>
      <c r="M69" s="123"/>
      <c r="N69" s="122" t="n">
        <f aca="false">SUM(L69+M69)</f>
        <v>70500</v>
      </c>
      <c r="O69" s="122"/>
      <c r="P69" s="122" t="n">
        <f aca="false">SUM(N69+O69)</f>
        <v>70500</v>
      </c>
    </row>
    <row r="70" customFormat="false" ht="32.25" hidden="false" customHeight="true" outlineLevel="0" collapsed="false">
      <c r="A70" s="66"/>
      <c r="C70" s="33" t="s">
        <v>77</v>
      </c>
      <c r="D70" s="80"/>
      <c r="F70" s="121" t="n">
        <v>0</v>
      </c>
      <c r="G70" s="124" t="n">
        <v>3418</v>
      </c>
      <c r="H70" s="109" t="n">
        <f aca="false">SUM(F70+G70)</f>
        <v>3418</v>
      </c>
      <c r="I70" s="124"/>
      <c r="J70" s="123" t="n">
        <f aca="false">SUM(H70+I70)</f>
        <v>3418</v>
      </c>
      <c r="K70" s="123"/>
      <c r="L70" s="122" t="n">
        <f aca="false">SUM(J70+K70)</f>
        <v>3418</v>
      </c>
      <c r="M70" s="123"/>
      <c r="N70" s="122" t="n">
        <f aca="false">SUM(L70+M70)</f>
        <v>3418</v>
      </c>
      <c r="O70" s="122"/>
      <c r="P70" s="122" t="n">
        <f aca="false">SUM(N70+O70)</f>
        <v>3418</v>
      </c>
    </row>
    <row r="71" customFormat="false" ht="42.75" hidden="false" customHeight="true" outlineLevel="0" collapsed="false">
      <c r="A71" s="56"/>
      <c r="C71" s="33" t="s">
        <v>78</v>
      </c>
      <c r="D71" s="80"/>
      <c r="J71" s="123" t="n">
        <v>0</v>
      </c>
      <c r="K71" s="122" t="n">
        <v>170795</v>
      </c>
      <c r="L71" s="122" t="n">
        <f aca="false">SUM(J71+K71)</f>
        <v>170795</v>
      </c>
      <c r="M71" s="122"/>
      <c r="N71" s="122" t="n">
        <f aca="false">SUM(L71+M71)</f>
        <v>170795</v>
      </c>
      <c r="O71" s="122"/>
      <c r="P71" s="122" t="n">
        <f aca="false">SUM(N71+O71)</f>
        <v>170795</v>
      </c>
    </row>
    <row r="72" customFormat="false" ht="28.5" hidden="false" customHeight="true" outlineLevel="0" collapsed="false">
      <c r="A72" s="66"/>
      <c r="C72" s="125" t="s">
        <v>79</v>
      </c>
      <c r="D72" s="80"/>
      <c r="J72" s="126" t="n">
        <v>0</v>
      </c>
      <c r="K72" s="127" t="n">
        <v>46670</v>
      </c>
      <c r="L72" s="122" t="n">
        <f aca="false">SUM(J72+K72)</f>
        <v>46670</v>
      </c>
      <c r="M72" s="127"/>
      <c r="N72" s="122" t="n">
        <f aca="false">SUM(L72+M72)</f>
        <v>46670</v>
      </c>
      <c r="O72" s="122"/>
      <c r="P72" s="122" t="n">
        <f aca="false">SUM(N72+O72)</f>
        <v>46670</v>
      </c>
    </row>
    <row r="73" s="93" customFormat="true" ht="21.75" hidden="false" customHeight="true" outlineLevel="0" collapsed="false">
      <c r="A73" s="77" t="s">
        <v>80</v>
      </c>
      <c r="B73" s="77"/>
      <c r="C73" s="77"/>
      <c r="D73" s="31" t="n">
        <f aca="false">SUM(D74)</f>
        <v>19276</v>
      </c>
      <c r="E73" s="31" t="n">
        <f aca="false">SUM(E74)</f>
        <v>0</v>
      </c>
      <c r="F73" s="31" t="n">
        <f aca="false">SUM(F74)</f>
        <v>19276</v>
      </c>
      <c r="G73" s="31" t="n">
        <f aca="false">SUM(G74)</f>
        <v>0</v>
      </c>
      <c r="H73" s="31" t="n">
        <f aca="false">SUM(F73+G73)</f>
        <v>19276</v>
      </c>
      <c r="I73" s="31" t="n">
        <f aca="false">SUM(I74)</f>
        <v>0</v>
      </c>
      <c r="J73" s="31" t="n">
        <f aca="false">J74+J75</f>
        <v>19276</v>
      </c>
      <c r="K73" s="31" t="n">
        <f aca="false">K74+K75</f>
        <v>297</v>
      </c>
      <c r="L73" s="31" t="n">
        <f aca="false">L74+L75</f>
        <v>19573</v>
      </c>
      <c r="M73" s="31" t="n">
        <f aca="false">M74+M75</f>
        <v>0</v>
      </c>
      <c r="N73" s="31" t="n">
        <f aca="false">N74+N75</f>
        <v>19573</v>
      </c>
      <c r="O73" s="31" t="n">
        <f aca="false">SUM(O74:O75)</f>
        <v>0</v>
      </c>
      <c r="P73" s="31" t="n">
        <f aca="false">SUM(N73+O73)</f>
        <v>19573</v>
      </c>
    </row>
    <row r="74" s="95" customFormat="true" ht="30.75" hidden="false" customHeight="true" outlineLevel="0" collapsed="false">
      <c r="A74" s="110"/>
      <c r="C74" s="128" t="s">
        <v>81</v>
      </c>
      <c r="D74" s="129" t="n">
        <v>19276</v>
      </c>
      <c r="E74" s="129" t="n">
        <v>0</v>
      </c>
      <c r="F74" s="129" t="n">
        <f aca="false">SUM(D74+E74)</f>
        <v>19276</v>
      </c>
      <c r="G74" s="129"/>
      <c r="H74" s="129" t="n">
        <f aca="false">SUM(F74+G493)</f>
        <v>19276</v>
      </c>
      <c r="I74" s="129"/>
      <c r="J74" s="129" t="n">
        <f aca="false">SUM(H74+I493)</f>
        <v>19276</v>
      </c>
      <c r="K74" s="129"/>
      <c r="L74" s="122" t="n">
        <f aca="false">SUM(J74+K74)</f>
        <v>19276</v>
      </c>
      <c r="M74" s="129"/>
      <c r="N74" s="122" t="n">
        <f aca="false">SUM(L74+M74)</f>
        <v>19276</v>
      </c>
      <c r="O74" s="122"/>
      <c r="P74" s="122" t="n">
        <f aca="false">SUM(N74+O74)</f>
        <v>19276</v>
      </c>
    </row>
    <row r="75" s="95" customFormat="true" ht="30.75" hidden="false" customHeight="true" outlineLevel="0" collapsed="false">
      <c r="A75" s="113"/>
      <c r="C75" s="130" t="s">
        <v>82</v>
      </c>
      <c r="D75" s="112"/>
      <c r="E75" s="112"/>
      <c r="F75" s="112"/>
      <c r="G75" s="112"/>
      <c r="H75" s="112"/>
      <c r="I75" s="112"/>
      <c r="J75" s="112"/>
      <c r="K75" s="112" t="n">
        <v>297</v>
      </c>
      <c r="L75" s="122" t="n">
        <f aca="false">SUM(J75+K75)</f>
        <v>297</v>
      </c>
      <c r="M75" s="112"/>
      <c r="N75" s="122" t="n">
        <f aca="false">SUM(L75+M75)</f>
        <v>297</v>
      </c>
      <c r="O75" s="122"/>
      <c r="P75" s="122" t="n">
        <f aca="false">SUM(N75+O75)</f>
        <v>297</v>
      </c>
    </row>
    <row r="76" s="95" customFormat="true" ht="22.5" hidden="false" customHeight="true" outlineLevel="0" collapsed="false">
      <c r="A76" s="42" t="s">
        <v>83</v>
      </c>
      <c r="B76" s="42"/>
      <c r="C76" s="42"/>
      <c r="D76" s="31" t="n">
        <f aca="false">SUM(D77)</f>
        <v>1746</v>
      </c>
      <c r="E76" s="31" t="n">
        <f aca="false">SUM(E77)</f>
        <v>0</v>
      </c>
      <c r="F76" s="31" t="n">
        <f aca="false">SUM(D76+E76)</f>
        <v>1746</v>
      </c>
      <c r="G76" s="31" t="n">
        <f aca="false">SUM(G77)</f>
        <v>0</v>
      </c>
      <c r="H76" s="31" t="n">
        <f aca="false">SUM(F76+G76)</f>
        <v>1746</v>
      </c>
      <c r="I76" s="31" t="n">
        <f aca="false">SUM(I77)</f>
        <v>0</v>
      </c>
      <c r="J76" s="31" t="n">
        <f aca="false">SUM(H76+I76)</f>
        <v>1746</v>
      </c>
      <c r="K76" s="31" t="n">
        <f aca="false">SUM(K77)</f>
        <v>0</v>
      </c>
      <c r="L76" s="31" t="n">
        <f aca="false">SUM(J76+K76)</f>
        <v>1746</v>
      </c>
      <c r="M76" s="31" t="n">
        <f aca="false">SUM(M77)</f>
        <v>0</v>
      </c>
      <c r="N76" s="31" t="n">
        <f aca="false">SUM(L76+M76)</f>
        <v>1746</v>
      </c>
      <c r="O76" s="31" t="n">
        <f aca="false">SUM(O77)</f>
        <v>0</v>
      </c>
      <c r="P76" s="31" t="n">
        <f aca="false">SUM(N76+O76)</f>
        <v>1746</v>
      </c>
    </row>
    <row r="77" s="95" customFormat="true" ht="58.5" hidden="false" customHeight="true" outlineLevel="0" collapsed="false">
      <c r="A77" s="102"/>
      <c r="C77" s="41" t="s">
        <v>84</v>
      </c>
      <c r="D77" s="131" t="n">
        <v>1746</v>
      </c>
      <c r="E77" s="131"/>
      <c r="F77" s="131" t="n">
        <f aca="false">SUM(D77+E77)</f>
        <v>1746</v>
      </c>
      <c r="G77" s="131"/>
      <c r="H77" s="131" t="n">
        <f aca="false">SUM(F77+G77)</f>
        <v>1746</v>
      </c>
      <c r="I77" s="131"/>
      <c r="J77" s="131" t="n">
        <f aca="false">SUM(H77+I77)</f>
        <v>1746</v>
      </c>
      <c r="K77" s="131"/>
      <c r="L77" s="131" t="n">
        <f aca="false">SUM(J77+K77)</f>
        <v>1746</v>
      </c>
      <c r="M77" s="131"/>
      <c r="N77" s="131" t="n">
        <f aca="false">SUM(L77+M77)</f>
        <v>1746</v>
      </c>
      <c r="O77" s="131"/>
      <c r="P77" s="131" t="n">
        <f aca="false">SUM(N77+O77)</f>
        <v>1746</v>
      </c>
    </row>
    <row r="78" s="108" customFormat="true" ht="17.25" hidden="false" customHeight="true" outlineLevel="0" collapsed="false">
      <c r="A78" s="19" t="s">
        <v>85</v>
      </c>
      <c r="C78" s="85" t="s">
        <v>86</v>
      </c>
      <c r="D78" s="22" t="n">
        <f aca="false">SUM(D85)</f>
        <v>66143</v>
      </c>
      <c r="E78" s="22" t="n">
        <f aca="false">SUM(E85)</f>
        <v>758</v>
      </c>
      <c r="F78" s="22" t="n">
        <f aca="false">SUM(F85+F80)</f>
        <v>66901</v>
      </c>
      <c r="G78" s="22" t="n">
        <f aca="false">SUM(G85+G80)</f>
        <v>28607</v>
      </c>
      <c r="H78" s="22" t="n">
        <f aca="false">SUM(F78+G78)</f>
        <v>95508</v>
      </c>
      <c r="I78" s="22" t="n">
        <f aca="false">SUM(I85+I80)</f>
        <v>8296</v>
      </c>
      <c r="J78" s="22" t="n">
        <f aca="false">SUM(H78+I78)</f>
        <v>103804</v>
      </c>
      <c r="K78" s="22" t="n">
        <f aca="false">SUM(K85+K80)</f>
        <v>29714</v>
      </c>
      <c r="L78" s="22" t="n">
        <f aca="false">SUM(J78+K78)</f>
        <v>133518</v>
      </c>
      <c r="M78" s="22" t="n">
        <f aca="false">SUM(M85+M80)</f>
        <v>0</v>
      </c>
      <c r="N78" s="22" t="n">
        <f aca="false">SUM(L78+M78)</f>
        <v>133518</v>
      </c>
      <c r="O78" s="22" t="n">
        <f aca="false">SUM(O80+O85)</f>
        <v>3580</v>
      </c>
      <c r="P78" s="22" t="n">
        <f aca="false">SUM(N78+O78)</f>
        <v>137098</v>
      </c>
    </row>
    <row r="79" s="29" customFormat="true" ht="13.5" hidden="false" customHeight="true" outlineLevel="0" collapsed="false">
      <c r="A79" s="132"/>
      <c r="B79" s="133"/>
      <c r="C79" s="68" t="s">
        <v>13</v>
      </c>
      <c r="D79" s="28"/>
      <c r="E79" s="27"/>
      <c r="F79" s="28"/>
      <c r="G79" s="28"/>
      <c r="H79" s="28"/>
      <c r="I79" s="28"/>
      <c r="J79" s="28"/>
      <c r="K79" s="28"/>
      <c r="L79" s="28"/>
      <c r="M79" s="28"/>
      <c r="N79" s="28"/>
      <c r="O79" s="27"/>
      <c r="P79" s="26"/>
    </row>
    <row r="80" s="29" customFormat="true" ht="20.25" hidden="false" customHeight="true" outlineLevel="0" collapsed="false">
      <c r="A80" s="134" t="s">
        <v>87</v>
      </c>
      <c r="B80" s="134"/>
      <c r="C80" s="134"/>
      <c r="D80" s="28"/>
      <c r="E80" s="27"/>
      <c r="F80" s="28" t="n">
        <f aca="false">F81</f>
        <v>0</v>
      </c>
      <c r="G80" s="28" t="n">
        <f aca="false">G81</f>
        <v>25104</v>
      </c>
      <c r="H80" s="109" t="n">
        <f aca="false">H81+H84+H83</f>
        <v>25104</v>
      </c>
      <c r="I80" s="109" t="n">
        <f aca="false">I81+I84+I83</f>
        <v>8217</v>
      </c>
      <c r="J80" s="109" t="n">
        <f aca="false">H80+I80</f>
        <v>33321</v>
      </c>
      <c r="K80" s="109" t="n">
        <f aca="false">K81+K84+K83</f>
        <v>29714</v>
      </c>
      <c r="L80" s="109" t="n">
        <f aca="false">J80+K80</f>
        <v>63035</v>
      </c>
      <c r="M80" s="109" t="n">
        <f aca="false">M81+M84+M83</f>
        <v>0</v>
      </c>
      <c r="N80" s="109" t="n">
        <f aca="false">L80+M80</f>
        <v>63035</v>
      </c>
      <c r="O80" s="109" t="n">
        <f aca="false">SUM(O81:O84)</f>
        <v>3580</v>
      </c>
      <c r="P80" s="109" t="n">
        <f aca="false">SUM(N80+O80)</f>
        <v>66615</v>
      </c>
    </row>
    <row r="81" s="29" customFormat="true" ht="42.75" hidden="false" customHeight="true" outlineLevel="0" collapsed="false">
      <c r="A81" s="135"/>
      <c r="B81" s="133"/>
      <c r="C81" s="107" t="s">
        <v>88</v>
      </c>
      <c r="D81" s="28"/>
      <c r="E81" s="27"/>
      <c r="F81" s="28" t="n">
        <v>0</v>
      </c>
      <c r="G81" s="55" t="n">
        <v>25104</v>
      </c>
      <c r="H81" s="57" t="n">
        <f aca="false">SUM(F81+G81)</f>
        <v>25104</v>
      </c>
      <c r="I81" s="57"/>
      <c r="J81" s="57" t="n">
        <f aca="false">SUM(H81+I81)</f>
        <v>25104</v>
      </c>
      <c r="K81" s="57" t="n">
        <v>29714</v>
      </c>
      <c r="L81" s="57" t="n">
        <f aca="false">SUM(J81+K81)</f>
        <v>54818</v>
      </c>
      <c r="M81" s="57"/>
      <c r="N81" s="57" t="n">
        <f aca="false">SUM(L81+M81)</f>
        <v>54818</v>
      </c>
      <c r="O81" s="57"/>
      <c r="P81" s="57" t="n">
        <f aca="false">SUM(N81+O81)</f>
        <v>54818</v>
      </c>
    </row>
    <row r="82" s="29" customFormat="true" ht="24" hidden="false" customHeight="true" outlineLevel="0" collapsed="false">
      <c r="A82" s="136"/>
      <c r="B82" s="133"/>
      <c r="C82" s="137" t="s">
        <v>89</v>
      </c>
      <c r="D82" s="28"/>
      <c r="E82" s="27"/>
      <c r="F82" s="28"/>
      <c r="G82" s="55"/>
      <c r="H82" s="57"/>
      <c r="I82" s="57"/>
      <c r="J82" s="57"/>
      <c r="K82" s="57"/>
      <c r="L82" s="57"/>
      <c r="M82" s="57"/>
      <c r="N82" s="57" t="n">
        <v>0</v>
      </c>
      <c r="O82" s="57" t="n">
        <f aca="false">3100+480</f>
        <v>3580</v>
      </c>
      <c r="P82" s="57" t="n">
        <f aca="false">SUM(N82+O82)</f>
        <v>3580</v>
      </c>
    </row>
    <row r="83" s="29" customFormat="true" ht="16.5" hidden="false" customHeight="true" outlineLevel="0" collapsed="false">
      <c r="A83" s="136"/>
      <c r="B83" s="133"/>
      <c r="C83" s="138" t="s">
        <v>90</v>
      </c>
      <c r="D83" s="28"/>
      <c r="E83" s="27"/>
      <c r="F83" s="28"/>
      <c r="G83" s="55"/>
      <c r="H83" s="82"/>
      <c r="I83" s="57" t="n">
        <v>3869</v>
      </c>
      <c r="J83" s="57" t="n">
        <f aca="false">SUM(H83+I83)</f>
        <v>3869</v>
      </c>
      <c r="K83" s="57"/>
      <c r="L83" s="57" t="n">
        <f aca="false">SUM(J83+K83)</f>
        <v>3869</v>
      </c>
      <c r="M83" s="57"/>
      <c r="N83" s="57" t="n">
        <f aca="false">SUM(L83+M83)</f>
        <v>3869</v>
      </c>
      <c r="O83" s="57"/>
      <c r="P83" s="57" t="n">
        <f aca="false">SUM(N83+O83)</f>
        <v>3869</v>
      </c>
    </row>
    <row r="84" s="29" customFormat="true" ht="21.75" hidden="false" customHeight="true" outlineLevel="0" collapsed="false">
      <c r="A84" s="132"/>
      <c r="B84" s="133"/>
      <c r="C84" s="138" t="s">
        <v>91</v>
      </c>
      <c r="D84" s="28"/>
      <c r="E84" s="27"/>
      <c r="F84" s="28"/>
      <c r="G84" s="55"/>
      <c r="H84" s="82"/>
      <c r="I84" s="57" t="n">
        <v>4348</v>
      </c>
      <c r="J84" s="57" t="n">
        <f aca="false">SUM(H84+I84)</f>
        <v>4348</v>
      </c>
      <c r="K84" s="57"/>
      <c r="L84" s="57" t="n">
        <f aca="false">SUM(J84+K84)</f>
        <v>4348</v>
      </c>
      <c r="M84" s="57"/>
      <c r="N84" s="57" t="n">
        <f aca="false">SUM(L84+M84)</f>
        <v>4348</v>
      </c>
      <c r="O84" s="57"/>
      <c r="P84" s="57" t="n">
        <f aca="false">SUM(N84+O84)</f>
        <v>4348</v>
      </c>
    </row>
    <row r="85" s="108" customFormat="true" ht="18.75" hidden="false" customHeight="true" outlineLevel="0" collapsed="false">
      <c r="A85" s="134" t="s">
        <v>92</v>
      </c>
      <c r="B85" s="134"/>
      <c r="C85" s="134"/>
      <c r="D85" s="55" t="n">
        <f aca="false">SUM(D87+D88+D86)</f>
        <v>66143</v>
      </c>
      <c r="E85" s="55" t="n">
        <f aca="false">SUM(E87+E88+E86)</f>
        <v>758</v>
      </c>
      <c r="F85" s="55" t="n">
        <f aca="false">SUM(F87+F88+F86)</f>
        <v>66901</v>
      </c>
      <c r="G85" s="55" t="n">
        <f aca="false">SUM(G86:G88)</f>
        <v>3503</v>
      </c>
      <c r="H85" s="55" t="n">
        <f aca="false">H86+H87+H88</f>
        <v>70404</v>
      </c>
      <c r="I85" s="55" t="n">
        <f aca="false">SUM(I86:I88)</f>
        <v>79</v>
      </c>
      <c r="J85" s="55" t="n">
        <f aca="false">SUM(H85+I85)</f>
        <v>70483</v>
      </c>
      <c r="K85" s="55" t="n">
        <f aca="false">SUM(K86:K88)</f>
        <v>0</v>
      </c>
      <c r="L85" s="55" t="n">
        <f aca="false">SUM(J85+K85)</f>
        <v>70483</v>
      </c>
      <c r="M85" s="55" t="n">
        <f aca="false">SUM(M86:M88)</f>
        <v>0</v>
      </c>
      <c r="N85" s="55" t="n">
        <f aca="false">SUM(L85+M85)</f>
        <v>70483</v>
      </c>
      <c r="O85" s="55" t="n">
        <f aca="false">SUM(O86:O88)</f>
        <v>0</v>
      </c>
      <c r="P85" s="55" t="n">
        <f aca="false">SUM(N85+O85)</f>
        <v>70483</v>
      </c>
    </row>
    <row r="86" customFormat="false" ht="34.5" hidden="false" customHeight="true" outlineLevel="0" collapsed="false">
      <c r="A86" s="56"/>
      <c r="C86" s="107" t="s">
        <v>93</v>
      </c>
      <c r="D86" s="129" t="n">
        <v>0</v>
      </c>
      <c r="E86" s="129" t="n">
        <v>758</v>
      </c>
      <c r="F86" s="129" t="n">
        <f aca="false">SUM(D86+E86)</f>
        <v>758</v>
      </c>
      <c r="G86" s="129"/>
      <c r="H86" s="129" t="n">
        <f aca="false">SUM(F86+G86)</f>
        <v>758</v>
      </c>
      <c r="I86" s="129"/>
      <c r="J86" s="129" t="n">
        <f aca="false">SUM(H86+I86)</f>
        <v>758</v>
      </c>
      <c r="K86" s="129"/>
      <c r="L86" s="129" t="n">
        <f aca="false">SUM(J86+K86)</f>
        <v>758</v>
      </c>
      <c r="M86" s="129"/>
      <c r="N86" s="129" t="n">
        <f aca="false">SUM(L86+M86)</f>
        <v>758</v>
      </c>
      <c r="O86" s="129"/>
      <c r="P86" s="129" t="n">
        <f aca="false">SUM(N86+O86)</f>
        <v>758</v>
      </c>
    </row>
    <row r="87" customFormat="false" ht="23.25" hidden="false" customHeight="true" outlineLevel="0" collapsed="false">
      <c r="A87" s="56"/>
      <c r="B87" s="67"/>
      <c r="C87" s="139" t="s">
        <v>94</v>
      </c>
      <c r="D87" s="129" t="n">
        <v>34852</v>
      </c>
      <c r="E87" s="129"/>
      <c r="F87" s="129" t="n">
        <f aca="false">SUM(D87+E87)</f>
        <v>34852</v>
      </c>
      <c r="G87" s="129" t="n">
        <v>3503</v>
      </c>
      <c r="H87" s="129" t="n">
        <f aca="false">SUM(F87+G87)</f>
        <v>38355</v>
      </c>
      <c r="I87" s="129" t="n">
        <v>79</v>
      </c>
      <c r="J87" s="129" t="n">
        <f aca="false">SUM(H87+I87)</f>
        <v>38434</v>
      </c>
      <c r="K87" s="129"/>
      <c r="L87" s="129" t="n">
        <f aca="false">SUM(J87+K87)</f>
        <v>38434</v>
      </c>
      <c r="M87" s="129"/>
      <c r="N87" s="129" t="n">
        <f aca="false">SUM(L87+M87)</f>
        <v>38434</v>
      </c>
      <c r="O87" s="129"/>
      <c r="P87" s="129" t="n">
        <f aca="false">SUM(N87+O87)</f>
        <v>38434</v>
      </c>
    </row>
    <row r="88" s="95" customFormat="true" ht="33" hidden="false" customHeight="true" outlineLevel="0" collapsed="false">
      <c r="A88" s="94"/>
      <c r="C88" s="140" t="s">
        <v>95</v>
      </c>
      <c r="D88" s="129" t="n">
        <v>31291</v>
      </c>
      <c r="E88" s="129"/>
      <c r="F88" s="129" t="n">
        <f aca="false">SUM(D88+E88)</f>
        <v>31291</v>
      </c>
      <c r="G88" s="129"/>
      <c r="H88" s="129" t="n">
        <f aca="false">SUM(F88+G88)</f>
        <v>31291</v>
      </c>
      <c r="I88" s="129"/>
      <c r="J88" s="141" t="n">
        <f aca="false">SUM(H88+I88)</f>
        <v>31291</v>
      </c>
      <c r="K88" s="141"/>
      <c r="L88" s="141" t="n">
        <f aca="false">SUM(J88+K88)</f>
        <v>31291</v>
      </c>
      <c r="M88" s="141"/>
      <c r="N88" s="129" t="n">
        <f aca="false">SUM(L88+M88)</f>
        <v>31291</v>
      </c>
      <c r="O88" s="129"/>
      <c r="P88" s="129" t="n">
        <f aca="false">SUM(N88+O88)</f>
        <v>31291</v>
      </c>
    </row>
    <row r="89" s="95" customFormat="true" ht="20.25" hidden="false" customHeight="true" outlineLevel="0" collapsed="false">
      <c r="A89" s="63" t="s">
        <v>96</v>
      </c>
      <c r="B89" s="64"/>
      <c r="C89" s="142" t="s">
        <v>97</v>
      </c>
      <c r="D89" s="143"/>
      <c r="E89" s="108"/>
      <c r="F89" s="129"/>
      <c r="G89" s="129"/>
      <c r="H89" s="129"/>
      <c r="I89" s="144"/>
      <c r="J89" s="145" t="n">
        <f aca="false">J91</f>
        <v>0</v>
      </c>
      <c r="K89" s="22" t="n">
        <f aca="false">K91</f>
        <v>800</v>
      </c>
      <c r="L89" s="146" t="n">
        <f aca="false">SUM(J89+K89)</f>
        <v>800</v>
      </c>
      <c r="M89" s="22" t="n">
        <f aca="false">M91</f>
        <v>0</v>
      </c>
      <c r="N89" s="146" t="n">
        <f aca="false">SUM(L89+M89)</f>
        <v>800</v>
      </c>
      <c r="O89" s="146" t="n">
        <f aca="false">SUM(O91)</f>
        <v>0</v>
      </c>
      <c r="P89" s="146" t="n">
        <f aca="false">SUM(N89+O89)</f>
        <v>800</v>
      </c>
    </row>
    <row r="90" s="95" customFormat="true" ht="10.5" hidden="false" customHeight="true" outlineLevel="0" collapsed="false">
      <c r="A90" s="147"/>
      <c r="B90" s="148"/>
      <c r="C90" s="68" t="s">
        <v>13</v>
      </c>
      <c r="D90" s="143"/>
      <c r="E90" s="108"/>
      <c r="F90" s="129"/>
      <c r="G90" s="129"/>
      <c r="H90" s="129"/>
      <c r="I90" s="144"/>
      <c r="J90" s="149"/>
      <c r="K90" s="112"/>
      <c r="L90" s="150"/>
      <c r="M90" s="112"/>
      <c r="N90" s="150"/>
      <c r="O90" s="151"/>
      <c r="P90" s="26"/>
    </row>
    <row r="91" s="95" customFormat="true" ht="20.25" hidden="false" customHeight="true" outlineLevel="0" collapsed="false">
      <c r="A91" s="134" t="s">
        <v>98</v>
      </c>
      <c r="B91" s="134"/>
      <c r="C91" s="134"/>
      <c r="D91" s="129"/>
      <c r="E91" s="129"/>
      <c r="F91" s="129"/>
      <c r="G91" s="129"/>
      <c r="H91" s="129"/>
      <c r="I91" s="129"/>
      <c r="J91" s="109" t="n">
        <f aca="false">J92</f>
        <v>0</v>
      </c>
      <c r="K91" s="109" t="n">
        <f aca="false">K92</f>
        <v>800</v>
      </c>
      <c r="L91" s="109" t="n">
        <f aca="false">SUM(J91+K91)</f>
        <v>800</v>
      </c>
      <c r="M91" s="109" t="n">
        <f aca="false">M92</f>
        <v>0</v>
      </c>
      <c r="N91" s="109" t="n">
        <f aca="false">SUM(L91+M91)</f>
        <v>800</v>
      </c>
      <c r="O91" s="109" t="n">
        <f aca="false">SUM(O92)</f>
        <v>0</v>
      </c>
      <c r="P91" s="109" t="n">
        <f aca="false">SUM(N91+O91)</f>
        <v>800</v>
      </c>
    </row>
    <row r="92" s="95" customFormat="true" ht="27" hidden="false" customHeight="true" outlineLevel="0" collapsed="false">
      <c r="A92" s="94"/>
      <c r="C92" s="152" t="s">
        <v>99</v>
      </c>
      <c r="D92" s="129"/>
      <c r="E92" s="129"/>
      <c r="F92" s="129"/>
      <c r="G92" s="129"/>
      <c r="H92" s="129"/>
      <c r="I92" s="129"/>
      <c r="J92" s="129" t="n">
        <v>0</v>
      </c>
      <c r="K92" s="129" t="n">
        <v>800</v>
      </c>
      <c r="L92" s="129" t="n">
        <f aca="false">SUM(J92+K92)</f>
        <v>800</v>
      </c>
      <c r="M92" s="129"/>
      <c r="N92" s="129" t="n">
        <f aca="false">SUM(L92+M92)</f>
        <v>800</v>
      </c>
      <c r="O92" s="129"/>
      <c r="P92" s="129" t="n">
        <f aca="false">SUM(N92+O92)</f>
        <v>800</v>
      </c>
    </row>
    <row r="93" s="158" customFormat="true" ht="18" hidden="false" customHeight="true" outlineLevel="0" collapsed="false">
      <c r="A93" s="153"/>
      <c r="B93" s="154"/>
      <c r="C93" s="155" t="s">
        <v>100</v>
      </c>
      <c r="D93" s="156" t="n">
        <f aca="false">SUM(D5+D45+D61+D66+D78+D23)</f>
        <v>550108</v>
      </c>
      <c r="E93" s="156" t="n">
        <f aca="false">SUM(E5+E45+E61+E66+E78+E23)</f>
        <v>15469</v>
      </c>
      <c r="F93" s="156" t="n">
        <f aca="false">SUM(F5+F45+F61+F66+F78+F23)</f>
        <v>565577</v>
      </c>
      <c r="G93" s="156" t="n">
        <f aca="false">SUM(G5+G45+G61+G66+G78+G23)</f>
        <v>147836</v>
      </c>
      <c r="H93" s="156" t="n">
        <f aca="false">SUM(H5+H45+H61+H66+H78+H23+H16)</f>
        <v>713413</v>
      </c>
      <c r="I93" s="157" t="n">
        <f aca="false">SUM(I5+I45+I61+I66+I78+I23+I16)</f>
        <v>1704517</v>
      </c>
      <c r="J93" s="157" t="n">
        <f aca="false">SUM(J5+J45+J61+J66+J78+J23+J16+J89)</f>
        <v>2417930</v>
      </c>
      <c r="K93" s="157" t="n">
        <f aca="false">SUM(K5+K45+K61+K66+K78+K23+K16+K89)</f>
        <v>378752</v>
      </c>
      <c r="L93" s="157" t="n">
        <f aca="false">SUM(L5+L45+L61+L66+L78+L23+L16+L89)</f>
        <v>2999810</v>
      </c>
      <c r="M93" s="157" t="n">
        <f aca="false">SUM(M5+M45+M61+M66+M78+M23+M16+M89)</f>
        <v>1800</v>
      </c>
      <c r="N93" s="157" t="n">
        <f aca="false">SUM(N5+N45+N61+N66+N78+N23+N16+N89)</f>
        <v>3001610</v>
      </c>
      <c r="O93" s="157" t="n">
        <f aca="false">SUM(O5+O16+O23+O45+O61+O66+O78+O89)</f>
        <v>6744</v>
      </c>
      <c r="P93" s="157" t="n">
        <f aca="false">SUM(N93+O93)</f>
        <v>3008354</v>
      </c>
    </row>
    <row r="95" customFormat="false" ht="12" hidden="false" customHeight="true" outlineLevel="0" collapsed="false">
      <c r="I95" s="159"/>
      <c r="K95" s="159"/>
      <c r="M95" s="159"/>
    </row>
    <row r="96" customFormat="false" ht="12.75" hidden="false" customHeight="false" outlineLevel="0" collapsed="false">
      <c r="N96" s="160"/>
    </row>
  </sheetData>
  <mergeCells count="26">
    <mergeCell ref="E1:F1"/>
    <mergeCell ref="G1:H1"/>
    <mergeCell ref="I1:J1"/>
    <mergeCell ref="K1:L1"/>
    <mergeCell ref="M1:N1"/>
    <mergeCell ref="O1:P1"/>
    <mergeCell ref="A2:P2"/>
    <mergeCell ref="A7:C7"/>
    <mergeCell ref="A11:C11"/>
    <mergeCell ref="A14:C14"/>
    <mergeCell ref="A17:C17"/>
    <mergeCell ref="A21:C21"/>
    <mergeCell ref="A25:C25"/>
    <mergeCell ref="A29:C29"/>
    <mergeCell ref="A39:C39"/>
    <mergeCell ref="A47:C47"/>
    <mergeCell ref="A49:C49"/>
    <mergeCell ref="A57:C57"/>
    <mergeCell ref="A59:C59"/>
    <mergeCell ref="A63:C63"/>
    <mergeCell ref="A68:E68"/>
    <mergeCell ref="A73:C73"/>
    <mergeCell ref="A76:C76"/>
    <mergeCell ref="A80:C80"/>
    <mergeCell ref="A85:C85"/>
    <mergeCell ref="A91:C91"/>
  </mergeCells>
  <printOptions headings="false" gridLines="false" gridLinesSet="true" horizontalCentered="false" verticalCentered="false"/>
  <pageMargins left="0.320138888888889" right="0.279861111111111" top="0.236111111111111" bottom="0.35" header="0.511811023622047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23:59:09Z</dcterms:created>
  <dc:creator>Оксана</dc:creator>
  <dc:description/>
  <dc:language>en-US</dc:language>
  <cp:lastModifiedBy>Оксана</cp:lastModifiedBy>
  <cp:lastPrinted>2011-09-18T23:17:29Z</cp:lastPrinted>
  <dcterms:modified xsi:type="dcterms:W3CDTF">2011-09-18T23:18:09Z</dcterms:modified>
  <cp:revision>0</cp:revision>
  <dc:subject/>
  <dc:title/>
</cp:coreProperties>
</file>