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ведом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5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tynova:
</t>
        </r>
        <r>
          <rPr>
            <sz val="10"/>
            <color rgb="FF000000"/>
            <rFont val="Tahoma"/>
            <family val="2"/>
            <charset val="204"/>
          </rPr>
          <t xml:space="preserve">712 ремонт кровли прогимназии
308 автономным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6</xdr:colOff>
                <xdr:row>1010</xdr:row>
                <xdr:rowOff>16</xdr:rowOff>
              </xdr:from>
              <xdr:to>
                <xdr:col>34</xdr:col>
                <xdr:colOff>7</xdr:colOff>
                <xdr:row>1018</xdr:row>
                <xdr:rowOff>12</xdr:rowOff>
              </xdr:to>
            </anchor>
          </commentPr>
        </mc:Choice>
        <mc:Fallback/>
      </mc:AlternateContent>
    </comment>
    <comment ref="AA5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rtynova:
</t>
        </r>
        <r>
          <rPr>
            <sz val="10"/>
            <color rgb="FF000000"/>
            <rFont val="Tahoma"/>
            <family val="2"/>
            <charset val="204"/>
          </rPr>
          <t xml:space="preserve">281 переподключение водопровода  Амурская,186/1
4297 открытие групп Горького. Соколовска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6</xdr:colOff>
                <xdr:row>912</xdr:row>
                <xdr:rowOff>14</xdr:rowOff>
              </xdr:from>
              <xdr:to>
                <xdr:col>32</xdr:col>
                <xdr:colOff>72</xdr:colOff>
                <xdr:row>91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4" uniqueCount="707">
  <si>
    <t xml:space="preserve">Приложение № 2</t>
  </si>
  <si>
    <t xml:space="preserve">к решению Благовещенской  </t>
  </si>
  <si>
    <t xml:space="preserve">городской Думы</t>
  </si>
  <si>
    <t xml:space="preserve"> __________  № __________</t>
  </si>
  <si>
    <t xml:space="preserve">ВЕДОМСТВЕННАЯ СТРУКТУРА РАСХОДОВ ГОРОДСКОГО БЮДЖЕТА</t>
  </si>
  <si>
    <t xml:space="preserve">                                                                       НА 2011 ГОД </t>
  </si>
  <si>
    <t xml:space="preserve">(тыс.руб.)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 местного самоуправления</t>
  </si>
  <si>
    <t xml:space="preserve">002 03 00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Компенсация расходов, связанных с депутатской деятельностью</t>
  </si>
  <si>
    <t xml:space="preserve">002 04 01</t>
  </si>
  <si>
    <t xml:space="preserve">Председатель  представительного органа муниципального образования</t>
  </si>
  <si>
    <t xml:space="preserve">002 11 00</t>
  </si>
  <si>
    <t xml:space="preserve">Депутаты 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3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 </t>
  </si>
  <si>
    <t xml:space="preserve">092 03 00</t>
  </si>
  <si>
    <t xml:space="preserve">Финансовое обеспечение поощрений за заслуги перед муниципальным образованием городом Благовещенском</t>
  </si>
  <si>
    <t xml:space="preserve">092 03 06</t>
  </si>
  <si>
    <t xml:space="preserve">Расходы на оплату органами местного самоуправления членских и целевых взносов </t>
  </si>
  <si>
    <t xml:space="preserve">092 03 09</t>
  </si>
  <si>
    <t xml:space="preserve">Субсидии некоммерческим организациям, не являющимися автономными и бюджетными учреждениями</t>
  </si>
  <si>
    <t xml:space="preserve">450</t>
  </si>
  <si>
    <t xml:space="preserve">Администрация города Благовещенска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Глава местной администрации  (исполнительно-распорядительного органа  муниципального образования)</t>
  </si>
  <si>
    <t xml:space="preserve">002 08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Фонд компенсаций</t>
  </si>
  <si>
    <t xml:space="preserve">009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  проведения статистических переписей</t>
  </si>
  <si>
    <t xml:space="preserve">001 43 00</t>
  </si>
  <si>
    <t xml:space="preserve">Обеспечение деятельности подведомственных учреждений</t>
  </si>
  <si>
    <t xml:space="preserve">002 99 00</t>
  </si>
  <si>
    <t xml:space="preserve">Обеспечение деятельности подведомственных учреждений (учреждение, осуществляющее управленческие функции  в жилищной сфере)</t>
  </si>
  <si>
    <t xml:space="preserve">002 99 03</t>
  </si>
  <si>
    <t xml:space="preserve">Выполнение функций бюджетными учреждениями</t>
  </si>
  <si>
    <t xml:space="preserve">Расходы  на оплату исполнительных документов</t>
  </si>
  <si>
    <t xml:space="preserve">092 03 07</t>
  </si>
  <si>
    <t xml:space="preserve">Субсидия на возмещение затрат, связанных с выполнением  работ по переоценке жилых строений и жилых помещений, находящихся в собственности физических лиц, для целей налогообложения</t>
  </si>
  <si>
    <t xml:space="preserve">092 03 08</t>
  </si>
  <si>
    <t xml:space="preserve">Субсидии  на возмещение затрат, связанных с организацией предоставления муниципальных услуг на базе многофункционального центра предоставления государственных и муниципальных услуг</t>
  </si>
  <si>
    <t xml:space="preserve">092 03 10</t>
  </si>
  <si>
    <t xml:space="preserve">Субсидии юридическим лицам</t>
  </si>
  <si>
    <t xml:space="preserve">006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Целевые программы муниципальных образований</t>
  </si>
  <si>
    <t xml:space="preserve">795 00 00</t>
  </si>
  <si>
    <t xml:space="preserve">Долгосрочная  целевая программа  "Профилактика нарушений общественного порядка, экстремистских проявлений  и борьба с преступностью в городе Благовещенске на 2009-2011 годы"</t>
  </si>
  <si>
    <t xml:space="preserve">795 04 00</t>
  </si>
  <si>
    <t xml:space="preserve">Прочие мероприятия программы</t>
  </si>
  <si>
    <t xml:space="preserve">795 04 10</t>
  </si>
  <si>
    <t xml:space="preserve">Долгосрочная целевая программа "Улучшение условий и охраны труда в организациях, расположенных на территории муниципального образования города Благовещенск, на 2009-2011 годы"</t>
  </si>
  <si>
    <t xml:space="preserve">795 16 00</t>
  </si>
  <si>
    <t xml:space="preserve">795 16 10</t>
  </si>
  <si>
    <t xml:space="preserve">Долгосрочная целевая программа "Энергосбережение и повышение энергетической эффективности в городе Благовещенске на 2010-2014 годы"</t>
  </si>
  <si>
    <t xml:space="preserve">795 22 00</t>
  </si>
  <si>
    <t xml:space="preserve">795 22 10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Техническая зашита информации</t>
  </si>
  <si>
    <t xml:space="preserve">209 01 01</t>
  </si>
  <si>
    <t xml:space="preserve">02 </t>
  </si>
  <si>
    <t xml:space="preserve">Мобилизационная подготовка</t>
  </si>
  <si>
    <t xml:space="preserve">209 01 02</t>
  </si>
  <si>
    <t xml:space="preserve">Национальная экономика</t>
  </si>
  <si>
    <t xml:space="preserve">Водное хозяйство</t>
  </si>
  <si>
    <t xml:space="preserve">06</t>
  </si>
  <si>
    <t xml:space="preserve">Федеральные целевые программы </t>
  </si>
  <si>
    <t xml:space="preserve">100 00 00</t>
  </si>
  <si>
    <t xml:space="preserve">Федеральная целевая программа "Экономическое и  социальное развитие Дальнего Востока и Забайкалья на период до 2013 года"</t>
  </si>
  <si>
    <t xml:space="preserve">100 46 00</t>
  </si>
  <si>
    <t xml:space="preserve">Экономическое и  социальное развитие Дальнего Востока и Забайкалья на период до 2013 года</t>
  </si>
  <si>
    <t xml:space="preserve">100 46 02</t>
  </si>
  <si>
    <t xml:space="preserve">Берегоукрепление и реконструкция набережной р. Амур, г. Благовещенск, Амурская область</t>
  </si>
  <si>
    <t xml:space="preserve">100 46 62</t>
  </si>
  <si>
    <t xml:space="preserve">Бюджетные инвестиции  </t>
  </si>
  <si>
    <t xml:space="preserve">003</t>
  </si>
  <si>
    <t xml:space="preserve">Остатки субвенций и субсидий прошлых лет </t>
  </si>
  <si>
    <t xml:space="preserve">800</t>
  </si>
  <si>
    <t xml:space="preserve">Долгосрочные целевые программы</t>
  </si>
  <si>
    <t xml:space="preserve">625 00 00</t>
  </si>
  <si>
    <t xml:space="preserve">Долгосрочная целевая программа " Развитие социальной  и инженерной  инфраструктуры территорий Амурской области на период до 2013 года"</t>
  </si>
  <si>
    <t xml:space="preserve">06 </t>
  </si>
  <si>
    <t xml:space="preserve">625 14 00</t>
  </si>
  <si>
    <t xml:space="preserve">Берегоукрепление и реконструкция набережной р. Амур, г. Благовещенск</t>
  </si>
  <si>
    <t xml:space="preserve">625 14 03</t>
  </si>
  <si>
    <t xml:space="preserve">Долгосрочная целевая программа "Охрана окружающей среды и обеспечение  экологической безопасности населения города Благовещенска на 2009-2015 годы" </t>
  </si>
  <si>
    <t xml:space="preserve">795 17 00</t>
  </si>
  <si>
    <t xml:space="preserve">Объекты капитального строительства</t>
  </si>
  <si>
    <t xml:space="preserve">795 17 20</t>
  </si>
  <si>
    <t xml:space="preserve">Берегоукрепление и реконструкция набережной р. Амур, г. Благовещенск (проектные работы)</t>
  </si>
  <si>
    <t xml:space="preserve">795 17 22</t>
  </si>
  <si>
    <t xml:space="preserve">Берегоукрепление и реконструкция набережной р. Амур, г. Благовещенск </t>
  </si>
  <si>
    <t xml:space="preserve">795 17 23</t>
  </si>
  <si>
    <t xml:space="preserve">Транспорт</t>
  </si>
  <si>
    <t xml:space="preserve">08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002 99 02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 по другим видам транспорта</t>
  </si>
  <si>
    <t xml:space="preserve">317 01 00</t>
  </si>
  <si>
    <t xml:space="preserve">Субсидии транспортным предприятиям на компенсацию выпадающих доходов по реализации проездных билетов </t>
  </si>
  <si>
    <t xml:space="preserve">317 01 02</t>
  </si>
  <si>
    <t xml:space="preserve">Субсидии транспортным предприятиям, оказывающим услуги по перемещению задержанных транспортных средств на специализированную стоянку</t>
  </si>
  <si>
    <t xml:space="preserve">317 01 03</t>
  </si>
  <si>
    <t xml:space="preserve">Субсидии транспортным предприятиям на компенсацию выпадающих доходов по тарифам, не обеспечивающим  возмещение издержек</t>
  </si>
  <si>
    <t xml:space="preserve">317 01 05</t>
  </si>
  <si>
    <t xml:space="preserve">Субсидии на возмещение затрат транспортных предприятий, связанных с выполнением работ и оказанием услуг в рамках профилактики терроризма</t>
  </si>
  <si>
    <t xml:space="preserve">317 01 06</t>
  </si>
  <si>
    <t xml:space="preserve">Долгосрочная  целевая программа "Развитие пассажирского транспорта в городе Благовещенске на 2009-2013 годы"</t>
  </si>
  <si>
    <t xml:space="preserve">795 03 00</t>
  </si>
  <si>
    <t xml:space="preserve">795 03 1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субъектов малого и среднего предпринимательства на 2011-2013 годы"</t>
  </si>
  <si>
    <t xml:space="preserve">625 10 00</t>
  </si>
  <si>
    <t xml:space="preserve">Субсидии бюджетам муниципальных образований области на софинансирование муниципальных программ по поддержке и развитию субъектов малого и среднего предпринимательства</t>
  </si>
  <si>
    <t xml:space="preserve">625 10 14</t>
  </si>
  <si>
    <t xml:space="preserve">Долгосрочная  целевая программа "Развитие и поддержка  предпринимательства в городе Благовещенске на 2009-2011 годы"</t>
  </si>
  <si>
    <t xml:space="preserve">795 11 00</t>
  </si>
  <si>
    <t xml:space="preserve">795 11 10</t>
  </si>
  <si>
    <t xml:space="preserve">795 11 10 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795 12 00 </t>
  </si>
  <si>
    <t xml:space="preserve">795 12 20</t>
  </si>
  <si>
    <t xml:space="preserve">Строительство, реконструкция и расширение систем водоснабжения и канализации в г. Благовещенске (водовод от насосной станции второго подъёма водозабора «Северный» до распределительной сети города)</t>
  </si>
  <si>
    <t xml:space="preserve">795 12 27</t>
  </si>
  <si>
    <t xml:space="preserve">Долгосрочная  целевая программа "Развитие туризма в городе Благовещенске на 2010-2014 годы"</t>
  </si>
  <si>
    <t xml:space="preserve">795 20 00</t>
  </si>
  <si>
    <t xml:space="preserve">795 20 10</t>
  </si>
  <si>
    <t xml:space="preserve">Жилищно-коммунальное хозяйство </t>
  </si>
  <si>
    <t xml:space="preserve">05</t>
  </si>
  <si>
    <t xml:space="preserve">Жилищное  хозяйство 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1 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4</t>
  </si>
  <si>
    <t xml:space="preserve">Федеральная целевая программа "Жилище" на 2002-2010 годы</t>
  </si>
  <si>
    <t xml:space="preserve">104 00 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Поддержка жилищного хозяйства</t>
  </si>
  <si>
    <t xml:space="preserve">370 00 00</t>
  </si>
  <si>
    <t xml:space="preserve">Содержание муниципального жилья</t>
  </si>
  <si>
    <t xml:space="preserve">370 05 00</t>
  </si>
  <si>
    <t xml:space="preserve">Муниципальные адресные программы</t>
  </si>
  <si>
    <t xml:space="preserve">797 00 00</t>
  </si>
  <si>
    <t xml:space="preserve">Муниципальная адресная программа ""Переселение граждан из аварийного жилищного фонда с учетом необходимости развития малоэтажного жилищного строительства в городе Благовещенске в 2010, 2011 годах"</t>
  </si>
  <si>
    <t xml:space="preserve">797 20 00</t>
  </si>
  <si>
    <t xml:space="preserve">Малоэтажные жилые дома в г.Благовещенске (в том числе проектные работы)</t>
  </si>
  <si>
    <t xml:space="preserve">797 20 01</t>
  </si>
  <si>
    <t xml:space="preserve">Коммунальное хозяйство </t>
  </si>
  <si>
    <t xml:space="preserve">Федеральная целевая программа "Экономическое и   социальное развитие Дальнего Востока и Забайкалья на период до 2013 года"</t>
  </si>
  <si>
    <t xml:space="preserve">Экономическое и   социальное развитие Дальнего Востока и Забайкалья на период до 2013 года</t>
  </si>
  <si>
    <t xml:space="preserve">Строительство мусороперерабатывающего комплекса «БлагЭко» в г. Благовещенске (II очередь) Амурская область</t>
  </si>
  <si>
    <t xml:space="preserve">100 46 12</t>
  </si>
  <si>
    <t xml:space="preserve">100 46 12 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2-я очередь</t>
  </si>
  <si>
    <t xml:space="preserve">100 46 22</t>
  </si>
  <si>
    <t xml:space="preserve">100 46 22 </t>
  </si>
  <si>
    <t xml:space="preserve">Федеральная целевая программа "Жилище" на 2011-2015 годы</t>
  </si>
  <si>
    <t xml:space="preserve">100 88 00</t>
  </si>
  <si>
    <t xml:space="preserve">Подпрограмма "Модернизация объектов коммунальной инфраструктуры"</t>
  </si>
  <si>
    <t xml:space="preserve">100 88 40</t>
  </si>
  <si>
    <t xml:space="preserve">Реконструкция очистных сооружений  Северного жилого района, г. Благовещенск, Амурская область</t>
  </si>
  <si>
    <t xml:space="preserve">100 88 41</t>
  </si>
  <si>
    <t xml:space="preserve">Долгосрочная целевая программа "Модернизация коммунальной инфраструктуры Амурской области на 2011-2013 годы"</t>
  </si>
  <si>
    <t xml:space="preserve">625 03 00</t>
  </si>
  <si>
    <t xml:space="preserve">Реконструкция водозабора Северного жилого района, г. Благовещенск, Амурская область</t>
  </si>
  <si>
    <t xml:space="preserve">625 03 01</t>
  </si>
  <si>
    <t xml:space="preserve">Реконструкция очистных сооружений Северного жилого района, г.Благовещенск, Амурская область</t>
  </si>
  <si>
    <t xml:space="preserve">625 03 02</t>
  </si>
  <si>
    <t xml:space="preserve">Инженерная инфраструктура объектов капитального строительства 800 квартала г.Благовещенска</t>
  </si>
  <si>
    <t xml:space="preserve">625 03 03 </t>
  </si>
  <si>
    <t xml:space="preserve">625 03 03</t>
  </si>
  <si>
    <t xml:space="preserve">Теплоснабжение жилых домов в 718 квартале города Благовещенска</t>
  </si>
  <si>
    <t xml:space="preserve">625 03 04</t>
  </si>
  <si>
    <t xml:space="preserve">Тепло- и водоснабжение жилых домов в планировочном районе "Астрахановка", г. Благовещенск, Амурская область</t>
  </si>
  <si>
    <t xml:space="preserve">625 03 05</t>
  </si>
  <si>
    <t xml:space="preserve">625 14 06</t>
  </si>
  <si>
    <t xml:space="preserve">Строительство мусороперерабатывающего комплекса «БлагЭко» в г. Благовещенске, (II очередь) Амурская область</t>
  </si>
  <si>
    <t xml:space="preserve">625 14 07</t>
  </si>
  <si>
    <t xml:space="preserve">795 12 00</t>
  </si>
  <si>
    <t xml:space="preserve">Реконструкция очистных сооружений Северного жилого района, г. Благовещенск, Амурская область</t>
  </si>
  <si>
    <t xml:space="preserve">795 12 23</t>
  </si>
  <si>
    <t xml:space="preserve">795 12 26</t>
  </si>
  <si>
    <t xml:space="preserve">Строительство мусороперерабатывающего комплекса «БлагЭко» в г. Благовещенске</t>
  </si>
  <si>
    <t xml:space="preserve">795 12 34</t>
  </si>
  <si>
    <t xml:space="preserve">Реконструкция канализационного коллектора  от Северного жилого района до очистных сооружений канализации, г. Благовещенск, Амурская область  3-я очередь (в том числе проектные работы)</t>
  </si>
  <si>
    <t xml:space="preserve">795 12 35</t>
  </si>
  <si>
    <t xml:space="preserve">Тепло- и водоснабжение жилых домов в планировочном районе "Астрахановка" г.Благовещенск, Амурская область </t>
  </si>
  <si>
    <t xml:space="preserve">795 12 38</t>
  </si>
  <si>
    <t xml:space="preserve">795 12 40</t>
  </si>
  <si>
    <t xml:space="preserve">795 12 40 </t>
  </si>
  <si>
    <t xml:space="preserve">Строительство мусороперерабатывающего комплекса «БлагЭко» в г. Благовещенске, (II очередь) Амурская область ( в том числе проектные работы)</t>
  </si>
  <si>
    <t xml:space="preserve">795 12 41</t>
  </si>
  <si>
    <t xml:space="preserve">Реконструкция тепловых сетей в 427 квартале ( в том числе проектные работы)</t>
  </si>
  <si>
    <t xml:space="preserve">795 12 42</t>
  </si>
  <si>
    <t xml:space="preserve">795 12 42 </t>
  </si>
  <si>
    <t xml:space="preserve">Инженерная инфраструктура объектов капитального строительства 800 квартала г. Благовещенск (в том числе проектные работы)</t>
  </si>
  <si>
    <t xml:space="preserve">795 12 44</t>
  </si>
  <si>
    <t xml:space="preserve">Теплоснабжение жилых домов в 718 квартале города Благовещенска (проектные работы)</t>
  </si>
  <si>
    <t xml:space="preserve">795 12 45</t>
  </si>
  <si>
    <t xml:space="preserve">Благоустройство </t>
  </si>
  <si>
    <t xml:space="preserve">Долгосрочная целевая программа"Развитие автомобильных дорог местного значения и дорожного хозяйства города Благовещенска на 2009-2013 годы"</t>
  </si>
  <si>
    <t xml:space="preserve">795 07 00</t>
  </si>
  <si>
    <t xml:space="preserve">795 07 20</t>
  </si>
  <si>
    <t xml:space="preserve">Магистральные улицы Северного жилого района г. Благовещенска, Амурская область (1-я очередь ул. 50 лет Октября от ул. Кольцевой до ул. Школьной)</t>
  </si>
  <si>
    <t xml:space="preserve">795 07 21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Городское кладбище восточнее 17 км. Новотроицкого шоссе (благоустройство II очереди строительства)</t>
  </si>
  <si>
    <t xml:space="preserve">102 00 10</t>
  </si>
  <si>
    <t xml:space="preserve">Образование </t>
  </si>
  <si>
    <t xml:space="preserve">07</t>
  </si>
  <si>
    <t xml:space="preserve">Дошкольное образование </t>
  </si>
  <si>
    <t xml:space="preserve">07 </t>
  </si>
  <si>
    <t xml:space="preserve">Долгосрочная целевая программа "Развитие системы образования города Благовещенска  на 2011-2013 годы"</t>
  </si>
  <si>
    <t xml:space="preserve">795 09 00</t>
  </si>
  <si>
    <t xml:space="preserve">795 09 20 </t>
  </si>
  <si>
    <t xml:space="preserve">Детский сад на 170 мест в кварталах 424, 449  г. Благовещенска (в т.ч.  проектные работы)</t>
  </si>
  <si>
    <t xml:space="preserve">795 09 24</t>
  </si>
  <si>
    <t xml:space="preserve">Детский сад на 170 мест в западной промышленной зоне г. Благовещенска  (в том числе приобретение проектной документации)</t>
  </si>
  <si>
    <t xml:space="preserve">795 09 25 </t>
  </si>
  <si>
    <t xml:space="preserve">795 09 25</t>
  </si>
  <si>
    <t xml:space="preserve">Общее образование</t>
  </si>
  <si>
    <t xml:space="preserve">Долгосрочная целевая программа"Развитие физической культуры и спорта в городе Благовещенске на 2009-2011 годы"</t>
  </si>
  <si>
    <t xml:space="preserve">795 06 00</t>
  </si>
  <si>
    <t xml:space="preserve">795 06 20</t>
  </si>
  <si>
    <t xml:space="preserve">ДЮКФП «Надежда» в кв. 56 г. Благовещенска. Бассейн для обучения детей плаванию (II этап)</t>
  </si>
  <si>
    <t xml:space="preserve">795 06 23</t>
  </si>
  <si>
    <t xml:space="preserve">795 06 23 </t>
  </si>
  <si>
    <t xml:space="preserve">795 09 20</t>
  </si>
  <si>
    <t xml:space="preserve">Комплекс зданий для круглогодичного отдыха детей на территории МУ "Детский оздоровительный лагерь им. Ю.А. Гагарина" (в том числе проектные работы)</t>
  </si>
  <si>
    <t xml:space="preserve">795 09 22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Долгосрочная целевая программа "Развитие потенциала молодежи города Благовещенска на 2010-2012 годы"</t>
  </si>
  <si>
    <t xml:space="preserve">795 23 00</t>
  </si>
  <si>
    <t xml:space="preserve">795 23 10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Хирургический блок на 300 коек "МУЗ ГКБ 1", г. Благовещенск</t>
  </si>
  <si>
    <t xml:space="preserve">100 46 42</t>
  </si>
  <si>
    <t xml:space="preserve">Долгосрочная целевая  программа "Развитие социальной и инженерной инфраструктуры территорий Амурской области на период до 2013 года"</t>
  </si>
  <si>
    <t xml:space="preserve">625 14 02</t>
  </si>
  <si>
    <t xml:space="preserve">Долгосрочная целевая программа "Развитие муниципальной системы здравоохранения города Благовещенска на 2009-2011 годы"</t>
  </si>
  <si>
    <t xml:space="preserve">795 05 00</t>
  </si>
  <si>
    <t xml:space="preserve">795 05 20</t>
  </si>
  <si>
    <t xml:space="preserve">795 05 2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 и муниципальных служащих</t>
  </si>
  <si>
    <t xml:space="preserve">491 01 00</t>
  </si>
  <si>
    <t xml:space="preserve">Социальные выплаты </t>
  </si>
  <si>
    <t xml:space="preserve">10 </t>
  </si>
  <si>
    <t xml:space="preserve">491 01 00 </t>
  </si>
  <si>
    <t xml:space="preserve">005</t>
  </si>
  <si>
    <t xml:space="preserve">Социальное обеспечение населения</t>
  </si>
  <si>
    <t xml:space="preserve">Резервные фонды</t>
  </si>
  <si>
    <t xml:space="preserve">004</t>
  </si>
  <si>
    <t xml:space="preserve">070 00 00</t>
  </si>
  <si>
    <t xml:space="preserve">Резервные фонды исполнительных органов госудаственной власти субъектов Российской Федерации</t>
  </si>
  <si>
    <t xml:space="preserve">070 04 00</t>
  </si>
  <si>
    <t xml:space="preserve">070 04 00 </t>
  </si>
  <si>
    <t xml:space="preserve">Федеральная целевая программа "Жилище" на 2002-2010 годы </t>
  </si>
  <si>
    <t xml:space="preserve">Подпрограмма "Обеспечение жильем молодых семей"</t>
  </si>
  <si>
    <t xml:space="preserve">104 02 00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Выполнение публичных нормативных обязательств</t>
  </si>
  <si>
    <t xml:space="preserve">90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</t>
  </si>
  <si>
    <t xml:space="preserve">505 36 00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федерального бюджета</t>
  </si>
  <si>
    <t xml:space="preserve">505 36 01</t>
  </si>
  <si>
    <t xml:space="preserve">Фонд компенсаций </t>
  </si>
  <si>
    <t xml:space="preserve">Обеспечение жилыми помещениями                                                                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 за счет средств областного бюджета</t>
  </si>
  <si>
    <t xml:space="preserve">505 36 02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Прочие расходы</t>
  </si>
  <si>
    <t xml:space="preserve">Расходы на финансирование муниципального гранта</t>
  </si>
  <si>
    <t xml:space="preserve">514 01 02</t>
  </si>
  <si>
    <t xml:space="preserve">Субсидии социально ориентированным некоммерческим организациям</t>
  </si>
  <si>
    <t xml:space="preserve">452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Долгосрочная целевая программа "Обеспечение  жильем молодых семей на 2009-2010 годы"</t>
  </si>
  <si>
    <t xml:space="preserve">625 05 00</t>
  </si>
  <si>
    <t xml:space="preserve">Целевые программы  муниципальных образований</t>
  </si>
  <si>
    <t xml:space="preserve">Долгосрочная  целевая программа "Улучшение жилищных условий работников муниципальных организаций  города Благовещенска на 2009-2012 годы"</t>
  </si>
  <si>
    <t xml:space="preserve">795 01 00</t>
  </si>
  <si>
    <t xml:space="preserve">Долгосрочная  целевая программа "Обеспечение жильём молодых семей на 2011-2015 годы"</t>
  </si>
  <si>
    <t xml:space="preserve">795 02 00</t>
  </si>
  <si>
    <t xml:space="preserve">Субсидии на обеспечение жильем</t>
  </si>
  <si>
    <t xml:space="preserve">501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 Центры спортивной подготовки (сборные команды)</t>
  </si>
  <si>
    <t xml:space="preserve">482 00 00</t>
  </si>
  <si>
    <t xml:space="preserve">Обеспечение деятельности  подведомственных учреждений</t>
  </si>
  <si>
    <t xml:space="preserve">482 99 00</t>
  </si>
  <si>
    <t xml:space="preserve">Массовый спорт</t>
  </si>
  <si>
    <t xml:space="preserve">Физкультурно-оздоровительная работа и  спортивные мероприятия</t>
  </si>
  <si>
    <t xml:space="preserve">512 00 00</t>
  </si>
  <si>
    <t xml:space="preserve">Мероприятия  в области   спорта и физической культуры, туризма </t>
  </si>
  <si>
    <t xml:space="preserve">512 97 00</t>
  </si>
  <si>
    <t xml:space="preserve">013</t>
  </si>
  <si>
    <t xml:space="preserve">Долгосрочная целевая программа "Развитие физической культуры и спорта в городе Благовещенске на 2009-2011 годы"</t>
  </si>
  <si>
    <t xml:space="preserve">795 06 10</t>
  </si>
  <si>
    <t xml:space="preserve">Спорт высших достижений</t>
  </si>
  <si>
    <t xml:space="preserve">Долгосрочная целевая программа "Развитие физической культуры и спорта в Амурской обалсти на 2009-2011 годы" </t>
  </si>
  <si>
    <t xml:space="preserve">625 21 00</t>
  </si>
  <si>
    <t xml:space="preserve">Мероприятия по развитию зимних видов спорта</t>
  </si>
  <si>
    <t xml:space="preserve">625 21 02</t>
  </si>
  <si>
    <t xml:space="preserve">Фонд софинансирования</t>
  </si>
  <si>
    <t xml:space="preserve">010</t>
  </si>
  <si>
    <t xml:space="preserve">Средства массовой 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Выполнение функций бюджетными учреждениями 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 газете "Благовещенск" </t>
  </si>
  <si>
    <t xml:space="preserve">457 00 01</t>
  </si>
  <si>
    <t xml:space="preserve">Обслуживание 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Финансовое управление администрации города Благовещенска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Финансовое  обеспечение расходных обязательств, возникающих при  выполнении полномочий органов местного самоуправления</t>
  </si>
  <si>
    <t xml:space="preserve">524 00 00</t>
  </si>
  <si>
    <t xml:space="preserve">Приобретение  и сопровождение программного обеспечения, используемого финансовыми органами муниципальных образований при организации  исполнения местных бюджетов и учета сведений о земельных участках, расположенных в границах муниципальных образований</t>
  </si>
  <si>
    <t xml:space="preserve">524 24 00</t>
  </si>
  <si>
    <t xml:space="preserve">Долгосрочная целевая программа "Электронное Приамурье на 2011-2013 годы"</t>
  </si>
  <si>
    <t xml:space="preserve">625 37 00</t>
  </si>
  <si>
    <t xml:space="preserve">Создание информационных систем (подсистем) для планирования бюджетных ассигнований на оказание муниципальных услуг (выполнение работ) с учетом показателей муниципального задания</t>
  </si>
  <si>
    <t xml:space="preserve">625 37 03</t>
  </si>
  <si>
    <t xml:space="preserve">Программа повышения эффективности бюджетных расходов муниципального образования города Благовещенска до 2012 года</t>
  </si>
  <si>
    <t xml:space="preserve">796 00 00</t>
  </si>
  <si>
    <t xml:space="preserve">Реализация программы повышения эффективности бюджетных расходов</t>
  </si>
  <si>
    <t xml:space="preserve">796 01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Управление ЖКХ администрации г. Благовещенск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на компенсацию выпадающих доходов организациям, предоставляющим населению жилищные услуги по тарифам, не обеспечивающим возмещение издержек ( неблагоустроенный жилищный  фонд и общежития)</t>
  </si>
  <si>
    <t xml:space="preserve">370 01 02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70 02 00</t>
  </si>
  <si>
    <t xml:space="preserve">Субсидии на возмещение затрат организаций, связанных с проведением  ремонта выгребных ям, строительством и ремонтом дворовых уборных и  подъездных путей к ним в неблагоустроенном жилищном фонде</t>
  </si>
  <si>
    <t xml:space="preserve">370 03 00</t>
  </si>
  <si>
    <t xml:space="preserve">Субсидии на возмещение затрат организаций, выполняющих работы  по капитальному  и (или) текущему  ремонту  жилых помещений ветеранам Великой Отечественной войны, вдовам ветеранов Великой  Отечественной войны</t>
  </si>
  <si>
    <t xml:space="preserve">370 07 00</t>
  </si>
  <si>
    <t xml:space="preserve">Долгосрочная  целевая программа "Капитальный ремонт многоквартирных домов в городе Благовещенске на 2009-2011 годы"</t>
  </si>
  <si>
    <t xml:space="preserve">795 15 00</t>
  </si>
  <si>
    <t xml:space="preserve">795 15 10</t>
  </si>
  <si>
    <t xml:space="preserve">795 15 10 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на компенсацию выпадающих доходов организациям, предоставляющим населению услуги в отделениях бань</t>
  </si>
  <si>
    <t xml:space="preserve">371 05 01</t>
  </si>
  <si>
    <t xml:space="preserve">Субсидии организациям коммунального  комплекса в части заготовки топлива </t>
  </si>
  <si>
    <t xml:space="preserve">371 05 02</t>
  </si>
  <si>
    <t xml:space="preserve">Субсидии на возмещение затрат организаций, связанных с проведением ремонта муниципальных бань города Благовещенска </t>
  </si>
  <si>
    <t xml:space="preserve">371 05 03</t>
  </si>
  <si>
    <t xml:space="preserve">Финансовое обеспечение расходных обязательств, возникающих при выполнении полномочий  органов местного самоуправления</t>
  </si>
  <si>
    <t xml:space="preserve">Расходы по организации коммунального хозяйства в части заготовки топлива</t>
  </si>
  <si>
    <t xml:space="preserve">524 33 00</t>
  </si>
  <si>
    <t xml:space="preserve">Субсидии на возмещение затрат организаций, связанных с реконструкцией сетей наружного освещения, в т.ч. приобретением спецтехники</t>
  </si>
  <si>
    <t xml:space="preserve">795 12 3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315 02 06</t>
  </si>
  <si>
    <t xml:space="preserve">Реализация государственных функций в области национальной экономики</t>
  </si>
  <si>
    <t xml:space="preserve">Закупка для государственных нужд техники, производимой на территории  Российской Федерации</t>
  </si>
  <si>
    <t xml:space="preserve">340 07 00</t>
  </si>
  <si>
    <t xml:space="preserve">Закупка  автотранспортных средств и коммунальной техники за счет средств городского бюджета </t>
  </si>
  <si>
    <t xml:space="preserve">340 07 07</t>
  </si>
  <si>
    <t xml:space="preserve">Иные безвозмездные и безвозвратные перечисления</t>
  </si>
  <si>
    <t xml:space="preserve">520 00 00</t>
  </si>
  <si>
    <t xml:space="preserve">Капитальный ремонт и  ремонт дворовых территорий многоквартирных домов, проездов к дворовым территориям многоквартирных 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0 27 00</t>
  </si>
  <si>
    <t xml:space="preserve">600 00 00</t>
  </si>
  <si>
    <t xml:space="preserve">Уличное освещение</t>
  </si>
  <si>
    <t xml:space="preserve">600 01 00</t>
  </si>
  <si>
    <t xml:space="preserve">Оплата услуг по поставке электроэнергии на  уличное  освещение</t>
  </si>
  <si>
    <t xml:space="preserve">600 01 01</t>
  </si>
  <si>
    <t xml:space="preserve"> Субсидии на возмещение затрат организаций по содержанию сетей наружного  освещения</t>
  </si>
  <si>
    <t xml:space="preserve">600 01 02</t>
  </si>
  <si>
    <t xml:space="preserve">Строительство и  содержание автомобильных 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на выполнение муниципального задания по содержанию и  ремонту  улично-дорожной  сети</t>
  </si>
  <si>
    <t xml:space="preserve">600 02 01</t>
  </si>
  <si>
    <t xml:space="preserve">Субсидии на возмещение затрат организаций по содержанию и обслуживанию средств регулирования дорожного движения </t>
  </si>
  <si>
    <t xml:space="preserve">600 02 04</t>
  </si>
  <si>
    <t xml:space="preserve">Озеленение</t>
  </si>
  <si>
    <t xml:space="preserve">600 03 00</t>
  </si>
  <si>
    <t xml:space="preserve">Субсидии на возмещение затрат организаций, связанных с оказанием услуг по захоронению тел безродных (останков), содержанию санитарной службы и мест захоронения</t>
  </si>
  <si>
    <t xml:space="preserve">600 04 00</t>
  </si>
  <si>
    <t xml:space="preserve">Прочие мероприятия по  благоустройству  городских округов  и поселений</t>
  </si>
  <si>
    <t xml:space="preserve">600 05 00</t>
  </si>
  <si>
    <t xml:space="preserve">600 05 00 </t>
  </si>
  <si>
    <t xml:space="preserve">Долгосрочная целевая программа "Обеспечение  безопасности дорожного движения в Амурской области на 2009-2013 годы"</t>
  </si>
  <si>
    <t xml:space="preserve">625 16 00</t>
  </si>
  <si>
    <t xml:space="preserve">Долгосрочная целевая программа «Развитие сети автомобильных дорог общего пользования Амурской области в 2010-2015 годах»</t>
  </si>
  <si>
    <t xml:space="preserve">625 34 00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3 годы"</t>
  </si>
  <si>
    <t xml:space="preserve">795 07 10</t>
  </si>
  <si>
    <t xml:space="preserve">Долгосрочная целевая программа "Обеспечение  безопасности дорожного движения в городе Благовещенске на 2009-2012 годы"</t>
  </si>
  <si>
    <t xml:space="preserve">795 18 00</t>
  </si>
  <si>
    <t xml:space="preserve">795 18 10</t>
  </si>
  <si>
    <t xml:space="preserve">Долгосрочная целевая программа "Благоустройство дворовых территорий г. Благовещенска на 2010-2013  годы"</t>
  </si>
  <si>
    <t xml:space="preserve">795 21 00</t>
  </si>
  <si>
    <t xml:space="preserve">795 21 1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 00 00</t>
  </si>
  <si>
    <t xml:space="preserve">002 04 00 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 по сбору и удалению твердых и жидких отходов</t>
  </si>
  <si>
    <t xml:space="preserve">400 00 00</t>
  </si>
  <si>
    <t xml:space="preserve">Удаление и очистка жидких отходов</t>
  </si>
  <si>
    <t xml:space="preserve">400 02 00</t>
  </si>
  <si>
    <t xml:space="preserve">Управление по делам гражданской обороны и чрезвычайным ситуациям города Благовещенска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795 17 10</t>
  </si>
  <si>
    <t xml:space="preserve">Управление образования администрации города Благовещенска</t>
  </si>
  <si>
    <t xml:space="preserve">007</t>
  </si>
  <si>
    <t xml:space="preserve">Образование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и автономным учреждениям на выполнение  муниципальных заданий в области   дошкольного образования</t>
  </si>
  <si>
    <t xml:space="preserve">420 01 00</t>
  </si>
  <si>
    <t xml:space="preserve">Выполнение функций  автономными учреждениями</t>
  </si>
  <si>
    <t xml:space="preserve">451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 </t>
  </si>
  <si>
    <t xml:space="preserve">421 99 00 </t>
  </si>
  <si>
    <t xml:space="preserve">421 99 00</t>
  </si>
  <si>
    <t xml:space="preserve">Субсидии автономным учреждениям на выполнение  муниципальных заданий в области  образования</t>
  </si>
  <si>
    <t xml:space="preserve">421 01 00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Субсидии автономным учреждениям на выполнение  муниципальных заданий в области   внешкольного образования</t>
  </si>
  <si>
    <t xml:space="preserve">423 01 00</t>
  </si>
  <si>
    <t xml:space="preserve">Ежемесячное денежное вознаграждение  за классное руководство</t>
  </si>
  <si>
    <t xml:space="preserve">520 09 00</t>
  </si>
  <si>
    <t xml:space="preserve">Ежемесячное денежное вознаграждение  за классное руководство за счет средств федерального бюджета </t>
  </si>
  <si>
    <t xml:space="preserve">520 09 01</t>
  </si>
  <si>
    <t xml:space="preserve">Ежемесячное денежное вознаграждение  за классное руководство за счет средств областного бюджета </t>
  </si>
  <si>
    <t xml:space="preserve">520 09 02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 28 00</t>
  </si>
  <si>
    <t xml:space="preserve">Иные межбюджетные трансферты</t>
  </si>
  <si>
    <t xml:space="preserve">017</t>
  </si>
  <si>
    <t xml:space="preserve">Долгосрочные целевые программы </t>
  </si>
  <si>
    <t xml:space="preserve">Долгосрочная  целевая  программа "Развитие образования Амурской области на 2009-2015 годы"</t>
  </si>
  <si>
    <t xml:space="preserve">625 22 00</t>
  </si>
  <si>
    <t xml:space="preserve">Подпрограмма "Совершенствование питания в образовательных учреждениях области" </t>
  </si>
  <si>
    <t xml:space="preserve">625 22 09</t>
  </si>
  <si>
    <t xml:space="preserve">Фонд софинасирования</t>
  </si>
  <si>
    <t xml:space="preserve">Подпрограмма "Обеспечение пожарной и антитеррористической  безопасности образовательных учреждений"</t>
  </si>
  <si>
    <t xml:space="preserve">625 22 11</t>
  </si>
  <si>
    <t xml:space="preserve">Субсидии на софинансирование расходов, связанных с реконструкцией стадионов</t>
  </si>
  <si>
    <t xml:space="preserve">625 22 12</t>
  </si>
  <si>
    <t xml:space="preserve">Долгосрочная  целевая  программа "Профилактика терроризма и экстремизма в Амурской области на 2011-2013 годы"</t>
  </si>
  <si>
    <t xml:space="preserve">625 48 00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организации  оздоровительной кампании детей </t>
  </si>
  <si>
    <t xml:space="preserve">432 01 00</t>
  </si>
  <si>
    <t xml:space="preserve">Текущий ремонт и материально-техническое оснащение муниципальных стационарных детских оздоровительных лагерей</t>
  </si>
  <si>
    <t xml:space="preserve">524 17 00</t>
  </si>
  <si>
    <t xml:space="preserve">Расходы, связанные с частичной оплатой стоимости путевок для детей работающих граждан в организации отдыха и оздоровления детей в каникулярное время </t>
  </si>
  <si>
    <t xml:space="preserve">524 19 00</t>
  </si>
  <si>
    <t xml:space="preserve">Другие вопросы в области образования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Долгосрочная целевая программа "Развитие системы образования  города Благовещенска на 2011-2013 годы"</t>
  </si>
  <si>
    <t xml:space="preserve">795 09 10</t>
  </si>
  <si>
    <t xml:space="preserve">Долгосрочная целевая программа "Развитие отрасли культуры в городе Благовещенске на 2011-2013 годы"</t>
  </si>
  <si>
    <t xml:space="preserve">795 19 00</t>
  </si>
  <si>
    <t xml:space="preserve">795 19 10</t>
  </si>
  <si>
    <t xml:space="preserve">795 22 10 </t>
  </si>
  <si>
    <t xml:space="preserve">Охрана семьи и детства</t>
  </si>
  <si>
    <t xml:space="preserve">Компенсация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федерального бюджета</t>
  </si>
  <si>
    <t xml:space="preserve">520 13 01</t>
  </si>
  <si>
    <t xml:space="preserve">Содержание ребенка в семье  опекуна за счет средств, поступающих из федерального бюджета </t>
  </si>
  <si>
    <t xml:space="preserve">520 13 21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Оплата труда  приемного родителя за счет средств, поступающих из областного бюджета</t>
  </si>
  <si>
    <t xml:space="preserve">520 13 12</t>
  </si>
  <si>
    <t xml:space="preserve">Содержание ребенка в семье  опекуна за счет средств, поступающих из областного бюджета </t>
  </si>
  <si>
    <t xml:space="preserve">520 13 22</t>
  </si>
  <si>
    <t xml:space="preserve">Содержание ребенка в приемной семье  за счет средств, поступающих из  областного бюджета</t>
  </si>
  <si>
    <t xml:space="preserve">520 13 32</t>
  </si>
  <si>
    <t xml:space="preserve">Финансовое 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реданных для осуществления органам местного самоуправления</t>
  </si>
  <si>
    <t xml:space="preserve">Дополнительные гарантии по социальной поддержке детей- сирот и детей, оставшихся без попечения родителей</t>
  </si>
  <si>
    <t xml:space="preserve">522 06 00</t>
  </si>
  <si>
    <t xml:space="preserve">Управление  культуры администрации города Благовещенска </t>
  </si>
  <si>
    <t xml:space="preserve">008</t>
  </si>
  <si>
    <t xml:space="preserve">Культура и кинематография 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440 02 00</t>
  </si>
  <si>
    <t xml:space="preserve">Субсидии автономным учреждениям на выполнение  муниципальных заданий в области  культуры</t>
  </si>
  <si>
    <t xml:space="preserve">440 98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 </t>
  </si>
  <si>
    <t xml:space="preserve">442 00 00</t>
  </si>
  <si>
    <t xml:space="preserve">442 99 00</t>
  </si>
  <si>
    <t xml:space="preserve"> 001</t>
  </si>
  <si>
    <t xml:space="preserve">Долгосрочная целевая программа "Развитие и сохранение культуры и искусства Амурской области на 2011-2015 годы"</t>
  </si>
  <si>
    <t xml:space="preserve">625 11 00</t>
  </si>
  <si>
    <t xml:space="preserve">Приобретение компьютерной техники для муниципальных библиотек с подключением к сети Интернет</t>
  </si>
  <si>
    <t xml:space="preserve">625 11 02</t>
  </si>
  <si>
    <t xml:space="preserve">Фонд софинансирования </t>
  </si>
  <si>
    <t xml:space="preserve">Другие вопросы  в области культуры, кинематографии</t>
  </si>
  <si>
    <t xml:space="preserve">Мероприятия в сфере культуры, кинематографии</t>
  </si>
  <si>
    <t xml:space="preserve">450 00 00</t>
  </si>
  <si>
    <t xml:space="preserve">Расходы на содержание и сохранение памятников</t>
  </si>
  <si>
    <t xml:space="preserve">450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 </t>
  </si>
  <si>
    <t xml:space="preserve">Управление здравоохранения администрации города Благовещенска 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организаций </t>
  </si>
  <si>
    <t xml:space="preserve">096 01 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организаций (на капитальный ремонт учреждений здравоохранения)</t>
  </si>
  <si>
    <t xml:space="preserve">096 01 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Родильные  дома </t>
  </si>
  <si>
    <t xml:space="preserve">476 00 00</t>
  </si>
  <si>
    <t xml:space="preserve">476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0 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Порочие мероприятия, осуществляемые за счет межбюджетныхтрансфертов прошлых лет  из федерального бюджета</t>
  </si>
  <si>
    <t xml:space="preserve">Станции скорой и неотложной помощи</t>
  </si>
  <si>
    <t xml:space="preserve">477 00 00</t>
  </si>
  <si>
    <t xml:space="preserve">477 99 00</t>
  </si>
  <si>
    <t xml:space="preserve">477 99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 </t>
  </si>
  <si>
    <t xml:space="preserve">520 18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областного  бюджета </t>
  </si>
  <si>
    <t xml:space="preserve">520 18 02</t>
  </si>
  <si>
    <t xml:space="preserve">Другие вопросы в области здравоохранения</t>
  </si>
  <si>
    <t xml:space="preserve">Реализация  государственных функций в области  здравоохранения</t>
  </si>
  <si>
    <t xml:space="preserve">485 00 00</t>
  </si>
  <si>
    <t xml:space="preserve">Мероприятия в области здравоохранения</t>
  </si>
  <si>
    <t xml:space="preserve">485 97 00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522 09 02</t>
  </si>
  <si>
    <t xml:space="preserve">795 05 10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795 22  00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ое учреждение Межмуниципальный  отдел  Министерства внутренних дел Российской Федерации "Благовещенское" </t>
  </si>
  <si>
    <t xml:space="preserve">188</t>
  </si>
  <si>
    <t xml:space="preserve">Национальная безопасность и правоохранительная деятельность</t>
  </si>
  <si>
    <t xml:space="preserve">Органы 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 </t>
  </si>
  <si>
    <t xml:space="preserve">202 72 00</t>
  </si>
  <si>
    <t xml:space="preserve">Компенсация стоимости вещевого имущества</t>
  </si>
  <si>
    <t xml:space="preserve">202 72 03 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AB319/&#1052;&#1072;&#1088;&#1090;&#1099;&#1085;&#1086;&#1074;&#1072;/&#1042;&#1077;&#1076;&#1086;&#1084;&#1089;&#1090;&#1074;&#1077;&#1085;&#1085;&#1072;&#1103;%20&#1084;&#1072;&#1088;&#1090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"/>
      <sheetName val="Лист1"/>
    </sheetNames>
    <sheetDataSet>
      <sheetData sheetId="0"/>
      <sheetData sheetId="1">
        <row r="13">
          <cell r="BS13">
            <v>1621</v>
          </cell>
        </row>
        <row r="14">
          <cell r="BS14">
            <v>1621</v>
          </cell>
        </row>
        <row r="15">
          <cell r="BS15">
            <v>1621</v>
          </cell>
        </row>
        <row r="16">
          <cell r="BS16">
            <v>1621</v>
          </cell>
        </row>
        <row r="17">
          <cell r="BS17">
            <v>32729</v>
          </cell>
        </row>
        <row r="18">
          <cell r="BS18">
            <v>32729</v>
          </cell>
        </row>
        <row r="19">
          <cell r="BS19">
            <v>29135</v>
          </cell>
        </row>
        <row r="20">
          <cell r="BS20">
            <v>22612</v>
          </cell>
        </row>
        <row r="21">
          <cell r="BS21">
            <v>6523</v>
          </cell>
        </row>
        <row r="22">
          <cell r="BS22">
            <v>6523</v>
          </cell>
        </row>
        <row r="23">
          <cell r="BS23">
            <v>624</v>
          </cell>
        </row>
        <row r="24">
          <cell r="BS24">
            <v>624</v>
          </cell>
        </row>
        <row r="25">
          <cell r="BS25">
            <v>2970</v>
          </cell>
        </row>
        <row r="26">
          <cell r="BS26">
            <v>2970</v>
          </cell>
        </row>
        <row r="27">
          <cell r="BS27">
            <v>1960</v>
          </cell>
        </row>
        <row r="28">
          <cell r="BS28">
            <v>1960</v>
          </cell>
        </row>
        <row r="30">
          <cell r="BS30">
            <v>1100</v>
          </cell>
        </row>
        <row r="31">
          <cell r="BS31">
            <v>860</v>
          </cell>
        </row>
        <row r="32">
          <cell r="BS32">
            <v>860</v>
          </cell>
        </row>
        <row r="37">
          <cell r="BS37">
            <v>152466</v>
          </cell>
        </row>
        <row r="38">
          <cell r="BS38">
            <v>151124</v>
          </cell>
        </row>
        <row r="39">
          <cell r="BS39">
            <v>151124</v>
          </cell>
        </row>
        <row r="40">
          <cell r="BS40">
            <v>1342</v>
          </cell>
        </row>
        <row r="41">
          <cell r="BS41">
            <v>1342</v>
          </cell>
        </row>
        <row r="43">
          <cell r="BS43">
            <v>420</v>
          </cell>
        </row>
        <row r="44">
          <cell r="BS44">
            <v>420</v>
          </cell>
        </row>
        <row r="45">
          <cell r="BS45">
            <v>1342</v>
          </cell>
        </row>
        <row r="46">
          <cell r="BS46">
            <v>1342</v>
          </cell>
        </row>
        <row r="47">
          <cell r="BS47">
            <v>1309</v>
          </cell>
        </row>
        <row r="48">
          <cell r="BS48">
            <v>1309</v>
          </cell>
        </row>
        <row r="50">
          <cell r="BS50">
            <v>2581</v>
          </cell>
        </row>
        <row r="51">
          <cell r="BS51">
            <v>2581</v>
          </cell>
        </row>
        <row r="52">
          <cell r="BS52">
            <v>2581</v>
          </cell>
        </row>
        <row r="53">
          <cell r="BS53">
            <v>4093</v>
          </cell>
        </row>
        <row r="54">
          <cell r="BS54">
            <v>4093</v>
          </cell>
        </row>
        <row r="55">
          <cell r="BS55">
            <v>4093</v>
          </cell>
        </row>
        <row r="56">
          <cell r="BS56">
            <v>36521</v>
          </cell>
        </row>
        <row r="57">
          <cell r="BS57">
            <v>36521</v>
          </cell>
        </row>
        <row r="59">
          <cell r="BS59">
            <v>436</v>
          </cell>
        </row>
        <row r="60">
          <cell r="BS60">
            <v>33085</v>
          </cell>
        </row>
        <row r="61">
          <cell r="BS61">
            <v>33085</v>
          </cell>
        </row>
        <row r="62">
          <cell r="BS62">
            <v>3000</v>
          </cell>
        </row>
        <row r="63">
          <cell r="BS63">
            <v>3000</v>
          </cell>
        </row>
        <row r="64">
          <cell r="BS64">
            <v>66457</v>
          </cell>
        </row>
        <row r="65">
          <cell r="BS65">
            <v>66457</v>
          </cell>
        </row>
        <row r="66">
          <cell r="BS66">
            <v>66457</v>
          </cell>
        </row>
        <row r="67">
          <cell r="BS67">
            <v>4482</v>
          </cell>
        </row>
        <row r="68">
          <cell r="BS68">
            <v>3600</v>
          </cell>
        </row>
        <row r="69">
          <cell r="BS69">
            <v>3600</v>
          </cell>
        </row>
        <row r="70">
          <cell r="BS70">
            <v>3600</v>
          </cell>
        </row>
        <row r="71">
          <cell r="BS71">
            <v>204</v>
          </cell>
        </row>
        <row r="72">
          <cell r="BS72">
            <v>204</v>
          </cell>
        </row>
        <row r="73">
          <cell r="BS73">
            <v>204</v>
          </cell>
        </row>
        <row r="74">
          <cell r="BS74">
            <v>678</v>
          </cell>
        </row>
        <row r="75">
          <cell r="BS75">
            <v>678</v>
          </cell>
        </row>
        <row r="76">
          <cell r="BS76">
            <v>678</v>
          </cell>
        </row>
        <row r="77">
          <cell r="BS77">
            <v>1504</v>
          </cell>
        </row>
        <row r="78">
          <cell r="BS78">
            <v>1504</v>
          </cell>
        </row>
        <row r="79">
          <cell r="BS79">
            <v>1504</v>
          </cell>
        </row>
        <row r="80">
          <cell r="BS80">
            <v>1504</v>
          </cell>
        </row>
        <row r="81">
          <cell r="BS81">
            <v>304</v>
          </cell>
        </row>
        <row r="82">
          <cell r="BS82">
            <v>304</v>
          </cell>
        </row>
        <row r="83">
          <cell r="BS83">
            <v>1200</v>
          </cell>
        </row>
        <row r="84">
          <cell r="BS84">
            <v>1200</v>
          </cell>
        </row>
        <row r="86">
          <cell r="BS86">
            <v>20000</v>
          </cell>
        </row>
        <row r="87">
          <cell r="BS87">
            <v>20000</v>
          </cell>
        </row>
        <row r="88">
          <cell r="BS88">
            <v>20000</v>
          </cell>
        </row>
        <row r="89">
          <cell r="BS89">
            <v>20000</v>
          </cell>
        </row>
        <row r="90">
          <cell r="BS90">
            <v>14257</v>
          </cell>
        </row>
        <row r="91">
          <cell r="BS91">
            <v>14257</v>
          </cell>
        </row>
        <row r="92">
          <cell r="BS92">
            <v>5743</v>
          </cell>
        </row>
        <row r="93">
          <cell r="BS93">
            <v>5743</v>
          </cell>
        </row>
        <row r="95">
          <cell r="BS95">
            <v>2802</v>
          </cell>
        </row>
        <row r="96">
          <cell r="BS96">
            <v>2802</v>
          </cell>
        </row>
        <row r="97">
          <cell r="BS97">
            <v>2802</v>
          </cell>
        </row>
        <row r="98">
          <cell r="BS98">
            <v>2802</v>
          </cell>
        </row>
        <row r="99">
          <cell r="BS99">
            <v>38084</v>
          </cell>
        </row>
        <row r="100">
          <cell r="BS100">
            <v>38084</v>
          </cell>
        </row>
        <row r="101">
          <cell r="BS101">
            <v>13377</v>
          </cell>
        </row>
        <row r="102">
          <cell r="BS102">
            <v>13377</v>
          </cell>
        </row>
        <row r="103">
          <cell r="BS103">
            <v>3901</v>
          </cell>
        </row>
        <row r="104">
          <cell r="BS104">
            <v>3901</v>
          </cell>
        </row>
        <row r="105">
          <cell r="BS105">
            <v>20143</v>
          </cell>
        </row>
        <row r="106">
          <cell r="BS106">
            <v>20143</v>
          </cell>
        </row>
        <row r="107">
          <cell r="BS107">
            <v>663</v>
          </cell>
        </row>
        <row r="108">
          <cell r="BS108">
            <v>663</v>
          </cell>
        </row>
        <row r="109">
          <cell r="BS109">
            <v>16034</v>
          </cell>
        </row>
        <row r="110">
          <cell r="BS110">
            <v>16034</v>
          </cell>
        </row>
        <row r="111">
          <cell r="BS111">
            <v>16034</v>
          </cell>
        </row>
        <row r="112">
          <cell r="BS112">
            <v>16034</v>
          </cell>
        </row>
        <row r="113">
          <cell r="BS113">
            <v>19740</v>
          </cell>
        </row>
        <row r="114">
          <cell r="BS114">
            <v>11000</v>
          </cell>
        </row>
        <row r="115">
          <cell r="BS115">
            <v>11000</v>
          </cell>
        </row>
        <row r="116">
          <cell r="BS116">
            <v>11000</v>
          </cell>
        </row>
        <row r="117">
          <cell r="BS117">
            <v>8740</v>
          </cell>
        </row>
        <row r="118">
          <cell r="BS118">
            <v>1140</v>
          </cell>
        </row>
        <row r="119">
          <cell r="BS119">
            <v>1140</v>
          </cell>
        </row>
        <row r="120">
          <cell r="BS120">
            <v>1140</v>
          </cell>
        </row>
        <row r="122">
          <cell r="BS122">
            <v>7000</v>
          </cell>
        </row>
        <row r="123">
          <cell r="BS123">
            <v>7000</v>
          </cell>
        </row>
        <row r="124">
          <cell r="BS124">
            <v>7000</v>
          </cell>
        </row>
        <row r="125">
          <cell r="BS125">
            <v>7000</v>
          </cell>
        </row>
        <row r="126">
          <cell r="BS126">
            <v>600</v>
          </cell>
        </row>
        <row r="127">
          <cell r="BS127">
            <v>600</v>
          </cell>
        </row>
        <row r="128">
          <cell r="BS128">
            <v>600</v>
          </cell>
        </row>
        <row r="132">
          <cell r="BS132">
            <v>203128</v>
          </cell>
        </row>
        <row r="133">
          <cell r="BS133">
            <v>203128</v>
          </cell>
        </row>
        <row r="134">
          <cell r="BS134">
            <v>203128</v>
          </cell>
        </row>
        <row r="135">
          <cell r="BV135">
            <v>13311</v>
          </cell>
        </row>
        <row r="136">
          <cell r="BV136">
            <v>13311</v>
          </cell>
        </row>
        <row r="137">
          <cell r="BV137">
            <v>13311</v>
          </cell>
        </row>
        <row r="138">
          <cell r="BS138">
            <v>1000</v>
          </cell>
        </row>
        <row r="139">
          <cell r="BS139">
            <v>1000</v>
          </cell>
        </row>
        <row r="140">
          <cell r="BS140">
            <v>1000</v>
          </cell>
        </row>
        <row r="141">
          <cell r="BT141">
            <v>180000</v>
          </cell>
        </row>
        <row r="142">
          <cell r="BT142">
            <v>180000</v>
          </cell>
        </row>
        <row r="143">
          <cell r="BT143">
            <v>180000</v>
          </cell>
        </row>
        <row r="144">
          <cell r="BT144">
            <v>180000</v>
          </cell>
        </row>
        <row r="146">
          <cell r="BV146">
            <v>32000</v>
          </cell>
        </row>
        <row r="147">
          <cell r="BV147">
            <v>32000</v>
          </cell>
        </row>
        <row r="148">
          <cell r="BV148">
            <v>14000</v>
          </cell>
        </row>
        <row r="149">
          <cell r="BV149">
            <v>14000</v>
          </cell>
        </row>
        <row r="150">
          <cell r="BV150">
            <v>18000</v>
          </cell>
        </row>
        <row r="151">
          <cell r="BV151">
            <v>18000</v>
          </cell>
        </row>
        <row r="152">
          <cell r="BS152">
            <v>78540</v>
          </cell>
          <cell r="BT152">
            <v>10000</v>
          </cell>
        </row>
        <row r="153">
          <cell r="BS153">
            <v>78540</v>
          </cell>
          <cell r="BT153">
            <v>10000</v>
          </cell>
        </row>
        <row r="155">
          <cell r="BS155">
            <v>15000</v>
          </cell>
        </row>
        <row r="156">
          <cell r="BS156">
            <v>15000</v>
          </cell>
        </row>
        <row r="157">
          <cell r="BS157">
            <v>10000</v>
          </cell>
        </row>
        <row r="158">
          <cell r="BS158">
            <v>10000</v>
          </cell>
        </row>
        <row r="159">
          <cell r="BS159">
            <v>1140</v>
          </cell>
        </row>
        <row r="160">
          <cell r="BS160">
            <v>1140</v>
          </cell>
        </row>
        <row r="161">
          <cell r="BS161">
            <v>30400</v>
          </cell>
        </row>
        <row r="162">
          <cell r="BS162">
            <v>30400</v>
          </cell>
        </row>
        <row r="163">
          <cell r="BS163">
            <v>5000</v>
          </cell>
        </row>
        <row r="164">
          <cell r="BS164">
            <v>5000</v>
          </cell>
        </row>
        <row r="165">
          <cell r="BS165">
            <v>3000</v>
          </cell>
        </row>
        <row r="166">
          <cell r="BS166">
            <v>3000</v>
          </cell>
        </row>
        <row r="167">
          <cell r="BS167">
            <v>7500</v>
          </cell>
        </row>
        <row r="168">
          <cell r="BS168">
            <v>7500</v>
          </cell>
        </row>
        <row r="169">
          <cell r="BS169">
            <v>5000</v>
          </cell>
        </row>
        <row r="170">
          <cell r="BS170">
            <v>5000</v>
          </cell>
        </row>
        <row r="173">
          <cell r="BT173">
            <v>10000</v>
          </cell>
        </row>
        <row r="174">
          <cell r="BT174">
            <v>10000</v>
          </cell>
        </row>
        <row r="175">
          <cell r="BS175">
            <v>3200</v>
          </cell>
        </row>
        <row r="176">
          <cell r="BS176">
            <v>3200</v>
          </cell>
        </row>
        <row r="177">
          <cell r="BS177">
            <v>1200</v>
          </cell>
        </row>
        <row r="178">
          <cell r="BS178">
            <v>1200</v>
          </cell>
        </row>
        <row r="179">
          <cell r="BS179">
            <v>1200</v>
          </cell>
        </row>
        <row r="180">
          <cell r="BS180">
            <v>1200</v>
          </cell>
        </row>
        <row r="189">
          <cell r="BS189">
            <v>23089</v>
          </cell>
        </row>
        <row r="190">
          <cell r="BS190">
            <v>12089</v>
          </cell>
        </row>
        <row r="191">
          <cell r="BS191">
            <v>12089</v>
          </cell>
        </row>
        <row r="192">
          <cell r="BS192">
            <v>12089</v>
          </cell>
        </row>
        <row r="193">
          <cell r="BS193">
            <v>12089</v>
          </cell>
        </row>
        <row r="194">
          <cell r="BS194">
            <v>11000</v>
          </cell>
        </row>
        <row r="195">
          <cell r="BS195">
            <v>11000</v>
          </cell>
        </row>
        <row r="196">
          <cell r="BS196">
            <v>11000</v>
          </cell>
        </row>
        <row r="198">
          <cell r="BS198">
            <v>23400</v>
          </cell>
        </row>
        <row r="199">
          <cell r="BS199">
            <v>23400</v>
          </cell>
        </row>
        <row r="200">
          <cell r="BS200">
            <v>23400</v>
          </cell>
        </row>
        <row r="201">
          <cell r="BS201">
            <v>23400</v>
          </cell>
        </row>
        <row r="203">
          <cell r="BS203">
            <v>15900</v>
          </cell>
          <cell r="BT203">
            <v>-7000</v>
          </cell>
        </row>
        <row r="204">
          <cell r="BT204">
            <v>14500</v>
          </cell>
        </row>
        <row r="205">
          <cell r="BS205">
            <v>7500</v>
          </cell>
          <cell r="BT205">
            <v>7000</v>
          </cell>
        </row>
        <row r="206">
          <cell r="BS206">
            <v>27500</v>
          </cell>
        </row>
        <row r="206">
          <cell r="BU206">
            <v>-19740</v>
          </cell>
        </row>
        <row r="208">
          <cell r="BS208">
            <v>7500</v>
          </cell>
        </row>
        <row r="209">
          <cell r="BS209">
            <v>7500</v>
          </cell>
        </row>
        <row r="210">
          <cell r="BS210">
            <v>7500</v>
          </cell>
        </row>
        <row r="211">
          <cell r="BS211">
            <v>7500</v>
          </cell>
        </row>
        <row r="212">
          <cell r="BS212">
            <v>20000</v>
          </cell>
        </row>
        <row r="212">
          <cell r="BU212">
            <v>-19740</v>
          </cell>
        </row>
        <row r="213">
          <cell r="BS213">
            <v>20000</v>
          </cell>
        </row>
        <row r="213">
          <cell r="BU213">
            <v>-19740</v>
          </cell>
        </row>
        <row r="214">
          <cell r="BS214">
            <v>20000</v>
          </cell>
        </row>
        <row r="214">
          <cell r="BU214">
            <v>-19740</v>
          </cell>
        </row>
        <row r="215">
          <cell r="BS215">
            <v>20000</v>
          </cell>
        </row>
        <row r="215">
          <cell r="BU215">
            <v>-19740</v>
          </cell>
        </row>
        <row r="216">
          <cell r="BS216">
            <v>4210</v>
          </cell>
        </row>
        <row r="217">
          <cell r="BS217">
            <v>3510</v>
          </cell>
        </row>
        <row r="218">
          <cell r="BS218">
            <v>2027</v>
          </cell>
        </row>
        <row r="219">
          <cell r="BS219">
            <v>2027</v>
          </cell>
        </row>
        <row r="220">
          <cell r="BS220">
            <v>1483</v>
          </cell>
        </row>
        <row r="221">
          <cell r="BS221">
            <v>1483</v>
          </cell>
        </row>
        <row r="222">
          <cell r="BS222">
            <v>700</v>
          </cell>
        </row>
        <row r="223">
          <cell r="BS223">
            <v>700</v>
          </cell>
        </row>
        <row r="224">
          <cell r="BS224">
            <v>700</v>
          </cell>
        </row>
        <row r="225">
          <cell r="BS225">
            <v>700</v>
          </cell>
        </row>
        <row r="226">
          <cell r="BS226">
            <v>23000</v>
          </cell>
        </row>
        <row r="226">
          <cell r="BV226">
            <v>73918</v>
          </cell>
        </row>
        <row r="228">
          <cell r="BV228">
            <v>73918</v>
          </cell>
        </row>
        <row r="229">
          <cell r="BV229">
            <v>73918</v>
          </cell>
        </row>
        <row r="230">
          <cell r="BV230">
            <v>73918</v>
          </cell>
        </row>
        <row r="231">
          <cell r="BV231">
            <v>70500</v>
          </cell>
        </row>
        <row r="232">
          <cell r="BV232">
            <v>3418</v>
          </cell>
        </row>
        <row r="233">
          <cell r="BS233">
            <v>23000</v>
          </cell>
        </row>
        <row r="234">
          <cell r="BS234">
            <v>23000</v>
          </cell>
        </row>
        <row r="235">
          <cell r="BS235">
            <v>23000</v>
          </cell>
        </row>
        <row r="236">
          <cell r="BS236">
            <v>7500</v>
          </cell>
        </row>
        <row r="237">
          <cell r="BS237">
            <v>7500</v>
          </cell>
        </row>
        <row r="243">
          <cell r="BS243">
            <v>10536</v>
          </cell>
        </row>
        <row r="244">
          <cell r="BS244">
            <v>10536</v>
          </cell>
        </row>
        <row r="245">
          <cell r="BS245">
            <v>10536</v>
          </cell>
        </row>
        <row r="246">
          <cell r="BS246">
            <v>10536</v>
          </cell>
        </row>
        <row r="248">
          <cell r="BS248">
            <v>891</v>
          </cell>
        </row>
        <row r="249">
          <cell r="BS249">
            <v>891</v>
          </cell>
        </row>
        <row r="250">
          <cell r="BS250">
            <v>891</v>
          </cell>
        </row>
        <row r="251">
          <cell r="BS251">
            <v>891</v>
          </cell>
        </row>
        <row r="252">
          <cell r="BS252">
            <v>8068</v>
          </cell>
        </row>
        <row r="253">
          <cell r="BS253">
            <v>8068</v>
          </cell>
        </row>
        <row r="254">
          <cell r="BS254">
            <v>987</v>
          </cell>
        </row>
        <row r="255">
          <cell r="BS255">
            <v>2875</v>
          </cell>
        </row>
        <row r="256">
          <cell r="BS256">
            <v>1100</v>
          </cell>
        </row>
        <row r="257">
          <cell r="BS257">
            <v>1100</v>
          </cell>
        </row>
        <row r="258">
          <cell r="BS258">
            <v>3106</v>
          </cell>
        </row>
        <row r="259">
          <cell r="BS259">
            <v>3106</v>
          </cell>
        </row>
        <row r="260">
          <cell r="BS260">
            <v>6479</v>
          </cell>
        </row>
        <row r="261">
          <cell r="BS261">
            <v>692</v>
          </cell>
        </row>
        <row r="262">
          <cell r="BS262">
            <v>692</v>
          </cell>
        </row>
        <row r="263">
          <cell r="BS263">
            <v>5787</v>
          </cell>
        </row>
        <row r="264">
          <cell r="BS264">
            <v>5787</v>
          </cell>
        </row>
        <row r="266">
          <cell r="BS266">
            <v>10954</v>
          </cell>
        </row>
        <row r="267">
          <cell r="BS267">
            <v>10954</v>
          </cell>
        </row>
        <row r="268">
          <cell r="BS268">
            <v>10954</v>
          </cell>
        </row>
        <row r="269">
          <cell r="BS269">
            <v>10839</v>
          </cell>
        </row>
        <row r="270">
          <cell r="BS270">
            <v>5839</v>
          </cell>
        </row>
        <row r="271">
          <cell r="BS271">
            <v>5839</v>
          </cell>
        </row>
        <row r="272">
          <cell r="BS272">
            <v>5839</v>
          </cell>
        </row>
        <row r="273">
          <cell r="BS273">
            <v>5000</v>
          </cell>
        </row>
        <row r="274">
          <cell r="BS274">
            <v>5000</v>
          </cell>
        </row>
        <row r="275">
          <cell r="BS275">
            <v>5000</v>
          </cell>
        </row>
        <row r="276">
          <cell r="BS276">
            <v>2000</v>
          </cell>
        </row>
        <row r="277">
          <cell r="BS277">
            <v>3000</v>
          </cell>
        </row>
        <row r="279">
          <cell r="BS279">
            <v>12406</v>
          </cell>
        </row>
        <row r="280">
          <cell r="BS280">
            <v>12406</v>
          </cell>
        </row>
        <row r="281">
          <cell r="BS281">
            <v>12406</v>
          </cell>
        </row>
        <row r="282">
          <cell r="BS282">
            <v>12406</v>
          </cell>
        </row>
        <row r="283">
          <cell r="BS283">
            <v>3980</v>
          </cell>
        </row>
        <row r="284">
          <cell r="BS284">
            <v>3980</v>
          </cell>
        </row>
        <row r="285">
          <cell r="BS285">
            <v>3980</v>
          </cell>
        </row>
        <row r="286">
          <cell r="BS286">
            <v>3980</v>
          </cell>
        </row>
        <row r="287">
          <cell r="BS287">
            <v>11500</v>
          </cell>
        </row>
        <row r="288">
          <cell r="BS288">
            <v>11500</v>
          </cell>
        </row>
        <row r="289">
          <cell r="BS289">
            <v>11500</v>
          </cell>
        </row>
        <row r="290">
          <cell r="BS290">
            <v>11500</v>
          </cell>
        </row>
        <row r="291">
          <cell r="BS291">
            <v>11500</v>
          </cell>
        </row>
        <row r="295">
          <cell r="BS295">
            <v>31115</v>
          </cell>
        </row>
        <row r="296">
          <cell r="BS296">
            <v>30901</v>
          </cell>
        </row>
        <row r="297">
          <cell r="BS297">
            <v>30901</v>
          </cell>
        </row>
        <row r="298">
          <cell r="BS298">
            <v>30901</v>
          </cell>
        </row>
        <row r="299">
          <cell r="BS299">
            <v>214</v>
          </cell>
        </row>
        <row r="300">
          <cell r="BS300">
            <v>214</v>
          </cell>
        </row>
        <row r="301">
          <cell r="BS301">
            <v>214</v>
          </cell>
        </row>
        <row r="302">
          <cell r="BS302">
            <v>55000</v>
          </cell>
        </row>
        <row r="302">
          <cell r="BU302">
            <v>-1370</v>
          </cell>
        </row>
        <row r="303">
          <cell r="BS303">
            <v>55000</v>
          </cell>
        </row>
        <row r="303">
          <cell r="BU303">
            <v>-1370</v>
          </cell>
        </row>
        <row r="304">
          <cell r="BS304">
            <v>55000</v>
          </cell>
        </row>
        <row r="304">
          <cell r="BU304">
            <v>-1370</v>
          </cell>
        </row>
        <row r="305">
          <cell r="BS305">
            <v>55000</v>
          </cell>
        </row>
        <row r="305">
          <cell r="BU305">
            <v>-1370</v>
          </cell>
        </row>
        <row r="306">
          <cell r="BS306">
            <v>27</v>
          </cell>
        </row>
        <row r="307">
          <cell r="BS307">
            <v>27</v>
          </cell>
        </row>
        <row r="308">
          <cell r="BS308">
            <v>27</v>
          </cell>
        </row>
        <row r="309">
          <cell r="BS309">
            <v>27</v>
          </cell>
        </row>
        <row r="310">
          <cell r="BS310">
            <v>27</v>
          </cell>
        </row>
        <row r="324">
          <cell r="BS324">
            <v>27552</v>
          </cell>
          <cell r="BT324">
            <v>9888</v>
          </cell>
        </row>
        <row r="325">
          <cell r="BS325">
            <v>26552</v>
          </cell>
          <cell r="BT325">
            <v>9888</v>
          </cell>
        </row>
        <row r="326">
          <cell r="BS326">
            <v>18820</v>
          </cell>
        </row>
        <row r="327">
          <cell r="BS327">
            <v>18820</v>
          </cell>
        </row>
        <row r="328">
          <cell r="BS328">
            <v>18820</v>
          </cell>
        </row>
        <row r="329">
          <cell r="BS329">
            <v>5470</v>
          </cell>
        </row>
        <row r="330">
          <cell r="BS330">
            <v>5470</v>
          </cell>
        </row>
        <row r="331">
          <cell r="BS331">
            <v>2262</v>
          </cell>
        </row>
        <row r="332">
          <cell r="BS332">
            <v>2262</v>
          </cell>
        </row>
        <row r="333">
          <cell r="BT333">
            <v>9888</v>
          </cell>
        </row>
        <row r="334">
          <cell r="BT334">
            <v>9888</v>
          </cell>
        </row>
        <row r="335">
          <cell r="BS335">
            <v>1000</v>
          </cell>
        </row>
        <row r="336">
          <cell r="BS336">
            <v>1000</v>
          </cell>
        </row>
        <row r="337">
          <cell r="BS337">
            <v>1000</v>
          </cell>
        </row>
        <row r="340">
          <cell r="BS340">
            <v>9634</v>
          </cell>
        </row>
        <row r="341">
          <cell r="BS341">
            <v>9634</v>
          </cell>
        </row>
        <row r="342">
          <cell r="BS342">
            <v>9134</v>
          </cell>
        </row>
        <row r="343">
          <cell r="BS343">
            <v>9134</v>
          </cell>
        </row>
        <row r="344">
          <cell r="BS344">
            <v>500</v>
          </cell>
        </row>
        <row r="345">
          <cell r="BS345">
            <v>500</v>
          </cell>
        </row>
        <row r="346">
          <cell r="BS346">
            <v>14497</v>
          </cell>
        </row>
        <row r="347">
          <cell r="BS347">
            <v>14497</v>
          </cell>
        </row>
        <row r="348">
          <cell r="BS348">
            <v>14497</v>
          </cell>
        </row>
        <row r="349">
          <cell r="BS349">
            <v>9500</v>
          </cell>
        </row>
        <row r="355">
          <cell r="BS355">
            <v>7500</v>
          </cell>
        </row>
        <row r="356">
          <cell r="BS356">
            <v>356327</v>
          </cell>
        </row>
        <row r="357">
          <cell r="BS357">
            <v>293185</v>
          </cell>
        </row>
        <row r="358">
          <cell r="BS358">
            <v>77933</v>
          </cell>
        </row>
        <row r="359">
          <cell r="BS359">
            <v>34550</v>
          </cell>
        </row>
        <row r="360">
          <cell r="BS360">
            <v>34550</v>
          </cell>
        </row>
        <row r="361">
          <cell r="BS361">
            <v>43383</v>
          </cell>
        </row>
        <row r="362">
          <cell r="BS362">
            <v>43383</v>
          </cell>
        </row>
        <row r="363">
          <cell r="BS363">
            <v>146931</v>
          </cell>
        </row>
        <row r="364">
          <cell r="BS364">
            <v>123067</v>
          </cell>
        </row>
        <row r="365">
          <cell r="BS365">
            <v>123067</v>
          </cell>
        </row>
        <row r="366">
          <cell r="BS366">
            <v>23864</v>
          </cell>
        </row>
        <row r="367">
          <cell r="BS367">
            <v>23864</v>
          </cell>
        </row>
        <row r="368">
          <cell r="BS368">
            <v>26814</v>
          </cell>
        </row>
        <row r="369">
          <cell r="BS369">
            <v>26814</v>
          </cell>
        </row>
        <row r="370">
          <cell r="BS370">
            <v>18507</v>
          </cell>
        </row>
        <row r="371">
          <cell r="BS371">
            <v>18507</v>
          </cell>
        </row>
        <row r="372">
          <cell r="BS372">
            <v>23000</v>
          </cell>
        </row>
        <row r="373">
          <cell r="BS373">
            <v>23000</v>
          </cell>
        </row>
        <row r="374">
          <cell r="BS374">
            <v>63142</v>
          </cell>
        </row>
        <row r="375">
          <cell r="BS375">
            <v>44000</v>
          </cell>
        </row>
        <row r="376">
          <cell r="BS376">
            <v>44000</v>
          </cell>
        </row>
        <row r="377">
          <cell r="BS377">
            <v>44000</v>
          </cell>
        </row>
        <row r="378">
          <cell r="BS378">
            <v>4142</v>
          </cell>
        </row>
        <row r="379">
          <cell r="BS379">
            <v>4142</v>
          </cell>
        </row>
        <row r="380">
          <cell r="BS380">
            <v>4142</v>
          </cell>
        </row>
        <row r="381">
          <cell r="BS381">
            <v>15000</v>
          </cell>
        </row>
        <row r="382">
          <cell r="BS382">
            <v>15000</v>
          </cell>
        </row>
        <row r="383">
          <cell r="BS383">
            <v>15000</v>
          </cell>
        </row>
        <row r="384">
          <cell r="BS384">
            <v>18276</v>
          </cell>
        </row>
        <row r="385">
          <cell r="BS385">
            <v>18276</v>
          </cell>
        </row>
        <row r="386">
          <cell r="BS386">
            <v>18276</v>
          </cell>
        </row>
        <row r="387">
          <cell r="BS387">
            <v>18276</v>
          </cell>
        </row>
        <row r="388">
          <cell r="BS388">
            <v>2000</v>
          </cell>
        </row>
        <row r="389">
          <cell r="BS389">
            <v>2000</v>
          </cell>
        </row>
        <row r="390">
          <cell r="BS390">
            <v>2000</v>
          </cell>
        </row>
        <row r="391">
          <cell r="BS391">
            <v>2000</v>
          </cell>
        </row>
        <row r="392">
          <cell r="BS392">
            <v>2000</v>
          </cell>
        </row>
        <row r="395">
          <cell r="BS395">
            <v>10</v>
          </cell>
        </row>
        <row r="396">
          <cell r="BS396">
            <v>10</v>
          </cell>
        </row>
        <row r="397">
          <cell r="BS397">
            <v>10</v>
          </cell>
        </row>
        <row r="398">
          <cell r="BS398">
            <v>10</v>
          </cell>
        </row>
        <row r="399">
          <cell r="BS399">
            <v>10</v>
          </cell>
        </row>
        <row r="400">
          <cell r="BS400">
            <v>10</v>
          </cell>
        </row>
        <row r="401">
          <cell r="BS401">
            <v>26084</v>
          </cell>
        </row>
        <row r="402">
          <cell r="BS402">
            <v>26084</v>
          </cell>
        </row>
        <row r="403">
          <cell r="BS403">
            <v>24042</v>
          </cell>
        </row>
        <row r="404">
          <cell r="BS404">
            <v>24042</v>
          </cell>
        </row>
        <row r="405">
          <cell r="BS405">
            <v>24042</v>
          </cell>
        </row>
        <row r="406">
          <cell r="BS406">
            <v>2042</v>
          </cell>
        </row>
        <row r="407">
          <cell r="BS407">
            <v>172</v>
          </cell>
        </row>
        <row r="408">
          <cell r="BS408">
            <v>172</v>
          </cell>
        </row>
        <row r="409">
          <cell r="BS409">
            <v>172</v>
          </cell>
        </row>
        <row r="410">
          <cell r="BS410">
            <v>1870</v>
          </cell>
        </row>
        <row r="411">
          <cell r="BS411">
            <v>1870</v>
          </cell>
        </row>
        <row r="412">
          <cell r="BS412">
            <v>1870</v>
          </cell>
        </row>
        <row r="417">
          <cell r="BS417">
            <v>503284</v>
          </cell>
        </row>
        <row r="418">
          <cell r="BS418">
            <v>503284</v>
          </cell>
        </row>
        <row r="419">
          <cell r="BS419">
            <v>503284</v>
          </cell>
        </row>
        <row r="420">
          <cell r="BS420">
            <v>1596</v>
          </cell>
        </row>
        <row r="421">
          <cell r="BS421">
            <v>1596</v>
          </cell>
        </row>
        <row r="422">
          <cell r="BS422">
            <v>1596</v>
          </cell>
        </row>
        <row r="424">
          <cell r="BS424">
            <v>149746</v>
          </cell>
        </row>
        <row r="425">
          <cell r="BS425">
            <v>125088</v>
          </cell>
        </row>
        <row r="426">
          <cell r="BS426">
            <v>125088</v>
          </cell>
        </row>
        <row r="427">
          <cell r="BS427">
            <v>24658</v>
          </cell>
        </row>
        <row r="428">
          <cell r="BS428">
            <v>24658</v>
          </cell>
        </row>
        <row r="429">
          <cell r="BS429">
            <v>86598</v>
          </cell>
        </row>
        <row r="430">
          <cell r="BS430">
            <v>75324</v>
          </cell>
        </row>
        <row r="431">
          <cell r="BS431">
            <v>75324</v>
          </cell>
        </row>
        <row r="432">
          <cell r="BS432">
            <v>11274</v>
          </cell>
        </row>
        <row r="433">
          <cell r="BS433">
            <v>11274</v>
          </cell>
        </row>
        <row r="435">
          <cell r="BS435">
            <v>21279</v>
          </cell>
        </row>
        <row r="436">
          <cell r="BS436">
            <v>17917</v>
          </cell>
        </row>
        <row r="437">
          <cell r="BS437">
            <v>17917</v>
          </cell>
        </row>
        <row r="438">
          <cell r="BS438">
            <v>3362</v>
          </cell>
        </row>
        <row r="439">
          <cell r="BS439">
            <v>3362</v>
          </cell>
        </row>
        <row r="440">
          <cell r="BS440">
            <v>428999</v>
          </cell>
        </row>
        <row r="441">
          <cell r="BS441">
            <v>428999</v>
          </cell>
        </row>
        <row r="442">
          <cell r="BS442">
            <v>2365</v>
          </cell>
        </row>
        <row r="443">
          <cell r="BS443">
            <v>2365</v>
          </cell>
        </row>
        <row r="444">
          <cell r="BS444">
            <v>2365</v>
          </cell>
        </row>
        <row r="445">
          <cell r="BS445">
            <v>2365</v>
          </cell>
        </row>
        <row r="447">
          <cell r="BS447">
            <v>18208</v>
          </cell>
        </row>
        <row r="448">
          <cell r="BS448">
            <v>18208</v>
          </cell>
        </row>
        <row r="449">
          <cell r="BS449">
            <v>18208</v>
          </cell>
        </row>
        <row r="450">
          <cell r="BS450">
            <v>40852</v>
          </cell>
        </row>
        <row r="451">
          <cell r="BS451">
            <v>40852</v>
          </cell>
        </row>
        <row r="452">
          <cell r="BS452">
            <v>40852</v>
          </cell>
        </row>
        <row r="453">
          <cell r="BS453">
            <v>4801</v>
          </cell>
        </row>
        <row r="454">
          <cell r="BS454">
            <v>4801</v>
          </cell>
        </row>
        <row r="455">
          <cell r="BS455">
            <v>4801</v>
          </cell>
        </row>
        <row r="456">
          <cell r="BS456">
            <v>4801</v>
          </cell>
        </row>
        <row r="458">
          <cell r="BS458">
            <v>250</v>
          </cell>
        </row>
        <row r="459">
          <cell r="BS459">
            <v>250</v>
          </cell>
        </row>
        <row r="460">
          <cell r="BS460">
            <v>250</v>
          </cell>
        </row>
        <row r="461">
          <cell r="BS461">
            <v>59825</v>
          </cell>
        </row>
        <row r="461">
          <cell r="BU461">
            <v>19740</v>
          </cell>
        </row>
        <row r="462">
          <cell r="BS462">
            <v>59825</v>
          </cell>
        </row>
        <row r="462">
          <cell r="BU462">
            <v>19740</v>
          </cell>
        </row>
        <row r="465">
          <cell r="BS465">
            <v>1212</v>
          </cell>
        </row>
        <row r="466">
          <cell r="BS466">
            <v>1212</v>
          </cell>
        </row>
        <row r="467">
          <cell r="BS467">
            <v>1212</v>
          </cell>
        </row>
        <row r="468">
          <cell r="BS468">
            <v>130</v>
          </cell>
        </row>
        <row r="469">
          <cell r="BS469">
            <v>130</v>
          </cell>
        </row>
        <row r="470">
          <cell r="BS470">
            <v>130</v>
          </cell>
        </row>
        <row r="471">
          <cell r="BS471">
            <v>7000</v>
          </cell>
        </row>
        <row r="472">
          <cell r="BS472">
            <v>7000</v>
          </cell>
        </row>
        <row r="473">
          <cell r="BS473">
            <v>7000</v>
          </cell>
        </row>
        <row r="474">
          <cell r="BS474">
            <v>14363</v>
          </cell>
        </row>
        <row r="475">
          <cell r="BS475">
            <v>14363</v>
          </cell>
        </row>
        <row r="476">
          <cell r="BS476">
            <v>14363</v>
          </cell>
        </row>
        <row r="477">
          <cell r="BS477">
            <v>66901</v>
          </cell>
        </row>
        <row r="477">
          <cell r="BV477">
            <v>3503</v>
          </cell>
        </row>
        <row r="478">
          <cell r="BS478">
            <v>66901</v>
          </cell>
        </row>
        <row r="478">
          <cell r="BV478">
            <v>3503</v>
          </cell>
        </row>
        <row r="480">
          <cell r="BS480">
            <v>31291</v>
          </cell>
        </row>
        <row r="481">
          <cell r="BS481">
            <v>31291</v>
          </cell>
        </row>
        <row r="486">
          <cell r="BS486">
            <v>34852</v>
          </cell>
        </row>
        <row r="486">
          <cell r="BV486">
            <v>-5538</v>
          </cell>
        </row>
        <row r="487">
          <cell r="BS487">
            <v>3008</v>
          </cell>
        </row>
        <row r="488">
          <cell r="BS488">
            <v>3008</v>
          </cell>
        </row>
        <row r="489">
          <cell r="BS489">
            <v>29874</v>
          </cell>
        </row>
        <row r="489">
          <cell r="BV489">
            <v>-5538</v>
          </cell>
        </row>
        <row r="490">
          <cell r="BS490">
            <v>29874</v>
          </cell>
        </row>
        <row r="490">
          <cell r="BV490">
            <v>-5538</v>
          </cell>
        </row>
        <row r="491">
          <cell r="BS491">
            <v>1970</v>
          </cell>
        </row>
        <row r="492">
          <cell r="BS492">
            <v>1970</v>
          </cell>
        </row>
        <row r="493">
          <cell r="BS493">
            <v>758</v>
          </cell>
        </row>
        <row r="494">
          <cell r="BS494">
            <v>758</v>
          </cell>
        </row>
        <row r="495">
          <cell r="BS495">
            <v>758</v>
          </cell>
        </row>
        <row r="498">
          <cell r="BS498">
            <v>18</v>
          </cell>
        </row>
        <row r="499">
          <cell r="BS499">
            <v>18</v>
          </cell>
        </row>
        <row r="500">
          <cell r="BS500">
            <v>18</v>
          </cell>
        </row>
        <row r="501">
          <cell r="BS501">
            <v>18</v>
          </cell>
        </row>
        <row r="502">
          <cell r="BS502">
            <v>40341</v>
          </cell>
        </row>
        <row r="503">
          <cell r="BS503">
            <v>40341</v>
          </cell>
        </row>
        <row r="504">
          <cell r="BS504">
            <v>40341</v>
          </cell>
        </row>
        <row r="505">
          <cell r="BS505">
            <v>40341</v>
          </cell>
        </row>
        <row r="506">
          <cell r="BS506">
            <v>40341</v>
          </cell>
        </row>
        <row r="509">
          <cell r="BS509">
            <v>56362</v>
          </cell>
        </row>
        <row r="510">
          <cell r="BS510">
            <v>56362</v>
          </cell>
        </row>
        <row r="511">
          <cell r="BS511">
            <v>56362</v>
          </cell>
        </row>
        <row r="512">
          <cell r="BS512">
            <v>23</v>
          </cell>
        </row>
        <row r="513">
          <cell r="BS513">
            <v>23</v>
          </cell>
        </row>
        <row r="514">
          <cell r="BS514">
            <v>23</v>
          </cell>
        </row>
        <row r="515">
          <cell r="BS515">
            <v>18443</v>
          </cell>
        </row>
        <row r="516">
          <cell r="BS516">
            <v>18443</v>
          </cell>
        </row>
        <row r="517">
          <cell r="BS517">
            <v>18443</v>
          </cell>
        </row>
        <row r="522">
          <cell r="BS522">
            <v>5356</v>
          </cell>
        </row>
        <row r="522">
          <cell r="BU522">
            <v>-211</v>
          </cell>
        </row>
        <row r="523">
          <cell r="BS523">
            <v>5356</v>
          </cell>
        </row>
        <row r="523">
          <cell r="BU523">
            <v>-211</v>
          </cell>
        </row>
        <row r="524">
          <cell r="BS524">
            <v>5356</v>
          </cell>
        </row>
        <row r="524">
          <cell r="BU524">
            <v>-211</v>
          </cell>
        </row>
        <row r="525">
          <cell r="BS525">
            <v>461</v>
          </cell>
        </row>
        <row r="526">
          <cell r="BS526">
            <v>461</v>
          </cell>
        </row>
        <row r="527">
          <cell r="BS527">
            <v>461</v>
          </cell>
        </row>
        <row r="528">
          <cell r="BS528">
            <v>4551</v>
          </cell>
        </row>
        <row r="529">
          <cell r="BS529">
            <v>4551</v>
          </cell>
        </row>
        <row r="530">
          <cell r="BS530">
            <v>4551</v>
          </cell>
        </row>
        <row r="531">
          <cell r="BS531">
            <v>4333</v>
          </cell>
        </row>
        <row r="532">
          <cell r="BS532">
            <v>40</v>
          </cell>
        </row>
        <row r="533">
          <cell r="BS533">
            <v>40</v>
          </cell>
        </row>
        <row r="534">
          <cell r="BS534">
            <v>40</v>
          </cell>
        </row>
        <row r="538">
          <cell r="BS538">
            <v>3250</v>
          </cell>
        </row>
        <row r="539">
          <cell r="BS539">
            <v>3250</v>
          </cell>
        </row>
        <row r="540">
          <cell r="BS540">
            <v>3250</v>
          </cell>
        </row>
        <row r="541">
          <cell r="BS541">
            <v>892</v>
          </cell>
        </row>
        <row r="542">
          <cell r="BS542">
            <v>892</v>
          </cell>
        </row>
        <row r="543">
          <cell r="BS543">
            <v>892</v>
          </cell>
        </row>
        <row r="546">
          <cell r="BS546">
            <v>163</v>
          </cell>
        </row>
        <row r="547">
          <cell r="BS547">
            <v>163</v>
          </cell>
        </row>
        <row r="548">
          <cell r="BS548">
            <v>163</v>
          </cell>
        </row>
        <row r="549">
          <cell r="BS549">
            <v>163</v>
          </cell>
        </row>
        <row r="550">
          <cell r="BS550">
            <v>163</v>
          </cell>
        </row>
        <row r="553">
          <cell r="BS553">
            <v>96482</v>
          </cell>
        </row>
        <row r="554">
          <cell r="BS554">
            <v>96482</v>
          </cell>
        </row>
        <row r="555">
          <cell r="BS555">
            <v>96482</v>
          </cell>
        </row>
        <row r="556">
          <cell r="BS556">
            <v>29743</v>
          </cell>
        </row>
        <row r="557">
          <cell r="BS557">
            <v>29743</v>
          </cell>
        </row>
        <row r="558">
          <cell r="BS558">
            <v>29743</v>
          </cell>
        </row>
        <row r="560">
          <cell r="BS560">
            <v>67395</v>
          </cell>
        </row>
        <row r="561">
          <cell r="BS561">
            <v>67395</v>
          </cell>
        </row>
        <row r="562">
          <cell r="BS562">
            <v>67395</v>
          </cell>
        </row>
        <row r="563">
          <cell r="BS563">
            <v>72666</v>
          </cell>
        </row>
        <row r="564">
          <cell r="BS564">
            <v>72666</v>
          </cell>
        </row>
        <row r="565">
          <cell r="BS565">
            <v>72666</v>
          </cell>
        </row>
        <row r="566">
          <cell r="BS566">
            <v>12671</v>
          </cell>
        </row>
        <row r="567">
          <cell r="BS567">
            <v>10544</v>
          </cell>
        </row>
        <row r="568">
          <cell r="BS568">
            <v>10544</v>
          </cell>
        </row>
        <row r="569">
          <cell r="BS569">
            <v>10544</v>
          </cell>
        </row>
        <row r="570">
          <cell r="BS570">
            <v>2127</v>
          </cell>
        </row>
        <row r="571">
          <cell r="BS571">
            <v>2127</v>
          </cell>
        </row>
        <row r="572">
          <cell r="BS572">
            <v>2127</v>
          </cell>
        </row>
        <row r="573">
          <cell r="BS573">
            <v>139392</v>
          </cell>
        </row>
        <row r="574">
          <cell r="BS574">
            <v>120116</v>
          </cell>
        </row>
        <row r="575">
          <cell r="BS575">
            <v>120116</v>
          </cell>
        </row>
        <row r="576">
          <cell r="BS576">
            <v>120116</v>
          </cell>
        </row>
        <row r="577">
          <cell r="BS577">
            <v>19276</v>
          </cell>
        </row>
        <row r="578">
          <cell r="BS578">
            <v>19276</v>
          </cell>
        </row>
        <row r="579">
          <cell r="BS579">
            <v>17986</v>
          </cell>
        </row>
        <row r="580">
          <cell r="BS580">
            <v>17986</v>
          </cell>
        </row>
        <row r="581">
          <cell r="BS581">
            <v>1290</v>
          </cell>
        </row>
        <row r="582">
          <cell r="BS582">
            <v>1290</v>
          </cell>
        </row>
        <row r="583">
          <cell r="BS583">
            <v>46454</v>
          </cell>
          <cell r="BT583">
            <v>112</v>
          </cell>
          <cell r="BU583">
            <v>211</v>
          </cell>
        </row>
        <row r="584">
          <cell r="BS584">
            <v>14899</v>
          </cell>
          <cell r="BT584">
            <v>112</v>
          </cell>
          <cell r="BU584">
            <v>211</v>
          </cell>
        </row>
        <row r="585">
          <cell r="BS585">
            <v>14899</v>
          </cell>
          <cell r="BT585">
            <v>112</v>
          </cell>
          <cell r="BU585">
            <v>211</v>
          </cell>
        </row>
        <row r="586">
          <cell r="BS586">
            <v>14899</v>
          </cell>
          <cell r="BT586">
            <v>112</v>
          </cell>
          <cell r="BU586">
            <v>211</v>
          </cell>
        </row>
        <row r="587">
          <cell r="BS587">
            <v>119</v>
          </cell>
        </row>
        <row r="588">
          <cell r="BS588">
            <v>119</v>
          </cell>
        </row>
        <row r="589">
          <cell r="BS589">
            <v>119</v>
          </cell>
        </row>
        <row r="590">
          <cell r="BS590">
            <v>1746</v>
          </cell>
        </row>
        <row r="591">
          <cell r="BS591">
            <v>1746</v>
          </cell>
        </row>
        <row r="592">
          <cell r="BS592">
            <v>1746</v>
          </cell>
        </row>
        <row r="593">
          <cell r="BS593">
            <v>1746</v>
          </cell>
        </row>
        <row r="594">
          <cell r="BS594">
            <v>29690</v>
          </cell>
        </row>
        <row r="595">
          <cell r="BS595">
            <v>22512</v>
          </cell>
        </row>
        <row r="596">
          <cell r="BS596">
            <v>22512</v>
          </cell>
        </row>
        <row r="597">
          <cell r="BS597">
            <v>22512</v>
          </cell>
        </row>
        <row r="598">
          <cell r="BS598">
            <v>31</v>
          </cell>
        </row>
        <row r="599">
          <cell r="BS599">
            <v>31</v>
          </cell>
        </row>
        <row r="600">
          <cell r="BS600">
            <v>31</v>
          </cell>
        </row>
        <row r="601">
          <cell r="BS601">
            <v>7147</v>
          </cell>
        </row>
        <row r="602">
          <cell r="BS602">
            <v>7147</v>
          </cell>
        </row>
        <row r="603">
          <cell r="BS603">
            <v>7147</v>
          </cell>
        </row>
        <row r="606">
          <cell r="BS606">
            <v>27016</v>
          </cell>
        </row>
        <row r="607">
          <cell r="BS607">
            <v>27016</v>
          </cell>
        </row>
        <row r="608">
          <cell r="BS608">
            <v>26692</v>
          </cell>
        </row>
        <row r="609">
          <cell r="BS609">
            <v>26692</v>
          </cell>
        </row>
        <row r="610">
          <cell r="BS610">
            <v>26692</v>
          </cell>
        </row>
        <row r="611">
          <cell r="BS611">
            <v>24</v>
          </cell>
        </row>
        <row r="612">
          <cell r="BS612">
            <v>24</v>
          </cell>
        </row>
        <row r="613">
          <cell r="BS613">
            <v>24</v>
          </cell>
        </row>
        <row r="614">
          <cell r="BS614">
            <v>300</v>
          </cell>
        </row>
        <row r="615">
          <cell r="BS615">
            <v>300</v>
          </cell>
        </row>
        <row r="616">
          <cell r="BS616">
            <v>300</v>
          </cell>
        </row>
        <row r="617">
          <cell r="BS617">
            <v>300</v>
          </cell>
        </row>
        <row r="618">
          <cell r="BS618">
            <v>155</v>
          </cell>
        </row>
        <row r="619">
          <cell r="BS619">
            <v>155</v>
          </cell>
        </row>
        <row r="620">
          <cell r="BS620">
            <v>155</v>
          </cell>
        </row>
        <row r="621">
          <cell r="BS621">
            <v>155</v>
          </cell>
        </row>
        <row r="622">
          <cell r="BS622">
            <v>155</v>
          </cell>
        </row>
        <row r="629">
          <cell r="BS629">
            <v>2308</v>
          </cell>
        </row>
        <row r="630">
          <cell r="BS630">
            <v>2308</v>
          </cell>
        </row>
        <row r="631">
          <cell r="BS631">
            <v>2308</v>
          </cell>
        </row>
        <row r="632">
          <cell r="BS632">
            <v>400</v>
          </cell>
        </row>
        <row r="633">
          <cell r="BS633">
            <v>400</v>
          </cell>
        </row>
        <row r="634">
          <cell r="BS634">
            <v>400</v>
          </cell>
        </row>
        <row r="635">
          <cell r="BS635">
            <v>400</v>
          </cell>
        </row>
        <row r="636">
          <cell r="BS636">
            <v>400</v>
          </cell>
        </row>
        <row r="638">
          <cell r="BS638">
            <v>10627</v>
          </cell>
        </row>
        <row r="639">
          <cell r="BS639">
            <v>10627</v>
          </cell>
        </row>
        <row r="640">
          <cell r="BS640">
            <v>10627</v>
          </cell>
        </row>
        <row r="641">
          <cell r="BS641">
            <v>10627</v>
          </cell>
        </row>
        <row r="642">
          <cell r="BS642">
            <v>10627</v>
          </cell>
        </row>
        <row r="643">
          <cell r="BS643">
            <v>10627</v>
          </cell>
        </row>
        <row r="645">
          <cell r="BS645">
            <v>9130</v>
          </cell>
        </row>
        <row r="646">
          <cell r="BS646">
            <v>9130</v>
          </cell>
        </row>
        <row r="647">
          <cell r="BS647">
            <v>9130</v>
          </cell>
        </row>
        <row r="648">
          <cell r="BS648">
            <v>9130</v>
          </cell>
        </row>
        <row r="649">
          <cell r="BS649">
            <v>5310</v>
          </cell>
        </row>
        <row r="650">
          <cell r="BS650">
            <v>5310</v>
          </cell>
        </row>
        <row r="651">
          <cell r="BS651">
            <v>3519</v>
          </cell>
        </row>
        <row r="652">
          <cell r="BS652">
            <v>3519</v>
          </cell>
        </row>
        <row r="653">
          <cell r="BS653">
            <v>33</v>
          </cell>
        </row>
        <row r="654">
          <cell r="BS654">
            <v>33</v>
          </cell>
        </row>
        <row r="655">
          <cell r="BS655">
            <v>33</v>
          </cell>
        </row>
        <row r="656">
          <cell r="BS656">
            <v>268</v>
          </cell>
        </row>
        <row r="657">
          <cell r="BS657">
            <v>268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7"/>
  <sheetViews>
    <sheetView showFormulas="false" showGridLines="true" showRowColHeaders="true" showZeros="true" rightToLeft="false" tabSelected="true" showOutlineSymbols="true" defaultGridColor="true" view="pageBreakPreview" topLeftCell="A786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6.13"/>
    <col collapsed="false" customWidth="true" hidden="false" outlineLevel="0" max="3" min="3" style="0" width="3.85"/>
    <col collapsed="false" customWidth="true" hidden="false" outlineLevel="0" max="4" min="4" style="0" width="4.7"/>
    <col collapsed="false" customWidth="true" hidden="false" outlineLevel="0" max="5" min="5" style="0" width="10.85"/>
    <col collapsed="false" customWidth="true" hidden="false" outlineLevel="0" max="6" min="6" style="0" width="5.71"/>
    <col collapsed="false" customWidth="true" hidden="false" outlineLevel="0" max="7" min="7" style="0" width="11.99"/>
    <col collapsed="false" customWidth="true" hidden="false" outlineLevel="0" max="8" min="8" style="0" width="0.56"/>
    <col collapsed="false" customWidth="true" hidden="true" outlineLevel="0" max="13" min="9" style="0" width="9.14"/>
  </cols>
  <sheetData>
    <row r="1" customFormat="false" ht="15" hidden="false" customHeight="false" outlineLevel="0" collapsed="false">
      <c r="B1" s="1"/>
      <c r="C1" s="1"/>
      <c r="D1" s="2" t="s">
        <v>0</v>
      </c>
      <c r="E1" s="2"/>
      <c r="F1" s="2"/>
      <c r="G1" s="1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5" hidden="false" customHeight="false" outlineLevel="0" collapsed="false">
      <c r="B2" s="1"/>
      <c r="C2" s="1"/>
      <c r="D2" s="4" t="s">
        <v>1</v>
      </c>
      <c r="E2" s="5"/>
      <c r="F2" s="6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" hidden="false" customHeight="false" outlineLevel="0" collapsed="false">
      <c r="B3" s="1"/>
      <c r="C3" s="1"/>
      <c r="D3" s="4" t="s">
        <v>2</v>
      </c>
      <c r="E3" s="4"/>
      <c r="F3" s="4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5" hidden="false" customHeight="true" outlineLevel="0" collapsed="false">
      <c r="B4" s="1"/>
      <c r="C4" s="1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6" customFormat="false" ht="14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  <c r="F7" s="9"/>
      <c r="G7" s="1"/>
    </row>
    <row r="9" customFormat="false" ht="12.75" hidden="false" customHeight="false" outlineLevel="0" collapsed="false">
      <c r="E9" s="10" t="s">
        <v>6</v>
      </c>
      <c r="F9" s="10"/>
      <c r="G9" s="10"/>
    </row>
    <row r="10" s="15" customFormat="true" ht="41.2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  <c r="G10" s="14" t="s">
        <v>13</v>
      </c>
    </row>
    <row r="11" customFormat="false" ht="14.25" hidden="false" customHeight="false" outlineLevel="0" collapsed="false">
      <c r="A11" s="16" t="s">
        <v>14</v>
      </c>
      <c r="B11" s="17" t="s">
        <v>15</v>
      </c>
      <c r="C11" s="17"/>
      <c r="D11" s="17"/>
      <c r="E11" s="17"/>
      <c r="F11" s="17"/>
      <c r="G11" s="18" t="n">
        <v>34611</v>
      </c>
    </row>
    <row r="12" customFormat="false" ht="15" hidden="false" customHeight="false" outlineLevel="0" collapsed="false">
      <c r="A12" s="19" t="s">
        <v>16</v>
      </c>
      <c r="B12" s="4" t="s">
        <v>15</v>
      </c>
      <c r="C12" s="4" t="s">
        <v>17</v>
      </c>
      <c r="D12" s="4" t="s">
        <v>18</v>
      </c>
      <c r="E12" s="4"/>
      <c r="F12" s="4"/>
      <c r="G12" s="3" t="n">
        <f aca="false">SUM(Лист1!Y14:AC14)</f>
        <v>34611</v>
      </c>
    </row>
    <row r="13" customFormat="false" ht="45" hidden="false" customHeight="false" outlineLevel="0" collapsed="false">
      <c r="A13" s="19" t="s">
        <v>19</v>
      </c>
      <c r="B13" s="4" t="s">
        <v>15</v>
      </c>
      <c r="C13" s="4" t="s">
        <v>17</v>
      </c>
      <c r="D13" s="4" t="s">
        <v>20</v>
      </c>
      <c r="E13" s="4"/>
      <c r="F13" s="4"/>
      <c r="G13" s="3" t="n">
        <f aca="false">SUM(Лист1!Y15:AC15)</f>
        <v>1621</v>
      </c>
    </row>
    <row r="14" customFormat="false" ht="45" hidden="false" customHeight="false" outlineLevel="0" collapsed="false">
      <c r="A14" s="19" t="s">
        <v>21</v>
      </c>
      <c r="B14" s="4" t="s">
        <v>15</v>
      </c>
      <c r="C14" s="4" t="s">
        <v>17</v>
      </c>
      <c r="D14" s="4" t="s">
        <v>20</v>
      </c>
      <c r="E14" s="4" t="s">
        <v>22</v>
      </c>
      <c r="F14" s="4"/>
      <c r="G14" s="3" t="n">
        <f aca="false">SUM(Лист1!Y16:AC16)</f>
        <v>1621</v>
      </c>
    </row>
    <row r="15" customFormat="false" ht="15" hidden="false" customHeight="false" outlineLevel="0" collapsed="false">
      <c r="A15" s="19" t="s">
        <v>23</v>
      </c>
      <c r="B15" s="4" t="s">
        <v>15</v>
      </c>
      <c r="C15" s="4" t="s">
        <v>17</v>
      </c>
      <c r="D15" s="4" t="s">
        <v>20</v>
      </c>
      <c r="E15" s="4" t="s">
        <v>24</v>
      </c>
      <c r="F15" s="4"/>
      <c r="G15" s="3" t="n">
        <f aca="false">SUM(Лист1!Y17:AC17)</f>
        <v>1621</v>
      </c>
    </row>
    <row r="16" customFormat="false" ht="30" hidden="false" customHeight="false" outlineLevel="0" collapsed="false">
      <c r="A16" s="19" t="s">
        <v>25</v>
      </c>
      <c r="B16" s="4" t="s">
        <v>15</v>
      </c>
      <c r="C16" s="4" t="s">
        <v>17</v>
      </c>
      <c r="D16" s="4" t="s">
        <v>20</v>
      </c>
      <c r="E16" s="4" t="s">
        <v>26</v>
      </c>
      <c r="F16" s="4" t="s">
        <v>27</v>
      </c>
      <c r="G16" s="3" t="n">
        <f aca="false">SUM(Лист1!Y18:AC18)</f>
        <v>1621</v>
      </c>
    </row>
    <row r="17" customFormat="false" ht="60" hidden="false" customHeight="false" outlineLevel="0" collapsed="false">
      <c r="A17" s="19" t="s">
        <v>28</v>
      </c>
      <c r="B17" s="4" t="s">
        <v>15</v>
      </c>
      <c r="C17" s="4" t="s">
        <v>17</v>
      </c>
      <c r="D17" s="4" t="s">
        <v>29</v>
      </c>
      <c r="E17" s="4"/>
      <c r="F17" s="4"/>
      <c r="G17" s="3" t="n">
        <v>31149</v>
      </c>
    </row>
    <row r="18" customFormat="false" ht="45" hidden="false" customHeight="false" outlineLevel="0" collapsed="false">
      <c r="A18" s="19" t="s">
        <v>21</v>
      </c>
      <c r="B18" s="4" t="s">
        <v>15</v>
      </c>
      <c r="C18" s="4" t="s">
        <v>17</v>
      </c>
      <c r="D18" s="4" t="s">
        <v>29</v>
      </c>
      <c r="E18" s="4" t="s">
        <v>22</v>
      </c>
      <c r="F18" s="4"/>
      <c r="G18" s="3" t="n">
        <f aca="false">SUM(Лист1!Y20:AC20)</f>
        <v>31149</v>
      </c>
    </row>
    <row r="19" customFormat="false" ht="15" hidden="false" customHeight="false" outlineLevel="0" collapsed="false">
      <c r="A19" s="19" t="s">
        <v>30</v>
      </c>
      <c r="B19" s="4" t="s">
        <v>15</v>
      </c>
      <c r="C19" s="4" t="s">
        <v>17</v>
      </c>
      <c r="D19" s="4" t="s">
        <v>29</v>
      </c>
      <c r="E19" s="4" t="s">
        <v>31</v>
      </c>
      <c r="F19" s="4"/>
      <c r="G19" s="3" t="n">
        <f aca="false">SUM(Лист1!Y21:AC21)</f>
        <v>27655</v>
      </c>
    </row>
    <row r="20" customFormat="false" ht="30" hidden="false" customHeight="false" outlineLevel="0" collapsed="false">
      <c r="A20" s="19" t="s">
        <v>25</v>
      </c>
      <c r="B20" s="4" t="s">
        <v>15</v>
      </c>
      <c r="C20" s="4" t="s">
        <v>17</v>
      </c>
      <c r="D20" s="4" t="s">
        <v>29</v>
      </c>
      <c r="E20" s="4" t="s">
        <v>31</v>
      </c>
      <c r="F20" s="4" t="s">
        <v>27</v>
      </c>
      <c r="G20" s="3" t="n">
        <f aca="false">SUM(Лист1!Y22:AC22)</f>
        <v>21132</v>
      </c>
    </row>
    <row r="21" customFormat="false" ht="30" hidden="false" customHeight="false" outlineLevel="0" collapsed="false">
      <c r="A21" s="19" t="s">
        <v>32</v>
      </c>
      <c r="B21" s="4" t="s">
        <v>15</v>
      </c>
      <c r="C21" s="4" t="s">
        <v>17</v>
      </c>
      <c r="D21" s="4" t="s">
        <v>29</v>
      </c>
      <c r="E21" s="4" t="s">
        <v>33</v>
      </c>
      <c r="F21" s="20"/>
      <c r="G21" s="3" t="n">
        <f aca="false">SUM(Лист1!Y23:AC23)</f>
        <v>6523</v>
      </c>
    </row>
    <row r="22" customFormat="false" ht="30" hidden="false" customHeight="false" outlineLevel="0" collapsed="false">
      <c r="A22" s="19" t="s">
        <v>25</v>
      </c>
      <c r="B22" s="4" t="s">
        <v>15</v>
      </c>
      <c r="C22" s="4" t="s">
        <v>17</v>
      </c>
      <c r="D22" s="4" t="s">
        <v>29</v>
      </c>
      <c r="E22" s="4" t="s">
        <v>33</v>
      </c>
      <c r="F22" s="20" t="n">
        <v>500</v>
      </c>
      <c r="G22" s="3" t="n">
        <f aca="false">SUM(Лист1!Y24:AC24)</f>
        <v>6523</v>
      </c>
    </row>
    <row r="23" customFormat="false" ht="30" hidden="false" customHeight="false" outlineLevel="0" collapsed="false">
      <c r="A23" s="19" t="s">
        <v>34</v>
      </c>
      <c r="B23" s="4" t="s">
        <v>15</v>
      </c>
      <c r="C23" s="4" t="s">
        <v>17</v>
      </c>
      <c r="D23" s="4" t="s">
        <v>29</v>
      </c>
      <c r="E23" s="4" t="s">
        <v>35</v>
      </c>
      <c r="F23" s="4"/>
      <c r="G23" s="3" t="n">
        <f aca="false">SUM(Лист1!Y25:AC25)</f>
        <v>624</v>
      </c>
    </row>
    <row r="24" customFormat="false" ht="30" hidden="false" customHeight="false" outlineLevel="0" collapsed="false">
      <c r="A24" s="19" t="s">
        <v>25</v>
      </c>
      <c r="B24" s="4" t="s">
        <v>15</v>
      </c>
      <c r="C24" s="4" t="s">
        <v>17</v>
      </c>
      <c r="D24" s="4" t="s">
        <v>29</v>
      </c>
      <c r="E24" s="4" t="s">
        <v>35</v>
      </c>
      <c r="F24" s="4" t="s">
        <v>27</v>
      </c>
      <c r="G24" s="3" t="n">
        <f aca="false">SUM(Лист1!Y26:AC26)</f>
        <v>624</v>
      </c>
    </row>
    <row r="25" customFormat="false" ht="30" hidden="false" customHeight="false" outlineLevel="0" collapsed="false">
      <c r="A25" s="19" t="s">
        <v>36</v>
      </c>
      <c r="B25" s="4" t="s">
        <v>15</v>
      </c>
      <c r="C25" s="4" t="s">
        <v>17</v>
      </c>
      <c r="D25" s="4" t="s">
        <v>29</v>
      </c>
      <c r="E25" s="4" t="s">
        <v>37</v>
      </c>
      <c r="F25" s="4"/>
      <c r="G25" s="3" t="n">
        <f aca="false">SUM(Лист1!Y27:AC27)</f>
        <v>2870</v>
      </c>
    </row>
    <row r="26" customFormat="false" ht="30" hidden="false" customHeight="false" outlineLevel="0" collapsed="false">
      <c r="A26" s="19" t="s">
        <v>25</v>
      </c>
      <c r="B26" s="4" t="s">
        <v>15</v>
      </c>
      <c r="C26" s="4" t="s">
        <v>17</v>
      </c>
      <c r="D26" s="4" t="s">
        <v>29</v>
      </c>
      <c r="E26" s="4" t="s">
        <v>37</v>
      </c>
      <c r="F26" s="4" t="s">
        <v>27</v>
      </c>
      <c r="G26" s="3" t="n">
        <f aca="false">SUM(Лист1!Y28:AC28)</f>
        <v>2870</v>
      </c>
    </row>
    <row r="27" customFormat="false" ht="15" hidden="false" customHeight="false" outlineLevel="0" collapsed="false">
      <c r="A27" s="19" t="s">
        <v>38</v>
      </c>
      <c r="B27" s="4" t="s">
        <v>15</v>
      </c>
      <c r="C27" s="4" t="s">
        <v>17</v>
      </c>
      <c r="D27" s="4" t="s">
        <v>39</v>
      </c>
      <c r="E27" s="4"/>
      <c r="F27" s="4"/>
      <c r="G27" s="3" t="n">
        <f aca="false">SUM(Лист1!Y29:AC29)</f>
        <v>1841</v>
      </c>
    </row>
    <row r="28" customFormat="false" ht="30" hidden="false" customHeight="false" outlineLevel="0" collapsed="false">
      <c r="A28" s="19" t="s">
        <v>40</v>
      </c>
      <c r="B28" s="4" t="s">
        <v>15</v>
      </c>
      <c r="C28" s="4" t="s">
        <v>17</v>
      </c>
      <c r="D28" s="4" t="s">
        <v>39</v>
      </c>
      <c r="E28" s="4" t="s">
        <v>41</v>
      </c>
      <c r="F28" s="4"/>
      <c r="G28" s="3" t="n">
        <f aca="false">SUM(Лист1!Y30:AC30)</f>
        <v>1960</v>
      </c>
    </row>
    <row r="29" customFormat="false" ht="15" hidden="false" customHeight="false" outlineLevel="0" collapsed="false">
      <c r="A29" s="19" t="s">
        <v>42</v>
      </c>
      <c r="B29" s="4" t="s">
        <v>15</v>
      </c>
      <c r="C29" s="4" t="s">
        <v>17</v>
      </c>
      <c r="D29" s="4" t="s">
        <v>39</v>
      </c>
      <c r="E29" s="4" t="s">
        <v>43</v>
      </c>
      <c r="F29" s="4"/>
      <c r="G29" s="3" t="n">
        <f aca="false">SUM(Лист1!Y31:AC31)</f>
        <v>1960</v>
      </c>
    </row>
    <row r="30" customFormat="false" ht="45" hidden="false" customHeight="false" outlineLevel="0" collapsed="false">
      <c r="A30" s="19" t="s">
        <v>44</v>
      </c>
      <c r="B30" s="4" t="s">
        <v>15</v>
      </c>
      <c r="C30" s="4" t="s">
        <v>17</v>
      </c>
      <c r="D30" s="4" t="s">
        <v>39</v>
      </c>
      <c r="E30" s="4" t="s">
        <v>45</v>
      </c>
      <c r="F30" s="4"/>
      <c r="G30" s="3" t="n">
        <f aca="false">SUM(Лист1!Y32:AC32)</f>
        <v>1100</v>
      </c>
    </row>
    <row r="31" customFormat="false" ht="30" hidden="false" customHeight="false" outlineLevel="0" collapsed="false">
      <c r="A31" s="19" t="s">
        <v>25</v>
      </c>
      <c r="B31" s="4" t="s">
        <v>15</v>
      </c>
      <c r="C31" s="4" t="s">
        <v>17</v>
      </c>
      <c r="D31" s="4" t="s">
        <v>39</v>
      </c>
      <c r="E31" s="4" t="s">
        <v>45</v>
      </c>
      <c r="F31" s="4" t="s">
        <v>27</v>
      </c>
      <c r="G31" s="3" t="n">
        <f aca="false">SUM(Лист1!Y33:AC33)</f>
        <v>1100</v>
      </c>
    </row>
    <row r="32" customFormat="false" ht="30" hidden="false" customHeight="false" outlineLevel="0" collapsed="false">
      <c r="A32" s="21" t="s">
        <v>46</v>
      </c>
      <c r="B32" s="4" t="s">
        <v>15</v>
      </c>
      <c r="C32" s="4" t="s">
        <v>17</v>
      </c>
      <c r="D32" s="4" t="s">
        <v>39</v>
      </c>
      <c r="E32" s="4" t="s">
        <v>47</v>
      </c>
      <c r="F32" s="4"/>
      <c r="G32" s="3" t="n">
        <f aca="false">SUM(Лист1!Y34:AC34)</f>
        <v>741</v>
      </c>
    </row>
    <row r="33" customFormat="false" ht="45" hidden="false" customHeight="false" outlineLevel="0" collapsed="false">
      <c r="A33" s="19" t="s">
        <v>48</v>
      </c>
      <c r="B33" s="4" t="s">
        <v>15</v>
      </c>
      <c r="C33" s="4" t="s">
        <v>17</v>
      </c>
      <c r="D33" s="4" t="s">
        <v>39</v>
      </c>
      <c r="E33" s="4" t="s">
        <v>47</v>
      </c>
      <c r="F33" s="4" t="s">
        <v>49</v>
      </c>
      <c r="G33" s="3" t="n">
        <f aca="false">SUM(Лист1!Y35:AC35)</f>
        <v>741</v>
      </c>
    </row>
    <row r="34" customFormat="false" ht="15" hidden="false" customHeight="false" outlineLevel="0" collapsed="false">
      <c r="A34" s="19"/>
      <c r="B34" s="4"/>
      <c r="C34" s="4"/>
      <c r="D34" s="4"/>
      <c r="E34" s="4"/>
      <c r="F34" s="4"/>
      <c r="G34" s="3"/>
    </row>
    <row r="35" customFormat="false" ht="14.25" hidden="false" customHeight="false" outlineLevel="0" collapsed="false">
      <c r="A35" s="16" t="s">
        <v>50</v>
      </c>
      <c r="B35" s="17" t="s">
        <v>51</v>
      </c>
      <c r="C35" s="17"/>
      <c r="D35" s="17"/>
      <c r="E35" s="17"/>
      <c r="F35" s="17"/>
      <c r="G35" s="18" t="n">
        <f aca="false">SUM(G36+G81+G89+G147+G237+G266+G283+G320+G338+G347)</f>
        <v>3013996</v>
      </c>
    </row>
    <row r="36" customFormat="false" ht="15" hidden="false" customHeight="false" outlineLevel="0" collapsed="false">
      <c r="A36" s="19" t="s">
        <v>16</v>
      </c>
      <c r="B36" s="22" t="s">
        <v>51</v>
      </c>
      <c r="C36" s="22" t="s">
        <v>17</v>
      </c>
      <c r="D36" s="22" t="s">
        <v>18</v>
      </c>
      <c r="E36" s="22"/>
      <c r="F36" s="22"/>
      <c r="G36" s="3" t="n">
        <f aca="false">SUM(G37+G50)</f>
        <v>279678</v>
      </c>
    </row>
    <row r="37" customFormat="false" ht="60" hidden="false" customHeight="false" outlineLevel="0" collapsed="false">
      <c r="A37" s="19" t="s">
        <v>52</v>
      </c>
      <c r="B37" s="4" t="s">
        <v>51</v>
      </c>
      <c r="C37" s="4" t="s">
        <v>17</v>
      </c>
      <c r="D37" s="4" t="s">
        <v>53</v>
      </c>
      <c r="E37" s="4"/>
      <c r="F37" s="4"/>
      <c r="G37" s="3" t="n">
        <f aca="false">SUM(Лист1!Y39:AC39)</f>
        <v>155537</v>
      </c>
    </row>
    <row r="38" customFormat="false" ht="45" hidden="false" customHeight="false" outlineLevel="0" collapsed="false">
      <c r="A38" s="19" t="s">
        <v>21</v>
      </c>
      <c r="B38" s="4" t="s">
        <v>51</v>
      </c>
      <c r="C38" s="4" t="s">
        <v>17</v>
      </c>
      <c r="D38" s="4" t="s">
        <v>53</v>
      </c>
      <c r="E38" s="4" t="s">
        <v>22</v>
      </c>
      <c r="F38" s="4"/>
      <c r="G38" s="3" t="n">
        <f aca="false">SUM(Лист1!Y40:AC40)</f>
        <v>152466</v>
      </c>
    </row>
    <row r="39" customFormat="false" ht="15" hidden="false" customHeight="false" outlineLevel="0" collapsed="false">
      <c r="A39" s="19" t="s">
        <v>54</v>
      </c>
      <c r="B39" s="4" t="s">
        <v>51</v>
      </c>
      <c r="C39" s="4" t="s">
        <v>17</v>
      </c>
      <c r="D39" s="4" t="s">
        <v>53</v>
      </c>
      <c r="E39" s="4" t="s">
        <v>31</v>
      </c>
      <c r="F39" s="4"/>
      <c r="G39" s="3" t="n">
        <f aca="false">SUM(Лист1!Y41:AC41)</f>
        <v>151124</v>
      </c>
    </row>
    <row r="40" customFormat="false" ht="30" hidden="false" customHeight="false" outlineLevel="0" collapsed="false">
      <c r="A40" s="19" t="s">
        <v>25</v>
      </c>
      <c r="B40" s="4" t="s">
        <v>51</v>
      </c>
      <c r="C40" s="4" t="s">
        <v>17</v>
      </c>
      <c r="D40" s="4" t="s">
        <v>53</v>
      </c>
      <c r="E40" s="4" t="s">
        <v>31</v>
      </c>
      <c r="F40" s="4" t="s">
        <v>27</v>
      </c>
      <c r="G40" s="3" t="n">
        <f aca="false">SUM(Лист1!Y42:AC42)</f>
        <v>151124</v>
      </c>
    </row>
    <row r="41" customFormat="false" ht="45" hidden="false" customHeight="false" outlineLevel="0" collapsed="false">
      <c r="A41" s="19" t="s">
        <v>55</v>
      </c>
      <c r="B41" s="4" t="s">
        <v>51</v>
      </c>
      <c r="C41" s="4" t="s">
        <v>17</v>
      </c>
      <c r="D41" s="4" t="s">
        <v>53</v>
      </c>
      <c r="E41" s="4" t="s">
        <v>56</v>
      </c>
      <c r="F41" s="4"/>
      <c r="G41" s="3" t="n">
        <f aca="false">SUM(Лист1!Y43:AC43)</f>
        <v>1342</v>
      </c>
    </row>
    <row r="42" customFormat="false" ht="30" hidden="false" customHeight="false" outlineLevel="0" collapsed="false">
      <c r="A42" s="19" t="s">
        <v>25</v>
      </c>
      <c r="B42" s="4" t="s">
        <v>51</v>
      </c>
      <c r="C42" s="4" t="s">
        <v>17</v>
      </c>
      <c r="D42" s="4" t="s">
        <v>53</v>
      </c>
      <c r="E42" s="4" t="s">
        <v>56</v>
      </c>
      <c r="F42" s="4" t="s">
        <v>27</v>
      </c>
      <c r="G42" s="3" t="n">
        <f aca="false">SUM(Лист1!Y44:AC44)</f>
        <v>1342</v>
      </c>
    </row>
    <row r="43" customFormat="false" ht="90" hidden="false" customHeight="false" outlineLevel="0" collapsed="false">
      <c r="A43" s="19" t="s">
        <v>57</v>
      </c>
      <c r="B43" s="4" t="s">
        <v>51</v>
      </c>
      <c r="C43" s="4" t="s">
        <v>17</v>
      </c>
      <c r="D43" s="4" t="s">
        <v>53</v>
      </c>
      <c r="E43" s="4" t="s">
        <v>58</v>
      </c>
      <c r="F43" s="4"/>
      <c r="G43" s="3" t="n">
        <f aca="false">SUM(Лист1!Y45:AC45)</f>
        <v>3071</v>
      </c>
    </row>
    <row r="44" customFormat="false" ht="30" hidden="false" customHeight="false" outlineLevel="0" collapsed="false">
      <c r="A44" s="19" t="s">
        <v>59</v>
      </c>
      <c r="B44" s="4" t="s">
        <v>51</v>
      </c>
      <c r="C44" s="4" t="s">
        <v>17</v>
      </c>
      <c r="D44" s="4" t="s">
        <v>53</v>
      </c>
      <c r="E44" s="4" t="s">
        <v>60</v>
      </c>
      <c r="F44" s="4"/>
      <c r="G44" s="3" t="n">
        <f aca="false">SUM(Лист1!Y46:AC46)</f>
        <v>420</v>
      </c>
    </row>
    <row r="45" customFormat="false" ht="15" hidden="false" customHeight="false" outlineLevel="0" collapsed="false">
      <c r="A45" s="19" t="s">
        <v>61</v>
      </c>
      <c r="B45" s="4" t="s">
        <v>51</v>
      </c>
      <c r="C45" s="4" t="s">
        <v>17</v>
      </c>
      <c r="D45" s="4" t="s">
        <v>53</v>
      </c>
      <c r="E45" s="4" t="s">
        <v>60</v>
      </c>
      <c r="F45" s="4" t="s">
        <v>62</v>
      </c>
      <c r="G45" s="3" t="n">
        <f aca="false">SUM(Лист1!Y47:AC47)</f>
        <v>420</v>
      </c>
    </row>
    <row r="46" customFormat="false" ht="30" hidden="false" customHeight="false" outlineLevel="0" collapsed="false">
      <c r="A46" s="19" t="s">
        <v>63</v>
      </c>
      <c r="B46" s="4" t="s">
        <v>51</v>
      </c>
      <c r="C46" s="4" t="s">
        <v>17</v>
      </c>
      <c r="D46" s="4" t="s">
        <v>53</v>
      </c>
      <c r="E46" s="4" t="s">
        <v>64</v>
      </c>
      <c r="F46" s="4"/>
      <c r="G46" s="3" t="n">
        <f aca="false">SUM(Лист1!Y48:AC48)</f>
        <v>1342</v>
      </c>
    </row>
    <row r="47" customFormat="false" ht="15" hidden="false" customHeight="false" outlineLevel="0" collapsed="false">
      <c r="A47" s="19" t="s">
        <v>61</v>
      </c>
      <c r="B47" s="4" t="s">
        <v>51</v>
      </c>
      <c r="C47" s="4" t="s">
        <v>17</v>
      </c>
      <c r="D47" s="4" t="s">
        <v>53</v>
      </c>
      <c r="E47" s="4" t="s">
        <v>64</v>
      </c>
      <c r="F47" s="4" t="s">
        <v>62</v>
      </c>
      <c r="G47" s="3" t="n">
        <f aca="false">SUM(Лист1!Y49:AC49)</f>
        <v>1342</v>
      </c>
    </row>
    <row r="48" customFormat="false" ht="30" hidden="false" customHeight="false" outlineLevel="0" collapsed="false">
      <c r="A48" s="19" t="s">
        <v>65</v>
      </c>
      <c r="B48" s="4" t="s">
        <v>51</v>
      </c>
      <c r="C48" s="4" t="s">
        <v>17</v>
      </c>
      <c r="D48" s="4" t="s">
        <v>53</v>
      </c>
      <c r="E48" s="4" t="s">
        <v>66</v>
      </c>
      <c r="F48" s="4"/>
      <c r="G48" s="3" t="n">
        <f aca="false">SUM(Лист1!Y50:AC50)</f>
        <v>1309</v>
      </c>
    </row>
    <row r="49" customFormat="false" ht="15" hidden="false" customHeight="false" outlineLevel="0" collapsed="false">
      <c r="A49" s="19" t="s">
        <v>61</v>
      </c>
      <c r="B49" s="4" t="s">
        <v>51</v>
      </c>
      <c r="C49" s="4" t="s">
        <v>17</v>
      </c>
      <c r="D49" s="4" t="s">
        <v>53</v>
      </c>
      <c r="E49" s="4" t="s">
        <v>66</v>
      </c>
      <c r="F49" s="4" t="s">
        <v>62</v>
      </c>
      <c r="G49" s="3" t="n">
        <f aca="false">SUM(Лист1!Y51:AC51)</f>
        <v>1309</v>
      </c>
    </row>
    <row r="50" customFormat="false" ht="15" hidden="false" customHeight="false" outlineLevel="0" collapsed="false">
      <c r="A50" s="19" t="s">
        <v>38</v>
      </c>
      <c r="B50" s="4" t="s">
        <v>51</v>
      </c>
      <c r="C50" s="4" t="s">
        <v>17</v>
      </c>
      <c r="D50" s="4" t="s">
        <v>39</v>
      </c>
      <c r="E50" s="4"/>
      <c r="F50" s="4"/>
      <c r="G50" s="3" t="n">
        <f aca="false">SUM(G51+G54+G58+G68+G71)</f>
        <v>124141</v>
      </c>
    </row>
    <row r="51" customFormat="false" ht="30" hidden="false" customHeight="false" outlineLevel="0" collapsed="false">
      <c r="A51" s="21" t="s">
        <v>67</v>
      </c>
      <c r="B51" s="23" t="s">
        <v>51</v>
      </c>
      <c r="C51" s="23" t="s">
        <v>17</v>
      </c>
      <c r="D51" s="23" t="s">
        <v>39</v>
      </c>
      <c r="E51" s="1" t="s">
        <v>68</v>
      </c>
      <c r="F51" s="4"/>
      <c r="G51" s="3" t="n">
        <f aca="false">SUM(Лист1!Y53:AC53)</f>
        <v>2581</v>
      </c>
    </row>
    <row r="52" customFormat="false" ht="30" hidden="false" customHeight="false" outlineLevel="0" collapsed="false">
      <c r="A52" s="19" t="s">
        <v>69</v>
      </c>
      <c r="B52" s="4" t="s">
        <v>51</v>
      </c>
      <c r="C52" s="4" t="s">
        <v>17</v>
      </c>
      <c r="D52" s="4" t="s">
        <v>39</v>
      </c>
      <c r="E52" s="4" t="s">
        <v>70</v>
      </c>
      <c r="F52" s="4"/>
      <c r="G52" s="3" t="n">
        <f aca="false">SUM(Лист1!Y54:AC54)</f>
        <v>2581</v>
      </c>
    </row>
    <row r="53" customFormat="false" ht="15" hidden="false" customHeight="false" outlineLevel="0" collapsed="false">
      <c r="A53" s="19" t="s">
        <v>61</v>
      </c>
      <c r="B53" s="4" t="s">
        <v>51</v>
      </c>
      <c r="C53" s="4" t="s">
        <v>17</v>
      </c>
      <c r="D53" s="4" t="s">
        <v>39</v>
      </c>
      <c r="E53" s="4" t="s">
        <v>70</v>
      </c>
      <c r="F53" s="4" t="s">
        <v>62</v>
      </c>
      <c r="G53" s="3" t="n">
        <f aca="false">SUM(Лист1!Y55:AC55)</f>
        <v>2581</v>
      </c>
    </row>
    <row r="54" customFormat="false" ht="45" hidden="false" customHeight="false" outlineLevel="0" collapsed="false">
      <c r="A54" s="19" t="s">
        <v>21</v>
      </c>
      <c r="B54" s="4" t="s">
        <v>51</v>
      </c>
      <c r="C54" s="4" t="s">
        <v>17</v>
      </c>
      <c r="D54" s="4" t="s">
        <v>39</v>
      </c>
      <c r="E54" s="4" t="s">
        <v>22</v>
      </c>
      <c r="F54" s="4"/>
      <c r="G54" s="3" t="n">
        <f aca="false">SUM(Лист1!Y56:AC56)</f>
        <v>4093</v>
      </c>
    </row>
    <row r="55" customFormat="false" ht="30" hidden="false" customHeight="false" outlineLevel="0" collapsed="false">
      <c r="A55" s="19" t="s">
        <v>71</v>
      </c>
      <c r="B55" s="4" t="s">
        <v>51</v>
      </c>
      <c r="C55" s="4" t="s">
        <v>17</v>
      </c>
      <c r="D55" s="4" t="s">
        <v>39</v>
      </c>
      <c r="E55" s="4" t="s">
        <v>72</v>
      </c>
      <c r="F55" s="4"/>
      <c r="G55" s="3" t="n">
        <f aca="false">SUM(Лист1!Y57:AC57)</f>
        <v>4093</v>
      </c>
    </row>
    <row r="56" customFormat="false" ht="45" hidden="false" customHeight="false" outlineLevel="0" collapsed="false">
      <c r="A56" s="19" t="s">
        <v>73</v>
      </c>
      <c r="B56" s="23" t="s">
        <v>51</v>
      </c>
      <c r="C56" s="23" t="s">
        <v>17</v>
      </c>
      <c r="D56" s="23" t="s">
        <v>39</v>
      </c>
      <c r="E56" s="23" t="s">
        <v>74</v>
      </c>
      <c r="F56" s="1"/>
      <c r="G56" s="3" t="n">
        <f aca="false">SUM(Лист1!Y58:AC58)</f>
        <v>4093</v>
      </c>
    </row>
    <row r="57" customFormat="false" ht="15" hidden="false" customHeight="false" outlineLevel="0" collapsed="false">
      <c r="A57" s="19" t="s">
        <v>75</v>
      </c>
      <c r="B57" s="4" t="s">
        <v>51</v>
      </c>
      <c r="C57" s="4" t="s">
        <v>17</v>
      </c>
      <c r="D57" s="4" t="s">
        <v>39</v>
      </c>
      <c r="E57" s="4" t="s">
        <v>74</v>
      </c>
      <c r="F57" s="4" t="s">
        <v>15</v>
      </c>
      <c r="G57" s="3" t="n">
        <f aca="false">SUM(Лист1!Y59:AC59)</f>
        <v>4093</v>
      </c>
    </row>
    <row r="58" customFormat="false" ht="30" hidden="false" customHeight="false" outlineLevel="0" collapsed="false">
      <c r="A58" s="19" t="s">
        <v>40</v>
      </c>
      <c r="B58" s="4" t="s">
        <v>51</v>
      </c>
      <c r="C58" s="4" t="s">
        <v>17</v>
      </c>
      <c r="D58" s="4" t="s">
        <v>39</v>
      </c>
      <c r="E58" s="4" t="s">
        <v>41</v>
      </c>
      <c r="F58" s="4"/>
      <c r="G58" s="3" t="n">
        <f aca="false">SUM(G60+G62+G64+G66)</f>
        <v>47121</v>
      </c>
    </row>
    <row r="59" customFormat="false" ht="15" hidden="false" customHeight="false" outlineLevel="0" collapsed="false">
      <c r="A59" s="19" t="s">
        <v>42</v>
      </c>
      <c r="B59" s="4" t="s">
        <v>51</v>
      </c>
      <c r="C59" s="4" t="s">
        <v>17</v>
      </c>
      <c r="D59" s="4" t="s">
        <v>39</v>
      </c>
      <c r="E59" s="4" t="s">
        <v>43</v>
      </c>
      <c r="F59" s="4"/>
      <c r="G59" s="3" t="n">
        <f aca="false">SUM(Лист1!Y61:AC61)</f>
        <v>44121</v>
      </c>
    </row>
    <row r="60" customFormat="false" ht="45" hidden="false" customHeight="false" outlineLevel="0" collapsed="false">
      <c r="A60" s="19" t="s">
        <v>44</v>
      </c>
      <c r="B60" s="4" t="s">
        <v>51</v>
      </c>
      <c r="C60" s="4" t="s">
        <v>17</v>
      </c>
      <c r="D60" s="4" t="s">
        <v>39</v>
      </c>
      <c r="E60" s="4" t="s">
        <v>45</v>
      </c>
      <c r="F60" s="4"/>
      <c r="G60" s="3" t="n">
        <f aca="false">SUM(Лист1!Y62:AC62)</f>
        <v>436</v>
      </c>
    </row>
    <row r="61" customFormat="false" ht="30" hidden="false" customHeight="false" outlineLevel="0" collapsed="false">
      <c r="A61" s="19" t="s">
        <v>25</v>
      </c>
      <c r="B61" s="4" t="s">
        <v>51</v>
      </c>
      <c r="C61" s="4" t="s">
        <v>17</v>
      </c>
      <c r="D61" s="4" t="s">
        <v>39</v>
      </c>
      <c r="E61" s="4" t="s">
        <v>45</v>
      </c>
      <c r="F61" s="4" t="s">
        <v>27</v>
      </c>
      <c r="G61" s="3" t="n">
        <f aca="false">SUM(Лист1!Y63:AC63)</f>
        <v>436</v>
      </c>
    </row>
    <row r="62" customFormat="false" ht="15" hidden="false" customHeight="false" outlineLevel="0" collapsed="false">
      <c r="A62" s="19" t="s">
        <v>76</v>
      </c>
      <c r="B62" s="4" t="s">
        <v>51</v>
      </c>
      <c r="C62" s="4" t="s">
        <v>17</v>
      </c>
      <c r="D62" s="4" t="s">
        <v>39</v>
      </c>
      <c r="E62" s="4" t="s">
        <v>77</v>
      </c>
      <c r="F62" s="4"/>
      <c r="G62" s="3" t="n">
        <v>42085</v>
      </c>
    </row>
    <row r="63" customFormat="false" ht="30" hidden="false" customHeight="false" outlineLevel="0" collapsed="false">
      <c r="A63" s="19" t="s">
        <v>25</v>
      </c>
      <c r="B63" s="4" t="s">
        <v>51</v>
      </c>
      <c r="C63" s="4" t="s">
        <v>17</v>
      </c>
      <c r="D63" s="4" t="s">
        <v>39</v>
      </c>
      <c r="E63" s="4" t="s">
        <v>77</v>
      </c>
      <c r="F63" s="4" t="s">
        <v>27</v>
      </c>
      <c r="G63" s="3" t="n">
        <v>42085</v>
      </c>
    </row>
    <row r="64" customFormat="false" ht="60" hidden="false" customHeight="false" outlineLevel="0" collapsed="false">
      <c r="A64" s="19" t="s">
        <v>78</v>
      </c>
      <c r="B64" s="4" t="s">
        <v>51</v>
      </c>
      <c r="C64" s="4" t="s">
        <v>17</v>
      </c>
      <c r="D64" s="4" t="s">
        <v>39</v>
      </c>
      <c r="E64" s="4" t="s">
        <v>79</v>
      </c>
      <c r="F64" s="4"/>
      <c r="G64" s="3" t="n">
        <f aca="false">SUM(Лист1!Y67:AC67)</f>
        <v>4100</v>
      </c>
    </row>
    <row r="65" customFormat="false" ht="30" hidden="false" customHeight="false" outlineLevel="0" collapsed="false">
      <c r="A65" s="19" t="s">
        <v>25</v>
      </c>
      <c r="B65" s="4" t="s">
        <v>51</v>
      </c>
      <c r="C65" s="4" t="s">
        <v>17</v>
      </c>
      <c r="D65" s="4" t="s">
        <v>39</v>
      </c>
      <c r="E65" s="4" t="s">
        <v>79</v>
      </c>
      <c r="F65" s="4" t="s">
        <v>27</v>
      </c>
      <c r="G65" s="3" t="n">
        <f aca="false">SUM(Лист1!Y68:AC68)</f>
        <v>4100</v>
      </c>
    </row>
    <row r="66" customFormat="false" ht="75" hidden="false" customHeight="false" outlineLevel="0" collapsed="false">
      <c r="A66" s="19" t="s">
        <v>80</v>
      </c>
      <c r="B66" s="4" t="s">
        <v>51</v>
      </c>
      <c r="C66" s="4" t="s">
        <v>17</v>
      </c>
      <c r="D66" s="4" t="s">
        <v>39</v>
      </c>
      <c r="E66" s="4" t="s">
        <v>81</v>
      </c>
      <c r="F66" s="4"/>
      <c r="G66" s="3" t="n">
        <f aca="false">SUM(Лист1!Y69:AC69)</f>
        <v>500</v>
      </c>
    </row>
    <row r="67" customFormat="false" ht="15" hidden="false" customHeight="false" outlineLevel="0" collapsed="false">
      <c r="A67" s="19" t="s">
        <v>82</v>
      </c>
      <c r="B67" s="4" t="s">
        <v>51</v>
      </c>
      <c r="C67" s="4" t="s">
        <v>17</v>
      </c>
      <c r="D67" s="4" t="s">
        <v>39</v>
      </c>
      <c r="E67" s="4" t="s">
        <v>81</v>
      </c>
      <c r="F67" s="4" t="s">
        <v>83</v>
      </c>
      <c r="G67" s="3" t="n">
        <f aca="false">SUM(Лист1!Y70:AC70)</f>
        <v>500</v>
      </c>
    </row>
    <row r="68" customFormat="false" ht="30" hidden="false" customHeight="false" outlineLevel="0" collapsed="false">
      <c r="A68" s="19" t="s">
        <v>84</v>
      </c>
      <c r="B68" s="4" t="s">
        <v>51</v>
      </c>
      <c r="C68" s="4" t="s">
        <v>17</v>
      </c>
      <c r="D68" s="4" t="s">
        <v>39</v>
      </c>
      <c r="E68" s="4" t="s">
        <v>85</v>
      </c>
      <c r="F68" s="4"/>
      <c r="G68" s="3" t="n">
        <f aca="false">SUM(Лист1!Y71:AC71)</f>
        <v>66457</v>
      </c>
    </row>
    <row r="69" customFormat="false" ht="30" hidden="false" customHeight="false" outlineLevel="0" collapsed="false">
      <c r="A69" s="19" t="s">
        <v>71</v>
      </c>
      <c r="B69" s="4" t="s">
        <v>51</v>
      </c>
      <c r="C69" s="4" t="s">
        <v>17</v>
      </c>
      <c r="D69" s="4" t="s">
        <v>39</v>
      </c>
      <c r="E69" s="4" t="s">
        <v>86</v>
      </c>
      <c r="F69" s="4"/>
      <c r="G69" s="3" t="n">
        <f aca="false">SUM(Лист1!Y72:AC72)</f>
        <v>66457</v>
      </c>
    </row>
    <row r="70" customFormat="false" ht="15" hidden="false" customHeight="false" outlineLevel="0" collapsed="false">
      <c r="A70" s="19" t="s">
        <v>75</v>
      </c>
      <c r="B70" s="4" t="s">
        <v>51</v>
      </c>
      <c r="C70" s="4" t="s">
        <v>17</v>
      </c>
      <c r="D70" s="4" t="s">
        <v>39</v>
      </c>
      <c r="E70" s="4" t="s">
        <v>86</v>
      </c>
      <c r="F70" s="4" t="s">
        <v>15</v>
      </c>
      <c r="G70" s="3" t="n">
        <f aca="false">SUM(Лист1!Y73:AC73)</f>
        <v>66457</v>
      </c>
    </row>
    <row r="71" customFormat="false" ht="15" hidden="false" customHeight="false" outlineLevel="0" collapsed="false">
      <c r="A71" s="19" t="s">
        <v>87</v>
      </c>
      <c r="B71" s="4" t="s">
        <v>51</v>
      </c>
      <c r="C71" s="4" t="s">
        <v>17</v>
      </c>
      <c r="D71" s="4" t="s">
        <v>39</v>
      </c>
      <c r="E71" s="4" t="s">
        <v>88</v>
      </c>
      <c r="F71" s="4"/>
      <c r="G71" s="3" t="n">
        <f aca="false">SUM(G72+G75+G78)</f>
        <v>3889</v>
      </c>
    </row>
    <row r="72" customFormat="false" ht="60" hidden="false" customHeight="false" outlineLevel="0" collapsed="false">
      <c r="A72" s="19" t="s">
        <v>89</v>
      </c>
      <c r="B72" s="4" t="s">
        <v>51</v>
      </c>
      <c r="C72" s="4" t="s">
        <v>17</v>
      </c>
      <c r="D72" s="4" t="s">
        <v>39</v>
      </c>
      <c r="E72" s="4" t="s">
        <v>90</v>
      </c>
      <c r="F72" s="4"/>
      <c r="G72" s="3" t="n">
        <v>3600</v>
      </c>
    </row>
    <row r="73" customFormat="false" ht="15" hidden="false" customHeight="false" outlineLevel="0" collapsed="false">
      <c r="A73" s="19" t="s">
        <v>91</v>
      </c>
      <c r="B73" s="4" t="s">
        <v>51</v>
      </c>
      <c r="C73" s="4" t="s">
        <v>17</v>
      </c>
      <c r="D73" s="4" t="s">
        <v>39</v>
      </c>
      <c r="E73" s="4" t="s">
        <v>92</v>
      </c>
      <c r="F73" s="4"/>
      <c r="G73" s="3" t="n">
        <v>3600</v>
      </c>
    </row>
    <row r="74" customFormat="false" ht="30" hidden="false" customHeight="false" outlineLevel="0" collapsed="false">
      <c r="A74" s="19" t="s">
        <v>25</v>
      </c>
      <c r="B74" s="4" t="s">
        <v>51</v>
      </c>
      <c r="C74" s="4" t="s">
        <v>17</v>
      </c>
      <c r="D74" s="4" t="s">
        <v>39</v>
      </c>
      <c r="E74" s="4" t="s">
        <v>92</v>
      </c>
      <c r="F74" s="4" t="s">
        <v>27</v>
      </c>
      <c r="G74" s="3" t="n">
        <v>3600</v>
      </c>
    </row>
    <row r="75" customFormat="false" ht="75" hidden="false" customHeight="false" outlineLevel="0" collapsed="false">
      <c r="A75" s="24" t="s">
        <v>93</v>
      </c>
      <c r="B75" s="25" t="s">
        <v>51</v>
      </c>
      <c r="C75" s="25" t="s">
        <v>17</v>
      </c>
      <c r="D75" s="25" t="s">
        <v>39</v>
      </c>
      <c r="E75" s="25" t="s">
        <v>94</v>
      </c>
      <c r="F75" s="25"/>
      <c r="G75" s="3" t="n">
        <f aca="false">SUM(Лист1!Y78:AC78)</f>
        <v>58</v>
      </c>
    </row>
    <row r="76" customFormat="false" ht="15" hidden="false" customHeight="false" outlineLevel="0" collapsed="false">
      <c r="A76" s="19" t="s">
        <v>91</v>
      </c>
      <c r="B76" s="25" t="s">
        <v>51</v>
      </c>
      <c r="C76" s="25" t="s">
        <v>17</v>
      </c>
      <c r="D76" s="25" t="s">
        <v>39</v>
      </c>
      <c r="E76" s="25" t="s">
        <v>95</v>
      </c>
      <c r="F76" s="25"/>
      <c r="G76" s="3" t="n">
        <f aca="false">SUM(Лист1!Y79:AC79)</f>
        <v>58</v>
      </c>
    </row>
    <row r="77" customFormat="false" ht="30" hidden="false" customHeight="false" outlineLevel="0" collapsed="false">
      <c r="A77" s="24" t="s">
        <v>25</v>
      </c>
      <c r="B77" s="25" t="s">
        <v>51</v>
      </c>
      <c r="C77" s="25" t="s">
        <v>17</v>
      </c>
      <c r="D77" s="25" t="s">
        <v>39</v>
      </c>
      <c r="E77" s="25" t="s">
        <v>95</v>
      </c>
      <c r="F77" s="25" t="s">
        <v>27</v>
      </c>
      <c r="G77" s="3" t="n">
        <f aca="false">SUM(Лист1!Y80:AC80)</f>
        <v>58</v>
      </c>
    </row>
    <row r="78" customFormat="false" ht="60" hidden="false" customHeight="false" outlineLevel="0" collapsed="false">
      <c r="A78" s="24" t="s">
        <v>96</v>
      </c>
      <c r="B78" s="25" t="s">
        <v>51</v>
      </c>
      <c r="C78" s="25" t="s">
        <v>17</v>
      </c>
      <c r="D78" s="25" t="s">
        <v>39</v>
      </c>
      <c r="E78" s="25" t="s">
        <v>97</v>
      </c>
      <c r="F78" s="25"/>
      <c r="G78" s="3" t="n">
        <f aca="false">SUM(Лист1!Y81:AC81)</f>
        <v>231</v>
      </c>
    </row>
    <row r="79" customFormat="false" ht="15" hidden="false" customHeight="false" outlineLevel="0" collapsed="false">
      <c r="A79" s="19" t="s">
        <v>91</v>
      </c>
      <c r="B79" s="25" t="s">
        <v>51</v>
      </c>
      <c r="C79" s="25" t="s">
        <v>17</v>
      </c>
      <c r="D79" s="25" t="s">
        <v>39</v>
      </c>
      <c r="E79" s="25" t="s">
        <v>98</v>
      </c>
      <c r="F79" s="25"/>
      <c r="G79" s="3" t="n">
        <f aca="false">SUM(Лист1!Y82:AC82)</f>
        <v>231</v>
      </c>
    </row>
    <row r="80" customFormat="false" ht="30" hidden="false" customHeight="false" outlineLevel="0" collapsed="false">
      <c r="A80" s="24" t="s">
        <v>25</v>
      </c>
      <c r="B80" s="25" t="s">
        <v>51</v>
      </c>
      <c r="C80" s="25" t="s">
        <v>17</v>
      </c>
      <c r="D80" s="25" t="s">
        <v>39</v>
      </c>
      <c r="E80" s="25" t="s">
        <v>98</v>
      </c>
      <c r="F80" s="25" t="s">
        <v>27</v>
      </c>
      <c r="G80" s="3" t="n">
        <f aca="false">SUM(Лист1!Y83:AC83)</f>
        <v>231</v>
      </c>
    </row>
    <row r="81" customFormat="false" ht="15" hidden="false" customHeight="false" outlineLevel="0" collapsed="false">
      <c r="A81" s="19" t="s">
        <v>99</v>
      </c>
      <c r="B81" s="4" t="s">
        <v>51</v>
      </c>
      <c r="C81" s="4" t="s">
        <v>20</v>
      </c>
      <c r="D81" s="4" t="s">
        <v>18</v>
      </c>
      <c r="E81" s="4"/>
      <c r="F81" s="4"/>
      <c r="G81" s="3" t="n">
        <f aca="false">SUM(Лист1!Y84:AC84)</f>
        <v>1504</v>
      </c>
    </row>
    <row r="82" customFormat="false" ht="15" hidden="false" customHeight="false" outlineLevel="0" collapsed="false">
      <c r="A82" s="19" t="s">
        <v>100</v>
      </c>
      <c r="B82" s="4" t="s">
        <v>51</v>
      </c>
      <c r="C82" s="4" t="s">
        <v>20</v>
      </c>
      <c r="D82" s="4" t="s">
        <v>53</v>
      </c>
      <c r="E82" s="4"/>
      <c r="F82" s="4"/>
      <c r="G82" s="3" t="n">
        <f aca="false">SUM(Лист1!Y85:AC85)</f>
        <v>1504</v>
      </c>
    </row>
    <row r="83" customFormat="false" ht="30" hidden="false" customHeight="false" outlineLevel="0" collapsed="false">
      <c r="A83" s="19" t="s">
        <v>101</v>
      </c>
      <c r="B83" s="4" t="s">
        <v>51</v>
      </c>
      <c r="C83" s="4" t="s">
        <v>20</v>
      </c>
      <c r="D83" s="4" t="s">
        <v>53</v>
      </c>
      <c r="E83" s="4" t="s">
        <v>102</v>
      </c>
      <c r="F83" s="4"/>
      <c r="G83" s="3" t="n">
        <f aca="false">SUM(Лист1!Y86:AC86)</f>
        <v>1504</v>
      </c>
    </row>
    <row r="84" customFormat="false" ht="30" hidden="false" customHeight="false" outlineLevel="0" collapsed="false">
      <c r="A84" s="19" t="s">
        <v>103</v>
      </c>
      <c r="B84" s="4" t="s">
        <v>51</v>
      </c>
      <c r="C84" s="4" t="s">
        <v>20</v>
      </c>
      <c r="D84" s="4" t="s">
        <v>53</v>
      </c>
      <c r="E84" s="4" t="s">
        <v>104</v>
      </c>
      <c r="F84" s="4"/>
      <c r="G84" s="3" t="n">
        <f aca="false">SUM(Лист1!Y87:AC87)</f>
        <v>1504</v>
      </c>
    </row>
    <row r="85" customFormat="false" ht="15" hidden="false" customHeight="false" outlineLevel="0" collapsed="false">
      <c r="A85" s="19" t="s">
        <v>105</v>
      </c>
      <c r="B85" s="4" t="s">
        <v>51</v>
      </c>
      <c r="C85" s="4" t="s">
        <v>20</v>
      </c>
      <c r="D85" s="4" t="s">
        <v>53</v>
      </c>
      <c r="E85" s="4" t="s">
        <v>106</v>
      </c>
      <c r="F85" s="4"/>
      <c r="G85" s="3" t="n">
        <f aca="false">SUM(Лист1!Y88:AC88)</f>
        <v>304</v>
      </c>
    </row>
    <row r="86" customFormat="false" ht="30" hidden="false" customHeight="false" outlineLevel="0" collapsed="false">
      <c r="A86" s="19" t="s">
        <v>25</v>
      </c>
      <c r="B86" s="4" t="s">
        <v>51</v>
      </c>
      <c r="C86" s="4" t="s">
        <v>107</v>
      </c>
      <c r="D86" s="4" t="s">
        <v>53</v>
      </c>
      <c r="E86" s="4" t="s">
        <v>106</v>
      </c>
      <c r="F86" s="4" t="s">
        <v>27</v>
      </c>
      <c r="G86" s="3" t="n">
        <f aca="false">SUM(Лист1!Y89:AC89)</f>
        <v>304</v>
      </c>
    </row>
    <row r="87" customFormat="false" ht="15" hidden="false" customHeight="false" outlineLevel="0" collapsed="false">
      <c r="A87" s="19" t="s">
        <v>108</v>
      </c>
      <c r="B87" s="4" t="s">
        <v>51</v>
      </c>
      <c r="C87" s="4" t="s">
        <v>20</v>
      </c>
      <c r="D87" s="4" t="s">
        <v>53</v>
      </c>
      <c r="E87" s="4" t="s">
        <v>109</v>
      </c>
      <c r="F87" s="4"/>
      <c r="G87" s="3" t="n">
        <f aca="false">SUM(Лист1!Y90:AC90)</f>
        <v>1200</v>
      </c>
    </row>
    <row r="88" customFormat="false" ht="30" hidden="false" customHeight="false" outlineLevel="0" collapsed="false">
      <c r="A88" s="19" t="s">
        <v>25</v>
      </c>
      <c r="B88" s="4" t="s">
        <v>51</v>
      </c>
      <c r="C88" s="4" t="s">
        <v>107</v>
      </c>
      <c r="D88" s="4" t="s">
        <v>53</v>
      </c>
      <c r="E88" s="4" t="s">
        <v>109</v>
      </c>
      <c r="F88" s="4" t="s">
        <v>27</v>
      </c>
      <c r="G88" s="3" t="n">
        <f aca="false">SUM(Лист1!Y91:AC91)</f>
        <v>1200</v>
      </c>
    </row>
    <row r="89" customFormat="false" ht="15" hidden="false" customHeight="false" outlineLevel="0" collapsed="false">
      <c r="A89" s="19" t="s">
        <v>110</v>
      </c>
      <c r="B89" s="4" t="s">
        <v>51</v>
      </c>
      <c r="C89" s="4" t="s">
        <v>53</v>
      </c>
      <c r="D89" s="4" t="s">
        <v>18</v>
      </c>
      <c r="E89" s="4"/>
      <c r="F89" s="4"/>
      <c r="G89" s="3" t="n">
        <f aca="false">SUM(G90+G108+G127)</f>
        <v>1196539</v>
      </c>
    </row>
    <row r="90" customFormat="false" ht="15" hidden="false" customHeight="false" outlineLevel="0" collapsed="false">
      <c r="A90" s="19" t="s">
        <v>111</v>
      </c>
      <c r="B90" s="4" t="s">
        <v>51</v>
      </c>
      <c r="C90" s="4" t="s">
        <v>53</v>
      </c>
      <c r="D90" s="4" t="s">
        <v>112</v>
      </c>
      <c r="E90" s="4"/>
      <c r="F90" s="4"/>
      <c r="G90" s="3" t="n">
        <f aca="false">SUM(Лист1!Y93:AC93)</f>
        <v>1108301</v>
      </c>
    </row>
    <row r="91" customFormat="false" ht="15" hidden="false" customHeight="false" outlineLevel="0" collapsed="false">
      <c r="A91" s="19" t="s">
        <v>113</v>
      </c>
      <c r="B91" s="4" t="s">
        <v>51</v>
      </c>
      <c r="C91" s="4" t="s">
        <v>53</v>
      </c>
      <c r="D91" s="4" t="s">
        <v>112</v>
      </c>
      <c r="E91" s="4" t="s">
        <v>114</v>
      </c>
      <c r="F91" s="4"/>
      <c r="G91" s="3" t="n">
        <f aca="false">SUM(Лист1!Y94:AC94)</f>
        <v>958301</v>
      </c>
    </row>
    <row r="92" customFormat="false" ht="45" hidden="false" customHeight="false" outlineLevel="0" collapsed="false">
      <c r="A92" s="19" t="s">
        <v>115</v>
      </c>
      <c r="B92" s="4" t="s">
        <v>51</v>
      </c>
      <c r="C92" s="4" t="s">
        <v>53</v>
      </c>
      <c r="D92" s="4" t="s">
        <v>112</v>
      </c>
      <c r="E92" s="4" t="s">
        <v>116</v>
      </c>
      <c r="F92" s="4"/>
      <c r="G92" s="3" t="n">
        <f aca="false">SUM(Лист1!Y95:AC95)</f>
        <v>958301</v>
      </c>
    </row>
    <row r="93" customFormat="false" ht="30" hidden="false" customHeight="false" outlineLevel="0" collapsed="false">
      <c r="A93" s="19" t="s">
        <v>117</v>
      </c>
      <c r="B93" s="4" t="s">
        <v>51</v>
      </c>
      <c r="C93" s="4" t="s">
        <v>53</v>
      </c>
      <c r="D93" s="4" t="s">
        <v>112</v>
      </c>
      <c r="E93" s="4" t="s">
        <v>118</v>
      </c>
      <c r="F93" s="4"/>
      <c r="G93" s="3" t="n">
        <f aca="false">SUM(Лист1!Y96:AC96)</f>
        <v>958301</v>
      </c>
    </row>
    <row r="94" customFormat="false" ht="30" hidden="false" customHeight="false" outlineLevel="0" collapsed="false">
      <c r="A94" s="26" t="s">
        <v>119</v>
      </c>
      <c r="B94" s="4" t="s">
        <v>51</v>
      </c>
      <c r="C94" s="4" t="s">
        <v>53</v>
      </c>
      <c r="D94" s="4" t="s">
        <v>112</v>
      </c>
      <c r="E94" s="4" t="s">
        <v>120</v>
      </c>
      <c r="F94" s="4"/>
      <c r="G94" s="3" t="n">
        <f aca="false">SUM(Лист1!Y97:AC97)</f>
        <v>958301</v>
      </c>
    </row>
    <row r="95" customFormat="false" ht="15" hidden="false" customHeight="false" outlineLevel="0" collapsed="false">
      <c r="A95" s="19" t="s">
        <v>121</v>
      </c>
      <c r="B95" s="4" t="s">
        <v>51</v>
      </c>
      <c r="C95" s="4" t="s">
        <v>53</v>
      </c>
      <c r="D95" s="4" t="s">
        <v>112</v>
      </c>
      <c r="E95" s="4" t="s">
        <v>120</v>
      </c>
      <c r="F95" s="4" t="s">
        <v>122</v>
      </c>
      <c r="G95" s="3" t="n">
        <f aca="false">SUM(Лист1!Y98:AC98)</f>
        <v>202431</v>
      </c>
    </row>
    <row r="96" customFormat="false" ht="15" hidden="false" customHeight="false" outlineLevel="0" collapsed="false">
      <c r="A96" s="24" t="s">
        <v>123</v>
      </c>
      <c r="B96" s="4" t="s">
        <v>51</v>
      </c>
      <c r="C96" s="4" t="s">
        <v>53</v>
      </c>
      <c r="D96" s="4" t="s">
        <v>112</v>
      </c>
      <c r="E96" s="4" t="s">
        <v>120</v>
      </c>
      <c r="F96" s="4" t="s">
        <v>124</v>
      </c>
      <c r="G96" s="3" t="n">
        <f aca="false">SUM(Лист1!Y99:AC99)</f>
        <v>755870</v>
      </c>
    </row>
    <row r="97" customFormat="false" ht="15" hidden="false" customHeight="false" outlineLevel="0" collapsed="false">
      <c r="A97" s="19" t="s">
        <v>125</v>
      </c>
      <c r="B97" s="4" t="s">
        <v>51</v>
      </c>
      <c r="C97" s="4" t="s">
        <v>53</v>
      </c>
      <c r="D97" s="4" t="s">
        <v>112</v>
      </c>
      <c r="E97" s="4" t="s">
        <v>126</v>
      </c>
      <c r="F97" s="4"/>
      <c r="G97" s="3" t="n">
        <f aca="false">SUM(Лист1!Y100:AC100)</f>
        <v>75000</v>
      </c>
    </row>
    <row r="98" customFormat="false" ht="60" hidden="false" customHeight="false" outlineLevel="0" collapsed="false">
      <c r="A98" s="19" t="s">
        <v>127</v>
      </c>
      <c r="B98" s="4" t="s">
        <v>51</v>
      </c>
      <c r="C98" s="4" t="s">
        <v>53</v>
      </c>
      <c r="D98" s="4" t="s">
        <v>128</v>
      </c>
      <c r="E98" s="4" t="s">
        <v>129</v>
      </c>
      <c r="F98" s="4"/>
      <c r="G98" s="3" t="n">
        <f aca="false">SUM(Лист1!Y101:AC101)</f>
        <v>75000</v>
      </c>
    </row>
    <row r="99" customFormat="false" ht="30" hidden="false" customHeight="false" outlineLevel="0" collapsed="false">
      <c r="A99" s="27" t="s">
        <v>130</v>
      </c>
      <c r="B99" s="4" t="s">
        <v>51</v>
      </c>
      <c r="C99" s="4" t="s">
        <v>53</v>
      </c>
      <c r="D99" s="4" t="s">
        <v>112</v>
      </c>
      <c r="E99" s="4" t="s">
        <v>131</v>
      </c>
      <c r="F99" s="4"/>
      <c r="G99" s="3" t="n">
        <f aca="false">SUM(Лист1!Y102:AC102)</f>
        <v>75000</v>
      </c>
    </row>
    <row r="100" customFormat="false" ht="15" hidden="false" customHeight="false" outlineLevel="0" collapsed="false">
      <c r="A100" s="19" t="s">
        <v>121</v>
      </c>
      <c r="B100" s="4" t="s">
        <v>51</v>
      </c>
      <c r="C100" s="4" t="s">
        <v>53</v>
      </c>
      <c r="D100" s="4" t="s">
        <v>112</v>
      </c>
      <c r="E100" s="4" t="s">
        <v>131</v>
      </c>
      <c r="F100" s="4" t="s">
        <v>122</v>
      </c>
      <c r="G100" s="3" t="n">
        <f aca="false">SUM(Лист1!Y103:AC103)</f>
        <v>75000</v>
      </c>
    </row>
    <row r="101" customFormat="false" ht="15" hidden="false" customHeight="false" outlineLevel="0" collapsed="false">
      <c r="A101" s="19" t="s">
        <v>87</v>
      </c>
      <c r="B101" s="4" t="s">
        <v>51</v>
      </c>
      <c r="C101" s="4" t="s">
        <v>53</v>
      </c>
      <c r="D101" s="4" t="s">
        <v>112</v>
      </c>
      <c r="E101" s="4" t="s">
        <v>88</v>
      </c>
      <c r="F101" s="4"/>
      <c r="G101" s="3" t="n">
        <f aca="false">SUM(Лист1!Y104:AC104)</f>
        <v>75000</v>
      </c>
    </row>
    <row r="102" customFormat="false" ht="60" hidden="false" customHeight="false" outlineLevel="0" collapsed="false">
      <c r="A102" s="19" t="s">
        <v>132</v>
      </c>
      <c r="B102" s="4" t="s">
        <v>51</v>
      </c>
      <c r="C102" s="4" t="s">
        <v>53</v>
      </c>
      <c r="D102" s="4" t="s">
        <v>112</v>
      </c>
      <c r="E102" s="4" t="s">
        <v>133</v>
      </c>
      <c r="F102" s="4"/>
      <c r="G102" s="3" t="n">
        <f aca="false">SUM(Лист1!Y105:AC105)</f>
        <v>75000</v>
      </c>
    </row>
    <row r="103" customFormat="false" ht="15" hidden="false" customHeight="false" outlineLevel="0" collapsed="false">
      <c r="A103" s="19" t="s">
        <v>134</v>
      </c>
      <c r="B103" s="4" t="s">
        <v>51</v>
      </c>
      <c r="C103" s="4" t="s">
        <v>53</v>
      </c>
      <c r="D103" s="4" t="s">
        <v>112</v>
      </c>
      <c r="E103" s="4" t="s">
        <v>135</v>
      </c>
      <c r="F103" s="4"/>
      <c r="G103" s="3" t="n">
        <f aca="false">SUM(Лист1!Y106:AC106)</f>
        <v>75000</v>
      </c>
    </row>
    <row r="104" customFormat="false" ht="30" hidden="false" customHeight="false" outlineLevel="0" collapsed="false">
      <c r="A104" s="21" t="s">
        <v>136</v>
      </c>
      <c r="B104" s="4" t="s">
        <v>51</v>
      </c>
      <c r="C104" s="4" t="s">
        <v>53</v>
      </c>
      <c r="D104" s="4" t="s">
        <v>112</v>
      </c>
      <c r="E104" s="4" t="s">
        <v>137</v>
      </c>
      <c r="F104" s="4"/>
      <c r="G104" s="3" t="n">
        <f aca="false">SUM(Лист1!Y107:AC107)</f>
        <v>14257</v>
      </c>
    </row>
    <row r="105" customFormat="false" ht="15" hidden="false" customHeight="false" outlineLevel="0" collapsed="false">
      <c r="A105" s="19" t="s">
        <v>121</v>
      </c>
      <c r="B105" s="4" t="s">
        <v>51</v>
      </c>
      <c r="C105" s="4" t="s">
        <v>53</v>
      </c>
      <c r="D105" s="4" t="s">
        <v>112</v>
      </c>
      <c r="E105" s="4" t="s">
        <v>137</v>
      </c>
      <c r="F105" s="4" t="s">
        <v>122</v>
      </c>
      <c r="G105" s="3" t="n">
        <f aca="false">SUM(Лист1!Y108:AC108)</f>
        <v>14257</v>
      </c>
    </row>
    <row r="106" customFormat="false" ht="30" hidden="false" customHeight="false" outlineLevel="0" collapsed="false">
      <c r="A106" s="21" t="s">
        <v>138</v>
      </c>
      <c r="B106" s="4" t="s">
        <v>51</v>
      </c>
      <c r="C106" s="4" t="s">
        <v>53</v>
      </c>
      <c r="D106" s="4" t="s">
        <v>112</v>
      </c>
      <c r="E106" s="4" t="s">
        <v>139</v>
      </c>
      <c r="F106" s="4"/>
      <c r="G106" s="3" t="n">
        <f aca="false">SUM(Лист1!Y109:AC109)</f>
        <v>60743</v>
      </c>
    </row>
    <row r="107" customFormat="false" ht="15" hidden="false" customHeight="false" outlineLevel="0" collapsed="false">
      <c r="A107" s="19" t="s">
        <v>121</v>
      </c>
      <c r="B107" s="4" t="s">
        <v>51</v>
      </c>
      <c r="C107" s="4" t="s">
        <v>53</v>
      </c>
      <c r="D107" s="4" t="s">
        <v>112</v>
      </c>
      <c r="E107" s="4" t="s">
        <v>139</v>
      </c>
      <c r="F107" s="4" t="s">
        <v>122</v>
      </c>
      <c r="G107" s="3" t="n">
        <f aca="false">SUM(Лист1!Y110:AC110)</f>
        <v>60743</v>
      </c>
    </row>
    <row r="108" customFormat="false" ht="15" hidden="false" customHeight="false" outlineLevel="0" collapsed="false">
      <c r="A108" s="19" t="s">
        <v>140</v>
      </c>
      <c r="B108" s="4" t="s">
        <v>51</v>
      </c>
      <c r="C108" s="4" t="s">
        <v>53</v>
      </c>
      <c r="D108" s="4" t="s">
        <v>141</v>
      </c>
      <c r="E108" s="17"/>
      <c r="F108" s="17"/>
      <c r="G108" s="3" t="n">
        <f aca="false">SUM(Лист1!Y111:AC111)</f>
        <v>64920</v>
      </c>
    </row>
    <row r="109" customFormat="false" ht="45" hidden="false" customHeight="false" outlineLevel="0" collapsed="false">
      <c r="A109" s="19" t="s">
        <v>21</v>
      </c>
      <c r="B109" s="4" t="s">
        <v>51</v>
      </c>
      <c r="C109" s="4" t="s">
        <v>53</v>
      </c>
      <c r="D109" s="4" t="s">
        <v>141</v>
      </c>
      <c r="E109" s="4" t="s">
        <v>22</v>
      </c>
      <c r="F109" s="17"/>
      <c r="G109" s="3" t="n">
        <f aca="false">SUM(Лист1!Y112:AC112)</f>
        <v>2802</v>
      </c>
    </row>
    <row r="110" customFormat="false" ht="30" hidden="false" customHeight="false" outlineLevel="0" collapsed="false">
      <c r="A110" s="19" t="s">
        <v>71</v>
      </c>
      <c r="B110" s="4" t="s">
        <v>51</v>
      </c>
      <c r="C110" s="4" t="s">
        <v>53</v>
      </c>
      <c r="D110" s="4" t="s">
        <v>141</v>
      </c>
      <c r="E110" s="4" t="s">
        <v>72</v>
      </c>
      <c r="F110" s="17"/>
      <c r="G110" s="3" t="n">
        <f aca="false">SUM(Лист1!Y113:AC113)</f>
        <v>2802</v>
      </c>
    </row>
    <row r="111" customFormat="false" ht="60" hidden="false" customHeight="false" outlineLevel="0" collapsed="false">
      <c r="A111" s="19" t="s">
        <v>142</v>
      </c>
      <c r="B111" s="4" t="s">
        <v>51</v>
      </c>
      <c r="C111" s="4" t="s">
        <v>53</v>
      </c>
      <c r="D111" s="4" t="s">
        <v>141</v>
      </c>
      <c r="E111" s="4" t="s">
        <v>143</v>
      </c>
      <c r="F111" s="4"/>
      <c r="G111" s="3" t="n">
        <f aca="false">SUM(Лист1!Y114:AC114)</f>
        <v>2802</v>
      </c>
    </row>
    <row r="112" customFormat="false" ht="15" hidden="false" customHeight="false" outlineLevel="0" collapsed="false">
      <c r="A112" s="19" t="s">
        <v>75</v>
      </c>
      <c r="B112" s="4" t="s">
        <v>51</v>
      </c>
      <c r="C112" s="4" t="s">
        <v>53</v>
      </c>
      <c r="D112" s="4" t="s">
        <v>141</v>
      </c>
      <c r="E112" s="4" t="s">
        <v>144</v>
      </c>
      <c r="F112" s="4" t="s">
        <v>15</v>
      </c>
      <c r="G112" s="3" t="n">
        <f aca="false">SUM(Лист1!Y115:AC115)</f>
        <v>2802</v>
      </c>
    </row>
    <row r="113" customFormat="false" ht="15" hidden="false" customHeight="false" outlineLevel="0" collapsed="false">
      <c r="A113" s="19" t="s">
        <v>145</v>
      </c>
      <c r="B113" s="4" t="s">
        <v>51</v>
      </c>
      <c r="C113" s="4" t="s">
        <v>53</v>
      </c>
      <c r="D113" s="4" t="s">
        <v>141</v>
      </c>
      <c r="E113" s="4" t="s">
        <v>146</v>
      </c>
      <c r="F113" s="4"/>
      <c r="G113" s="3" t="n">
        <f aca="false">SUM(Лист1!Y116:AC116)</f>
        <v>46084</v>
      </c>
    </row>
    <row r="114" customFormat="false" ht="30" hidden="false" customHeight="false" outlineLevel="0" collapsed="false">
      <c r="A114" s="19" t="s">
        <v>147</v>
      </c>
      <c r="B114" s="4" t="s">
        <v>51</v>
      </c>
      <c r="C114" s="4" t="s">
        <v>53</v>
      </c>
      <c r="D114" s="4" t="s">
        <v>141</v>
      </c>
      <c r="E114" s="4" t="s">
        <v>148</v>
      </c>
      <c r="F114" s="4"/>
      <c r="G114" s="3" t="n">
        <f aca="false">SUM(Лист1!Y117:AC117)</f>
        <v>46084</v>
      </c>
    </row>
    <row r="115" customFormat="false" ht="45" hidden="false" customHeight="false" outlineLevel="0" collapsed="false">
      <c r="A115" s="19" t="s">
        <v>149</v>
      </c>
      <c r="B115" s="4" t="s">
        <v>51</v>
      </c>
      <c r="C115" s="4" t="s">
        <v>53</v>
      </c>
      <c r="D115" s="4" t="s">
        <v>141</v>
      </c>
      <c r="E115" s="4" t="s">
        <v>150</v>
      </c>
      <c r="F115" s="4"/>
      <c r="G115" s="3" t="n">
        <f aca="false">SUM(Лист1!Y118:AC118)</f>
        <v>16377</v>
      </c>
    </row>
    <row r="116" customFormat="false" ht="15" hidden="false" customHeight="false" outlineLevel="0" collapsed="false">
      <c r="A116" s="19" t="s">
        <v>82</v>
      </c>
      <c r="B116" s="4" t="s">
        <v>51</v>
      </c>
      <c r="C116" s="4" t="s">
        <v>53</v>
      </c>
      <c r="D116" s="4" t="s">
        <v>141</v>
      </c>
      <c r="E116" s="4" t="s">
        <v>150</v>
      </c>
      <c r="F116" s="4" t="s">
        <v>83</v>
      </c>
      <c r="G116" s="3" t="n">
        <f aca="false">SUM(Лист1!Y119:AC119)</f>
        <v>16377</v>
      </c>
    </row>
    <row r="117" customFormat="false" ht="60" hidden="false" customHeight="false" outlineLevel="0" collapsed="false">
      <c r="A117" s="19" t="s">
        <v>151</v>
      </c>
      <c r="B117" s="4" t="s">
        <v>51</v>
      </c>
      <c r="C117" s="4" t="s">
        <v>53</v>
      </c>
      <c r="D117" s="4" t="s">
        <v>141</v>
      </c>
      <c r="E117" s="4" t="s">
        <v>152</v>
      </c>
      <c r="F117" s="4"/>
      <c r="G117" s="3" t="n">
        <f aca="false">SUM(Лист1!Y120:AC120)</f>
        <v>3901</v>
      </c>
    </row>
    <row r="118" customFormat="false" ht="15" hidden="false" customHeight="false" outlineLevel="0" collapsed="false">
      <c r="A118" s="19" t="s">
        <v>82</v>
      </c>
      <c r="B118" s="4" t="s">
        <v>51</v>
      </c>
      <c r="C118" s="4" t="s">
        <v>53</v>
      </c>
      <c r="D118" s="4" t="s">
        <v>141</v>
      </c>
      <c r="E118" s="4" t="s">
        <v>152</v>
      </c>
      <c r="F118" s="4" t="s">
        <v>83</v>
      </c>
      <c r="G118" s="3" t="n">
        <f aca="false">SUM(Лист1!Y121:AC121)</f>
        <v>3901</v>
      </c>
    </row>
    <row r="119" customFormat="false" ht="45" hidden="false" customHeight="false" outlineLevel="0" collapsed="false">
      <c r="A119" s="19" t="s">
        <v>153</v>
      </c>
      <c r="B119" s="4" t="s">
        <v>51</v>
      </c>
      <c r="C119" s="4" t="s">
        <v>53</v>
      </c>
      <c r="D119" s="4" t="s">
        <v>141</v>
      </c>
      <c r="E119" s="4" t="s">
        <v>154</v>
      </c>
      <c r="F119" s="4"/>
      <c r="G119" s="3" t="n">
        <f aca="false">SUM(Лист1!Y122:AC122)</f>
        <v>25143</v>
      </c>
    </row>
    <row r="120" customFormat="false" ht="15" hidden="false" customHeight="false" outlineLevel="0" collapsed="false">
      <c r="A120" s="19" t="s">
        <v>82</v>
      </c>
      <c r="B120" s="4" t="s">
        <v>51</v>
      </c>
      <c r="C120" s="4" t="s">
        <v>53</v>
      </c>
      <c r="D120" s="4" t="s">
        <v>141</v>
      </c>
      <c r="E120" s="4" t="s">
        <v>154</v>
      </c>
      <c r="F120" s="4" t="s">
        <v>83</v>
      </c>
      <c r="G120" s="3" t="n">
        <f aca="false">SUM(Лист1!Y123:AC123)</f>
        <v>25143</v>
      </c>
    </row>
    <row r="121" customFormat="false" ht="45" hidden="false" customHeight="false" outlineLevel="0" collapsed="false">
      <c r="A121" s="19" t="s">
        <v>155</v>
      </c>
      <c r="B121" s="4" t="s">
        <v>51</v>
      </c>
      <c r="C121" s="4" t="s">
        <v>53</v>
      </c>
      <c r="D121" s="4" t="s">
        <v>141</v>
      </c>
      <c r="E121" s="4" t="s">
        <v>156</v>
      </c>
      <c r="F121" s="4"/>
      <c r="G121" s="3" t="n">
        <f aca="false">SUM(Лист1!Y124:AC124)</f>
        <v>663</v>
      </c>
    </row>
    <row r="122" customFormat="false" ht="15" hidden="false" customHeight="false" outlineLevel="0" collapsed="false">
      <c r="A122" s="19" t="s">
        <v>82</v>
      </c>
      <c r="B122" s="4" t="s">
        <v>51</v>
      </c>
      <c r="C122" s="4" t="s">
        <v>53</v>
      </c>
      <c r="D122" s="4" t="s">
        <v>141</v>
      </c>
      <c r="E122" s="4" t="s">
        <v>156</v>
      </c>
      <c r="F122" s="4" t="s">
        <v>83</v>
      </c>
      <c r="G122" s="3" t="n">
        <f aca="false">SUM(Лист1!Y125:AC125)</f>
        <v>663</v>
      </c>
    </row>
    <row r="123" customFormat="false" ht="15" hidden="false" customHeight="false" outlineLevel="0" collapsed="false">
      <c r="A123" s="19" t="s">
        <v>87</v>
      </c>
      <c r="B123" s="4" t="s">
        <v>51</v>
      </c>
      <c r="C123" s="4" t="s">
        <v>53</v>
      </c>
      <c r="D123" s="4" t="s">
        <v>141</v>
      </c>
      <c r="E123" s="4" t="s">
        <v>88</v>
      </c>
      <c r="F123" s="4"/>
      <c r="G123" s="3" t="n">
        <f aca="false">SUM(Лист1!Y126:AC126)</f>
        <v>16034</v>
      </c>
    </row>
    <row r="124" customFormat="false" ht="45" hidden="false" customHeight="false" outlineLevel="0" collapsed="false">
      <c r="A124" s="19" t="s">
        <v>157</v>
      </c>
      <c r="B124" s="4" t="s">
        <v>51</v>
      </c>
      <c r="C124" s="4" t="s">
        <v>53</v>
      </c>
      <c r="D124" s="4" t="s">
        <v>141</v>
      </c>
      <c r="E124" s="4" t="s">
        <v>158</v>
      </c>
      <c r="F124" s="4"/>
      <c r="G124" s="3" t="n">
        <f aca="false">SUM(Лист1!Y127:AC127)</f>
        <v>16034</v>
      </c>
    </row>
    <row r="125" customFormat="false" ht="15" hidden="false" customHeight="false" outlineLevel="0" collapsed="false">
      <c r="A125" s="19" t="s">
        <v>91</v>
      </c>
      <c r="B125" s="4" t="s">
        <v>51</v>
      </c>
      <c r="C125" s="4" t="s">
        <v>53</v>
      </c>
      <c r="D125" s="4" t="s">
        <v>141</v>
      </c>
      <c r="E125" s="4" t="s">
        <v>159</v>
      </c>
      <c r="F125" s="4"/>
      <c r="G125" s="3" t="n">
        <f aca="false">SUM(Лист1!Y128:AC128)</f>
        <v>16034</v>
      </c>
    </row>
    <row r="126" customFormat="false" ht="15" hidden="false" customHeight="false" outlineLevel="0" collapsed="false">
      <c r="A126" s="19" t="s">
        <v>82</v>
      </c>
      <c r="B126" s="4" t="s">
        <v>51</v>
      </c>
      <c r="C126" s="4" t="s">
        <v>53</v>
      </c>
      <c r="D126" s="4" t="s">
        <v>141</v>
      </c>
      <c r="E126" s="4" t="s">
        <v>159</v>
      </c>
      <c r="F126" s="4" t="s">
        <v>83</v>
      </c>
      <c r="G126" s="3" t="n">
        <f aca="false">SUM(Лист1!Y129:AC129)</f>
        <v>16034</v>
      </c>
    </row>
    <row r="127" customFormat="false" ht="15" hidden="false" customHeight="false" outlineLevel="0" collapsed="false">
      <c r="A127" s="19" t="s">
        <v>160</v>
      </c>
      <c r="B127" s="4" t="s">
        <v>51</v>
      </c>
      <c r="C127" s="4" t="s">
        <v>53</v>
      </c>
      <c r="D127" s="4" t="s">
        <v>161</v>
      </c>
      <c r="E127" s="4"/>
      <c r="F127" s="4"/>
      <c r="G127" s="3" t="n">
        <f aca="false">SUM(G128+G131+G135)</f>
        <v>23318</v>
      </c>
    </row>
    <row r="128" customFormat="false" ht="30" hidden="false" customHeight="false" outlineLevel="0" collapsed="false">
      <c r="A128" s="21" t="s">
        <v>162</v>
      </c>
      <c r="B128" s="4" t="s">
        <v>51</v>
      </c>
      <c r="C128" s="4" t="s">
        <v>53</v>
      </c>
      <c r="D128" s="4" t="s">
        <v>161</v>
      </c>
      <c r="E128" s="4" t="s">
        <v>163</v>
      </c>
      <c r="F128" s="4"/>
      <c r="G128" s="3" t="n">
        <f aca="false">SUM(Лист1!Y131:AC131)</f>
        <v>15100</v>
      </c>
    </row>
    <row r="129" customFormat="false" ht="30" hidden="false" customHeight="false" outlineLevel="0" collapsed="false">
      <c r="A129" s="19" t="s">
        <v>164</v>
      </c>
      <c r="B129" s="4" t="s">
        <v>51</v>
      </c>
      <c r="C129" s="4" t="s">
        <v>53</v>
      </c>
      <c r="D129" s="4" t="s">
        <v>161</v>
      </c>
      <c r="E129" s="4" t="s">
        <v>165</v>
      </c>
      <c r="F129" s="4"/>
      <c r="G129" s="3" t="n">
        <f aca="false">SUM(Лист1!Y132:AC132)</f>
        <v>15100</v>
      </c>
    </row>
    <row r="130" customFormat="false" ht="30" hidden="false" customHeight="false" outlineLevel="0" collapsed="false">
      <c r="A130" s="19" t="s">
        <v>25</v>
      </c>
      <c r="B130" s="4" t="s">
        <v>51</v>
      </c>
      <c r="C130" s="4" t="s">
        <v>53</v>
      </c>
      <c r="D130" s="4" t="s">
        <v>161</v>
      </c>
      <c r="E130" s="4" t="s">
        <v>165</v>
      </c>
      <c r="F130" s="4" t="s">
        <v>27</v>
      </c>
      <c r="G130" s="3" t="n">
        <f aca="false">SUM(Лист1!Y133:AC133)</f>
        <v>15100</v>
      </c>
    </row>
    <row r="131" customFormat="false" ht="15" hidden="false" customHeight="false" outlineLevel="0" collapsed="false">
      <c r="A131" s="19" t="s">
        <v>125</v>
      </c>
      <c r="B131" s="4" t="s">
        <v>51</v>
      </c>
      <c r="C131" s="4" t="s">
        <v>53</v>
      </c>
      <c r="D131" s="4" t="s">
        <v>161</v>
      </c>
      <c r="E131" s="4" t="s">
        <v>126</v>
      </c>
      <c r="F131" s="4"/>
      <c r="G131" s="3" t="n">
        <f aca="false">SUM(Лист1!Y134:AC134)</f>
        <v>264</v>
      </c>
    </row>
    <row r="132" customFormat="false" ht="45" hidden="false" customHeight="false" outlineLevel="0" collapsed="false">
      <c r="A132" s="19" t="s">
        <v>166</v>
      </c>
      <c r="B132" s="4" t="s">
        <v>51</v>
      </c>
      <c r="C132" s="4" t="s">
        <v>53</v>
      </c>
      <c r="D132" s="4" t="s">
        <v>161</v>
      </c>
      <c r="E132" s="4" t="s">
        <v>167</v>
      </c>
      <c r="F132" s="4"/>
      <c r="G132" s="3" t="n">
        <f aca="false">SUM(Лист1!Y135:AC135)</f>
        <v>264</v>
      </c>
    </row>
    <row r="133" customFormat="false" ht="60" hidden="false" customHeight="false" outlineLevel="0" collapsed="false">
      <c r="A133" s="19" t="s">
        <v>168</v>
      </c>
      <c r="B133" s="4" t="s">
        <v>51</v>
      </c>
      <c r="C133" s="4" t="s">
        <v>53</v>
      </c>
      <c r="D133" s="4" t="s">
        <v>161</v>
      </c>
      <c r="E133" s="4" t="s">
        <v>169</v>
      </c>
      <c r="F133" s="4"/>
      <c r="G133" s="3" t="n">
        <f aca="false">SUM(Лист1!Y136:AC136)</f>
        <v>264</v>
      </c>
    </row>
    <row r="134" customFormat="false" ht="15" hidden="false" customHeight="false" outlineLevel="0" collapsed="false">
      <c r="A134" s="19" t="s">
        <v>82</v>
      </c>
      <c r="B134" s="4" t="s">
        <v>51</v>
      </c>
      <c r="C134" s="4" t="s">
        <v>53</v>
      </c>
      <c r="D134" s="4" t="s">
        <v>161</v>
      </c>
      <c r="E134" s="4" t="s">
        <v>169</v>
      </c>
      <c r="F134" s="4" t="s">
        <v>83</v>
      </c>
      <c r="G134" s="3" t="n">
        <f aca="false">SUM(Лист1!Y137:AC137)</f>
        <v>264</v>
      </c>
    </row>
    <row r="135" customFormat="false" ht="15" hidden="false" customHeight="false" outlineLevel="0" collapsed="false">
      <c r="A135" s="19" t="s">
        <v>87</v>
      </c>
      <c r="B135" s="4" t="s">
        <v>51</v>
      </c>
      <c r="C135" s="4" t="s">
        <v>53</v>
      </c>
      <c r="D135" s="4" t="s">
        <v>161</v>
      </c>
      <c r="E135" s="4" t="s">
        <v>88</v>
      </c>
      <c r="F135" s="4"/>
      <c r="G135" s="3" t="n">
        <f aca="false">SUM(G136+G140+G144)</f>
        <v>7954</v>
      </c>
    </row>
    <row r="136" customFormat="false" ht="45" hidden="false" customHeight="false" outlineLevel="0" collapsed="false">
      <c r="A136" s="19" t="s">
        <v>170</v>
      </c>
      <c r="B136" s="4" t="s">
        <v>51</v>
      </c>
      <c r="C136" s="4" t="s">
        <v>53</v>
      </c>
      <c r="D136" s="4" t="s">
        <v>161</v>
      </c>
      <c r="E136" s="4" t="s">
        <v>171</v>
      </c>
      <c r="F136" s="4"/>
      <c r="G136" s="3" t="n">
        <f aca="false">SUM(Лист1!Y139:AC139)</f>
        <v>834</v>
      </c>
    </row>
    <row r="137" customFormat="false" ht="15" hidden="false" customHeight="false" outlineLevel="0" collapsed="false">
      <c r="A137" s="19" t="s">
        <v>91</v>
      </c>
      <c r="B137" s="4" t="s">
        <v>51</v>
      </c>
      <c r="C137" s="4" t="s">
        <v>53</v>
      </c>
      <c r="D137" s="4" t="s">
        <v>161</v>
      </c>
      <c r="E137" s="4" t="s">
        <v>172</v>
      </c>
      <c r="F137" s="4"/>
      <c r="G137" s="3" t="n">
        <f aca="false">SUM(Лист1!Y140:AC140)</f>
        <v>834</v>
      </c>
    </row>
    <row r="138" customFormat="false" ht="15" hidden="false" customHeight="false" outlineLevel="0" collapsed="false">
      <c r="A138" s="19" t="s">
        <v>82</v>
      </c>
      <c r="B138" s="4" t="s">
        <v>51</v>
      </c>
      <c r="C138" s="4" t="s">
        <v>53</v>
      </c>
      <c r="D138" s="4" t="s">
        <v>161</v>
      </c>
      <c r="E138" s="4" t="s">
        <v>173</v>
      </c>
      <c r="F138" s="4" t="s">
        <v>83</v>
      </c>
      <c r="G138" s="3" t="n">
        <f aca="false">SUM(Лист1!Y141:AC141)</f>
        <v>236</v>
      </c>
    </row>
    <row r="139" customFormat="false" ht="30" hidden="false" customHeight="false" outlineLevel="0" collapsed="false">
      <c r="A139" s="19" t="s">
        <v>25</v>
      </c>
      <c r="B139" s="23" t="s">
        <v>51</v>
      </c>
      <c r="C139" s="23" t="s">
        <v>53</v>
      </c>
      <c r="D139" s="23" t="s">
        <v>161</v>
      </c>
      <c r="E139" s="4" t="s">
        <v>172</v>
      </c>
      <c r="F139" s="4" t="s">
        <v>27</v>
      </c>
      <c r="G139" s="3" t="n">
        <f aca="false">SUM(Лист1!Y142:AC142)</f>
        <v>598</v>
      </c>
    </row>
    <row r="140" customFormat="false" ht="60" hidden="false" customHeight="false" outlineLevel="0" collapsed="false">
      <c r="A140" s="21" t="s">
        <v>174</v>
      </c>
      <c r="B140" s="4" t="s">
        <v>51</v>
      </c>
      <c r="C140" s="4" t="s">
        <v>53</v>
      </c>
      <c r="D140" s="4" t="s">
        <v>161</v>
      </c>
      <c r="E140" s="4" t="s">
        <v>175</v>
      </c>
      <c r="F140" s="4"/>
      <c r="G140" s="3" t="n">
        <f aca="false">SUM(Лист1!Y143:AC143)</f>
        <v>7020</v>
      </c>
    </row>
    <row r="141" customFormat="false" ht="15" hidden="false" customHeight="false" outlineLevel="0" collapsed="false">
      <c r="A141" s="19" t="s">
        <v>134</v>
      </c>
      <c r="B141" s="23" t="s">
        <v>51</v>
      </c>
      <c r="C141" s="23" t="s">
        <v>53</v>
      </c>
      <c r="D141" s="23" t="s">
        <v>161</v>
      </c>
      <c r="E141" s="4" t="s">
        <v>176</v>
      </c>
      <c r="F141" s="4"/>
      <c r="G141" s="3" t="n">
        <f aca="false">SUM(Лист1!Y144:AC144)</f>
        <v>7020</v>
      </c>
    </row>
    <row r="142" customFormat="false" ht="75" hidden="false" customHeight="false" outlineLevel="0" collapsed="false">
      <c r="A142" s="28" t="s">
        <v>177</v>
      </c>
      <c r="B142" s="23" t="s">
        <v>51</v>
      </c>
      <c r="C142" s="23" t="s">
        <v>53</v>
      </c>
      <c r="D142" s="23" t="s">
        <v>161</v>
      </c>
      <c r="E142" s="4" t="s">
        <v>178</v>
      </c>
      <c r="F142" s="4"/>
      <c r="G142" s="3" t="n">
        <f aca="false">SUM(Лист1!Y145:AC145)</f>
        <v>7020</v>
      </c>
    </row>
    <row r="143" customFormat="false" ht="15" hidden="false" customHeight="false" outlineLevel="0" collapsed="false">
      <c r="A143" s="19" t="s">
        <v>121</v>
      </c>
      <c r="B143" s="23" t="s">
        <v>51</v>
      </c>
      <c r="C143" s="23" t="s">
        <v>53</v>
      </c>
      <c r="D143" s="23" t="s">
        <v>161</v>
      </c>
      <c r="E143" s="4" t="s">
        <v>178</v>
      </c>
      <c r="F143" s="4" t="s">
        <v>122</v>
      </c>
      <c r="G143" s="3" t="n">
        <f aca="false">SUM(Лист1!Y146:AC146)</f>
        <v>7020</v>
      </c>
    </row>
    <row r="144" customFormat="false" ht="30" hidden="false" customHeight="false" outlineLevel="0" collapsed="false">
      <c r="A144" s="19" t="s">
        <v>179</v>
      </c>
      <c r="B144" s="23" t="s">
        <v>51</v>
      </c>
      <c r="C144" s="23" t="s">
        <v>53</v>
      </c>
      <c r="D144" s="23" t="s">
        <v>161</v>
      </c>
      <c r="E144" s="4" t="s">
        <v>180</v>
      </c>
      <c r="F144" s="4"/>
      <c r="G144" s="3" t="n">
        <f aca="false">SUM(Лист1!Y147:AC147)</f>
        <v>100</v>
      </c>
    </row>
    <row r="145" customFormat="false" ht="15" hidden="false" customHeight="false" outlineLevel="0" collapsed="false">
      <c r="A145" s="19" t="s">
        <v>91</v>
      </c>
      <c r="B145" s="23" t="s">
        <v>51</v>
      </c>
      <c r="C145" s="23" t="s">
        <v>53</v>
      </c>
      <c r="D145" s="23" t="s">
        <v>161</v>
      </c>
      <c r="E145" s="4" t="s">
        <v>181</v>
      </c>
      <c r="F145" s="4"/>
      <c r="G145" s="3" t="n">
        <f aca="false">SUM(Лист1!Y148:AC148)</f>
        <v>100</v>
      </c>
    </row>
    <row r="146" customFormat="false" ht="30" hidden="false" customHeight="false" outlineLevel="0" collapsed="false">
      <c r="A146" s="24" t="s">
        <v>25</v>
      </c>
      <c r="B146" s="23" t="s">
        <v>51</v>
      </c>
      <c r="C146" s="23" t="s">
        <v>53</v>
      </c>
      <c r="D146" s="23" t="s">
        <v>161</v>
      </c>
      <c r="E146" s="4" t="s">
        <v>181</v>
      </c>
      <c r="F146" s="4" t="s">
        <v>27</v>
      </c>
      <c r="G146" s="3" t="n">
        <f aca="false">SUM(Лист1!Y149:AC149)</f>
        <v>100</v>
      </c>
    </row>
    <row r="147" customFormat="false" ht="15" hidden="false" customHeight="false" outlineLevel="0" collapsed="false">
      <c r="A147" s="19" t="s">
        <v>182</v>
      </c>
      <c r="B147" s="4" t="s">
        <v>51</v>
      </c>
      <c r="C147" s="4" t="s">
        <v>183</v>
      </c>
      <c r="D147" s="4" t="s">
        <v>18</v>
      </c>
      <c r="E147" s="4"/>
      <c r="F147" s="4"/>
      <c r="G147" s="3" t="n">
        <f aca="false">SUM(G148+G167+G223+G229)</f>
        <v>1088190</v>
      </c>
    </row>
    <row r="148" customFormat="false" ht="15" hidden="false" customHeight="false" outlineLevel="0" collapsed="false">
      <c r="A148" s="19" t="s">
        <v>184</v>
      </c>
      <c r="B148" s="4" t="s">
        <v>51</v>
      </c>
      <c r="C148" s="4" t="s">
        <v>183</v>
      </c>
      <c r="D148" s="4" t="s">
        <v>17</v>
      </c>
      <c r="E148" s="4"/>
      <c r="F148" s="4"/>
      <c r="G148" s="3" t="n">
        <f aca="false">SUM(Лист1!Y151:AC151)</f>
        <v>399940</v>
      </c>
    </row>
    <row r="149" customFormat="false" ht="45" hidden="false" customHeight="false" outlineLevel="0" collapsed="false">
      <c r="A149" s="19" t="s">
        <v>185</v>
      </c>
      <c r="B149" s="23" t="s">
        <v>51</v>
      </c>
      <c r="C149" s="4" t="s">
        <v>183</v>
      </c>
      <c r="D149" s="4" t="s">
        <v>17</v>
      </c>
      <c r="E149" s="4" t="s">
        <v>186</v>
      </c>
      <c r="F149" s="1"/>
      <c r="G149" s="3" t="n">
        <f aca="false">SUM(Лист1!Y152:AC152)</f>
        <v>216439</v>
      </c>
    </row>
    <row r="150" customFormat="false" ht="90" hidden="false" customHeight="false" outlineLevel="0" collapsed="false">
      <c r="A150" s="19" t="s">
        <v>187</v>
      </c>
      <c r="B150" s="23" t="s">
        <v>51</v>
      </c>
      <c r="C150" s="4" t="s">
        <v>183</v>
      </c>
      <c r="D150" s="4" t="s">
        <v>17</v>
      </c>
      <c r="E150" s="4" t="s">
        <v>188</v>
      </c>
      <c r="F150" s="1"/>
      <c r="G150" s="3" t="n">
        <f aca="false">SUM(Лист1!Y153:AC153)</f>
        <v>203128</v>
      </c>
    </row>
    <row r="151" customFormat="false" ht="60" hidden="false" customHeight="false" outlineLevel="0" collapsed="false">
      <c r="A151" s="19" t="s">
        <v>189</v>
      </c>
      <c r="B151" s="23" t="s">
        <v>51</v>
      </c>
      <c r="C151" s="4" t="s">
        <v>183</v>
      </c>
      <c r="D151" s="4" t="s">
        <v>17</v>
      </c>
      <c r="E151" s="4" t="s">
        <v>190</v>
      </c>
      <c r="F151" s="1"/>
      <c r="G151" s="3" t="n">
        <f aca="false">SUM(Лист1!Y154:AC154)</f>
        <v>203128</v>
      </c>
    </row>
    <row r="152" customFormat="false" ht="15" hidden="false" customHeight="false" outlineLevel="0" collapsed="false">
      <c r="A152" s="19" t="s">
        <v>121</v>
      </c>
      <c r="B152" s="23" t="s">
        <v>51</v>
      </c>
      <c r="C152" s="4" t="s">
        <v>183</v>
      </c>
      <c r="D152" s="4" t="s">
        <v>17</v>
      </c>
      <c r="E152" s="4" t="s">
        <v>190</v>
      </c>
      <c r="F152" s="4" t="s">
        <v>122</v>
      </c>
      <c r="G152" s="3" t="n">
        <f aca="false">SUM(Лист1!Y155:AC155)</f>
        <v>203128</v>
      </c>
    </row>
    <row r="153" customFormat="false" ht="60" hidden="false" customHeight="false" outlineLevel="0" collapsed="false">
      <c r="A153" s="19" t="s">
        <v>191</v>
      </c>
      <c r="B153" s="23" t="s">
        <v>51</v>
      </c>
      <c r="C153" s="23" t="s">
        <v>183</v>
      </c>
      <c r="D153" s="23" t="s">
        <v>17</v>
      </c>
      <c r="E153" s="4" t="s">
        <v>192</v>
      </c>
      <c r="F153" s="4"/>
      <c r="G153" s="3" t="n">
        <f aca="false">SUM(Лист1!Y156:AC156)</f>
        <v>13311</v>
      </c>
    </row>
    <row r="154" customFormat="false" ht="60" hidden="false" customHeight="false" outlineLevel="0" collapsed="false">
      <c r="A154" s="19" t="s">
        <v>189</v>
      </c>
      <c r="B154" s="4" t="s">
        <v>51</v>
      </c>
      <c r="C154" s="4" t="s">
        <v>183</v>
      </c>
      <c r="D154" s="4" t="s">
        <v>17</v>
      </c>
      <c r="E154" s="4" t="s">
        <v>193</v>
      </c>
      <c r="F154" s="4"/>
      <c r="G154" s="3" t="n">
        <f aca="false">SUM(Лист1!Y157:AC157)</f>
        <v>13311</v>
      </c>
    </row>
    <row r="155" customFormat="false" ht="15" hidden="false" customHeight="false" outlineLevel="0" collapsed="false">
      <c r="A155" s="24" t="s">
        <v>123</v>
      </c>
      <c r="B155" s="23" t="s">
        <v>51</v>
      </c>
      <c r="C155" s="4" t="s">
        <v>183</v>
      </c>
      <c r="D155" s="4" t="s">
        <v>17</v>
      </c>
      <c r="E155" s="4" t="s">
        <v>193</v>
      </c>
      <c r="F155" s="4" t="s">
        <v>124</v>
      </c>
      <c r="G155" s="3" t="n">
        <f aca="false">SUM(Лист1!Y158:AC158)</f>
        <v>13311</v>
      </c>
    </row>
    <row r="156" customFormat="false" ht="15" hidden="false" customHeight="false" outlineLevel="0" collapsed="false">
      <c r="A156" s="19" t="s">
        <v>113</v>
      </c>
      <c r="B156" s="23" t="s">
        <v>51</v>
      </c>
      <c r="C156" s="4" t="s">
        <v>183</v>
      </c>
      <c r="D156" s="4" t="s">
        <v>17</v>
      </c>
      <c r="E156" s="4" t="s">
        <v>114</v>
      </c>
      <c r="F156" s="4"/>
      <c r="G156" s="3" t="n">
        <f aca="false">SUM(Лист1!Y159:AC159)</f>
        <v>2501</v>
      </c>
    </row>
    <row r="157" customFormat="false" ht="30" hidden="false" customHeight="false" outlineLevel="0" collapsed="false">
      <c r="A157" s="19" t="s">
        <v>194</v>
      </c>
      <c r="B157" s="23" t="s">
        <v>51</v>
      </c>
      <c r="C157" s="4" t="s">
        <v>183</v>
      </c>
      <c r="D157" s="4" t="s">
        <v>17</v>
      </c>
      <c r="E157" s="4" t="s">
        <v>195</v>
      </c>
      <c r="F157" s="4"/>
      <c r="G157" s="3" t="n">
        <f aca="false">SUM(Лист1!Y160:AC160)</f>
        <v>2501</v>
      </c>
    </row>
    <row r="158" customFormat="false" ht="45" hidden="false" customHeight="false" outlineLevel="0" collapsed="false">
      <c r="A158" s="19" t="s">
        <v>196</v>
      </c>
      <c r="B158" s="4" t="s">
        <v>51</v>
      </c>
      <c r="C158" s="4" t="s">
        <v>183</v>
      </c>
      <c r="D158" s="4" t="s">
        <v>17</v>
      </c>
      <c r="E158" s="4" t="s">
        <v>197</v>
      </c>
      <c r="F158" s="4"/>
      <c r="G158" s="3" t="n">
        <f aca="false">SUM(Лист1!Y161:AC161)</f>
        <v>2501</v>
      </c>
    </row>
    <row r="159" customFormat="false" ht="15" hidden="false" customHeight="false" outlineLevel="0" collapsed="false">
      <c r="A159" s="24" t="s">
        <v>123</v>
      </c>
      <c r="B159" s="23" t="s">
        <v>51</v>
      </c>
      <c r="C159" s="4" t="s">
        <v>183</v>
      </c>
      <c r="D159" s="4" t="s">
        <v>17</v>
      </c>
      <c r="E159" s="4" t="s">
        <v>197</v>
      </c>
      <c r="F159" s="4" t="s">
        <v>124</v>
      </c>
      <c r="G159" s="3" t="n">
        <f aca="false">SUM(Лист1!Y162:AC162)</f>
        <v>2501</v>
      </c>
    </row>
    <row r="160" customFormat="false" ht="15" hidden="false" customHeight="false" outlineLevel="0" collapsed="false">
      <c r="A160" s="19" t="s">
        <v>198</v>
      </c>
      <c r="B160" s="4" t="s">
        <v>51</v>
      </c>
      <c r="C160" s="4" t="s">
        <v>183</v>
      </c>
      <c r="D160" s="4" t="s">
        <v>17</v>
      </c>
      <c r="E160" s="4" t="s">
        <v>199</v>
      </c>
      <c r="F160" s="4"/>
      <c r="G160" s="3" t="n">
        <f aca="false">SUM(Лист1!Y163:AC163)</f>
        <v>1000</v>
      </c>
    </row>
    <row r="161" customFormat="false" ht="15" hidden="false" customHeight="false" outlineLevel="0" collapsed="false">
      <c r="A161" s="19" t="s">
        <v>200</v>
      </c>
      <c r="B161" s="4" t="s">
        <v>51</v>
      </c>
      <c r="C161" s="4" t="s">
        <v>183</v>
      </c>
      <c r="D161" s="4" t="s">
        <v>17</v>
      </c>
      <c r="E161" s="4" t="s">
        <v>201</v>
      </c>
      <c r="F161" s="4"/>
      <c r="G161" s="3" t="n">
        <f aca="false">SUM(Лист1!Y164:AC164)</f>
        <v>1000</v>
      </c>
    </row>
    <row r="162" customFormat="false" ht="30" hidden="false" customHeight="false" outlineLevel="0" collapsed="false">
      <c r="A162" s="19" t="s">
        <v>25</v>
      </c>
      <c r="B162" s="4" t="s">
        <v>51</v>
      </c>
      <c r="C162" s="4" t="s">
        <v>183</v>
      </c>
      <c r="D162" s="4" t="s">
        <v>17</v>
      </c>
      <c r="E162" s="4" t="s">
        <v>201</v>
      </c>
      <c r="F162" s="4" t="s">
        <v>27</v>
      </c>
      <c r="G162" s="3" t="n">
        <f aca="false">SUM(Лист1!Y165:AC165)</f>
        <v>1000</v>
      </c>
    </row>
    <row r="163" customFormat="false" ht="15" hidden="false" customHeight="false" outlineLevel="0" collapsed="false">
      <c r="A163" s="19" t="s">
        <v>202</v>
      </c>
      <c r="B163" s="4" t="s">
        <v>51</v>
      </c>
      <c r="C163" s="4" t="s">
        <v>183</v>
      </c>
      <c r="D163" s="4" t="s">
        <v>17</v>
      </c>
      <c r="E163" s="4" t="s">
        <v>203</v>
      </c>
      <c r="F163" s="4"/>
      <c r="G163" s="3" t="n">
        <f aca="false">SUM(Лист1!Y166:AC166)</f>
        <v>180000</v>
      </c>
    </row>
    <row r="164" customFormat="false" ht="75" hidden="false" customHeight="false" outlineLevel="0" collapsed="false">
      <c r="A164" s="19" t="s">
        <v>204</v>
      </c>
      <c r="B164" s="4" t="s">
        <v>51</v>
      </c>
      <c r="C164" s="4" t="s">
        <v>183</v>
      </c>
      <c r="D164" s="4" t="s">
        <v>17</v>
      </c>
      <c r="E164" s="4" t="s">
        <v>205</v>
      </c>
      <c r="F164" s="4"/>
      <c r="G164" s="3" t="n">
        <f aca="false">SUM(Лист1!Y167:AC167)</f>
        <v>180000</v>
      </c>
    </row>
    <row r="165" customFormat="false" ht="30" hidden="false" customHeight="false" outlineLevel="0" collapsed="false">
      <c r="A165" s="19" t="s">
        <v>206</v>
      </c>
      <c r="B165" s="4" t="s">
        <v>51</v>
      </c>
      <c r="C165" s="4" t="s">
        <v>183</v>
      </c>
      <c r="D165" s="4" t="s">
        <v>17</v>
      </c>
      <c r="E165" s="4" t="s">
        <v>207</v>
      </c>
      <c r="F165" s="4"/>
      <c r="G165" s="3" t="n">
        <f aca="false">SUM(Лист1!Y168:AC168)</f>
        <v>180000</v>
      </c>
    </row>
    <row r="166" customFormat="false" ht="15" hidden="false" customHeight="false" outlineLevel="0" collapsed="false">
      <c r="A166" s="19" t="s">
        <v>121</v>
      </c>
      <c r="B166" s="4" t="s">
        <v>51</v>
      </c>
      <c r="C166" s="4" t="s">
        <v>183</v>
      </c>
      <c r="D166" s="4" t="s">
        <v>17</v>
      </c>
      <c r="E166" s="4" t="s">
        <v>207</v>
      </c>
      <c r="F166" s="4" t="s">
        <v>122</v>
      </c>
      <c r="G166" s="3" t="n">
        <f aca="false">SUM(Лист1!Y169:AC169)</f>
        <v>180000</v>
      </c>
    </row>
    <row r="167" customFormat="false" ht="15" hidden="false" customHeight="false" outlineLevel="0" collapsed="false">
      <c r="A167" s="19" t="s">
        <v>208</v>
      </c>
      <c r="B167" s="4" t="s">
        <v>51</v>
      </c>
      <c r="C167" s="4" t="s">
        <v>183</v>
      </c>
      <c r="D167" s="4" t="s">
        <v>20</v>
      </c>
      <c r="E167" s="4"/>
      <c r="F167" s="4"/>
      <c r="G167" s="3" t="n">
        <f aca="false">SUM(G168+G181+G200)</f>
        <v>674766</v>
      </c>
    </row>
    <row r="168" customFormat="false" ht="15" hidden="false" customHeight="false" outlineLevel="0" collapsed="false">
      <c r="A168" s="19" t="s">
        <v>113</v>
      </c>
      <c r="B168" s="4" t="s">
        <v>51</v>
      </c>
      <c r="C168" s="4" t="s">
        <v>183</v>
      </c>
      <c r="D168" s="4" t="s">
        <v>20</v>
      </c>
      <c r="E168" s="4" t="s">
        <v>114</v>
      </c>
      <c r="F168" s="4"/>
      <c r="G168" s="3" t="n">
        <f aca="false">SUM(Лист1!Y171:AC171)</f>
        <v>223281</v>
      </c>
    </row>
    <row r="169" customFormat="false" ht="45" hidden="false" customHeight="false" outlineLevel="0" collapsed="false">
      <c r="A169" s="19" t="s">
        <v>209</v>
      </c>
      <c r="B169" s="4" t="s">
        <v>51</v>
      </c>
      <c r="C169" s="4" t="s">
        <v>183</v>
      </c>
      <c r="D169" s="4" t="s">
        <v>20</v>
      </c>
      <c r="E169" s="4" t="s">
        <v>116</v>
      </c>
      <c r="F169" s="4"/>
      <c r="G169" s="3" t="n">
        <f aca="false">SUM(Лист1!Y172:AC172)</f>
        <v>143281</v>
      </c>
    </row>
    <row r="170" customFormat="false" ht="30" hidden="false" customHeight="false" outlineLevel="0" collapsed="false">
      <c r="A170" s="19" t="s">
        <v>210</v>
      </c>
      <c r="B170" s="4" t="s">
        <v>51</v>
      </c>
      <c r="C170" s="4" t="s">
        <v>183</v>
      </c>
      <c r="D170" s="4" t="s">
        <v>20</v>
      </c>
      <c r="E170" s="4" t="s">
        <v>118</v>
      </c>
      <c r="F170" s="4"/>
      <c r="G170" s="3" t="n">
        <f aca="false">SUM(Лист1!Y173:AC173)</f>
        <v>143281</v>
      </c>
    </row>
    <row r="171" customFormat="false" ht="45" hidden="false" customHeight="false" outlineLevel="0" collapsed="false">
      <c r="A171" s="26" t="s">
        <v>211</v>
      </c>
      <c r="B171" s="4" t="s">
        <v>51</v>
      </c>
      <c r="C171" s="4" t="s">
        <v>183</v>
      </c>
      <c r="D171" s="4" t="s">
        <v>20</v>
      </c>
      <c r="E171" s="4" t="s">
        <v>212</v>
      </c>
      <c r="F171" s="4"/>
      <c r="G171" s="3" t="n">
        <f aca="false">SUM(Лист1!Y174:AC174)</f>
        <v>73281</v>
      </c>
    </row>
    <row r="172" customFormat="false" ht="15" hidden="false" customHeight="false" outlineLevel="0" collapsed="false">
      <c r="A172" s="19" t="s">
        <v>121</v>
      </c>
      <c r="B172" s="4" t="s">
        <v>51</v>
      </c>
      <c r="C172" s="4" t="s">
        <v>183</v>
      </c>
      <c r="D172" s="4" t="s">
        <v>20</v>
      </c>
      <c r="E172" s="4" t="s">
        <v>212</v>
      </c>
      <c r="F172" s="4" t="s">
        <v>122</v>
      </c>
      <c r="G172" s="3" t="n">
        <f aca="false">SUM(Лист1!Y175:AC175)</f>
        <v>53281</v>
      </c>
    </row>
    <row r="173" customFormat="false" ht="15" hidden="false" customHeight="false" outlineLevel="0" collapsed="false">
      <c r="A173" s="24" t="s">
        <v>123</v>
      </c>
      <c r="B173" s="4" t="s">
        <v>51</v>
      </c>
      <c r="C173" s="4" t="s">
        <v>183</v>
      </c>
      <c r="D173" s="4" t="s">
        <v>20</v>
      </c>
      <c r="E173" s="4" t="s">
        <v>213</v>
      </c>
      <c r="F173" s="4" t="s">
        <v>124</v>
      </c>
      <c r="G173" s="3" t="n">
        <f aca="false">SUM(Лист1!Y176:AC176)</f>
        <v>20000</v>
      </c>
    </row>
    <row r="174" customFormat="false" ht="60" hidden="false" customHeight="false" outlineLevel="0" collapsed="false">
      <c r="A174" s="26" t="s">
        <v>214</v>
      </c>
      <c r="B174" s="4" t="s">
        <v>51</v>
      </c>
      <c r="C174" s="4" t="s">
        <v>183</v>
      </c>
      <c r="D174" s="4" t="s">
        <v>20</v>
      </c>
      <c r="E174" s="4" t="s">
        <v>215</v>
      </c>
      <c r="F174" s="4"/>
      <c r="G174" s="3" t="n">
        <f aca="false">SUM(Лист1!Y177:AC177)</f>
        <v>70000</v>
      </c>
    </row>
    <row r="175" customFormat="false" ht="15" hidden="false" customHeight="false" outlineLevel="0" collapsed="false">
      <c r="A175" s="19" t="s">
        <v>121</v>
      </c>
      <c r="B175" s="4" t="s">
        <v>51</v>
      </c>
      <c r="C175" s="4" t="s">
        <v>183</v>
      </c>
      <c r="D175" s="4" t="s">
        <v>20</v>
      </c>
      <c r="E175" s="4" t="s">
        <v>215</v>
      </c>
      <c r="F175" s="4" t="s">
        <v>122</v>
      </c>
      <c r="G175" s="3" t="n">
        <f aca="false">SUM(Лист1!Y178:AC178)</f>
        <v>50000</v>
      </c>
    </row>
    <row r="176" customFormat="false" ht="15" hidden="false" customHeight="false" outlineLevel="0" collapsed="false">
      <c r="A176" s="24" t="s">
        <v>123</v>
      </c>
      <c r="B176" s="4" t="s">
        <v>51</v>
      </c>
      <c r="C176" s="4" t="s">
        <v>183</v>
      </c>
      <c r="D176" s="4" t="s">
        <v>20</v>
      </c>
      <c r="E176" s="4" t="s">
        <v>216</v>
      </c>
      <c r="F176" s="4" t="s">
        <v>124</v>
      </c>
      <c r="G176" s="3" t="n">
        <f aca="false">SUM(Лист1!Y179:AC179)</f>
        <v>20000</v>
      </c>
    </row>
    <row r="177" customFormat="false" ht="30" hidden="false" customHeight="false" outlineLevel="0" collapsed="false">
      <c r="A177" s="29" t="s">
        <v>217</v>
      </c>
      <c r="B177" s="4" t="s">
        <v>51</v>
      </c>
      <c r="C177" s="4" t="s">
        <v>183</v>
      </c>
      <c r="D177" s="4" t="s">
        <v>20</v>
      </c>
      <c r="E177" s="4" t="s">
        <v>218</v>
      </c>
      <c r="F177" s="4"/>
      <c r="G177" s="3" t="n">
        <f aca="false">SUM(Лист1!Y180:AC180)</f>
        <v>80000</v>
      </c>
    </row>
    <row r="178" customFormat="false" ht="30" hidden="false" customHeight="false" outlineLevel="0" collapsed="false">
      <c r="A178" s="26" t="s">
        <v>219</v>
      </c>
      <c r="B178" s="4" t="s">
        <v>51</v>
      </c>
      <c r="C178" s="4" t="s">
        <v>183</v>
      </c>
      <c r="D178" s="4" t="s">
        <v>20</v>
      </c>
      <c r="E178" s="4" t="s">
        <v>220</v>
      </c>
      <c r="F178" s="4"/>
      <c r="G178" s="3" t="n">
        <f aca="false">SUM(Лист1!Y181:AC181)</f>
        <v>80000</v>
      </c>
    </row>
    <row r="179" customFormat="false" ht="30" hidden="false" customHeight="false" outlineLevel="0" collapsed="false">
      <c r="A179" s="19" t="s">
        <v>221</v>
      </c>
      <c r="B179" s="4" t="s">
        <v>51</v>
      </c>
      <c r="C179" s="4" t="s">
        <v>183</v>
      </c>
      <c r="D179" s="4" t="s">
        <v>20</v>
      </c>
      <c r="E179" s="4" t="s">
        <v>222</v>
      </c>
      <c r="F179" s="4"/>
      <c r="G179" s="3" t="n">
        <f aca="false">SUM(Лист1!Y182:AC182)</f>
        <v>80000</v>
      </c>
    </row>
    <row r="180" customFormat="false" ht="15" hidden="false" customHeight="false" outlineLevel="0" collapsed="false">
      <c r="A180" s="19" t="s">
        <v>121</v>
      </c>
      <c r="B180" s="4" t="s">
        <v>51</v>
      </c>
      <c r="C180" s="4" t="s">
        <v>183</v>
      </c>
      <c r="D180" s="4" t="s">
        <v>20</v>
      </c>
      <c r="E180" s="4" t="s">
        <v>222</v>
      </c>
      <c r="F180" s="4" t="s">
        <v>122</v>
      </c>
      <c r="G180" s="3" t="n">
        <f aca="false">SUM(Лист1!Y183:AC183)</f>
        <v>80000</v>
      </c>
    </row>
    <row r="181" customFormat="false" ht="15" hidden="false" customHeight="false" outlineLevel="0" collapsed="false">
      <c r="A181" s="19" t="s">
        <v>125</v>
      </c>
      <c r="B181" s="4" t="s">
        <v>51</v>
      </c>
      <c r="C181" s="4" t="s">
        <v>183</v>
      </c>
      <c r="D181" s="4" t="s">
        <v>20</v>
      </c>
      <c r="E181" s="4" t="s">
        <v>126</v>
      </c>
      <c r="F181" s="4"/>
      <c r="G181" s="3" t="n">
        <f aca="false">SUM(Лист1!Y184:AC184)</f>
        <v>341000</v>
      </c>
    </row>
    <row r="182" customFormat="false" ht="45" hidden="false" customHeight="false" outlineLevel="0" collapsed="false">
      <c r="A182" s="19" t="s">
        <v>223</v>
      </c>
      <c r="B182" s="4" t="s">
        <v>51</v>
      </c>
      <c r="C182" s="4" t="s">
        <v>183</v>
      </c>
      <c r="D182" s="4" t="s">
        <v>20</v>
      </c>
      <c r="E182" s="4" t="s">
        <v>224</v>
      </c>
      <c r="F182" s="4"/>
      <c r="G182" s="3" t="n">
        <f aca="false">SUM(Лист1!Y185:AC185)</f>
        <v>294000</v>
      </c>
    </row>
    <row r="183" customFormat="false" ht="30" hidden="false" customHeight="false" outlineLevel="0" collapsed="false">
      <c r="A183" s="19" t="s">
        <v>225</v>
      </c>
      <c r="B183" s="4" t="s">
        <v>51</v>
      </c>
      <c r="C183" s="4" t="s">
        <v>183</v>
      </c>
      <c r="D183" s="4" t="s">
        <v>20</v>
      </c>
      <c r="E183" s="4" t="s">
        <v>226</v>
      </c>
      <c r="F183" s="4"/>
      <c r="G183" s="3" t="n">
        <f aca="false">SUM(Лист1!Y186:AC186)</f>
        <v>64000</v>
      </c>
    </row>
    <row r="184" customFormat="false" ht="15" hidden="false" customHeight="false" outlineLevel="0" collapsed="false">
      <c r="A184" s="19" t="s">
        <v>121</v>
      </c>
      <c r="B184" s="4" t="s">
        <v>51</v>
      </c>
      <c r="C184" s="4" t="s">
        <v>183</v>
      </c>
      <c r="D184" s="4" t="s">
        <v>20</v>
      </c>
      <c r="E184" s="4" t="s">
        <v>226</v>
      </c>
      <c r="F184" s="4" t="s">
        <v>122</v>
      </c>
      <c r="G184" s="3" t="n">
        <f aca="false">SUM(Лист1!Y187:AC187)</f>
        <v>64000</v>
      </c>
    </row>
    <row r="185" customFormat="false" ht="30" hidden="false" customHeight="false" outlineLevel="0" collapsed="false">
      <c r="A185" s="19" t="s">
        <v>227</v>
      </c>
      <c r="B185" s="4" t="s">
        <v>51</v>
      </c>
      <c r="C185" s="4" t="s">
        <v>183</v>
      </c>
      <c r="D185" s="4" t="s">
        <v>20</v>
      </c>
      <c r="E185" s="4" t="s">
        <v>228</v>
      </c>
      <c r="F185" s="4"/>
      <c r="G185" s="3" t="n">
        <f aca="false">SUM(Лист1!Y188:AC188)</f>
        <v>40000</v>
      </c>
    </row>
    <row r="186" customFormat="false" ht="15" hidden="false" customHeight="false" outlineLevel="0" collapsed="false">
      <c r="A186" s="19" t="s">
        <v>121</v>
      </c>
      <c r="B186" s="4" t="s">
        <v>51</v>
      </c>
      <c r="C186" s="4" t="s">
        <v>183</v>
      </c>
      <c r="D186" s="4" t="s">
        <v>20</v>
      </c>
      <c r="E186" s="4" t="s">
        <v>228</v>
      </c>
      <c r="F186" s="4" t="s">
        <v>122</v>
      </c>
      <c r="G186" s="3" t="n">
        <f aca="false">SUM(Лист1!Y189:AC189)</f>
        <v>40000</v>
      </c>
    </row>
    <row r="187" customFormat="false" ht="30" hidden="false" customHeight="false" outlineLevel="0" collapsed="false">
      <c r="A187" s="19" t="s">
        <v>229</v>
      </c>
      <c r="B187" s="4" t="s">
        <v>51</v>
      </c>
      <c r="C187" s="4" t="s">
        <v>183</v>
      </c>
      <c r="D187" s="4" t="s">
        <v>20</v>
      </c>
      <c r="E187" s="4" t="s">
        <v>230</v>
      </c>
      <c r="F187" s="4"/>
      <c r="G187" s="3" t="n">
        <f aca="false">SUM(Лист1!Y190:AC190)</f>
        <v>150000</v>
      </c>
    </row>
    <row r="188" customFormat="false" ht="15" hidden="false" customHeight="false" outlineLevel="0" collapsed="false">
      <c r="A188" s="19" t="s">
        <v>121</v>
      </c>
      <c r="B188" s="4" t="s">
        <v>51</v>
      </c>
      <c r="C188" s="4" t="s">
        <v>183</v>
      </c>
      <c r="D188" s="4" t="s">
        <v>20</v>
      </c>
      <c r="E188" s="4" t="s">
        <v>231</v>
      </c>
      <c r="F188" s="4" t="s">
        <v>122</v>
      </c>
      <c r="G188" s="3" t="n">
        <f aca="false">SUM(Лист1!Y191:AC191)</f>
        <v>150000</v>
      </c>
    </row>
    <row r="189" customFormat="false" ht="30" hidden="false" customHeight="false" outlineLevel="0" collapsed="false">
      <c r="A189" s="19" t="s">
        <v>232</v>
      </c>
      <c r="B189" s="4" t="s">
        <v>51</v>
      </c>
      <c r="C189" s="4" t="s">
        <v>183</v>
      </c>
      <c r="D189" s="4" t="s">
        <v>20</v>
      </c>
      <c r="E189" s="4" t="s">
        <v>233</v>
      </c>
      <c r="F189" s="4"/>
      <c r="G189" s="3" t="n">
        <f aca="false">SUM(Лист1!Y192:AC192)</f>
        <v>13270</v>
      </c>
    </row>
    <row r="190" customFormat="false" ht="15" hidden="false" customHeight="false" outlineLevel="0" collapsed="false">
      <c r="A190" s="19" t="s">
        <v>121</v>
      </c>
      <c r="B190" s="4" t="s">
        <v>51</v>
      </c>
      <c r="C190" s="4" t="s">
        <v>183</v>
      </c>
      <c r="D190" s="4" t="s">
        <v>20</v>
      </c>
      <c r="E190" s="4" t="s">
        <v>233</v>
      </c>
      <c r="F190" s="4" t="s">
        <v>122</v>
      </c>
      <c r="G190" s="3" t="n">
        <f aca="false">SUM(Лист1!Y193:AC193)</f>
        <v>13270</v>
      </c>
    </row>
    <row r="191" customFormat="false" ht="45" hidden="false" customHeight="false" outlineLevel="0" collapsed="false">
      <c r="A191" s="19" t="s">
        <v>234</v>
      </c>
      <c r="B191" s="4" t="s">
        <v>51</v>
      </c>
      <c r="C191" s="4" t="s">
        <v>183</v>
      </c>
      <c r="D191" s="4" t="s">
        <v>20</v>
      </c>
      <c r="E191" s="4" t="s">
        <v>235</v>
      </c>
      <c r="F191" s="4"/>
      <c r="G191" s="3" t="n">
        <f aca="false">SUM(Лист1!Y194:AC194)</f>
        <v>26730</v>
      </c>
    </row>
    <row r="192" customFormat="false" ht="15" hidden="false" customHeight="false" outlineLevel="0" collapsed="false">
      <c r="A192" s="19" t="s">
        <v>121</v>
      </c>
      <c r="B192" s="4" t="s">
        <v>51</v>
      </c>
      <c r="C192" s="4" t="s">
        <v>183</v>
      </c>
      <c r="D192" s="4" t="s">
        <v>20</v>
      </c>
      <c r="E192" s="4" t="s">
        <v>235</v>
      </c>
      <c r="F192" s="4" t="s">
        <v>122</v>
      </c>
      <c r="G192" s="3" t="n">
        <f aca="false">SUM(Лист1!Y195:AC195)</f>
        <v>26730</v>
      </c>
    </row>
    <row r="193" customFormat="false" ht="60" hidden="false" customHeight="false" outlineLevel="0" collapsed="false">
      <c r="A193" s="19" t="s">
        <v>127</v>
      </c>
      <c r="B193" s="4" t="s">
        <v>51</v>
      </c>
      <c r="C193" s="4" t="s">
        <v>183</v>
      </c>
      <c r="D193" s="4" t="s">
        <v>20</v>
      </c>
      <c r="E193" s="4" t="s">
        <v>129</v>
      </c>
      <c r="F193" s="4"/>
      <c r="G193" s="3" t="n">
        <f aca="false">SUM(Лист1!Y196:AC196)</f>
        <v>47000</v>
      </c>
    </row>
    <row r="194" customFormat="false" ht="60" hidden="false" customHeight="false" outlineLevel="0" collapsed="false">
      <c r="A194" s="19" t="s">
        <v>214</v>
      </c>
      <c r="B194" s="4" t="s">
        <v>51</v>
      </c>
      <c r="C194" s="4" t="s">
        <v>183</v>
      </c>
      <c r="D194" s="4" t="s">
        <v>20</v>
      </c>
      <c r="E194" s="4" t="s">
        <v>236</v>
      </c>
      <c r="F194" s="4"/>
      <c r="G194" s="3" t="n">
        <f aca="false">SUM(Лист1!Y197:AC197)</f>
        <v>24000</v>
      </c>
    </row>
    <row r="195" customFormat="false" ht="15" hidden="false" customHeight="false" outlineLevel="0" collapsed="false">
      <c r="A195" s="19" t="s">
        <v>121</v>
      </c>
      <c r="B195" s="4" t="s">
        <v>51</v>
      </c>
      <c r="C195" s="4" t="s">
        <v>183</v>
      </c>
      <c r="D195" s="4" t="s">
        <v>20</v>
      </c>
      <c r="E195" s="4" t="s">
        <v>236</v>
      </c>
      <c r="F195" s="4" t="s">
        <v>122</v>
      </c>
      <c r="G195" s="3" t="n">
        <f aca="false">SUM(Лист1!Y198:AC198)</f>
        <v>10000</v>
      </c>
    </row>
    <row r="196" customFormat="false" ht="15" hidden="false" customHeight="false" outlineLevel="0" collapsed="false">
      <c r="A196" s="24" t="s">
        <v>123</v>
      </c>
      <c r="B196" s="4" t="s">
        <v>51</v>
      </c>
      <c r="C196" s="4" t="s">
        <v>183</v>
      </c>
      <c r="D196" s="4" t="s">
        <v>20</v>
      </c>
      <c r="E196" s="4" t="s">
        <v>236</v>
      </c>
      <c r="F196" s="4" t="s">
        <v>124</v>
      </c>
      <c r="G196" s="3" t="n">
        <f aca="false">SUM(Лист1!Y199:AC199)</f>
        <v>14000</v>
      </c>
    </row>
    <row r="197" customFormat="false" ht="45" hidden="false" customHeight="false" outlineLevel="0" collapsed="false">
      <c r="A197" s="19" t="s">
        <v>237</v>
      </c>
      <c r="B197" s="4" t="s">
        <v>51</v>
      </c>
      <c r="C197" s="4" t="s">
        <v>183</v>
      </c>
      <c r="D197" s="4" t="s">
        <v>20</v>
      </c>
      <c r="E197" s="4" t="s">
        <v>238</v>
      </c>
      <c r="F197" s="4"/>
      <c r="G197" s="3" t="n">
        <f aca="false">SUM(Лист1!Y200:AC200)</f>
        <v>23000</v>
      </c>
    </row>
    <row r="198" customFormat="false" ht="15" hidden="false" customHeight="false" outlineLevel="0" collapsed="false">
      <c r="A198" s="19" t="s">
        <v>121</v>
      </c>
      <c r="B198" s="4" t="s">
        <v>51</v>
      </c>
      <c r="C198" s="4" t="s">
        <v>183</v>
      </c>
      <c r="D198" s="4" t="s">
        <v>20</v>
      </c>
      <c r="E198" s="4" t="s">
        <v>238</v>
      </c>
      <c r="F198" s="4" t="s">
        <v>122</v>
      </c>
      <c r="G198" s="3" t="n">
        <f aca="false">SUM(Лист1!Y201:AC201)</f>
        <v>5000</v>
      </c>
    </row>
    <row r="199" customFormat="false" ht="15" hidden="false" customHeight="false" outlineLevel="0" collapsed="false">
      <c r="A199" s="24" t="s">
        <v>123</v>
      </c>
      <c r="B199" s="4" t="s">
        <v>51</v>
      </c>
      <c r="C199" s="4" t="s">
        <v>183</v>
      </c>
      <c r="D199" s="4" t="s">
        <v>20</v>
      </c>
      <c r="E199" s="4" t="s">
        <v>238</v>
      </c>
      <c r="F199" s="4" t="s">
        <v>124</v>
      </c>
      <c r="G199" s="3" t="n">
        <f aca="false">SUM(Лист1!Y202:AC202)</f>
        <v>18000</v>
      </c>
    </row>
    <row r="200" customFormat="false" ht="15" hidden="false" customHeight="false" outlineLevel="0" collapsed="false">
      <c r="A200" s="19" t="s">
        <v>87</v>
      </c>
      <c r="B200" s="4" t="s">
        <v>51</v>
      </c>
      <c r="C200" s="4" t="s">
        <v>183</v>
      </c>
      <c r="D200" s="4" t="s">
        <v>20</v>
      </c>
      <c r="E200" s="4" t="s">
        <v>88</v>
      </c>
      <c r="F200" s="4"/>
      <c r="G200" s="3" t="n">
        <f aca="false">SUM(Лист1!Y203:AC203)</f>
        <v>110485</v>
      </c>
    </row>
    <row r="201" customFormat="false" ht="60" hidden="false" customHeight="false" outlineLevel="0" collapsed="false">
      <c r="A201" s="21" t="s">
        <v>174</v>
      </c>
      <c r="B201" s="23" t="s">
        <v>51</v>
      </c>
      <c r="C201" s="23" t="s">
        <v>183</v>
      </c>
      <c r="D201" s="23" t="s">
        <v>20</v>
      </c>
      <c r="E201" s="4" t="s">
        <v>239</v>
      </c>
      <c r="F201" s="4"/>
      <c r="G201" s="3" t="n">
        <f aca="false">SUM(Лист1!Y204:AC204)</f>
        <v>110485</v>
      </c>
    </row>
    <row r="202" customFormat="false" ht="15" hidden="false" customHeight="false" outlineLevel="0" collapsed="false">
      <c r="A202" s="19" t="s">
        <v>134</v>
      </c>
      <c r="B202" s="23" t="s">
        <v>51</v>
      </c>
      <c r="C202" s="23" t="s">
        <v>183</v>
      </c>
      <c r="D202" s="23" t="s">
        <v>20</v>
      </c>
      <c r="E202" s="4" t="s">
        <v>176</v>
      </c>
      <c r="F202" s="4"/>
      <c r="G202" s="3" t="n">
        <f aca="false">SUM(G203+G205+G207+G209+G211+G213+G215+G217+G219+G221)</f>
        <v>110485</v>
      </c>
    </row>
    <row r="203" customFormat="false" ht="30" hidden="false" customHeight="false" outlineLevel="0" collapsed="false">
      <c r="A203" s="21" t="s">
        <v>240</v>
      </c>
      <c r="B203" s="4" t="s">
        <v>51</v>
      </c>
      <c r="C203" s="4" t="s">
        <v>183</v>
      </c>
      <c r="D203" s="4" t="s">
        <v>20</v>
      </c>
      <c r="E203" s="4" t="s">
        <v>241</v>
      </c>
      <c r="F203" s="4"/>
      <c r="G203" s="3" t="n">
        <f aca="false">SUM(Лист1!Y206:AC206)</f>
        <v>15000</v>
      </c>
    </row>
    <row r="204" customFormat="false" ht="15" hidden="false" customHeight="false" outlineLevel="0" collapsed="false">
      <c r="A204" s="19" t="s">
        <v>121</v>
      </c>
      <c r="B204" s="4" t="s">
        <v>51</v>
      </c>
      <c r="C204" s="4" t="s">
        <v>183</v>
      </c>
      <c r="D204" s="4" t="s">
        <v>20</v>
      </c>
      <c r="E204" s="4" t="s">
        <v>241</v>
      </c>
      <c r="F204" s="4" t="s">
        <v>122</v>
      </c>
      <c r="G204" s="3" t="n">
        <f aca="false">SUM(Лист1!Y207:AC207)</f>
        <v>15000</v>
      </c>
    </row>
    <row r="205" customFormat="false" ht="30" hidden="false" customHeight="false" outlineLevel="0" collapsed="false">
      <c r="A205" s="21" t="s">
        <v>225</v>
      </c>
      <c r="B205" s="4" t="s">
        <v>51</v>
      </c>
      <c r="C205" s="4" t="s">
        <v>183</v>
      </c>
      <c r="D205" s="4" t="s">
        <v>20</v>
      </c>
      <c r="E205" s="4" t="s">
        <v>242</v>
      </c>
      <c r="F205" s="4"/>
      <c r="G205" s="3" t="n">
        <f aca="false">SUM(Лист1!Y208:AC208)</f>
        <v>10000</v>
      </c>
    </row>
    <row r="206" customFormat="false" ht="15" hidden="false" customHeight="false" outlineLevel="0" collapsed="false">
      <c r="A206" s="19" t="s">
        <v>121</v>
      </c>
      <c r="B206" s="4" t="s">
        <v>51</v>
      </c>
      <c r="C206" s="4" t="s">
        <v>183</v>
      </c>
      <c r="D206" s="4" t="s">
        <v>20</v>
      </c>
      <c r="E206" s="4" t="s">
        <v>242</v>
      </c>
      <c r="F206" s="4" t="s">
        <v>122</v>
      </c>
      <c r="G206" s="3" t="n">
        <f aca="false">SUM(Лист1!Y209:AC209)</f>
        <v>10000</v>
      </c>
    </row>
    <row r="207" customFormat="false" ht="30" hidden="false" customHeight="false" outlineLevel="0" collapsed="false">
      <c r="A207" s="21" t="s">
        <v>243</v>
      </c>
      <c r="B207" s="4" t="s">
        <v>51</v>
      </c>
      <c r="C207" s="4" t="s">
        <v>183</v>
      </c>
      <c r="D207" s="4" t="s">
        <v>20</v>
      </c>
      <c r="E207" s="4" t="s">
        <v>244</v>
      </c>
      <c r="F207" s="4"/>
      <c r="G207" s="3" t="n">
        <f aca="false">SUM(Лист1!Y210:AC210)</f>
        <v>6830</v>
      </c>
    </row>
    <row r="208" customFormat="false" ht="15" hidden="false" customHeight="false" outlineLevel="0" collapsed="false">
      <c r="A208" s="19" t="s">
        <v>121</v>
      </c>
      <c r="B208" s="4" t="s">
        <v>51</v>
      </c>
      <c r="C208" s="4" t="s">
        <v>183</v>
      </c>
      <c r="D208" s="4" t="s">
        <v>20</v>
      </c>
      <c r="E208" s="4" t="s">
        <v>244</v>
      </c>
      <c r="F208" s="4" t="s">
        <v>122</v>
      </c>
      <c r="G208" s="3" t="n">
        <f aca="false">SUM(Лист1!Y211:AC211)</f>
        <v>6830</v>
      </c>
    </row>
    <row r="209" customFormat="false" ht="60" hidden="false" customHeight="false" outlineLevel="0" collapsed="false">
      <c r="A209" s="21" t="s">
        <v>245</v>
      </c>
      <c r="B209" s="4" t="s">
        <v>51</v>
      </c>
      <c r="C209" s="4" t="s">
        <v>183</v>
      </c>
      <c r="D209" s="4" t="s">
        <v>20</v>
      </c>
      <c r="E209" s="4" t="s">
        <v>246</v>
      </c>
      <c r="F209" s="4"/>
      <c r="G209" s="3" t="n">
        <f aca="false">SUM(Лист1!Y212:AC212)</f>
        <v>30400</v>
      </c>
    </row>
    <row r="210" customFormat="false" ht="15" hidden="false" customHeight="false" outlineLevel="0" collapsed="false">
      <c r="A210" s="19" t="s">
        <v>121</v>
      </c>
      <c r="B210" s="4" t="s">
        <v>51</v>
      </c>
      <c r="C210" s="4" t="s">
        <v>183</v>
      </c>
      <c r="D210" s="4" t="s">
        <v>20</v>
      </c>
      <c r="E210" s="4" t="s">
        <v>246</v>
      </c>
      <c r="F210" s="4" t="s">
        <v>122</v>
      </c>
      <c r="G210" s="3" t="n">
        <f aca="false">SUM(Лист1!Y213:AC213)</f>
        <v>30400</v>
      </c>
    </row>
    <row r="211" customFormat="false" ht="45" hidden="false" customHeight="false" outlineLevel="0" collapsed="false">
      <c r="A211" s="19" t="s">
        <v>247</v>
      </c>
      <c r="B211" s="4" t="s">
        <v>51</v>
      </c>
      <c r="C211" s="4" t="s">
        <v>183</v>
      </c>
      <c r="D211" s="4" t="s">
        <v>20</v>
      </c>
      <c r="E211" s="4" t="s">
        <v>248</v>
      </c>
      <c r="F211" s="4"/>
      <c r="G211" s="3" t="n">
        <f aca="false">SUM(Лист1!Y214:AC214)</f>
        <v>6270</v>
      </c>
    </row>
    <row r="212" customFormat="false" ht="15" hidden="false" customHeight="false" outlineLevel="0" collapsed="false">
      <c r="A212" s="19" t="s">
        <v>121</v>
      </c>
      <c r="B212" s="4" t="s">
        <v>51</v>
      </c>
      <c r="C212" s="4" t="s">
        <v>183</v>
      </c>
      <c r="D212" s="4" t="s">
        <v>20</v>
      </c>
      <c r="E212" s="4" t="s">
        <v>248</v>
      </c>
      <c r="F212" s="4" t="s">
        <v>122</v>
      </c>
      <c r="G212" s="3" t="n">
        <f aca="false">SUM(Лист1!Y215:AC215)</f>
        <v>6270</v>
      </c>
    </row>
    <row r="213" customFormat="false" ht="60" hidden="false" customHeight="false" outlineLevel="0" collapsed="false">
      <c r="A213" s="30" t="s">
        <v>214</v>
      </c>
      <c r="B213" s="4" t="s">
        <v>51</v>
      </c>
      <c r="C213" s="4" t="s">
        <v>183</v>
      </c>
      <c r="D213" s="4" t="s">
        <v>20</v>
      </c>
      <c r="E213" s="4" t="s">
        <v>249</v>
      </c>
      <c r="F213" s="4"/>
      <c r="G213" s="3" t="n">
        <f aca="false">SUM(Лист1!Y216:AC216)</f>
        <v>14966</v>
      </c>
    </row>
    <row r="214" customFormat="false" ht="15" hidden="false" customHeight="false" outlineLevel="0" collapsed="false">
      <c r="A214" s="19" t="s">
        <v>121</v>
      </c>
      <c r="B214" s="4" t="s">
        <v>51</v>
      </c>
      <c r="C214" s="4" t="s">
        <v>183</v>
      </c>
      <c r="D214" s="4" t="s">
        <v>20</v>
      </c>
      <c r="E214" s="4" t="s">
        <v>250</v>
      </c>
      <c r="F214" s="4" t="s">
        <v>122</v>
      </c>
      <c r="G214" s="3" t="n">
        <f aca="false">SUM(Лист1!Y217:AC217)</f>
        <v>14966</v>
      </c>
    </row>
    <row r="215" customFormat="false" ht="60" hidden="false" customHeight="false" outlineLevel="0" collapsed="false">
      <c r="A215" s="30" t="s">
        <v>251</v>
      </c>
      <c r="B215" s="4" t="s">
        <v>51</v>
      </c>
      <c r="C215" s="4" t="s">
        <v>183</v>
      </c>
      <c r="D215" s="4" t="s">
        <v>20</v>
      </c>
      <c r="E215" s="4" t="s">
        <v>252</v>
      </c>
      <c r="F215" s="4"/>
      <c r="G215" s="3" t="n">
        <f aca="false">SUM(Лист1!Y218:AC218)</f>
        <v>14989</v>
      </c>
    </row>
    <row r="216" customFormat="false" ht="15" hidden="false" customHeight="false" outlineLevel="0" collapsed="false">
      <c r="A216" s="19" t="s">
        <v>121</v>
      </c>
      <c r="B216" s="4" t="s">
        <v>51</v>
      </c>
      <c r="C216" s="4" t="s">
        <v>183</v>
      </c>
      <c r="D216" s="4" t="s">
        <v>20</v>
      </c>
      <c r="E216" s="4" t="s">
        <v>252</v>
      </c>
      <c r="F216" s="4" t="s">
        <v>122</v>
      </c>
      <c r="G216" s="3" t="n">
        <f aca="false">SUM(Лист1!Y219:AC219)</f>
        <v>14989</v>
      </c>
    </row>
    <row r="217" customFormat="false" ht="30" hidden="false" customHeight="false" outlineLevel="0" collapsed="false">
      <c r="A217" s="26" t="s">
        <v>253</v>
      </c>
      <c r="B217" s="4" t="s">
        <v>51</v>
      </c>
      <c r="C217" s="4" t="s">
        <v>183</v>
      </c>
      <c r="D217" s="4" t="s">
        <v>20</v>
      </c>
      <c r="E217" s="4" t="s">
        <v>254</v>
      </c>
      <c r="F217" s="4"/>
      <c r="G217" s="3" t="n">
        <f aca="false">SUM(Лист1!Y220:AC220)</f>
        <v>1300</v>
      </c>
    </row>
    <row r="218" customFormat="false" ht="15" hidden="false" customHeight="false" outlineLevel="0" collapsed="false">
      <c r="A218" s="19" t="s">
        <v>121</v>
      </c>
      <c r="B218" s="4" t="s">
        <v>51</v>
      </c>
      <c r="C218" s="4" t="s">
        <v>183</v>
      </c>
      <c r="D218" s="4" t="s">
        <v>20</v>
      </c>
      <c r="E218" s="4" t="s">
        <v>255</v>
      </c>
      <c r="F218" s="4" t="s">
        <v>122</v>
      </c>
      <c r="G218" s="3" t="n">
        <f aca="false">SUM(Лист1!Y221:AC221)</f>
        <v>1300</v>
      </c>
    </row>
    <row r="219" customFormat="false" ht="45" hidden="false" customHeight="false" outlineLevel="0" collapsed="false">
      <c r="A219" s="19" t="s">
        <v>256</v>
      </c>
      <c r="B219" s="4" t="s">
        <v>51</v>
      </c>
      <c r="C219" s="4" t="s">
        <v>183</v>
      </c>
      <c r="D219" s="4" t="s">
        <v>20</v>
      </c>
      <c r="E219" s="4" t="s">
        <v>257</v>
      </c>
      <c r="F219" s="4"/>
      <c r="G219" s="3" t="n">
        <f aca="false">SUM(Лист1!Y222:AC222)</f>
        <v>10000</v>
      </c>
    </row>
    <row r="220" customFormat="false" ht="15" hidden="false" customHeight="false" outlineLevel="0" collapsed="false">
      <c r="A220" s="19" t="s">
        <v>121</v>
      </c>
      <c r="B220" s="4" t="s">
        <v>51</v>
      </c>
      <c r="C220" s="4" t="s">
        <v>183</v>
      </c>
      <c r="D220" s="4" t="s">
        <v>20</v>
      </c>
      <c r="E220" s="4" t="s">
        <v>257</v>
      </c>
      <c r="F220" s="4" t="s">
        <v>122</v>
      </c>
      <c r="G220" s="3" t="n">
        <f aca="false">SUM(Лист1!Y223:AC223)</f>
        <v>10000</v>
      </c>
    </row>
    <row r="221" customFormat="false" ht="30" hidden="false" customHeight="false" outlineLevel="0" collapsed="false">
      <c r="A221" s="19" t="s">
        <v>258</v>
      </c>
      <c r="B221" s="4" t="s">
        <v>51</v>
      </c>
      <c r="C221" s="4" t="s">
        <v>183</v>
      </c>
      <c r="D221" s="4" t="s">
        <v>20</v>
      </c>
      <c r="E221" s="4" t="s">
        <v>259</v>
      </c>
      <c r="F221" s="4"/>
      <c r="G221" s="3" t="n">
        <f aca="false">SUM(Лист1!Y224:AC224)</f>
        <v>730</v>
      </c>
    </row>
    <row r="222" customFormat="false" ht="15" hidden="false" customHeight="false" outlineLevel="0" collapsed="false">
      <c r="A222" s="19" t="s">
        <v>121</v>
      </c>
      <c r="B222" s="4" t="s">
        <v>51</v>
      </c>
      <c r="C222" s="4" t="s">
        <v>183</v>
      </c>
      <c r="D222" s="4" t="s">
        <v>20</v>
      </c>
      <c r="E222" s="4" t="s">
        <v>259</v>
      </c>
      <c r="F222" s="4" t="s">
        <v>122</v>
      </c>
      <c r="G222" s="3" t="n">
        <f aca="false">SUM(Лист1!Y225:AC225)</f>
        <v>730</v>
      </c>
    </row>
    <row r="223" customFormat="false" ht="15" hidden="false" customHeight="false" outlineLevel="0" collapsed="false">
      <c r="A223" s="19" t="s">
        <v>260</v>
      </c>
      <c r="B223" s="4" t="s">
        <v>51</v>
      </c>
      <c r="C223" s="4" t="s">
        <v>183</v>
      </c>
      <c r="D223" s="4" t="s">
        <v>29</v>
      </c>
      <c r="E223" s="4"/>
      <c r="F223" s="4"/>
      <c r="G223" s="3" t="n">
        <f aca="false">SUM(Лист1!Y226:AC226)</f>
        <v>1200</v>
      </c>
    </row>
    <row r="224" customFormat="false" ht="15" hidden="false" customHeight="false" outlineLevel="0" collapsed="false">
      <c r="A224" s="19" t="s">
        <v>87</v>
      </c>
      <c r="B224" s="4" t="s">
        <v>51</v>
      </c>
      <c r="C224" s="4" t="s">
        <v>183</v>
      </c>
      <c r="D224" s="4" t="s">
        <v>29</v>
      </c>
      <c r="E224" s="4" t="s">
        <v>88</v>
      </c>
      <c r="F224" s="4"/>
      <c r="G224" s="3" t="n">
        <f aca="false">SUM(Лист1!Y227:AC227)</f>
        <v>1200</v>
      </c>
    </row>
    <row r="225" customFormat="false" ht="60" hidden="false" customHeight="false" outlineLevel="0" collapsed="false">
      <c r="A225" s="19" t="s">
        <v>261</v>
      </c>
      <c r="B225" s="4" t="s">
        <v>51</v>
      </c>
      <c r="C225" s="4" t="s">
        <v>183</v>
      </c>
      <c r="D225" s="4" t="s">
        <v>29</v>
      </c>
      <c r="E225" s="4" t="s">
        <v>262</v>
      </c>
      <c r="F225" s="4"/>
      <c r="G225" s="3" t="n">
        <f aca="false">SUM(Лист1!Y228:AC228)</f>
        <v>1200</v>
      </c>
    </row>
    <row r="226" customFormat="false" ht="15" hidden="false" customHeight="false" outlineLevel="0" collapsed="false">
      <c r="A226" s="19" t="s">
        <v>134</v>
      </c>
      <c r="B226" s="4" t="s">
        <v>51</v>
      </c>
      <c r="C226" s="4" t="s">
        <v>183</v>
      </c>
      <c r="D226" s="4" t="s">
        <v>29</v>
      </c>
      <c r="E226" s="4" t="s">
        <v>263</v>
      </c>
      <c r="F226" s="4"/>
      <c r="G226" s="3" t="n">
        <f aca="false">SUM(Лист1!Y229:AC229)</f>
        <v>1200</v>
      </c>
    </row>
    <row r="227" customFormat="false" ht="45" hidden="false" customHeight="false" outlineLevel="0" collapsed="false">
      <c r="A227" s="26" t="s">
        <v>264</v>
      </c>
      <c r="B227" s="4" t="s">
        <v>51</v>
      </c>
      <c r="C227" s="4" t="s">
        <v>183</v>
      </c>
      <c r="D227" s="4" t="s">
        <v>29</v>
      </c>
      <c r="E227" s="4" t="s">
        <v>265</v>
      </c>
      <c r="F227" s="4"/>
      <c r="G227" s="3" t="n">
        <f aca="false">SUM(Лист1!Y230:AC230)</f>
        <v>1200</v>
      </c>
    </row>
    <row r="228" customFormat="false" ht="15" hidden="false" customHeight="false" outlineLevel="0" collapsed="false">
      <c r="A228" s="19" t="s">
        <v>121</v>
      </c>
      <c r="B228" s="4" t="s">
        <v>51</v>
      </c>
      <c r="C228" s="4" t="s">
        <v>183</v>
      </c>
      <c r="D228" s="4" t="s">
        <v>29</v>
      </c>
      <c r="E228" s="4" t="s">
        <v>265</v>
      </c>
      <c r="F228" s="4" t="s">
        <v>122</v>
      </c>
      <c r="G228" s="3" t="n">
        <f aca="false">SUM(Лист1!Y231:AC231)</f>
        <v>1200</v>
      </c>
    </row>
    <row r="229" customFormat="false" ht="30" hidden="false" customHeight="false" outlineLevel="0" collapsed="false">
      <c r="A229" s="19" t="s">
        <v>266</v>
      </c>
      <c r="B229" s="4" t="s">
        <v>51</v>
      </c>
      <c r="C229" s="4" t="s">
        <v>183</v>
      </c>
      <c r="D229" s="4" t="s">
        <v>183</v>
      </c>
      <c r="E229" s="4"/>
      <c r="F229" s="4"/>
      <c r="G229" s="3" t="n">
        <f aca="false">SUM(G230+G234)</f>
        <v>12284</v>
      </c>
    </row>
    <row r="230" customFormat="false" ht="45" hidden="false" customHeight="false" outlineLevel="0" collapsed="false">
      <c r="A230" s="19" t="s">
        <v>21</v>
      </c>
      <c r="B230" s="4" t="s">
        <v>51</v>
      </c>
      <c r="C230" s="4" t="s">
        <v>183</v>
      </c>
      <c r="D230" s="4" t="s">
        <v>183</v>
      </c>
      <c r="E230" s="4" t="s">
        <v>22</v>
      </c>
      <c r="F230" s="4"/>
      <c r="G230" s="3" t="n">
        <f aca="false">SUM(Лист1!Y233:AC233)</f>
        <v>12112</v>
      </c>
    </row>
    <row r="231" customFormat="false" ht="30" hidden="false" customHeight="false" outlineLevel="0" collapsed="false">
      <c r="A231" s="19" t="s">
        <v>71</v>
      </c>
      <c r="B231" s="4" t="s">
        <v>51</v>
      </c>
      <c r="C231" s="4" t="s">
        <v>183</v>
      </c>
      <c r="D231" s="4" t="s">
        <v>183</v>
      </c>
      <c r="E231" s="4" t="s">
        <v>72</v>
      </c>
      <c r="F231" s="4"/>
      <c r="G231" s="3" t="n">
        <f aca="false">SUM(Лист1!Y234:AC234)</f>
        <v>12112</v>
      </c>
    </row>
    <row r="232" customFormat="false" ht="60" hidden="false" customHeight="false" outlineLevel="0" collapsed="false">
      <c r="A232" s="19" t="s">
        <v>267</v>
      </c>
      <c r="B232" s="23" t="s">
        <v>51</v>
      </c>
      <c r="C232" s="23" t="s">
        <v>183</v>
      </c>
      <c r="D232" s="23" t="s">
        <v>183</v>
      </c>
      <c r="E232" s="23" t="s">
        <v>268</v>
      </c>
      <c r="F232" s="1"/>
      <c r="G232" s="3" t="n">
        <f aca="false">SUM(Лист1!Y235:AC235)</f>
        <v>12112</v>
      </c>
    </row>
    <row r="233" customFormat="false" ht="15" hidden="false" customHeight="false" outlineLevel="0" collapsed="false">
      <c r="A233" s="19" t="s">
        <v>75</v>
      </c>
      <c r="B233" s="4" t="s">
        <v>51</v>
      </c>
      <c r="C233" s="4" t="s">
        <v>183</v>
      </c>
      <c r="D233" s="4" t="s">
        <v>183</v>
      </c>
      <c r="E233" s="4" t="s">
        <v>268</v>
      </c>
      <c r="F233" s="4" t="s">
        <v>15</v>
      </c>
      <c r="G233" s="3" t="n">
        <f aca="false">SUM(Лист1!Y236:AC236)</f>
        <v>12112</v>
      </c>
    </row>
    <row r="234" customFormat="false" ht="30" hidden="false" customHeight="false" outlineLevel="0" collapsed="false">
      <c r="A234" s="24" t="s">
        <v>269</v>
      </c>
      <c r="B234" s="25" t="s">
        <v>51</v>
      </c>
      <c r="C234" s="25" t="s">
        <v>183</v>
      </c>
      <c r="D234" s="25" t="s">
        <v>183</v>
      </c>
      <c r="E234" s="25" t="s">
        <v>270</v>
      </c>
      <c r="F234" s="4"/>
      <c r="G234" s="3" t="n">
        <f aca="false">SUM(Лист1!Y237:AC237)</f>
        <v>172</v>
      </c>
    </row>
    <row r="235" customFormat="false" ht="45" hidden="false" customHeight="false" outlineLevel="0" collapsed="false">
      <c r="A235" s="21" t="s">
        <v>271</v>
      </c>
      <c r="B235" s="4" t="s">
        <v>51</v>
      </c>
      <c r="C235" s="4" t="s">
        <v>183</v>
      </c>
      <c r="D235" s="4" t="s">
        <v>183</v>
      </c>
      <c r="E235" s="4" t="s">
        <v>272</v>
      </c>
      <c r="F235" s="4"/>
      <c r="G235" s="3" t="n">
        <f aca="false">SUM(Лист1!Y238:AC238)</f>
        <v>172</v>
      </c>
    </row>
    <row r="236" customFormat="false" ht="15" hidden="false" customHeight="false" outlineLevel="0" collapsed="false">
      <c r="A236" s="19" t="s">
        <v>121</v>
      </c>
      <c r="B236" s="4" t="s">
        <v>51</v>
      </c>
      <c r="C236" s="4" t="s">
        <v>183</v>
      </c>
      <c r="D236" s="4" t="s">
        <v>183</v>
      </c>
      <c r="E236" s="4" t="s">
        <v>272</v>
      </c>
      <c r="F236" s="4" t="s">
        <v>122</v>
      </c>
      <c r="G236" s="3" t="n">
        <f aca="false">SUM(Лист1!Y239:AC239)</f>
        <v>172</v>
      </c>
    </row>
    <row r="237" customFormat="false" ht="15" hidden="false" customHeight="false" outlineLevel="0" collapsed="false">
      <c r="A237" s="19" t="s">
        <v>273</v>
      </c>
      <c r="B237" s="4" t="s">
        <v>51</v>
      </c>
      <c r="C237" s="4" t="s">
        <v>274</v>
      </c>
      <c r="D237" s="4" t="s">
        <v>18</v>
      </c>
      <c r="E237" s="4"/>
      <c r="F237" s="4"/>
      <c r="G237" s="3" t="n">
        <f aca="false">SUM(Лист1!Y240:AC240)</f>
        <v>33970</v>
      </c>
    </row>
    <row r="238" customFormat="false" ht="15" hidden="false" customHeight="false" outlineLevel="0" collapsed="false">
      <c r="A238" s="19" t="s">
        <v>275</v>
      </c>
      <c r="B238" s="4" t="s">
        <v>51</v>
      </c>
      <c r="C238" s="4" t="s">
        <v>276</v>
      </c>
      <c r="D238" s="4" t="s">
        <v>17</v>
      </c>
      <c r="E238" s="4"/>
      <c r="F238" s="4"/>
      <c r="G238" s="3" t="n">
        <f aca="false">SUM(Лист1!Y241:AC241)</f>
        <v>14000</v>
      </c>
    </row>
    <row r="239" customFormat="false" ht="15" hidden="false" customHeight="false" outlineLevel="0" collapsed="false">
      <c r="A239" s="19" t="s">
        <v>87</v>
      </c>
      <c r="B239" s="4" t="s">
        <v>51</v>
      </c>
      <c r="C239" s="4" t="s">
        <v>274</v>
      </c>
      <c r="D239" s="4" t="s">
        <v>17</v>
      </c>
      <c r="E239" s="4" t="s">
        <v>88</v>
      </c>
      <c r="F239" s="4"/>
      <c r="G239" s="3" t="n">
        <f aca="false">SUM(Лист1!Y242:AC242)</f>
        <v>14000</v>
      </c>
    </row>
    <row r="240" customFormat="false" ht="45" hidden="false" customHeight="false" outlineLevel="0" collapsed="false">
      <c r="A240" s="19" t="s">
        <v>277</v>
      </c>
      <c r="B240" s="4" t="s">
        <v>51</v>
      </c>
      <c r="C240" s="4" t="s">
        <v>274</v>
      </c>
      <c r="D240" s="4" t="s">
        <v>17</v>
      </c>
      <c r="E240" s="4" t="s">
        <v>278</v>
      </c>
      <c r="F240" s="4"/>
      <c r="G240" s="3" t="n">
        <f aca="false">SUM(Лист1!Y243:AC243)</f>
        <v>14000</v>
      </c>
    </row>
    <row r="241" customFormat="false" ht="15" hidden="false" customHeight="false" outlineLevel="0" collapsed="false">
      <c r="A241" s="19" t="s">
        <v>134</v>
      </c>
      <c r="B241" s="4" t="s">
        <v>51</v>
      </c>
      <c r="C241" s="4" t="s">
        <v>274</v>
      </c>
      <c r="D241" s="4" t="s">
        <v>17</v>
      </c>
      <c r="E241" s="4" t="s">
        <v>279</v>
      </c>
      <c r="F241" s="4"/>
      <c r="G241" s="3" t="n">
        <f aca="false">SUM(Лист1!Y244:AC244)</f>
        <v>14000</v>
      </c>
    </row>
    <row r="242" customFormat="false" ht="30" hidden="false" customHeight="false" outlineLevel="0" collapsed="false">
      <c r="A242" s="26" t="s">
        <v>280</v>
      </c>
      <c r="B242" s="4" t="s">
        <v>51</v>
      </c>
      <c r="C242" s="4" t="s">
        <v>274</v>
      </c>
      <c r="D242" s="4" t="s">
        <v>17</v>
      </c>
      <c r="E242" s="4" t="s">
        <v>281</v>
      </c>
      <c r="F242" s="4"/>
      <c r="G242" s="3" t="n">
        <f aca="false">SUM(Лист1!Y245:AC245)</f>
        <v>7000</v>
      </c>
    </row>
    <row r="243" customFormat="false" ht="15" hidden="false" customHeight="false" outlineLevel="0" collapsed="false">
      <c r="A243" s="19" t="s">
        <v>121</v>
      </c>
      <c r="B243" s="4" t="s">
        <v>51</v>
      </c>
      <c r="C243" s="4" t="s">
        <v>274</v>
      </c>
      <c r="D243" s="4" t="s">
        <v>17</v>
      </c>
      <c r="E243" s="4" t="s">
        <v>281</v>
      </c>
      <c r="F243" s="4" t="s">
        <v>122</v>
      </c>
      <c r="G243" s="3" t="n">
        <f aca="false">SUM(Лист1!Y246:AC246)</f>
        <v>7000</v>
      </c>
    </row>
    <row r="244" customFormat="false" ht="45" hidden="false" customHeight="false" outlineLevel="0" collapsed="false">
      <c r="A244" s="26" t="s">
        <v>282</v>
      </c>
      <c r="B244" s="4" t="s">
        <v>51</v>
      </c>
      <c r="C244" s="4" t="s">
        <v>274</v>
      </c>
      <c r="D244" s="4" t="s">
        <v>17</v>
      </c>
      <c r="E244" s="4" t="s">
        <v>283</v>
      </c>
      <c r="F244" s="4"/>
      <c r="G244" s="3" t="n">
        <f aca="false">SUM(Лист1!Y247:AC247)</f>
        <v>7000</v>
      </c>
    </row>
    <row r="245" customFormat="false" ht="15" hidden="false" customHeight="false" outlineLevel="0" collapsed="false">
      <c r="A245" s="19" t="s">
        <v>121</v>
      </c>
      <c r="B245" s="4" t="s">
        <v>51</v>
      </c>
      <c r="C245" s="4" t="s">
        <v>274</v>
      </c>
      <c r="D245" s="4" t="s">
        <v>17</v>
      </c>
      <c r="E245" s="4" t="s">
        <v>284</v>
      </c>
      <c r="F245" s="4" t="s">
        <v>122</v>
      </c>
      <c r="G245" s="3" t="n">
        <f aca="false">SUM(Лист1!Y248:AC248)</f>
        <v>7000</v>
      </c>
    </row>
    <row r="246" customFormat="false" ht="15" hidden="false" customHeight="false" outlineLevel="0" collapsed="false">
      <c r="A246" s="19" t="s">
        <v>285</v>
      </c>
      <c r="B246" s="4" t="s">
        <v>51</v>
      </c>
      <c r="C246" s="4" t="s">
        <v>276</v>
      </c>
      <c r="D246" s="4" t="s">
        <v>20</v>
      </c>
      <c r="E246" s="4"/>
      <c r="F246" s="4"/>
      <c r="G246" s="3" t="n">
        <f aca="false">SUM(Лист1!Y249:AC249)</f>
        <v>15760</v>
      </c>
    </row>
    <row r="247" customFormat="false" ht="15" hidden="false" customHeight="false" outlineLevel="0" collapsed="false">
      <c r="A247" s="19" t="s">
        <v>87</v>
      </c>
      <c r="B247" s="4" t="s">
        <v>51</v>
      </c>
      <c r="C247" s="4" t="s">
        <v>274</v>
      </c>
      <c r="D247" s="4" t="s">
        <v>20</v>
      </c>
      <c r="E247" s="4" t="s">
        <v>88</v>
      </c>
      <c r="F247" s="4"/>
      <c r="G247" s="3" t="n">
        <f aca="false">SUM(Лист1!Y250:AC250)</f>
        <v>15760</v>
      </c>
    </row>
    <row r="248" customFormat="false" ht="45" hidden="false" customHeight="false" outlineLevel="0" collapsed="false">
      <c r="A248" s="26" t="s">
        <v>286</v>
      </c>
      <c r="B248" s="31" t="s">
        <v>51</v>
      </c>
      <c r="C248" s="31" t="s">
        <v>274</v>
      </c>
      <c r="D248" s="31" t="s">
        <v>20</v>
      </c>
      <c r="E248" s="31" t="s">
        <v>287</v>
      </c>
      <c r="F248" s="31"/>
      <c r="G248" s="3" t="n">
        <f aca="false">SUM(Лист1!Y251:AC251)</f>
        <v>15500</v>
      </c>
    </row>
    <row r="249" customFormat="false" ht="15" hidden="false" customHeight="false" outlineLevel="0" collapsed="false">
      <c r="A249" s="19" t="s">
        <v>134</v>
      </c>
      <c r="B249" s="4" t="s">
        <v>51</v>
      </c>
      <c r="C249" s="4" t="s">
        <v>274</v>
      </c>
      <c r="D249" s="4" t="s">
        <v>20</v>
      </c>
      <c r="E249" s="4" t="s">
        <v>288</v>
      </c>
      <c r="F249" s="4"/>
      <c r="G249" s="3" t="n">
        <f aca="false">SUM(Лист1!Y252:AC252)</f>
        <v>15500</v>
      </c>
    </row>
    <row r="250" customFormat="false" ht="30" hidden="false" customHeight="false" outlineLevel="0" collapsed="false">
      <c r="A250" s="26" t="s">
        <v>289</v>
      </c>
      <c r="B250" s="4" t="s">
        <v>51</v>
      </c>
      <c r="C250" s="4" t="s">
        <v>274</v>
      </c>
      <c r="D250" s="4" t="s">
        <v>20</v>
      </c>
      <c r="E250" s="4" t="s">
        <v>290</v>
      </c>
      <c r="F250" s="4"/>
      <c r="G250" s="3" t="n">
        <f aca="false">SUM(Лист1!Y253:AC253)</f>
        <v>15500</v>
      </c>
    </row>
    <row r="251" customFormat="false" ht="15" hidden="false" customHeight="false" outlineLevel="0" collapsed="false">
      <c r="A251" s="19" t="s">
        <v>121</v>
      </c>
      <c r="B251" s="4" t="s">
        <v>51</v>
      </c>
      <c r="C251" s="4" t="s">
        <v>274</v>
      </c>
      <c r="D251" s="4" t="s">
        <v>20</v>
      </c>
      <c r="E251" s="4" t="s">
        <v>291</v>
      </c>
      <c r="F251" s="4" t="s">
        <v>122</v>
      </c>
      <c r="G251" s="3" t="n">
        <f aca="false">SUM(Лист1!Y254:AC254)</f>
        <v>15500</v>
      </c>
    </row>
    <row r="252" customFormat="false" ht="45" hidden="false" customHeight="false" outlineLevel="0" collapsed="false">
      <c r="A252" s="19" t="s">
        <v>277</v>
      </c>
      <c r="B252" s="4" t="s">
        <v>51</v>
      </c>
      <c r="C252" s="4" t="s">
        <v>274</v>
      </c>
      <c r="D252" s="4" t="s">
        <v>20</v>
      </c>
      <c r="E252" s="4" t="s">
        <v>278</v>
      </c>
      <c r="F252" s="4"/>
      <c r="G252" s="3" t="n">
        <f aca="false">SUM(Лист1!Y255:AC255)</f>
        <v>260</v>
      </c>
    </row>
    <row r="253" customFormat="false" ht="15" hidden="false" customHeight="false" outlineLevel="0" collapsed="false">
      <c r="A253" s="19" t="s">
        <v>134</v>
      </c>
      <c r="B253" s="4" t="s">
        <v>51</v>
      </c>
      <c r="C253" s="4" t="s">
        <v>274</v>
      </c>
      <c r="D253" s="4" t="s">
        <v>20</v>
      </c>
      <c r="E253" s="4" t="s">
        <v>292</v>
      </c>
      <c r="F253" s="4"/>
      <c r="G253" s="3" t="n">
        <f aca="false">SUM(Лист1!Y256:AC256)</f>
        <v>260</v>
      </c>
    </row>
    <row r="254" customFormat="false" ht="45" hidden="false" customHeight="false" outlineLevel="0" collapsed="false">
      <c r="A254" s="19" t="s">
        <v>293</v>
      </c>
      <c r="B254" s="4" t="s">
        <v>51</v>
      </c>
      <c r="C254" s="4" t="s">
        <v>274</v>
      </c>
      <c r="D254" s="4" t="s">
        <v>20</v>
      </c>
      <c r="E254" s="4" t="s">
        <v>294</v>
      </c>
      <c r="F254" s="4"/>
      <c r="G254" s="3" t="n">
        <f aca="false">SUM(Лист1!Y257:AC257)</f>
        <v>260</v>
      </c>
    </row>
    <row r="255" customFormat="false" ht="15" hidden="false" customHeight="false" outlineLevel="0" collapsed="false">
      <c r="A255" s="19" t="s">
        <v>121</v>
      </c>
      <c r="B255" s="4" t="s">
        <v>51</v>
      </c>
      <c r="C255" s="4" t="s">
        <v>274</v>
      </c>
      <c r="D255" s="4" t="s">
        <v>20</v>
      </c>
      <c r="E255" s="4" t="s">
        <v>294</v>
      </c>
      <c r="F255" s="4" t="s">
        <v>122</v>
      </c>
      <c r="G255" s="3" t="n">
        <f aca="false">SUM(Лист1!Y258:AC258)</f>
        <v>260</v>
      </c>
    </row>
    <row r="256" customFormat="false" ht="15" hidden="false" customHeight="false" outlineLevel="0" collapsed="false">
      <c r="A256" s="19" t="s">
        <v>295</v>
      </c>
      <c r="B256" s="4" t="s">
        <v>51</v>
      </c>
      <c r="C256" s="4" t="s">
        <v>276</v>
      </c>
      <c r="D256" s="4" t="s">
        <v>274</v>
      </c>
      <c r="E256" s="4"/>
      <c r="F256" s="4"/>
      <c r="G256" s="3" t="n">
        <f aca="false">SUM(Лист1!Y259:AC259)</f>
        <v>4210</v>
      </c>
    </row>
    <row r="257" customFormat="false" ht="30" hidden="false" customHeight="false" outlineLevel="0" collapsed="false">
      <c r="A257" s="19" t="s">
        <v>296</v>
      </c>
      <c r="B257" s="4" t="s">
        <v>51</v>
      </c>
      <c r="C257" s="4" t="s">
        <v>274</v>
      </c>
      <c r="D257" s="4" t="s">
        <v>274</v>
      </c>
      <c r="E257" s="4" t="s">
        <v>297</v>
      </c>
      <c r="F257" s="4"/>
      <c r="G257" s="3" t="n">
        <f aca="false">SUM(Лист1!Y260:AC260)</f>
        <v>3510</v>
      </c>
    </row>
    <row r="258" customFormat="false" ht="30" hidden="false" customHeight="false" outlineLevel="0" collapsed="false">
      <c r="A258" s="19" t="s">
        <v>298</v>
      </c>
      <c r="B258" s="4" t="s">
        <v>51</v>
      </c>
      <c r="C258" s="4" t="s">
        <v>274</v>
      </c>
      <c r="D258" s="4" t="s">
        <v>274</v>
      </c>
      <c r="E258" s="4" t="s">
        <v>299</v>
      </c>
      <c r="F258" s="4"/>
      <c r="G258" s="3" t="n">
        <f aca="false">SUM(Лист1!Y261:AC261)</f>
        <v>2027</v>
      </c>
    </row>
    <row r="259" customFormat="false" ht="15" hidden="false" customHeight="false" outlineLevel="0" collapsed="false">
      <c r="A259" s="19" t="s">
        <v>75</v>
      </c>
      <c r="B259" s="4" t="s">
        <v>51</v>
      </c>
      <c r="C259" s="4" t="s">
        <v>274</v>
      </c>
      <c r="D259" s="4" t="s">
        <v>274</v>
      </c>
      <c r="E259" s="4" t="s">
        <v>299</v>
      </c>
      <c r="F259" s="4" t="s">
        <v>15</v>
      </c>
      <c r="G259" s="3" t="n">
        <f aca="false">SUM(Лист1!Y262:AC262)</f>
        <v>2027</v>
      </c>
    </row>
    <row r="260" customFormat="false" ht="15" hidden="false" customHeight="false" outlineLevel="0" collapsed="false">
      <c r="A260" s="19" t="s">
        <v>300</v>
      </c>
      <c r="B260" s="4" t="s">
        <v>51</v>
      </c>
      <c r="C260" s="4" t="s">
        <v>274</v>
      </c>
      <c r="D260" s="4" t="s">
        <v>274</v>
      </c>
      <c r="E260" s="4" t="s">
        <v>301</v>
      </c>
      <c r="F260" s="4"/>
      <c r="G260" s="3" t="n">
        <f aca="false">SUM(Лист1!Y263:AC263)</f>
        <v>1483</v>
      </c>
    </row>
    <row r="261" customFormat="false" ht="15" hidden="false" customHeight="false" outlineLevel="0" collapsed="false">
      <c r="A261" s="19" t="s">
        <v>75</v>
      </c>
      <c r="B261" s="4" t="s">
        <v>51</v>
      </c>
      <c r="C261" s="4" t="s">
        <v>274</v>
      </c>
      <c r="D261" s="4" t="s">
        <v>274</v>
      </c>
      <c r="E261" s="4" t="s">
        <v>301</v>
      </c>
      <c r="F261" s="4" t="s">
        <v>15</v>
      </c>
      <c r="G261" s="3" t="n">
        <f aca="false">SUM(Лист1!Y264:AC264)</f>
        <v>1483</v>
      </c>
    </row>
    <row r="262" customFormat="false" ht="15" hidden="false" customHeight="false" outlineLevel="0" collapsed="false">
      <c r="A262" s="19" t="s">
        <v>87</v>
      </c>
      <c r="B262" s="4" t="s">
        <v>51</v>
      </c>
      <c r="C262" s="4" t="s">
        <v>274</v>
      </c>
      <c r="D262" s="4" t="s">
        <v>274</v>
      </c>
      <c r="E262" s="4" t="s">
        <v>88</v>
      </c>
      <c r="F262" s="4"/>
      <c r="G262" s="3" t="n">
        <f aca="false">SUM(Лист1!Y265:AC265)</f>
        <v>700</v>
      </c>
    </row>
    <row r="263" customFormat="false" ht="45" hidden="false" customHeight="false" outlineLevel="0" collapsed="false">
      <c r="A263" s="19" t="s">
        <v>302</v>
      </c>
      <c r="B263" s="4" t="s">
        <v>51</v>
      </c>
      <c r="C263" s="4" t="s">
        <v>274</v>
      </c>
      <c r="D263" s="4" t="s">
        <v>274</v>
      </c>
      <c r="E263" s="4" t="s">
        <v>303</v>
      </c>
      <c r="F263" s="4"/>
      <c r="G263" s="3" t="n">
        <f aca="false">SUM(Лист1!Y266:AC266)</f>
        <v>700</v>
      </c>
    </row>
    <row r="264" customFormat="false" ht="15" hidden="false" customHeight="false" outlineLevel="0" collapsed="false">
      <c r="A264" s="19" t="s">
        <v>91</v>
      </c>
      <c r="B264" s="4" t="s">
        <v>51</v>
      </c>
      <c r="C264" s="4" t="s">
        <v>274</v>
      </c>
      <c r="D264" s="4" t="s">
        <v>274</v>
      </c>
      <c r="E264" s="4" t="s">
        <v>304</v>
      </c>
      <c r="F264" s="4"/>
      <c r="G264" s="3" t="n">
        <f aca="false">SUM(Лист1!Y267:AC267)</f>
        <v>700</v>
      </c>
    </row>
    <row r="265" customFormat="false" ht="30" hidden="false" customHeight="false" outlineLevel="0" collapsed="false">
      <c r="A265" s="24" t="s">
        <v>25</v>
      </c>
      <c r="B265" s="4" t="s">
        <v>51</v>
      </c>
      <c r="C265" s="4" t="s">
        <v>274</v>
      </c>
      <c r="D265" s="4" t="s">
        <v>274</v>
      </c>
      <c r="E265" s="4" t="s">
        <v>304</v>
      </c>
      <c r="F265" s="4" t="s">
        <v>27</v>
      </c>
      <c r="G265" s="3" t="n">
        <f aca="false">SUM(Лист1!Y268:AC268)</f>
        <v>700</v>
      </c>
    </row>
    <row r="266" customFormat="false" ht="15" hidden="false" customHeight="false" outlineLevel="0" collapsed="false">
      <c r="A266" s="19" t="s">
        <v>305</v>
      </c>
      <c r="B266" s="4" t="s">
        <v>51</v>
      </c>
      <c r="C266" s="4" t="s">
        <v>306</v>
      </c>
      <c r="D266" s="4" t="s">
        <v>18</v>
      </c>
      <c r="E266" s="4"/>
      <c r="F266" s="4"/>
      <c r="G266" s="3" t="n">
        <f aca="false">SUM(Лист1!Y269:AC269)</f>
        <v>261698</v>
      </c>
    </row>
    <row r="267" customFormat="false" ht="15" hidden="false" customHeight="false" outlineLevel="0" collapsed="false">
      <c r="A267" s="19" t="s">
        <v>307</v>
      </c>
      <c r="B267" s="4" t="s">
        <v>51</v>
      </c>
      <c r="C267" s="4" t="s">
        <v>306</v>
      </c>
      <c r="D267" s="4" t="s">
        <v>17</v>
      </c>
      <c r="E267" s="4"/>
      <c r="F267" s="4"/>
      <c r="G267" s="3" t="n">
        <f aca="false">SUM(Лист1!Y270:AC270)</f>
        <v>261698</v>
      </c>
    </row>
    <row r="268" customFormat="false" ht="15" hidden="false" customHeight="false" outlineLevel="0" collapsed="false">
      <c r="A268" s="19" t="s">
        <v>113</v>
      </c>
      <c r="B268" s="4" t="s">
        <v>51</v>
      </c>
      <c r="C268" s="4" t="s">
        <v>306</v>
      </c>
      <c r="D268" s="4" t="s">
        <v>17</v>
      </c>
      <c r="E268" s="4" t="s">
        <v>114</v>
      </c>
      <c r="F268" s="4"/>
      <c r="G268" s="3" t="n">
        <f aca="false">SUM(Лист1!Y271:AC271)</f>
        <v>170795</v>
      </c>
    </row>
    <row r="269" customFormat="false" ht="45" hidden="false" customHeight="false" outlineLevel="0" collapsed="false">
      <c r="A269" s="19" t="s">
        <v>209</v>
      </c>
      <c r="B269" s="4" t="s">
        <v>51</v>
      </c>
      <c r="C269" s="4" t="s">
        <v>306</v>
      </c>
      <c r="D269" s="4" t="s">
        <v>17</v>
      </c>
      <c r="E269" s="4" t="s">
        <v>116</v>
      </c>
      <c r="F269" s="4"/>
      <c r="G269" s="3" t="n">
        <f aca="false">SUM(Лист1!Y272:AC272)</f>
        <v>170795</v>
      </c>
    </row>
    <row r="270" customFormat="false" ht="30" hidden="false" customHeight="false" outlineLevel="0" collapsed="false">
      <c r="A270" s="19" t="s">
        <v>210</v>
      </c>
      <c r="B270" s="4" t="s">
        <v>51</v>
      </c>
      <c r="C270" s="4" t="s">
        <v>306</v>
      </c>
      <c r="D270" s="4" t="s">
        <v>17</v>
      </c>
      <c r="E270" s="4" t="s">
        <v>118</v>
      </c>
      <c r="F270" s="4"/>
      <c r="G270" s="3" t="n">
        <f aca="false">SUM(Лист1!Y273:AC273)</f>
        <v>170795</v>
      </c>
    </row>
    <row r="271" customFormat="false" ht="30" hidden="false" customHeight="false" outlineLevel="0" collapsed="false">
      <c r="A271" s="19" t="s">
        <v>308</v>
      </c>
      <c r="B271" s="4" t="s">
        <v>51</v>
      </c>
      <c r="C271" s="4" t="s">
        <v>306</v>
      </c>
      <c r="D271" s="4" t="s">
        <v>17</v>
      </c>
      <c r="E271" s="4" t="s">
        <v>309</v>
      </c>
      <c r="F271" s="4"/>
      <c r="G271" s="3" t="n">
        <f aca="false">SUM(Лист1!Y274:AC274)</f>
        <v>170795</v>
      </c>
    </row>
    <row r="272" customFormat="false" ht="15" hidden="false" customHeight="false" outlineLevel="0" collapsed="false">
      <c r="A272" s="24" t="s">
        <v>123</v>
      </c>
      <c r="B272" s="4" t="s">
        <v>51</v>
      </c>
      <c r="C272" s="4" t="s">
        <v>306</v>
      </c>
      <c r="D272" s="4" t="s">
        <v>17</v>
      </c>
      <c r="E272" s="4" t="s">
        <v>309</v>
      </c>
      <c r="F272" s="4" t="s">
        <v>124</v>
      </c>
      <c r="G272" s="3" t="n">
        <f aca="false">SUM(Лист1!Y275:AC275)</f>
        <v>170795</v>
      </c>
    </row>
    <row r="273" customFormat="false" ht="15" hidden="false" customHeight="false" outlineLevel="0" collapsed="false">
      <c r="A273" s="19" t="s">
        <v>125</v>
      </c>
      <c r="B273" s="4" t="s">
        <v>51</v>
      </c>
      <c r="C273" s="4" t="s">
        <v>306</v>
      </c>
      <c r="D273" s="4" t="s">
        <v>17</v>
      </c>
      <c r="E273" s="4" t="s">
        <v>126</v>
      </c>
      <c r="F273" s="4"/>
      <c r="G273" s="3" t="n">
        <f aca="false">SUM(Лист1!Y276:AC276)</f>
        <v>73918</v>
      </c>
    </row>
    <row r="274" customFormat="false" ht="60" hidden="false" customHeight="false" outlineLevel="0" collapsed="false">
      <c r="A274" s="19" t="s">
        <v>310</v>
      </c>
      <c r="B274" s="4" t="s">
        <v>51</v>
      </c>
      <c r="C274" s="4" t="s">
        <v>306</v>
      </c>
      <c r="D274" s="4" t="s">
        <v>17</v>
      </c>
      <c r="E274" s="4" t="s">
        <v>129</v>
      </c>
      <c r="F274" s="4"/>
      <c r="G274" s="3" t="n">
        <f aca="false">SUM(Лист1!Y277:AC277)</f>
        <v>73918</v>
      </c>
    </row>
    <row r="275" customFormat="false" ht="30" hidden="false" customHeight="false" outlineLevel="0" collapsed="false">
      <c r="A275" s="19" t="s">
        <v>308</v>
      </c>
      <c r="B275" s="4" t="s">
        <v>51</v>
      </c>
      <c r="C275" s="4" t="s">
        <v>306</v>
      </c>
      <c r="D275" s="4" t="s">
        <v>17</v>
      </c>
      <c r="E275" s="4" t="s">
        <v>311</v>
      </c>
      <c r="F275" s="4"/>
      <c r="G275" s="3" t="n">
        <f aca="false">SUM(Лист1!Y278:AC278)</f>
        <v>73918</v>
      </c>
    </row>
    <row r="276" customFormat="false" ht="15" hidden="false" customHeight="false" outlineLevel="0" collapsed="false">
      <c r="A276" s="19" t="s">
        <v>121</v>
      </c>
      <c r="B276" s="4" t="s">
        <v>51</v>
      </c>
      <c r="C276" s="4" t="s">
        <v>306</v>
      </c>
      <c r="D276" s="4" t="s">
        <v>17</v>
      </c>
      <c r="E276" s="4" t="s">
        <v>311</v>
      </c>
      <c r="F276" s="4" t="s">
        <v>122</v>
      </c>
      <c r="G276" s="3" t="n">
        <f aca="false">SUM(Лист1!Y279:AC279)</f>
        <v>70500</v>
      </c>
    </row>
    <row r="277" customFormat="false" ht="15" hidden="false" customHeight="false" outlineLevel="0" collapsed="false">
      <c r="A277" s="24" t="s">
        <v>123</v>
      </c>
      <c r="B277" s="4" t="s">
        <v>51</v>
      </c>
      <c r="C277" s="4" t="s">
        <v>306</v>
      </c>
      <c r="D277" s="4" t="s">
        <v>17</v>
      </c>
      <c r="E277" s="4" t="s">
        <v>311</v>
      </c>
      <c r="F277" s="4" t="s">
        <v>124</v>
      </c>
      <c r="G277" s="3" t="n">
        <f aca="false">SUM(Лист1!Y280:AC280)</f>
        <v>3418</v>
      </c>
    </row>
    <row r="278" customFormat="false" ht="15" hidden="false" customHeight="false" outlineLevel="0" collapsed="false">
      <c r="A278" s="19" t="s">
        <v>87</v>
      </c>
      <c r="B278" s="4" t="s">
        <v>51</v>
      </c>
      <c r="C278" s="4" t="s">
        <v>306</v>
      </c>
      <c r="D278" s="4" t="s">
        <v>17</v>
      </c>
      <c r="E278" s="4" t="s">
        <v>88</v>
      </c>
      <c r="F278" s="4"/>
      <c r="G278" s="3" t="n">
        <f aca="false">SUM(Лист1!Y281:AC281)</f>
        <v>16985</v>
      </c>
    </row>
    <row r="279" customFormat="false" ht="45" hidden="false" customHeight="false" outlineLevel="0" collapsed="false">
      <c r="A279" s="19" t="s">
        <v>312</v>
      </c>
      <c r="B279" s="4" t="s">
        <v>51</v>
      </c>
      <c r="C279" s="4" t="s">
        <v>306</v>
      </c>
      <c r="D279" s="4" t="s">
        <v>17</v>
      </c>
      <c r="E279" s="4" t="s">
        <v>313</v>
      </c>
      <c r="F279" s="4"/>
      <c r="G279" s="3" t="n">
        <f aca="false">SUM(Лист1!Y282:AC282)</f>
        <v>16985</v>
      </c>
    </row>
    <row r="280" customFormat="false" ht="15" hidden="false" customHeight="false" outlineLevel="0" collapsed="false">
      <c r="A280" s="19" t="s">
        <v>134</v>
      </c>
      <c r="B280" s="4" t="s">
        <v>51</v>
      </c>
      <c r="C280" s="4" t="s">
        <v>306</v>
      </c>
      <c r="D280" s="4" t="s">
        <v>17</v>
      </c>
      <c r="E280" s="4" t="s">
        <v>314</v>
      </c>
      <c r="F280" s="4"/>
      <c r="G280" s="3" t="n">
        <f aca="false">SUM(Лист1!Y283:AC283)</f>
        <v>16985</v>
      </c>
    </row>
    <row r="281" customFormat="false" ht="30" hidden="false" customHeight="false" outlineLevel="0" collapsed="false">
      <c r="A281" s="19" t="s">
        <v>308</v>
      </c>
      <c r="B281" s="4" t="s">
        <v>51</v>
      </c>
      <c r="C281" s="4" t="s">
        <v>306</v>
      </c>
      <c r="D281" s="4" t="s">
        <v>17</v>
      </c>
      <c r="E281" s="4" t="s">
        <v>315</v>
      </c>
      <c r="F281" s="4"/>
      <c r="G281" s="3" t="n">
        <f aca="false">SUM(Лист1!Y284:AC284)</f>
        <v>16985</v>
      </c>
    </row>
    <row r="282" customFormat="false" ht="15" hidden="false" customHeight="false" outlineLevel="0" collapsed="false">
      <c r="A282" s="19" t="s">
        <v>121</v>
      </c>
      <c r="B282" s="4" t="s">
        <v>51</v>
      </c>
      <c r="C282" s="4" t="s">
        <v>306</v>
      </c>
      <c r="D282" s="4" t="s">
        <v>17</v>
      </c>
      <c r="E282" s="4" t="s">
        <v>315</v>
      </c>
      <c r="F282" s="4" t="s">
        <v>122</v>
      </c>
      <c r="G282" s="3" t="n">
        <f aca="false">SUM(Лист1!Y285:AC285)</f>
        <v>16985</v>
      </c>
    </row>
    <row r="283" customFormat="false" ht="15" hidden="false" customHeight="false" outlineLevel="0" collapsed="false">
      <c r="A283" s="19" t="s">
        <v>316</v>
      </c>
      <c r="B283" s="4" t="s">
        <v>51</v>
      </c>
      <c r="C283" s="4" t="s">
        <v>317</v>
      </c>
      <c r="D283" s="4" t="s">
        <v>18</v>
      </c>
      <c r="E283" s="4"/>
      <c r="F283" s="4"/>
      <c r="G283" s="3" t="n">
        <f aca="false">SUM(G284+G288)</f>
        <v>90602</v>
      </c>
    </row>
    <row r="284" customFormat="false" ht="15" hidden="false" customHeight="false" outlineLevel="0" collapsed="false">
      <c r="A284" s="19" t="s">
        <v>318</v>
      </c>
      <c r="B284" s="4" t="s">
        <v>51</v>
      </c>
      <c r="C284" s="4" t="s">
        <v>317</v>
      </c>
      <c r="D284" s="4" t="s">
        <v>17</v>
      </c>
      <c r="E284" s="4"/>
      <c r="F284" s="4"/>
      <c r="G284" s="3" t="n">
        <f aca="false">SUM(Лист1!Y287:AC287)</f>
        <v>9536</v>
      </c>
    </row>
    <row r="285" customFormat="false" ht="30" hidden="false" customHeight="false" outlineLevel="0" collapsed="false">
      <c r="A285" s="19" t="s">
        <v>319</v>
      </c>
      <c r="B285" s="4" t="s">
        <v>51</v>
      </c>
      <c r="C285" s="4" t="s">
        <v>317</v>
      </c>
      <c r="D285" s="4" t="s">
        <v>17</v>
      </c>
      <c r="E285" s="4" t="s">
        <v>320</v>
      </c>
      <c r="F285" s="4"/>
      <c r="G285" s="3" t="n">
        <f aca="false">SUM(Лист1!Y288:AC288)</f>
        <v>9536</v>
      </c>
    </row>
    <row r="286" customFormat="false" ht="30" hidden="false" customHeight="false" outlineLevel="0" collapsed="false">
      <c r="A286" s="19" t="s">
        <v>321</v>
      </c>
      <c r="B286" s="4" t="s">
        <v>51</v>
      </c>
      <c r="C286" s="4" t="s">
        <v>317</v>
      </c>
      <c r="D286" s="4" t="s">
        <v>17</v>
      </c>
      <c r="E286" s="4" t="s">
        <v>322</v>
      </c>
      <c r="F286" s="4"/>
      <c r="G286" s="3" t="n">
        <f aca="false">SUM(Лист1!Y289:AC289)</f>
        <v>9536</v>
      </c>
    </row>
    <row r="287" customFormat="false" ht="15" hidden="false" customHeight="false" outlineLevel="0" collapsed="false">
      <c r="A287" s="19" t="s">
        <v>323</v>
      </c>
      <c r="B287" s="4" t="s">
        <v>51</v>
      </c>
      <c r="C287" s="4" t="s">
        <v>324</v>
      </c>
      <c r="D287" s="4" t="s">
        <v>17</v>
      </c>
      <c r="E287" s="4" t="s">
        <v>325</v>
      </c>
      <c r="F287" s="4" t="s">
        <v>326</v>
      </c>
      <c r="G287" s="3" t="n">
        <f aca="false">SUM(Лист1!Y290:AC290)</f>
        <v>9536</v>
      </c>
    </row>
    <row r="288" customFormat="false" ht="15" hidden="false" customHeight="false" outlineLevel="0" collapsed="false">
      <c r="A288" s="19" t="s">
        <v>327</v>
      </c>
      <c r="B288" s="4" t="s">
        <v>51</v>
      </c>
      <c r="C288" s="4" t="s">
        <v>324</v>
      </c>
      <c r="D288" s="4" t="s">
        <v>29</v>
      </c>
      <c r="E288" s="4"/>
      <c r="F288" s="4"/>
      <c r="G288" s="3" t="n">
        <f aca="false">SUM(G289+G292+G296+G305+G312+G315)</f>
        <v>81066</v>
      </c>
    </row>
    <row r="289" customFormat="false" ht="15" hidden="false" customHeight="false" outlineLevel="0" collapsed="false">
      <c r="A289" s="32" t="s">
        <v>328</v>
      </c>
      <c r="B289" s="33" t="s">
        <v>329</v>
      </c>
      <c r="C289" s="4" t="s">
        <v>317</v>
      </c>
      <c r="D289" s="4" t="s">
        <v>29</v>
      </c>
      <c r="E289" s="33" t="s">
        <v>330</v>
      </c>
      <c r="F289" s="33"/>
      <c r="G289" s="3" t="n">
        <f aca="false">SUM(Лист1!Y292:AC292)</f>
        <v>3580</v>
      </c>
    </row>
    <row r="290" customFormat="false" ht="45" hidden="false" customHeight="false" outlineLevel="0" collapsed="false">
      <c r="A290" s="19" t="s">
        <v>331</v>
      </c>
      <c r="B290" s="4" t="s">
        <v>329</v>
      </c>
      <c r="C290" s="33" t="s">
        <v>317</v>
      </c>
      <c r="D290" s="33" t="s">
        <v>29</v>
      </c>
      <c r="E290" s="4" t="s">
        <v>332</v>
      </c>
      <c r="F290" s="4"/>
      <c r="G290" s="3" t="n">
        <f aca="false">SUM(Лист1!Y293:AC293)</f>
        <v>3580</v>
      </c>
    </row>
    <row r="291" customFormat="false" ht="15" hidden="false" customHeight="false" outlineLevel="0" collapsed="false">
      <c r="A291" s="19" t="s">
        <v>323</v>
      </c>
      <c r="B291" s="4" t="s">
        <v>329</v>
      </c>
      <c r="C291" s="33" t="s">
        <v>317</v>
      </c>
      <c r="D291" s="33" t="s">
        <v>29</v>
      </c>
      <c r="E291" s="4" t="s">
        <v>333</v>
      </c>
      <c r="F291" s="4" t="s">
        <v>326</v>
      </c>
      <c r="G291" s="3" t="n">
        <f aca="false">SUM(Лист1!Y294:AC294)</f>
        <v>3580</v>
      </c>
    </row>
    <row r="292" customFormat="false" ht="15" hidden="false" customHeight="false" outlineLevel="0" collapsed="false">
      <c r="A292" s="19" t="s">
        <v>113</v>
      </c>
      <c r="B292" s="4" t="s">
        <v>51</v>
      </c>
      <c r="C292" s="4" t="s">
        <v>317</v>
      </c>
      <c r="D292" s="4" t="s">
        <v>29</v>
      </c>
      <c r="E292" s="4" t="s">
        <v>114</v>
      </c>
      <c r="F292" s="4"/>
      <c r="G292" s="3" t="n">
        <f aca="false">SUM(Лист1!Y295:AC295)</f>
        <v>4348</v>
      </c>
    </row>
    <row r="293" customFormat="false" ht="30" hidden="false" customHeight="false" outlineLevel="0" collapsed="false">
      <c r="A293" s="21" t="s">
        <v>334</v>
      </c>
      <c r="B293" s="23" t="s">
        <v>51</v>
      </c>
      <c r="C293" s="23" t="s">
        <v>317</v>
      </c>
      <c r="D293" s="23" t="s">
        <v>29</v>
      </c>
      <c r="E293" s="23" t="s">
        <v>195</v>
      </c>
      <c r="F293" s="23"/>
      <c r="G293" s="3" t="n">
        <f aca="false">SUM(Лист1!Y296:AC296)</f>
        <v>4348</v>
      </c>
    </row>
    <row r="294" customFormat="false" ht="30" hidden="false" customHeight="false" outlineLevel="0" collapsed="false">
      <c r="A294" s="19" t="s">
        <v>335</v>
      </c>
      <c r="B294" s="4" t="s">
        <v>51</v>
      </c>
      <c r="C294" s="4" t="s">
        <v>317</v>
      </c>
      <c r="D294" s="4" t="s">
        <v>29</v>
      </c>
      <c r="E294" s="4" t="s">
        <v>336</v>
      </c>
      <c r="F294" s="4"/>
      <c r="G294" s="3" t="n">
        <f aca="false">SUM(Лист1!Y297:AC297)</f>
        <v>4348</v>
      </c>
    </row>
    <row r="295" customFormat="false" ht="15" hidden="false" customHeight="false" outlineLevel="0" collapsed="false">
      <c r="A295" s="24" t="s">
        <v>123</v>
      </c>
      <c r="B295" s="4" t="s">
        <v>51</v>
      </c>
      <c r="C295" s="4" t="s">
        <v>317</v>
      </c>
      <c r="D295" s="4" t="s">
        <v>29</v>
      </c>
      <c r="E295" s="4" t="s">
        <v>336</v>
      </c>
      <c r="F295" s="4" t="s">
        <v>124</v>
      </c>
      <c r="G295" s="3" t="n">
        <f aca="false">SUM(Лист1!Y298:AC298)</f>
        <v>4348</v>
      </c>
    </row>
    <row r="296" customFormat="false" ht="15" hidden="false" customHeight="false" outlineLevel="0" collapsed="false">
      <c r="A296" s="19" t="s">
        <v>337</v>
      </c>
      <c r="B296" s="4" t="s">
        <v>51</v>
      </c>
      <c r="C296" s="4" t="s">
        <v>317</v>
      </c>
      <c r="D296" s="4" t="s">
        <v>29</v>
      </c>
      <c r="E296" s="4" t="s">
        <v>338</v>
      </c>
      <c r="F296" s="4"/>
      <c r="G296" s="3" t="n">
        <f aca="false">SUM(Лист1!Y299:AC299)</f>
        <v>55709</v>
      </c>
    </row>
    <row r="297" customFormat="false" ht="15" hidden="false" customHeight="false" outlineLevel="0" collapsed="false">
      <c r="A297" s="22" t="s">
        <v>339</v>
      </c>
      <c r="B297" s="4" t="s">
        <v>51</v>
      </c>
      <c r="C297" s="4" t="s">
        <v>317</v>
      </c>
      <c r="D297" s="4" t="s">
        <v>29</v>
      </c>
      <c r="E297" s="4" t="s">
        <v>340</v>
      </c>
      <c r="F297" s="4"/>
      <c r="G297" s="3" t="n">
        <f aca="false">SUM(Лист1!Y300:AC300)</f>
        <v>891</v>
      </c>
    </row>
    <row r="298" customFormat="false" ht="30" hidden="false" customHeight="false" outlineLevel="0" collapsed="false">
      <c r="A298" s="19" t="s">
        <v>341</v>
      </c>
      <c r="B298" s="4" t="s">
        <v>51</v>
      </c>
      <c r="C298" s="4" t="s">
        <v>324</v>
      </c>
      <c r="D298" s="4" t="s">
        <v>29</v>
      </c>
      <c r="E298" s="4" t="s">
        <v>342</v>
      </c>
      <c r="F298" s="4"/>
      <c r="G298" s="3" t="n">
        <f aca="false">SUM(Лист1!Y301:AC301)</f>
        <v>891</v>
      </c>
    </row>
    <row r="299" customFormat="false" ht="15" hidden="false" customHeight="false" outlineLevel="0" collapsed="false">
      <c r="A299" s="1" t="s">
        <v>343</v>
      </c>
      <c r="B299" s="4" t="s">
        <v>51</v>
      </c>
      <c r="C299" s="4" t="s">
        <v>317</v>
      </c>
      <c r="D299" s="4" t="s">
        <v>29</v>
      </c>
      <c r="E299" s="4" t="s">
        <v>342</v>
      </c>
      <c r="F299" s="4" t="s">
        <v>344</v>
      </c>
      <c r="G299" s="3" t="n">
        <f aca="false">SUM(Лист1!Y302:AC302)</f>
        <v>891</v>
      </c>
    </row>
    <row r="300" customFormat="false" ht="75" hidden="false" customHeight="false" outlineLevel="0" collapsed="false">
      <c r="A300" s="19" t="s">
        <v>345</v>
      </c>
      <c r="B300" s="4" t="s">
        <v>51</v>
      </c>
      <c r="C300" s="4" t="s">
        <v>317</v>
      </c>
      <c r="D300" s="4" t="s">
        <v>29</v>
      </c>
      <c r="E300" s="4" t="s">
        <v>346</v>
      </c>
      <c r="F300" s="4"/>
      <c r="G300" s="3" t="n">
        <f aca="false">SUM(Лист1!Y303:AC303)</f>
        <v>54818</v>
      </c>
    </row>
    <row r="301" customFormat="false" ht="90" hidden="false" customHeight="false" outlineLevel="0" collapsed="false">
      <c r="A301" s="19" t="s">
        <v>347</v>
      </c>
      <c r="B301" s="4" t="s">
        <v>51</v>
      </c>
      <c r="C301" s="4" t="s">
        <v>317</v>
      </c>
      <c r="D301" s="4" t="s">
        <v>29</v>
      </c>
      <c r="E301" s="4" t="s">
        <v>348</v>
      </c>
      <c r="F301" s="4"/>
      <c r="G301" s="3" t="n">
        <f aca="false">SUM(Лист1!Y304:AC304)</f>
        <v>29713</v>
      </c>
    </row>
    <row r="302" customFormat="false" ht="15" hidden="false" customHeight="false" outlineLevel="0" collapsed="false">
      <c r="A302" s="19" t="s">
        <v>349</v>
      </c>
      <c r="B302" s="4" t="s">
        <v>51</v>
      </c>
      <c r="C302" s="4" t="s">
        <v>317</v>
      </c>
      <c r="D302" s="4" t="s">
        <v>29</v>
      </c>
      <c r="E302" s="4" t="s">
        <v>348</v>
      </c>
      <c r="F302" s="4" t="s">
        <v>62</v>
      </c>
      <c r="G302" s="3" t="n">
        <f aca="false">SUM(Лист1!Y305:AC305)</f>
        <v>29713</v>
      </c>
    </row>
    <row r="303" customFormat="false" ht="90" hidden="false" customHeight="false" outlineLevel="0" collapsed="false">
      <c r="A303" s="19" t="s">
        <v>350</v>
      </c>
      <c r="B303" s="4" t="s">
        <v>51</v>
      </c>
      <c r="C303" s="4" t="s">
        <v>317</v>
      </c>
      <c r="D303" s="4" t="s">
        <v>29</v>
      </c>
      <c r="E303" s="4" t="s">
        <v>351</v>
      </c>
      <c r="F303" s="4"/>
      <c r="G303" s="3" t="n">
        <f aca="false">SUM(Лист1!Y306:AC306)</f>
        <v>25105</v>
      </c>
    </row>
    <row r="304" customFormat="false" ht="15" hidden="false" customHeight="false" outlineLevel="0" collapsed="false">
      <c r="A304" s="19" t="s">
        <v>349</v>
      </c>
      <c r="B304" s="4" t="s">
        <v>51</v>
      </c>
      <c r="C304" s="4" t="s">
        <v>317</v>
      </c>
      <c r="D304" s="4" t="s">
        <v>29</v>
      </c>
      <c r="E304" s="4" t="s">
        <v>351</v>
      </c>
      <c r="F304" s="4" t="s">
        <v>62</v>
      </c>
      <c r="G304" s="3" t="n">
        <f aca="false">SUM(Лист1!Y307:AC307)</f>
        <v>25105</v>
      </c>
    </row>
    <row r="305" customFormat="false" ht="30" hidden="false" customHeight="false" outlineLevel="0" collapsed="false">
      <c r="A305" s="19" t="s">
        <v>352</v>
      </c>
      <c r="B305" s="4" t="s">
        <v>51</v>
      </c>
      <c r="C305" s="4" t="s">
        <v>317</v>
      </c>
      <c r="D305" s="4" t="s">
        <v>29</v>
      </c>
      <c r="E305" s="4" t="s">
        <v>353</v>
      </c>
      <c r="F305" s="4"/>
      <c r="G305" s="3" t="n">
        <f aca="false">SUM(G307+G308+G310)</f>
        <v>7081</v>
      </c>
    </row>
    <row r="306" customFormat="false" ht="15" hidden="false" customHeight="false" outlineLevel="0" collapsed="false">
      <c r="A306" s="19" t="s">
        <v>354</v>
      </c>
      <c r="B306" s="4" t="s">
        <v>51</v>
      </c>
      <c r="C306" s="4" t="s">
        <v>317</v>
      </c>
      <c r="D306" s="4" t="s">
        <v>29</v>
      </c>
      <c r="E306" s="4" t="s">
        <v>355</v>
      </c>
      <c r="F306" s="4"/>
      <c r="G306" s="3" t="n">
        <f aca="false">SUM(Лист1!Y309:AC309)</f>
        <v>7081</v>
      </c>
    </row>
    <row r="307" customFormat="false" ht="15" hidden="false" customHeight="false" outlineLevel="0" collapsed="false">
      <c r="A307" s="19" t="s">
        <v>356</v>
      </c>
      <c r="B307" s="4" t="s">
        <v>51</v>
      </c>
      <c r="C307" s="4" t="s">
        <v>317</v>
      </c>
      <c r="D307" s="4" t="s">
        <v>29</v>
      </c>
      <c r="E307" s="4" t="s">
        <v>355</v>
      </c>
      <c r="F307" s="4" t="s">
        <v>49</v>
      </c>
      <c r="G307" s="3" t="n">
        <f aca="false">SUM(Лист1!Y311:AC311)</f>
        <v>2875</v>
      </c>
    </row>
    <row r="308" customFormat="false" ht="15" hidden="false" customHeight="false" outlineLevel="0" collapsed="false">
      <c r="A308" s="19" t="s">
        <v>357</v>
      </c>
      <c r="B308" s="4" t="s">
        <v>51</v>
      </c>
      <c r="C308" s="4" t="s">
        <v>317</v>
      </c>
      <c r="D308" s="4" t="s">
        <v>29</v>
      </c>
      <c r="E308" s="4" t="s">
        <v>358</v>
      </c>
      <c r="F308" s="4"/>
      <c r="G308" s="3" t="n">
        <f aca="false">SUM(Лист1!Y312:AC312)</f>
        <v>1100</v>
      </c>
    </row>
    <row r="309" customFormat="false" ht="30" hidden="false" customHeight="false" outlineLevel="0" collapsed="false">
      <c r="A309" s="19" t="s">
        <v>359</v>
      </c>
      <c r="B309" s="4" t="s">
        <v>51</v>
      </c>
      <c r="C309" s="4" t="s">
        <v>317</v>
      </c>
      <c r="D309" s="4" t="s">
        <v>29</v>
      </c>
      <c r="E309" s="4" t="s">
        <v>358</v>
      </c>
      <c r="F309" s="4" t="s">
        <v>360</v>
      </c>
      <c r="G309" s="3" t="n">
        <f aca="false">SUM(Лист1!Y313:AC313)</f>
        <v>1100</v>
      </c>
    </row>
    <row r="310" customFormat="false" ht="45" hidden="false" customHeight="false" outlineLevel="0" collapsed="false">
      <c r="A310" s="19" t="s">
        <v>361</v>
      </c>
      <c r="B310" s="4" t="s">
        <v>51</v>
      </c>
      <c r="C310" s="4" t="s">
        <v>317</v>
      </c>
      <c r="D310" s="4" t="s">
        <v>29</v>
      </c>
      <c r="E310" s="4" t="s">
        <v>362</v>
      </c>
      <c r="F310" s="4"/>
      <c r="G310" s="3" t="n">
        <f aca="false">SUM(Лист1!Y314:AC314)</f>
        <v>3106</v>
      </c>
    </row>
    <row r="311" customFormat="false" ht="15" hidden="false" customHeight="false" outlineLevel="0" collapsed="false">
      <c r="A311" s="1" t="s">
        <v>343</v>
      </c>
      <c r="B311" s="4" t="s">
        <v>51</v>
      </c>
      <c r="C311" s="4" t="s">
        <v>317</v>
      </c>
      <c r="D311" s="4" t="s">
        <v>29</v>
      </c>
      <c r="E311" s="4" t="s">
        <v>362</v>
      </c>
      <c r="F311" s="4" t="s">
        <v>344</v>
      </c>
      <c r="G311" s="3" t="n">
        <f aca="false">SUM(Лист1!Y315:AC315)</f>
        <v>3106</v>
      </c>
    </row>
    <row r="312" customFormat="false" ht="15" hidden="false" customHeight="false" outlineLevel="0" collapsed="false">
      <c r="A312" s="24" t="s">
        <v>125</v>
      </c>
      <c r="B312" s="25" t="s">
        <v>51</v>
      </c>
      <c r="C312" s="25" t="s">
        <v>317</v>
      </c>
      <c r="D312" s="25" t="s">
        <v>29</v>
      </c>
      <c r="E312" s="25" t="s">
        <v>126</v>
      </c>
      <c r="F312" s="4"/>
      <c r="G312" s="3" t="n">
        <f aca="false">SUM(Лист1!Y316:AC316)</f>
        <v>3869</v>
      </c>
    </row>
    <row r="313" customFormat="false" ht="30" hidden="false" customHeight="false" outlineLevel="0" collapsed="false">
      <c r="A313" s="24" t="s">
        <v>363</v>
      </c>
      <c r="B313" s="25" t="s">
        <v>51</v>
      </c>
      <c r="C313" s="25" t="s">
        <v>317</v>
      </c>
      <c r="D313" s="25" t="s">
        <v>29</v>
      </c>
      <c r="E313" s="25" t="s">
        <v>364</v>
      </c>
      <c r="F313" s="4"/>
      <c r="G313" s="3" t="n">
        <f aca="false">SUM(Лист1!Y317:AC317)</f>
        <v>3869</v>
      </c>
    </row>
    <row r="314" customFormat="false" ht="15" hidden="false" customHeight="false" outlineLevel="0" collapsed="false">
      <c r="A314" s="24" t="s">
        <v>123</v>
      </c>
      <c r="B314" s="4" t="s">
        <v>51</v>
      </c>
      <c r="C314" s="4" t="s">
        <v>317</v>
      </c>
      <c r="D314" s="4" t="s">
        <v>29</v>
      </c>
      <c r="E314" s="4" t="s">
        <v>364</v>
      </c>
      <c r="F314" s="4" t="s">
        <v>124</v>
      </c>
      <c r="G314" s="3" t="n">
        <f aca="false">SUM(Лист1!Y318:AC318)</f>
        <v>3869</v>
      </c>
    </row>
    <row r="315" customFormat="false" ht="15" hidden="false" customHeight="false" outlineLevel="0" collapsed="false">
      <c r="A315" s="19" t="s">
        <v>365</v>
      </c>
      <c r="B315" s="4" t="s">
        <v>51</v>
      </c>
      <c r="C315" s="4" t="s">
        <v>317</v>
      </c>
      <c r="D315" s="4" t="s">
        <v>29</v>
      </c>
      <c r="E315" s="4" t="s">
        <v>88</v>
      </c>
      <c r="F315" s="4"/>
      <c r="G315" s="3" t="n">
        <f aca="false">SUM(Лист1!Y319:AC319)</f>
        <v>6479</v>
      </c>
    </row>
    <row r="316" customFormat="false" ht="60" hidden="false" customHeight="false" outlineLevel="0" collapsed="false">
      <c r="A316" s="19" t="s">
        <v>366</v>
      </c>
      <c r="B316" s="4" t="s">
        <v>51</v>
      </c>
      <c r="C316" s="4" t="s">
        <v>317</v>
      </c>
      <c r="D316" s="4" t="s">
        <v>29</v>
      </c>
      <c r="E316" s="4" t="s">
        <v>367</v>
      </c>
      <c r="F316" s="4"/>
      <c r="G316" s="3" t="n">
        <f aca="false">SUM(Лист1!Y320:AC320)</f>
        <v>692</v>
      </c>
    </row>
    <row r="317" customFormat="false" ht="30" hidden="false" customHeight="false" outlineLevel="0" collapsed="false">
      <c r="A317" s="19" t="s">
        <v>25</v>
      </c>
      <c r="B317" s="4" t="s">
        <v>51</v>
      </c>
      <c r="C317" s="4" t="s">
        <v>317</v>
      </c>
      <c r="D317" s="4" t="s">
        <v>29</v>
      </c>
      <c r="E317" s="4" t="s">
        <v>367</v>
      </c>
      <c r="F317" s="4" t="s">
        <v>27</v>
      </c>
      <c r="G317" s="3" t="n">
        <f aca="false">SUM(Лист1!Y321:AC321)</f>
        <v>692</v>
      </c>
    </row>
    <row r="318" customFormat="false" ht="30" hidden="false" customHeight="false" outlineLevel="0" collapsed="false">
      <c r="A318" s="19" t="s">
        <v>368</v>
      </c>
      <c r="B318" s="4" t="s">
        <v>51</v>
      </c>
      <c r="C318" s="4" t="s">
        <v>317</v>
      </c>
      <c r="D318" s="4" t="s">
        <v>29</v>
      </c>
      <c r="E318" s="4" t="s">
        <v>369</v>
      </c>
      <c r="F318" s="4"/>
      <c r="G318" s="3" t="n">
        <f aca="false">SUM(Лист1!Y322:AC322)</f>
        <v>5787</v>
      </c>
    </row>
    <row r="319" customFormat="false" ht="15" hidden="false" customHeight="false" outlineLevel="0" collapsed="false">
      <c r="A319" s="19" t="s">
        <v>370</v>
      </c>
      <c r="B319" s="4" t="s">
        <v>51</v>
      </c>
      <c r="C319" s="4" t="s">
        <v>317</v>
      </c>
      <c r="D319" s="4" t="s">
        <v>29</v>
      </c>
      <c r="E319" s="4" t="s">
        <v>369</v>
      </c>
      <c r="F319" s="4" t="s">
        <v>371</v>
      </c>
      <c r="G319" s="3" t="n">
        <f aca="false">SUM(Лист1!Y323:AC323)</f>
        <v>5787</v>
      </c>
    </row>
    <row r="320" customFormat="false" ht="15" hidden="false" customHeight="false" outlineLevel="0" collapsed="false">
      <c r="A320" s="19" t="s">
        <v>372</v>
      </c>
      <c r="B320" s="4" t="s">
        <v>51</v>
      </c>
      <c r="C320" s="4" t="s">
        <v>373</v>
      </c>
      <c r="D320" s="4" t="s">
        <v>18</v>
      </c>
      <c r="E320" s="4"/>
      <c r="F320" s="4"/>
      <c r="G320" s="3" t="n">
        <f aca="false">SUM(Лист1!Y324:AC324)</f>
        <v>22593</v>
      </c>
    </row>
    <row r="321" customFormat="false" ht="15" hidden="false" customHeight="false" outlineLevel="0" collapsed="false">
      <c r="A321" s="19" t="s">
        <v>374</v>
      </c>
      <c r="B321" s="4" t="s">
        <v>51</v>
      </c>
      <c r="C321" s="4" t="s">
        <v>373</v>
      </c>
      <c r="D321" s="4" t="s">
        <v>17</v>
      </c>
      <c r="E321" s="4"/>
      <c r="F321" s="4"/>
      <c r="G321" s="3" t="n">
        <f aca="false">SUM(Лист1!Y325:AC325)</f>
        <v>10954</v>
      </c>
    </row>
    <row r="322" customFormat="false" ht="15" hidden="false" customHeight="false" outlineLevel="0" collapsed="false">
      <c r="A322" s="19" t="s">
        <v>375</v>
      </c>
      <c r="B322" s="4" t="s">
        <v>51</v>
      </c>
      <c r="C322" s="4" t="s">
        <v>373</v>
      </c>
      <c r="D322" s="4" t="s">
        <v>17</v>
      </c>
      <c r="E322" s="4" t="s">
        <v>376</v>
      </c>
      <c r="F322" s="4"/>
      <c r="G322" s="3" t="n">
        <f aca="false">SUM(Лист1!Y326:AC326)</f>
        <v>10954</v>
      </c>
    </row>
    <row r="323" customFormat="false" ht="30" hidden="false" customHeight="false" outlineLevel="0" collapsed="false">
      <c r="A323" s="19" t="s">
        <v>377</v>
      </c>
      <c r="B323" s="4" t="s">
        <v>51</v>
      </c>
      <c r="C323" s="4" t="s">
        <v>373</v>
      </c>
      <c r="D323" s="4" t="s">
        <v>17</v>
      </c>
      <c r="E323" s="1" t="s">
        <v>378</v>
      </c>
      <c r="F323" s="4" t="s">
        <v>15</v>
      </c>
      <c r="G323" s="3" t="n">
        <f aca="false">SUM(Лист1!Y327:AC327)</f>
        <v>10954</v>
      </c>
    </row>
    <row r="324" customFormat="false" ht="15" hidden="false" customHeight="false" outlineLevel="0" collapsed="false">
      <c r="A324" s="19" t="s">
        <v>379</v>
      </c>
      <c r="B324" s="4" t="s">
        <v>51</v>
      </c>
      <c r="C324" s="4" t="s">
        <v>373</v>
      </c>
      <c r="D324" s="4" t="s">
        <v>20</v>
      </c>
      <c r="E324" s="4"/>
      <c r="F324" s="4"/>
      <c r="G324" s="3" t="n">
        <f aca="false">SUM(Лист1!Y328:AC328)</f>
        <v>10839</v>
      </c>
    </row>
    <row r="325" customFormat="false" ht="30" hidden="false" customHeight="false" outlineLevel="0" collapsed="false">
      <c r="A325" s="31" t="s">
        <v>380</v>
      </c>
      <c r="B325" s="6" t="s">
        <v>51</v>
      </c>
      <c r="C325" s="23" t="s">
        <v>373</v>
      </c>
      <c r="D325" s="23" t="s">
        <v>20</v>
      </c>
      <c r="E325" s="23" t="s">
        <v>381</v>
      </c>
      <c r="F325" s="23"/>
      <c r="G325" s="3" t="n">
        <f aca="false">SUM(Лист1!Y329:AC329)</f>
        <v>5839</v>
      </c>
    </row>
    <row r="326" customFormat="false" ht="30" hidden="false" customHeight="false" outlineLevel="0" collapsed="false">
      <c r="A326" s="19" t="s">
        <v>382</v>
      </c>
      <c r="B326" s="4" t="s">
        <v>51</v>
      </c>
      <c r="C326" s="4" t="s">
        <v>373</v>
      </c>
      <c r="D326" s="4" t="s">
        <v>20</v>
      </c>
      <c r="E326" s="4" t="s">
        <v>383</v>
      </c>
      <c r="F326" s="23"/>
      <c r="G326" s="3" t="n">
        <f aca="false">SUM(Лист1!Y330:AC330)</f>
        <v>5839</v>
      </c>
    </row>
    <row r="327" customFormat="false" ht="15" hidden="false" customHeight="false" outlineLevel="0" collapsed="false">
      <c r="A327" s="19" t="s">
        <v>356</v>
      </c>
      <c r="B327" s="4" t="s">
        <v>51</v>
      </c>
      <c r="C327" s="4" t="s">
        <v>373</v>
      </c>
      <c r="D327" s="4" t="s">
        <v>20</v>
      </c>
      <c r="E327" s="4" t="s">
        <v>383</v>
      </c>
      <c r="F327" s="4" t="s">
        <v>384</v>
      </c>
      <c r="G327" s="3" t="n">
        <f aca="false">SUM(Лист1!Y331:AC331)</f>
        <v>5839</v>
      </c>
    </row>
    <row r="328" customFormat="false" ht="15" hidden="false" customHeight="false" outlineLevel="0" collapsed="false">
      <c r="A328" s="19" t="s">
        <v>87</v>
      </c>
      <c r="B328" s="4" t="s">
        <v>51</v>
      </c>
      <c r="C328" s="4" t="s">
        <v>373</v>
      </c>
      <c r="D328" s="4" t="s">
        <v>20</v>
      </c>
      <c r="E328" s="4" t="s">
        <v>88</v>
      </c>
      <c r="F328" s="1"/>
      <c r="G328" s="3" t="n">
        <f aca="false">SUM(Лист1!Y332:AC332)</f>
        <v>5000</v>
      </c>
    </row>
    <row r="329" customFormat="false" ht="45" hidden="false" customHeight="false" outlineLevel="0" collapsed="false">
      <c r="A329" s="19" t="s">
        <v>385</v>
      </c>
      <c r="B329" s="4" t="s">
        <v>51</v>
      </c>
      <c r="C329" s="4" t="s">
        <v>373</v>
      </c>
      <c r="D329" s="4" t="s">
        <v>20</v>
      </c>
      <c r="E329" s="4" t="s">
        <v>287</v>
      </c>
      <c r="F329" s="1"/>
      <c r="G329" s="3" t="n">
        <f aca="false">SUM(Лист1!Y333:AC333)</f>
        <v>5000</v>
      </c>
    </row>
    <row r="330" customFormat="false" ht="15" hidden="false" customHeight="false" outlineLevel="0" collapsed="false">
      <c r="A330" s="19" t="s">
        <v>91</v>
      </c>
      <c r="B330" s="4" t="s">
        <v>51</v>
      </c>
      <c r="C330" s="4" t="s">
        <v>373</v>
      </c>
      <c r="D330" s="4" t="s">
        <v>20</v>
      </c>
      <c r="E330" s="4" t="s">
        <v>386</v>
      </c>
      <c r="F330" s="1"/>
      <c r="G330" s="3" t="n">
        <f aca="false">SUM(Лист1!Y334:AC334)</f>
        <v>5000</v>
      </c>
    </row>
    <row r="331" customFormat="false" ht="45" hidden="false" customHeight="false" outlineLevel="0" collapsed="false">
      <c r="A331" s="19" t="s">
        <v>48</v>
      </c>
      <c r="B331" s="4" t="s">
        <v>51</v>
      </c>
      <c r="C331" s="4" t="s">
        <v>373</v>
      </c>
      <c r="D331" s="4" t="s">
        <v>20</v>
      </c>
      <c r="E331" s="4" t="s">
        <v>386</v>
      </c>
      <c r="F331" s="4" t="s">
        <v>49</v>
      </c>
      <c r="G331" s="3" t="n">
        <f aca="false">SUM(Лист1!Y335:AC335)</f>
        <v>2000</v>
      </c>
    </row>
    <row r="332" customFormat="false" ht="30" hidden="false" customHeight="false" outlineLevel="0" collapsed="false">
      <c r="A332" s="19" t="s">
        <v>25</v>
      </c>
      <c r="B332" s="4" t="s">
        <v>51</v>
      </c>
      <c r="C332" s="4" t="s">
        <v>373</v>
      </c>
      <c r="D332" s="4" t="s">
        <v>20</v>
      </c>
      <c r="E332" s="4" t="s">
        <v>386</v>
      </c>
      <c r="F332" s="4" t="s">
        <v>27</v>
      </c>
      <c r="G332" s="3" t="n">
        <f aca="false">SUM(Лист1!Y336:AC336)</f>
        <v>3000</v>
      </c>
    </row>
    <row r="333" customFormat="false" ht="15" hidden="false" customHeight="false" outlineLevel="0" collapsed="false">
      <c r="A333" s="19" t="s">
        <v>387</v>
      </c>
      <c r="B333" s="4" t="s">
        <v>51</v>
      </c>
      <c r="C333" s="4" t="s">
        <v>373</v>
      </c>
      <c r="D333" s="4" t="s">
        <v>29</v>
      </c>
      <c r="E333" s="4"/>
      <c r="F333" s="4"/>
      <c r="G333" s="3" t="n">
        <f aca="false">SUM(Лист1!Y337:AC337)</f>
        <v>800</v>
      </c>
    </row>
    <row r="334" customFormat="false" ht="15" hidden="false" customHeight="false" outlineLevel="0" collapsed="false">
      <c r="A334" s="24" t="s">
        <v>125</v>
      </c>
      <c r="B334" s="4" t="s">
        <v>51</v>
      </c>
      <c r="C334" s="4" t="s">
        <v>373</v>
      </c>
      <c r="D334" s="4" t="s">
        <v>29</v>
      </c>
      <c r="E334" s="4" t="s">
        <v>126</v>
      </c>
      <c r="F334" s="4"/>
      <c r="G334" s="3" t="n">
        <f aca="false">SUM(Лист1!Y338:AC338)</f>
        <v>800</v>
      </c>
    </row>
    <row r="335" customFormat="false" ht="45" hidden="false" customHeight="false" outlineLevel="0" collapsed="false">
      <c r="A335" s="19" t="s">
        <v>388</v>
      </c>
      <c r="B335" s="4" t="s">
        <v>51</v>
      </c>
      <c r="C335" s="4" t="s">
        <v>373</v>
      </c>
      <c r="D335" s="4" t="s">
        <v>29</v>
      </c>
      <c r="E335" s="4" t="s">
        <v>389</v>
      </c>
      <c r="F335" s="4"/>
      <c r="G335" s="3" t="n">
        <f aca="false">SUM(Лист1!Y339:AC339)</f>
        <v>800</v>
      </c>
    </row>
    <row r="336" customFormat="false" ht="15" hidden="false" customHeight="false" outlineLevel="0" collapsed="false">
      <c r="A336" s="19" t="s">
        <v>390</v>
      </c>
      <c r="B336" s="4" t="s">
        <v>51</v>
      </c>
      <c r="C336" s="4" t="s">
        <v>373</v>
      </c>
      <c r="D336" s="4" t="s">
        <v>29</v>
      </c>
      <c r="E336" s="4" t="s">
        <v>391</v>
      </c>
      <c r="F336" s="4"/>
      <c r="G336" s="3" t="n">
        <f aca="false">SUM(Лист1!Y340:AC340)</f>
        <v>800</v>
      </c>
    </row>
    <row r="337" customFormat="false" ht="15" hidden="false" customHeight="false" outlineLevel="0" collapsed="false">
      <c r="A337" s="19" t="s">
        <v>392</v>
      </c>
      <c r="B337" s="4" t="s">
        <v>51</v>
      </c>
      <c r="C337" s="4" t="s">
        <v>373</v>
      </c>
      <c r="D337" s="4" t="s">
        <v>29</v>
      </c>
      <c r="E337" s="4" t="s">
        <v>391</v>
      </c>
      <c r="F337" s="4" t="s">
        <v>393</v>
      </c>
      <c r="G337" s="3" t="n">
        <f aca="false">SUM(Лист1!Y341:AC341)</f>
        <v>800</v>
      </c>
    </row>
    <row r="338" customFormat="false" ht="15" hidden="false" customHeight="false" outlineLevel="0" collapsed="false">
      <c r="A338" s="1" t="s">
        <v>394</v>
      </c>
      <c r="B338" s="4" t="s">
        <v>51</v>
      </c>
      <c r="C338" s="4" t="s">
        <v>161</v>
      </c>
      <c r="D338" s="4" t="s">
        <v>18</v>
      </c>
      <c r="E338" s="4"/>
      <c r="F338" s="4"/>
      <c r="G338" s="3" t="n">
        <f aca="false">SUM(G339+G343)</f>
        <v>27722</v>
      </c>
    </row>
    <row r="339" customFormat="false" ht="15" hidden="false" customHeight="false" outlineLevel="0" collapsed="false">
      <c r="A339" s="19" t="s">
        <v>395</v>
      </c>
      <c r="B339" s="4" t="s">
        <v>51</v>
      </c>
      <c r="C339" s="4" t="s">
        <v>161</v>
      </c>
      <c r="D339" s="4" t="s">
        <v>17</v>
      </c>
      <c r="E339" s="4"/>
      <c r="F339" s="4"/>
      <c r="G339" s="3" t="n">
        <f aca="false">SUM(Лист1!Y343:AC343)</f>
        <v>14342</v>
      </c>
    </row>
    <row r="340" customFormat="false" ht="15" hidden="false" customHeight="false" outlineLevel="0" collapsed="false">
      <c r="A340" s="19" t="s">
        <v>396</v>
      </c>
      <c r="B340" s="4" t="s">
        <v>51</v>
      </c>
      <c r="C340" s="4" t="s">
        <v>161</v>
      </c>
      <c r="D340" s="4" t="s">
        <v>17</v>
      </c>
      <c r="E340" s="4" t="s">
        <v>397</v>
      </c>
      <c r="F340" s="4"/>
      <c r="G340" s="3" t="n">
        <f aca="false">SUM(Лист1!Y344:AC344)</f>
        <v>14342</v>
      </c>
    </row>
    <row r="341" customFormat="false" ht="30" hidden="false" customHeight="false" outlineLevel="0" collapsed="false">
      <c r="A341" s="19" t="s">
        <v>71</v>
      </c>
      <c r="B341" s="4" t="s">
        <v>51</v>
      </c>
      <c r="C341" s="4" t="s">
        <v>161</v>
      </c>
      <c r="D341" s="4" t="s">
        <v>17</v>
      </c>
      <c r="E341" s="4" t="s">
        <v>398</v>
      </c>
      <c r="F341" s="4"/>
      <c r="G341" s="3" t="n">
        <f aca="false">SUM(Лист1!Y345:AC345)</f>
        <v>14342</v>
      </c>
    </row>
    <row r="342" customFormat="false" ht="15" hidden="false" customHeight="false" outlineLevel="0" collapsed="false">
      <c r="A342" s="19" t="s">
        <v>399</v>
      </c>
      <c r="B342" s="4" t="s">
        <v>51</v>
      </c>
      <c r="C342" s="4" t="s">
        <v>161</v>
      </c>
      <c r="D342" s="4" t="s">
        <v>17</v>
      </c>
      <c r="E342" s="4" t="s">
        <v>398</v>
      </c>
      <c r="F342" s="4" t="s">
        <v>15</v>
      </c>
      <c r="G342" s="3" t="n">
        <f aca="false">SUM(Лист1!Y346:AC346)</f>
        <v>14342</v>
      </c>
    </row>
    <row r="343" customFormat="false" ht="15" hidden="false" customHeight="false" outlineLevel="0" collapsed="false">
      <c r="A343" s="19" t="s">
        <v>400</v>
      </c>
      <c r="B343" s="4" t="s">
        <v>51</v>
      </c>
      <c r="C343" s="4" t="s">
        <v>161</v>
      </c>
      <c r="D343" s="4" t="s">
        <v>20</v>
      </c>
      <c r="E343" s="4"/>
      <c r="F343" s="4"/>
      <c r="G343" s="3" t="n">
        <f aca="false">SUM(Лист1!Y347:AC347)</f>
        <v>13380</v>
      </c>
    </row>
    <row r="344" customFormat="false" ht="30" hidden="false" customHeight="false" outlineLevel="0" collapsed="false">
      <c r="A344" s="19" t="s">
        <v>401</v>
      </c>
      <c r="B344" s="4" t="s">
        <v>51</v>
      </c>
      <c r="C344" s="4" t="s">
        <v>161</v>
      </c>
      <c r="D344" s="4" t="s">
        <v>20</v>
      </c>
      <c r="E344" s="4" t="s">
        <v>402</v>
      </c>
      <c r="F344" s="4"/>
      <c r="G344" s="3" t="n">
        <f aca="false">SUM(Лист1!Y348:AC348)</f>
        <v>13380</v>
      </c>
    </row>
    <row r="345" customFormat="false" ht="60" hidden="false" customHeight="false" outlineLevel="0" collapsed="false">
      <c r="A345" s="19" t="s">
        <v>403</v>
      </c>
      <c r="B345" s="4" t="s">
        <v>51</v>
      </c>
      <c r="C345" s="4" t="s">
        <v>161</v>
      </c>
      <c r="D345" s="4" t="s">
        <v>20</v>
      </c>
      <c r="E345" s="4" t="s">
        <v>404</v>
      </c>
      <c r="F345" s="4"/>
      <c r="G345" s="3" t="n">
        <f aca="false">SUM(Лист1!Y349:AC349)</f>
        <v>13380</v>
      </c>
    </row>
    <row r="346" customFormat="false" ht="15" hidden="false" customHeight="false" outlineLevel="0" collapsed="false">
      <c r="A346" s="19" t="s">
        <v>82</v>
      </c>
      <c r="B346" s="4" t="s">
        <v>51</v>
      </c>
      <c r="C346" s="4" t="s">
        <v>161</v>
      </c>
      <c r="D346" s="4" t="s">
        <v>20</v>
      </c>
      <c r="E346" s="4" t="s">
        <v>404</v>
      </c>
      <c r="F346" s="4" t="s">
        <v>83</v>
      </c>
      <c r="G346" s="3" t="n">
        <f aca="false">SUM(Лист1!Y350:AC350)</f>
        <v>13380</v>
      </c>
    </row>
    <row r="347" customFormat="false" ht="30" hidden="false" customHeight="false" outlineLevel="0" collapsed="false">
      <c r="A347" s="19" t="s">
        <v>405</v>
      </c>
      <c r="B347" s="4" t="s">
        <v>51</v>
      </c>
      <c r="C347" s="4" t="s">
        <v>39</v>
      </c>
      <c r="D347" s="4" t="s">
        <v>18</v>
      </c>
      <c r="E347" s="4"/>
      <c r="F347" s="4"/>
      <c r="G347" s="3" t="n">
        <f aca="false">SUM(Лист1!Y351:AC351)</f>
        <v>11500</v>
      </c>
    </row>
    <row r="348" customFormat="false" ht="30" hidden="false" customHeight="false" outlineLevel="0" collapsed="false">
      <c r="A348" s="19" t="s">
        <v>406</v>
      </c>
      <c r="B348" s="4" t="s">
        <v>51</v>
      </c>
      <c r="C348" s="4" t="s">
        <v>39</v>
      </c>
      <c r="D348" s="4" t="s">
        <v>17</v>
      </c>
      <c r="E348" s="4"/>
      <c r="F348" s="4"/>
      <c r="G348" s="3" t="n">
        <f aca="false">SUM(Лист1!Y352:AC352)</f>
        <v>11500</v>
      </c>
    </row>
    <row r="349" customFormat="false" ht="15" hidden="false" customHeight="false" outlineLevel="0" collapsed="false">
      <c r="A349" s="19" t="s">
        <v>407</v>
      </c>
      <c r="B349" s="4" t="s">
        <v>51</v>
      </c>
      <c r="C349" s="4" t="s">
        <v>39</v>
      </c>
      <c r="D349" s="4" t="s">
        <v>17</v>
      </c>
      <c r="E349" s="4" t="s">
        <v>408</v>
      </c>
      <c r="F349" s="4"/>
      <c r="G349" s="3" t="n">
        <f aca="false">SUM(Лист1!Y353:AC353)</f>
        <v>11500</v>
      </c>
    </row>
    <row r="350" customFormat="false" ht="15" hidden="false" customHeight="false" outlineLevel="0" collapsed="false">
      <c r="A350" s="19" t="s">
        <v>409</v>
      </c>
      <c r="B350" s="4" t="s">
        <v>51</v>
      </c>
      <c r="C350" s="4" t="s">
        <v>39</v>
      </c>
      <c r="D350" s="4" t="s">
        <v>17</v>
      </c>
      <c r="E350" s="4" t="s">
        <v>410</v>
      </c>
      <c r="F350" s="4"/>
      <c r="G350" s="3" t="n">
        <f aca="false">SUM(Лист1!Y354:AC354)</f>
        <v>11500</v>
      </c>
    </row>
    <row r="351" customFormat="false" ht="15" hidden="false" customHeight="false" outlineLevel="0" collapsed="false">
      <c r="A351" s="19" t="s">
        <v>356</v>
      </c>
      <c r="B351" s="4" t="s">
        <v>51</v>
      </c>
      <c r="C351" s="4" t="s">
        <v>39</v>
      </c>
      <c r="D351" s="4" t="s">
        <v>17</v>
      </c>
      <c r="E351" s="4" t="s">
        <v>410</v>
      </c>
      <c r="F351" s="4" t="s">
        <v>384</v>
      </c>
      <c r="G351" s="3" t="n">
        <f aca="false">SUM(Лист1!Y355:AC355)</f>
        <v>11500</v>
      </c>
    </row>
    <row r="352" customFormat="false" ht="15" hidden="false" customHeight="false" outlineLevel="0" collapsed="false">
      <c r="A352" s="19"/>
      <c r="B352" s="4"/>
      <c r="C352" s="4"/>
      <c r="D352" s="4"/>
      <c r="E352" s="4"/>
      <c r="F352" s="4"/>
      <c r="G352" s="3"/>
    </row>
    <row r="353" customFormat="false" ht="28.5" hidden="false" customHeight="false" outlineLevel="0" collapsed="false">
      <c r="A353" s="16" t="s">
        <v>411</v>
      </c>
      <c r="B353" s="17" t="s">
        <v>329</v>
      </c>
      <c r="C353" s="17"/>
      <c r="D353" s="17"/>
      <c r="E353" s="17"/>
      <c r="F353" s="17"/>
      <c r="G353" s="18" t="n">
        <v>30954</v>
      </c>
    </row>
    <row r="354" customFormat="false" ht="15" hidden="false" customHeight="false" outlineLevel="0" collapsed="false">
      <c r="A354" s="19" t="s">
        <v>16</v>
      </c>
      <c r="B354" s="4" t="s">
        <v>329</v>
      </c>
      <c r="C354" s="4" t="s">
        <v>17</v>
      </c>
      <c r="D354" s="4" t="s">
        <v>18</v>
      </c>
      <c r="E354" s="4"/>
      <c r="F354" s="4"/>
      <c r="G354" s="3" t="n">
        <f aca="false">SUM(G355+G369+G373)</f>
        <v>30954</v>
      </c>
    </row>
    <row r="355" customFormat="false" ht="45" hidden="false" customHeight="false" outlineLevel="0" collapsed="false">
      <c r="A355" s="19" t="s">
        <v>412</v>
      </c>
      <c r="B355" s="4" t="s">
        <v>329</v>
      </c>
      <c r="C355" s="4" t="s">
        <v>17</v>
      </c>
      <c r="D355" s="4" t="s">
        <v>112</v>
      </c>
      <c r="E355" s="4"/>
      <c r="F355" s="4"/>
      <c r="G355" s="3" t="n">
        <f aca="false">SUM(G356+G359+G362+G366)</f>
        <v>30926</v>
      </c>
    </row>
    <row r="356" customFormat="false" ht="45" hidden="false" customHeight="false" outlineLevel="0" collapsed="false">
      <c r="A356" s="19" t="s">
        <v>21</v>
      </c>
      <c r="B356" s="4" t="s">
        <v>329</v>
      </c>
      <c r="C356" s="4" t="s">
        <v>17</v>
      </c>
      <c r="D356" s="4" t="s">
        <v>112</v>
      </c>
      <c r="E356" s="4" t="s">
        <v>22</v>
      </c>
      <c r="F356" s="4"/>
      <c r="G356" s="3" t="n">
        <f aca="false">SUM(Лист1!Y360:AC360)</f>
        <v>29212</v>
      </c>
    </row>
    <row r="357" customFormat="false" ht="15" hidden="false" customHeight="false" outlineLevel="0" collapsed="false">
      <c r="A357" s="19" t="s">
        <v>54</v>
      </c>
      <c r="B357" s="4" t="s">
        <v>329</v>
      </c>
      <c r="C357" s="4" t="s">
        <v>17</v>
      </c>
      <c r="D357" s="4" t="s">
        <v>112</v>
      </c>
      <c r="E357" s="4" t="s">
        <v>31</v>
      </c>
      <c r="F357" s="4"/>
      <c r="G357" s="3" t="n">
        <f aca="false">SUM(Лист1!Y361:AC361)</f>
        <v>29212</v>
      </c>
    </row>
    <row r="358" customFormat="false" ht="30" hidden="false" customHeight="false" outlineLevel="0" collapsed="false">
      <c r="A358" s="19" t="s">
        <v>25</v>
      </c>
      <c r="B358" s="4" t="s">
        <v>329</v>
      </c>
      <c r="C358" s="4" t="s">
        <v>17</v>
      </c>
      <c r="D358" s="4" t="s">
        <v>112</v>
      </c>
      <c r="E358" s="4" t="s">
        <v>31</v>
      </c>
      <c r="F358" s="4" t="s">
        <v>27</v>
      </c>
      <c r="G358" s="3" t="n">
        <f aca="false">SUM(Лист1!Y362:AC362)</f>
        <v>29212</v>
      </c>
    </row>
    <row r="359" customFormat="false" ht="45" hidden="false" customHeight="false" outlineLevel="0" collapsed="false">
      <c r="A359" s="19" t="s">
        <v>413</v>
      </c>
      <c r="B359" s="4" t="s">
        <v>329</v>
      </c>
      <c r="C359" s="4" t="s">
        <v>17</v>
      </c>
      <c r="D359" s="4" t="s">
        <v>112</v>
      </c>
      <c r="E359" s="4" t="s">
        <v>414</v>
      </c>
      <c r="F359" s="4"/>
      <c r="G359" s="3" t="n">
        <f aca="false">SUM(Лист1!Y363:AC363)</f>
        <v>214</v>
      </c>
    </row>
    <row r="360" customFormat="false" ht="90" hidden="false" customHeight="false" outlineLevel="0" collapsed="false">
      <c r="A360" s="19" t="s">
        <v>415</v>
      </c>
      <c r="B360" s="4" t="s">
        <v>329</v>
      </c>
      <c r="C360" s="4" t="s">
        <v>17</v>
      </c>
      <c r="D360" s="4" t="s">
        <v>112</v>
      </c>
      <c r="E360" s="4" t="s">
        <v>416</v>
      </c>
      <c r="F360" s="4"/>
      <c r="G360" s="3" t="n">
        <f aca="false">SUM(Лист1!Y364:AC364)</f>
        <v>214</v>
      </c>
    </row>
    <row r="361" customFormat="false" ht="15" hidden="false" customHeight="false" outlineLevel="0" collapsed="false">
      <c r="A361" s="19" t="s">
        <v>392</v>
      </c>
      <c r="B361" s="4" t="s">
        <v>329</v>
      </c>
      <c r="C361" s="4" t="s">
        <v>17</v>
      </c>
      <c r="D361" s="4" t="s">
        <v>112</v>
      </c>
      <c r="E361" s="4" t="s">
        <v>416</v>
      </c>
      <c r="F361" s="4" t="s">
        <v>393</v>
      </c>
      <c r="G361" s="3" t="n">
        <f aca="false">SUM(Лист1!Y365:AC365)</f>
        <v>214</v>
      </c>
    </row>
    <row r="362" customFormat="false" ht="15" hidden="false" customHeight="false" outlineLevel="0" collapsed="false">
      <c r="A362" s="19" t="s">
        <v>125</v>
      </c>
      <c r="B362" s="4" t="s">
        <v>329</v>
      </c>
      <c r="C362" s="4" t="s">
        <v>17</v>
      </c>
      <c r="D362" s="4" t="s">
        <v>112</v>
      </c>
      <c r="E362" s="4" t="s">
        <v>126</v>
      </c>
      <c r="F362" s="4"/>
      <c r="G362" s="3" t="n">
        <f aca="false">SUM(Лист1!Y366:AC366)</f>
        <v>786</v>
      </c>
    </row>
    <row r="363" customFormat="false" ht="30" hidden="false" customHeight="false" outlineLevel="0" collapsed="false">
      <c r="A363" s="19" t="s">
        <v>417</v>
      </c>
      <c r="B363" s="4" t="s">
        <v>329</v>
      </c>
      <c r="C363" s="4" t="s">
        <v>17</v>
      </c>
      <c r="D363" s="4" t="s">
        <v>112</v>
      </c>
      <c r="E363" s="4" t="s">
        <v>418</v>
      </c>
      <c r="F363" s="4"/>
      <c r="G363" s="3" t="n">
        <f aca="false">SUM(Лист1!Y367:AC367)</f>
        <v>786</v>
      </c>
    </row>
    <row r="364" customFormat="false" ht="60" hidden="false" customHeight="false" outlineLevel="0" collapsed="false">
      <c r="A364" s="34" t="s">
        <v>419</v>
      </c>
      <c r="B364" s="4" t="s">
        <v>329</v>
      </c>
      <c r="C364" s="4" t="s">
        <v>17</v>
      </c>
      <c r="D364" s="4" t="s">
        <v>112</v>
      </c>
      <c r="E364" s="4" t="s">
        <v>420</v>
      </c>
      <c r="F364" s="4"/>
      <c r="G364" s="3" t="n">
        <f aca="false">SUM(Лист1!Y368:AC368)</f>
        <v>786</v>
      </c>
    </row>
    <row r="365" customFormat="false" ht="15" hidden="false" customHeight="false" outlineLevel="0" collapsed="false">
      <c r="A365" s="19" t="s">
        <v>392</v>
      </c>
      <c r="B365" s="4" t="s">
        <v>329</v>
      </c>
      <c r="C365" s="4" t="s">
        <v>17</v>
      </c>
      <c r="D365" s="4" t="s">
        <v>112</v>
      </c>
      <c r="E365" s="4" t="s">
        <v>420</v>
      </c>
      <c r="F365" s="4" t="s">
        <v>393</v>
      </c>
      <c r="G365" s="3" t="n">
        <f aca="false">SUM(Лист1!Y369:AC369)</f>
        <v>786</v>
      </c>
    </row>
    <row r="366" customFormat="false" ht="45" hidden="false" customHeight="false" outlineLevel="0" collapsed="false">
      <c r="A366" s="19" t="s">
        <v>421</v>
      </c>
      <c r="B366" s="4" t="s">
        <v>329</v>
      </c>
      <c r="C366" s="4" t="s">
        <v>17</v>
      </c>
      <c r="D366" s="4" t="s">
        <v>112</v>
      </c>
      <c r="E366" s="35" t="s">
        <v>422</v>
      </c>
      <c r="F366" s="4"/>
      <c r="G366" s="3" t="n">
        <f aca="false">SUM(Лист1!Y370:AC370)</f>
        <v>714</v>
      </c>
    </row>
    <row r="367" customFormat="false" ht="30" hidden="false" customHeight="false" outlineLevel="0" collapsed="false">
      <c r="A367" s="34" t="s">
        <v>423</v>
      </c>
      <c r="B367" s="4" t="s">
        <v>329</v>
      </c>
      <c r="C367" s="4" t="s">
        <v>17</v>
      </c>
      <c r="D367" s="4" t="s">
        <v>112</v>
      </c>
      <c r="E367" s="4" t="s">
        <v>424</v>
      </c>
      <c r="F367" s="4"/>
      <c r="G367" s="3" t="n">
        <f aca="false">SUM(Лист1!Y371:AC371)</f>
        <v>714</v>
      </c>
    </row>
    <row r="368" customFormat="false" ht="30" hidden="false" customHeight="false" outlineLevel="0" collapsed="false">
      <c r="A368" s="19" t="s">
        <v>25</v>
      </c>
      <c r="B368" s="4" t="s">
        <v>329</v>
      </c>
      <c r="C368" s="4" t="s">
        <v>17</v>
      </c>
      <c r="D368" s="4" t="s">
        <v>112</v>
      </c>
      <c r="E368" s="4" t="s">
        <v>424</v>
      </c>
      <c r="F368" s="4" t="s">
        <v>27</v>
      </c>
      <c r="G368" s="3" t="n">
        <f aca="false">SUM(Лист1!Y372:AC372)</f>
        <v>714</v>
      </c>
    </row>
    <row r="369" customFormat="false" ht="15" hidden="false" customHeight="false" outlineLevel="0" collapsed="false">
      <c r="A369" s="19" t="s">
        <v>328</v>
      </c>
      <c r="B369" s="4" t="s">
        <v>329</v>
      </c>
      <c r="C369" s="33" t="s">
        <v>17</v>
      </c>
      <c r="D369" s="33" t="s">
        <v>373</v>
      </c>
      <c r="E369" s="4"/>
      <c r="F369" s="4"/>
      <c r="G369" s="3" t="n">
        <f aca="false">SUM(Лист1!Y373:AC373)</f>
        <v>1</v>
      </c>
    </row>
    <row r="370" customFormat="false" ht="15" hidden="false" customHeight="false" outlineLevel="0" collapsed="false">
      <c r="A370" s="32" t="s">
        <v>328</v>
      </c>
      <c r="B370" s="33" t="s">
        <v>329</v>
      </c>
      <c r="C370" s="4" t="s">
        <v>17</v>
      </c>
      <c r="D370" s="4" t="s">
        <v>373</v>
      </c>
      <c r="E370" s="33" t="s">
        <v>330</v>
      </c>
      <c r="F370" s="33"/>
      <c r="G370" s="3" t="n">
        <f aca="false">SUM(Лист1!Y374:AC374)</f>
        <v>1</v>
      </c>
    </row>
    <row r="371" customFormat="false" ht="15" hidden="false" customHeight="false" outlineLevel="0" collapsed="false">
      <c r="A371" s="19" t="s">
        <v>425</v>
      </c>
      <c r="B371" s="4" t="s">
        <v>329</v>
      </c>
      <c r="C371" s="33" t="s">
        <v>17</v>
      </c>
      <c r="D371" s="33" t="s">
        <v>373</v>
      </c>
      <c r="E371" s="4" t="s">
        <v>426</v>
      </c>
      <c r="F371" s="4"/>
      <c r="G371" s="3" t="n">
        <f aca="false">SUM(Лист1!Y375:AC375)</f>
        <v>1</v>
      </c>
    </row>
    <row r="372" customFormat="false" ht="15" hidden="false" customHeight="false" outlineLevel="0" collapsed="false">
      <c r="A372" s="19" t="s">
        <v>356</v>
      </c>
      <c r="B372" s="4" t="s">
        <v>329</v>
      </c>
      <c r="C372" s="33" t="s">
        <v>17</v>
      </c>
      <c r="D372" s="33" t="s">
        <v>373</v>
      </c>
      <c r="E372" s="4" t="s">
        <v>427</v>
      </c>
      <c r="F372" s="4" t="s">
        <v>384</v>
      </c>
      <c r="G372" s="3" t="n">
        <f aca="false">SUM(Лист1!Y376:AC376)</f>
        <v>1</v>
      </c>
    </row>
    <row r="373" customFormat="false" ht="15" hidden="false" customHeight="false" outlineLevel="0" collapsed="false">
      <c r="A373" s="19" t="s">
        <v>38</v>
      </c>
      <c r="B373" s="4" t="s">
        <v>329</v>
      </c>
      <c r="C373" s="4" t="s">
        <v>17</v>
      </c>
      <c r="D373" s="4" t="s">
        <v>39</v>
      </c>
      <c r="E373" s="4"/>
      <c r="F373" s="4"/>
      <c r="G373" s="3" t="n">
        <f aca="false">SUM(Лист1!Y377:AC377)</f>
        <v>27</v>
      </c>
    </row>
    <row r="374" customFormat="false" ht="30" hidden="false" customHeight="false" outlineLevel="0" collapsed="false">
      <c r="A374" s="19" t="s">
        <v>40</v>
      </c>
      <c r="B374" s="4" t="s">
        <v>329</v>
      </c>
      <c r="C374" s="4" t="s">
        <v>17</v>
      </c>
      <c r="D374" s="4" t="s">
        <v>39</v>
      </c>
      <c r="E374" s="4" t="s">
        <v>41</v>
      </c>
      <c r="F374" s="4"/>
      <c r="G374" s="3" t="n">
        <f aca="false">SUM(Лист1!Y378:AC378)</f>
        <v>27</v>
      </c>
    </row>
    <row r="375" customFormat="false" ht="15" hidden="false" customHeight="false" outlineLevel="0" collapsed="false">
      <c r="A375" s="19" t="s">
        <v>42</v>
      </c>
      <c r="B375" s="4" t="s">
        <v>329</v>
      </c>
      <c r="C375" s="4" t="s">
        <v>17</v>
      </c>
      <c r="D375" s="4" t="s">
        <v>39</v>
      </c>
      <c r="E375" s="4" t="s">
        <v>43</v>
      </c>
      <c r="F375" s="4"/>
      <c r="G375" s="3" t="n">
        <f aca="false">SUM(Лист1!Y379:AC379)</f>
        <v>27</v>
      </c>
    </row>
    <row r="376" customFormat="false" ht="30" hidden="false" customHeight="false" outlineLevel="0" collapsed="false">
      <c r="A376" s="21" t="s">
        <v>46</v>
      </c>
      <c r="B376" s="4" t="s">
        <v>329</v>
      </c>
      <c r="C376" s="4" t="s">
        <v>17</v>
      </c>
      <c r="D376" s="4" t="s">
        <v>39</v>
      </c>
      <c r="E376" s="4" t="s">
        <v>47</v>
      </c>
      <c r="F376" s="4"/>
      <c r="G376" s="3" t="n">
        <f aca="false">SUM(Лист1!Y380:AC380)</f>
        <v>27</v>
      </c>
    </row>
    <row r="377" customFormat="false" ht="45" hidden="false" customHeight="false" outlineLevel="0" collapsed="false">
      <c r="A377" s="19" t="s">
        <v>48</v>
      </c>
      <c r="B377" s="4" t="s">
        <v>329</v>
      </c>
      <c r="C377" s="4" t="s">
        <v>17</v>
      </c>
      <c r="D377" s="4" t="s">
        <v>39</v>
      </c>
      <c r="E377" s="4" t="s">
        <v>47</v>
      </c>
      <c r="F377" s="4" t="s">
        <v>49</v>
      </c>
      <c r="G377" s="3" t="n">
        <f aca="false">SUM(Лист1!Y381:AC381)</f>
        <v>27</v>
      </c>
    </row>
    <row r="378" customFormat="false" ht="15" hidden="false" customHeight="false" outlineLevel="0" collapsed="false">
      <c r="A378" s="19"/>
      <c r="B378" s="4"/>
      <c r="C378" s="4"/>
      <c r="D378" s="4"/>
      <c r="E378" s="4"/>
      <c r="F378" s="4"/>
      <c r="G378" s="3"/>
    </row>
    <row r="379" customFormat="false" ht="28.5" hidden="false" customHeight="false" outlineLevel="0" collapsed="false">
      <c r="A379" s="16" t="s">
        <v>428</v>
      </c>
      <c r="B379" s="17" t="s">
        <v>326</v>
      </c>
      <c r="C379" s="17"/>
      <c r="D379" s="17"/>
      <c r="E379" s="17"/>
      <c r="F379" s="17"/>
      <c r="G379" s="18" t="n">
        <f aca="false">SUM(G385+G395+G483+G488+G380)</f>
        <v>685915</v>
      </c>
    </row>
    <row r="380" customFormat="false" ht="15" hidden="false" customHeight="false" outlineLevel="0" collapsed="false">
      <c r="A380" s="19" t="s">
        <v>38</v>
      </c>
      <c r="B380" s="4" t="s">
        <v>326</v>
      </c>
      <c r="C380" s="4" t="s">
        <v>17</v>
      </c>
      <c r="D380" s="4" t="s">
        <v>39</v>
      </c>
      <c r="E380" s="4"/>
      <c r="F380" s="4"/>
      <c r="G380" s="3" t="n">
        <f aca="false">SUM(Лист1!Y384:AC384)</f>
        <v>57</v>
      </c>
    </row>
    <row r="381" customFormat="false" ht="30" hidden="false" customHeight="false" outlineLevel="0" collapsed="false">
      <c r="A381" s="19" t="s">
        <v>40</v>
      </c>
      <c r="B381" s="4" t="s">
        <v>326</v>
      </c>
      <c r="C381" s="4" t="s">
        <v>17</v>
      </c>
      <c r="D381" s="4" t="s">
        <v>39</v>
      </c>
      <c r="E381" s="4" t="s">
        <v>41</v>
      </c>
      <c r="F381" s="4"/>
      <c r="G381" s="3" t="n">
        <f aca="false">SUM(Лист1!Y385:AC385)</f>
        <v>57</v>
      </c>
    </row>
    <row r="382" customFormat="false" ht="15" hidden="false" customHeight="false" outlineLevel="0" collapsed="false">
      <c r="A382" s="19" t="s">
        <v>42</v>
      </c>
      <c r="B382" s="4" t="s">
        <v>326</v>
      </c>
      <c r="C382" s="4" t="s">
        <v>17</v>
      </c>
      <c r="D382" s="4" t="s">
        <v>39</v>
      </c>
      <c r="E382" s="4" t="s">
        <v>43</v>
      </c>
      <c r="F382" s="4"/>
      <c r="G382" s="3" t="n">
        <f aca="false">SUM(Лист1!Y386:AC386)</f>
        <v>57</v>
      </c>
    </row>
    <row r="383" customFormat="false" ht="15" hidden="false" customHeight="false" outlineLevel="0" collapsed="false">
      <c r="A383" s="19" t="s">
        <v>76</v>
      </c>
      <c r="B383" s="4" t="s">
        <v>326</v>
      </c>
      <c r="C383" s="4" t="s">
        <v>17</v>
      </c>
      <c r="D383" s="4" t="s">
        <v>39</v>
      </c>
      <c r="E383" s="4" t="s">
        <v>77</v>
      </c>
      <c r="F383" s="4"/>
      <c r="G383" s="3" t="n">
        <f aca="false">SUM(Лист1!Y387:AC387)</f>
        <v>57</v>
      </c>
    </row>
    <row r="384" customFormat="false" ht="30" hidden="false" customHeight="false" outlineLevel="0" collapsed="false">
      <c r="A384" s="19" t="s">
        <v>25</v>
      </c>
      <c r="B384" s="4" t="s">
        <v>326</v>
      </c>
      <c r="C384" s="4" t="s">
        <v>17</v>
      </c>
      <c r="D384" s="4" t="s">
        <v>39</v>
      </c>
      <c r="E384" s="4" t="s">
        <v>77</v>
      </c>
      <c r="F384" s="4" t="s">
        <v>27</v>
      </c>
      <c r="G384" s="3" t="n">
        <f aca="false">SUM(Лист1!Y388:AC388)</f>
        <v>57</v>
      </c>
    </row>
    <row r="385" customFormat="false" ht="15" hidden="false" customHeight="false" outlineLevel="0" collapsed="false">
      <c r="A385" s="19" t="s">
        <v>110</v>
      </c>
      <c r="B385" s="4" t="s">
        <v>326</v>
      </c>
      <c r="C385" s="4" t="s">
        <v>53</v>
      </c>
      <c r="D385" s="4" t="s">
        <v>18</v>
      </c>
      <c r="E385" s="4"/>
      <c r="F385" s="17"/>
      <c r="G385" s="3" t="n">
        <f aca="false">SUM(G386+G390)</f>
        <v>1864</v>
      </c>
    </row>
    <row r="386" customFormat="false" ht="15" hidden="false" customHeight="false" outlineLevel="0" collapsed="false">
      <c r="A386" s="19" t="s">
        <v>140</v>
      </c>
      <c r="B386" s="4" t="s">
        <v>326</v>
      </c>
      <c r="C386" s="4" t="s">
        <v>53</v>
      </c>
      <c r="D386" s="4" t="s">
        <v>141</v>
      </c>
      <c r="E386" s="17"/>
      <c r="F386" s="17"/>
      <c r="G386" s="3" t="n">
        <f aca="false">SUM(Лист1!Y390:AC390)</f>
        <v>504</v>
      </c>
    </row>
    <row r="387" customFormat="false" ht="15" hidden="false" customHeight="false" outlineLevel="0" collapsed="false">
      <c r="A387" s="32" t="s">
        <v>328</v>
      </c>
      <c r="B387" s="33" t="s">
        <v>326</v>
      </c>
      <c r="C387" s="4" t="s">
        <v>53</v>
      </c>
      <c r="D387" s="4" t="s">
        <v>141</v>
      </c>
      <c r="E387" s="33" t="s">
        <v>330</v>
      </c>
      <c r="F387" s="33"/>
      <c r="G387" s="3" t="n">
        <f aca="false">SUM(Лист1!Y391:AC391)</f>
        <v>504</v>
      </c>
    </row>
    <row r="388" customFormat="false" ht="15" hidden="false" customHeight="false" outlineLevel="0" collapsed="false">
      <c r="A388" s="19" t="s">
        <v>425</v>
      </c>
      <c r="B388" s="4" t="s">
        <v>326</v>
      </c>
      <c r="C388" s="33" t="s">
        <v>53</v>
      </c>
      <c r="D388" s="33" t="s">
        <v>141</v>
      </c>
      <c r="E388" s="4" t="s">
        <v>426</v>
      </c>
      <c r="F388" s="4"/>
      <c r="G388" s="3" t="n">
        <f aca="false">SUM(Лист1!Y392:AC392)</f>
        <v>504</v>
      </c>
    </row>
    <row r="389" customFormat="false" ht="15" hidden="false" customHeight="false" outlineLevel="0" collapsed="false">
      <c r="A389" s="19" t="s">
        <v>82</v>
      </c>
      <c r="B389" s="4" t="s">
        <v>326</v>
      </c>
      <c r="C389" s="33" t="s">
        <v>53</v>
      </c>
      <c r="D389" s="33" t="s">
        <v>141</v>
      </c>
      <c r="E389" s="4" t="s">
        <v>427</v>
      </c>
      <c r="F389" s="4" t="s">
        <v>83</v>
      </c>
      <c r="G389" s="3" t="n">
        <f aca="false">SUM(Лист1!Y393:AC393)</f>
        <v>504</v>
      </c>
    </row>
    <row r="390" customFormat="false" ht="15" hidden="false" customHeight="false" outlineLevel="0" collapsed="false">
      <c r="A390" s="19" t="s">
        <v>160</v>
      </c>
      <c r="B390" s="4" t="s">
        <v>326</v>
      </c>
      <c r="C390" s="4" t="s">
        <v>53</v>
      </c>
      <c r="D390" s="4" t="s">
        <v>161</v>
      </c>
      <c r="E390" s="4"/>
      <c r="F390" s="17"/>
      <c r="G390" s="3" t="n">
        <f aca="false">SUM(Лист1!Y394:AC394)</f>
        <v>1360</v>
      </c>
    </row>
    <row r="391" customFormat="false" ht="15" hidden="false" customHeight="false" outlineLevel="0" collapsed="false">
      <c r="A391" s="19" t="s">
        <v>87</v>
      </c>
      <c r="B391" s="4" t="s">
        <v>326</v>
      </c>
      <c r="C391" s="4" t="s">
        <v>53</v>
      </c>
      <c r="D391" s="4" t="s">
        <v>161</v>
      </c>
      <c r="E391" s="4" t="s">
        <v>88</v>
      </c>
      <c r="F391" s="17"/>
      <c r="G391" s="3" t="n">
        <f aca="false">SUM(Лист1!Y395:AC395)</f>
        <v>1360</v>
      </c>
    </row>
    <row r="392" customFormat="false" ht="30" hidden="false" customHeight="false" outlineLevel="0" collapsed="false">
      <c r="A392" s="19" t="s">
        <v>179</v>
      </c>
      <c r="B392" s="23" t="s">
        <v>326</v>
      </c>
      <c r="C392" s="23" t="s">
        <v>53</v>
      </c>
      <c r="D392" s="23" t="s">
        <v>161</v>
      </c>
      <c r="E392" s="4" t="s">
        <v>180</v>
      </c>
      <c r="F392" s="4"/>
      <c r="G392" s="3" t="n">
        <f aca="false">SUM(Лист1!Y396:AC396)</f>
        <v>1360</v>
      </c>
    </row>
    <row r="393" customFormat="false" ht="15" hidden="false" customHeight="false" outlineLevel="0" collapsed="false">
      <c r="A393" s="19" t="s">
        <v>91</v>
      </c>
      <c r="B393" s="4" t="s">
        <v>326</v>
      </c>
      <c r="C393" s="4" t="s">
        <v>53</v>
      </c>
      <c r="D393" s="4" t="s">
        <v>161</v>
      </c>
      <c r="E393" s="4" t="s">
        <v>181</v>
      </c>
      <c r="F393" s="4"/>
      <c r="G393" s="3" t="n">
        <f aca="false">SUM(Лист1!Y397:AC397)</f>
        <v>1360</v>
      </c>
    </row>
    <row r="394" customFormat="false" ht="15" hidden="false" customHeight="false" outlineLevel="0" collapsed="false">
      <c r="A394" s="19" t="s">
        <v>82</v>
      </c>
      <c r="B394" s="4" t="s">
        <v>326</v>
      </c>
      <c r="C394" s="4" t="s">
        <v>53</v>
      </c>
      <c r="D394" s="4" t="s">
        <v>161</v>
      </c>
      <c r="E394" s="4" t="s">
        <v>181</v>
      </c>
      <c r="F394" s="4" t="s">
        <v>83</v>
      </c>
      <c r="G394" s="3" t="n">
        <f aca="false">SUM(Лист1!Y398:AC398)</f>
        <v>1360</v>
      </c>
    </row>
    <row r="395" customFormat="false" ht="15" hidden="false" customHeight="false" outlineLevel="0" collapsed="false">
      <c r="A395" s="19" t="s">
        <v>182</v>
      </c>
      <c r="B395" s="4" t="s">
        <v>326</v>
      </c>
      <c r="C395" s="4" t="s">
        <v>183</v>
      </c>
      <c r="D395" s="4" t="s">
        <v>18</v>
      </c>
      <c r="E395" s="4"/>
      <c r="F395" s="4"/>
      <c r="G395" s="3" t="n">
        <f aca="false">SUM(G396+G415+G430+G479)</f>
        <v>681242</v>
      </c>
    </row>
    <row r="396" customFormat="false" ht="15" hidden="false" customHeight="false" outlineLevel="0" collapsed="false">
      <c r="A396" s="19" t="s">
        <v>184</v>
      </c>
      <c r="B396" s="4" t="s">
        <v>326</v>
      </c>
      <c r="C396" s="4" t="s">
        <v>183</v>
      </c>
      <c r="D396" s="4" t="s">
        <v>17</v>
      </c>
      <c r="E396" s="4"/>
      <c r="F396" s="4"/>
      <c r="G396" s="3" t="n">
        <f aca="false">SUM(G397+G401+G411)</f>
        <v>72919</v>
      </c>
    </row>
    <row r="397" customFormat="false" ht="15" hidden="false" customHeight="false" outlineLevel="0" collapsed="false">
      <c r="A397" s="32" t="s">
        <v>328</v>
      </c>
      <c r="B397" s="33" t="s">
        <v>326</v>
      </c>
      <c r="C397" s="4" t="s">
        <v>183</v>
      </c>
      <c r="D397" s="4" t="s">
        <v>17</v>
      </c>
      <c r="E397" s="33" t="s">
        <v>330</v>
      </c>
      <c r="F397" s="33"/>
      <c r="G397" s="3" t="n">
        <f aca="false">SUM(Лист1!Y401:AC401)</f>
        <v>32479</v>
      </c>
    </row>
    <row r="398" customFormat="false" ht="15" hidden="false" customHeight="false" outlineLevel="0" collapsed="false">
      <c r="A398" s="19" t="s">
        <v>425</v>
      </c>
      <c r="B398" s="4" t="s">
        <v>326</v>
      </c>
      <c r="C398" s="33" t="s">
        <v>183</v>
      </c>
      <c r="D398" s="33" t="s">
        <v>17</v>
      </c>
      <c r="E398" s="4" t="s">
        <v>426</v>
      </c>
      <c r="F398" s="4"/>
      <c r="G398" s="3" t="n">
        <f aca="false">SUM(Лист1!Y402:AC402)</f>
        <v>32479</v>
      </c>
    </row>
    <row r="399" customFormat="false" ht="15" hidden="false" customHeight="false" outlineLevel="0" collapsed="false">
      <c r="A399" s="19" t="s">
        <v>82</v>
      </c>
      <c r="B399" s="4" t="s">
        <v>326</v>
      </c>
      <c r="C399" s="33" t="s">
        <v>183</v>
      </c>
      <c r="D399" s="33" t="s">
        <v>17</v>
      </c>
      <c r="E399" s="4" t="s">
        <v>426</v>
      </c>
      <c r="F399" s="4" t="s">
        <v>83</v>
      </c>
      <c r="G399" s="3" t="n">
        <f aca="false">SUM(Лист1!Y403:AC403)</f>
        <v>15438</v>
      </c>
    </row>
    <row r="400" customFormat="false" ht="15" hidden="false" customHeight="false" outlineLevel="0" collapsed="false">
      <c r="A400" s="19" t="s">
        <v>356</v>
      </c>
      <c r="B400" s="4" t="s">
        <v>326</v>
      </c>
      <c r="C400" s="33" t="s">
        <v>183</v>
      </c>
      <c r="D400" s="33" t="s">
        <v>17</v>
      </c>
      <c r="E400" s="4" t="s">
        <v>427</v>
      </c>
      <c r="F400" s="4" t="s">
        <v>384</v>
      </c>
      <c r="G400" s="3" t="n">
        <f aca="false">SUM(Лист1!Y404:AC404)</f>
        <v>17041</v>
      </c>
    </row>
    <row r="401" customFormat="false" ht="15" hidden="false" customHeight="false" outlineLevel="0" collapsed="false">
      <c r="A401" s="19" t="s">
        <v>198</v>
      </c>
      <c r="B401" s="4" t="s">
        <v>326</v>
      </c>
      <c r="C401" s="4" t="s">
        <v>183</v>
      </c>
      <c r="D401" s="4" t="s">
        <v>17</v>
      </c>
      <c r="E401" s="4" t="s">
        <v>199</v>
      </c>
      <c r="F401" s="4"/>
      <c r="G401" s="3" t="n">
        <f aca="false">SUM(Лист1!Y405:AC405)</f>
        <v>39440</v>
      </c>
    </row>
    <row r="402" customFormat="false" ht="45" hidden="false" customHeight="false" outlineLevel="0" collapsed="false">
      <c r="A402" s="19" t="s">
        <v>429</v>
      </c>
      <c r="B402" s="4" t="s">
        <v>326</v>
      </c>
      <c r="C402" s="4" t="s">
        <v>183</v>
      </c>
      <c r="D402" s="4" t="s">
        <v>17</v>
      </c>
      <c r="E402" s="4" t="s">
        <v>430</v>
      </c>
      <c r="F402" s="4"/>
      <c r="G402" s="3" t="n">
        <f aca="false">SUM(Лист1!Y406:AC406)</f>
        <v>21820</v>
      </c>
    </row>
    <row r="403" customFormat="false" ht="75" hidden="false" customHeight="false" outlineLevel="0" collapsed="false">
      <c r="A403" s="19" t="s">
        <v>431</v>
      </c>
      <c r="B403" s="4" t="s">
        <v>326</v>
      </c>
      <c r="C403" s="4" t="s">
        <v>183</v>
      </c>
      <c r="D403" s="4" t="s">
        <v>17</v>
      </c>
      <c r="E403" s="4" t="s">
        <v>432</v>
      </c>
      <c r="F403" s="4"/>
      <c r="G403" s="3" t="n">
        <f aca="false">SUM(Лист1!Y407:AC407)</f>
        <v>21820</v>
      </c>
    </row>
    <row r="404" customFormat="false" ht="15" hidden="false" customHeight="false" outlineLevel="0" collapsed="false">
      <c r="A404" s="19" t="s">
        <v>82</v>
      </c>
      <c r="B404" s="4" t="s">
        <v>326</v>
      </c>
      <c r="C404" s="4" t="s">
        <v>183</v>
      </c>
      <c r="D404" s="4" t="s">
        <v>17</v>
      </c>
      <c r="E404" s="4" t="s">
        <v>432</v>
      </c>
      <c r="F404" s="4" t="s">
        <v>83</v>
      </c>
      <c r="G404" s="3" t="n">
        <f aca="false">SUM(Лист1!Y408:AC408)</f>
        <v>21820</v>
      </c>
    </row>
    <row r="405" customFormat="false" ht="45" hidden="false" customHeight="false" outlineLevel="0" collapsed="false">
      <c r="A405" s="19" t="s">
        <v>433</v>
      </c>
      <c r="B405" s="25" t="s">
        <v>326</v>
      </c>
      <c r="C405" s="25" t="s">
        <v>183</v>
      </c>
      <c r="D405" s="25" t="s">
        <v>17</v>
      </c>
      <c r="E405" s="25" t="s">
        <v>434</v>
      </c>
      <c r="F405" s="25"/>
      <c r="G405" s="3" t="n">
        <f aca="false">SUM(Лист1!Y409:AC409)</f>
        <v>5470</v>
      </c>
    </row>
    <row r="406" customFormat="false" ht="30" hidden="false" customHeight="false" outlineLevel="0" collapsed="false">
      <c r="A406" s="24" t="s">
        <v>25</v>
      </c>
      <c r="B406" s="25" t="s">
        <v>326</v>
      </c>
      <c r="C406" s="25" t="s">
        <v>183</v>
      </c>
      <c r="D406" s="25" t="s">
        <v>17</v>
      </c>
      <c r="E406" s="25" t="s">
        <v>434</v>
      </c>
      <c r="F406" s="25" t="s">
        <v>27</v>
      </c>
      <c r="G406" s="3" t="n">
        <f aca="false">SUM(Лист1!Y410:AC410)</f>
        <v>5470</v>
      </c>
    </row>
    <row r="407" customFormat="false" ht="75" hidden="false" customHeight="false" outlineLevel="0" collapsed="false">
      <c r="A407" s="19" t="s">
        <v>435</v>
      </c>
      <c r="B407" s="4" t="s">
        <v>326</v>
      </c>
      <c r="C407" s="4" t="s">
        <v>183</v>
      </c>
      <c r="D407" s="4" t="s">
        <v>17</v>
      </c>
      <c r="E407" s="4" t="s">
        <v>436</v>
      </c>
      <c r="F407" s="4"/>
      <c r="G407" s="3" t="n">
        <f aca="false">SUM(Лист1!Y411:AC411)</f>
        <v>2262</v>
      </c>
    </row>
    <row r="408" customFormat="false" ht="15" hidden="false" customHeight="false" outlineLevel="0" collapsed="false">
      <c r="A408" s="19" t="s">
        <v>82</v>
      </c>
      <c r="B408" s="4" t="s">
        <v>326</v>
      </c>
      <c r="C408" s="4" t="s">
        <v>183</v>
      </c>
      <c r="D408" s="4" t="s">
        <v>17</v>
      </c>
      <c r="E408" s="4" t="s">
        <v>436</v>
      </c>
      <c r="F408" s="4" t="s">
        <v>83</v>
      </c>
      <c r="G408" s="3" t="n">
        <f aca="false">SUM(Лист1!Y412:AC412)</f>
        <v>2262</v>
      </c>
    </row>
    <row r="409" customFormat="false" ht="75" hidden="false" customHeight="false" outlineLevel="0" collapsed="false">
      <c r="A409" s="19" t="s">
        <v>437</v>
      </c>
      <c r="B409" s="4" t="s">
        <v>326</v>
      </c>
      <c r="C409" s="4" t="s">
        <v>183</v>
      </c>
      <c r="D409" s="4" t="s">
        <v>17</v>
      </c>
      <c r="E409" s="4" t="s">
        <v>438</v>
      </c>
      <c r="F409" s="4"/>
      <c r="G409" s="3" t="n">
        <f aca="false">SUM(Лист1!Y413:AC413)</f>
        <v>9888</v>
      </c>
    </row>
    <row r="410" customFormat="false" ht="15" hidden="false" customHeight="false" outlineLevel="0" collapsed="false">
      <c r="A410" s="19" t="s">
        <v>82</v>
      </c>
      <c r="B410" s="4" t="s">
        <v>326</v>
      </c>
      <c r="C410" s="4" t="s">
        <v>183</v>
      </c>
      <c r="D410" s="4" t="s">
        <v>17</v>
      </c>
      <c r="E410" s="4" t="s">
        <v>438</v>
      </c>
      <c r="F410" s="4" t="s">
        <v>83</v>
      </c>
      <c r="G410" s="3" t="n">
        <f aca="false">SUM(Лист1!Y414:AC414)</f>
        <v>9888</v>
      </c>
    </row>
    <row r="411" customFormat="false" ht="15" hidden="false" customHeight="false" outlineLevel="0" collapsed="false">
      <c r="A411" s="19" t="s">
        <v>87</v>
      </c>
      <c r="B411" s="4" t="s">
        <v>326</v>
      </c>
      <c r="C411" s="4" t="s">
        <v>183</v>
      </c>
      <c r="D411" s="4" t="s">
        <v>17</v>
      </c>
      <c r="E411" s="4" t="s">
        <v>88</v>
      </c>
      <c r="F411" s="4"/>
      <c r="G411" s="3" t="n">
        <f aca="false">SUM(Лист1!Y415:AC415)</f>
        <v>1000</v>
      </c>
    </row>
    <row r="412" customFormat="false" ht="45" hidden="false" customHeight="false" outlineLevel="0" collapsed="false">
      <c r="A412" s="19" t="s">
        <v>439</v>
      </c>
      <c r="B412" s="4" t="s">
        <v>326</v>
      </c>
      <c r="C412" s="4" t="s">
        <v>183</v>
      </c>
      <c r="D412" s="4" t="s">
        <v>17</v>
      </c>
      <c r="E412" s="4" t="s">
        <v>440</v>
      </c>
      <c r="F412" s="4"/>
      <c r="G412" s="3" t="n">
        <f aca="false">SUM(Лист1!Y416:AC416)</f>
        <v>1000</v>
      </c>
    </row>
    <row r="413" customFormat="false" ht="15" hidden="false" customHeight="false" outlineLevel="0" collapsed="false">
      <c r="A413" s="19" t="s">
        <v>91</v>
      </c>
      <c r="B413" s="4" t="s">
        <v>326</v>
      </c>
      <c r="C413" s="4" t="s">
        <v>183</v>
      </c>
      <c r="D413" s="4" t="s">
        <v>17</v>
      </c>
      <c r="E413" s="4" t="s">
        <v>441</v>
      </c>
      <c r="F413" s="4"/>
      <c r="G413" s="3" t="n">
        <f aca="false">SUM(Лист1!Y417:AC417)</f>
        <v>1000</v>
      </c>
    </row>
    <row r="414" customFormat="false" ht="15" hidden="false" customHeight="false" outlineLevel="0" collapsed="false">
      <c r="A414" s="19" t="s">
        <v>82</v>
      </c>
      <c r="B414" s="4" t="s">
        <v>326</v>
      </c>
      <c r="C414" s="4" t="s">
        <v>183</v>
      </c>
      <c r="D414" s="4" t="s">
        <v>17</v>
      </c>
      <c r="E414" s="4" t="s">
        <v>442</v>
      </c>
      <c r="F414" s="4" t="s">
        <v>83</v>
      </c>
      <c r="G414" s="3" t="n">
        <f aca="false">SUM(Лист1!Y418:AC418)</f>
        <v>1000</v>
      </c>
    </row>
    <row r="415" customFormat="false" ht="15" hidden="false" customHeight="false" outlineLevel="0" collapsed="false">
      <c r="A415" s="19" t="s">
        <v>208</v>
      </c>
      <c r="B415" s="4" t="s">
        <v>326</v>
      </c>
      <c r="C415" s="4" t="s">
        <v>183</v>
      </c>
      <c r="D415" s="4" t="s">
        <v>20</v>
      </c>
      <c r="E415" s="4"/>
      <c r="F415" s="4"/>
      <c r="G415" s="3" t="n">
        <f aca="false">SUM(G416+G424+G427)</f>
        <v>44375</v>
      </c>
    </row>
    <row r="416" customFormat="false" ht="15" hidden="false" customHeight="false" outlineLevel="0" collapsed="false">
      <c r="A416" s="19" t="s">
        <v>443</v>
      </c>
      <c r="B416" s="4" t="s">
        <v>326</v>
      </c>
      <c r="C416" s="4" t="s">
        <v>183</v>
      </c>
      <c r="D416" s="4" t="s">
        <v>20</v>
      </c>
      <c r="E416" s="4" t="s">
        <v>444</v>
      </c>
      <c r="F416" s="4"/>
      <c r="G416" s="3" t="n">
        <f aca="false">SUM(Лист1!Y420:AC420)</f>
        <v>15877</v>
      </c>
    </row>
    <row r="417" customFormat="false" ht="15" hidden="false" customHeight="false" outlineLevel="0" collapsed="false">
      <c r="A417" s="19" t="s">
        <v>445</v>
      </c>
      <c r="B417" s="4" t="s">
        <v>326</v>
      </c>
      <c r="C417" s="4" t="s">
        <v>183</v>
      </c>
      <c r="D417" s="4" t="s">
        <v>20</v>
      </c>
      <c r="E417" s="4" t="s">
        <v>446</v>
      </c>
      <c r="F417" s="4"/>
      <c r="G417" s="3" t="n">
        <f aca="false">SUM(Лист1!Y421:AC421)</f>
        <v>15877</v>
      </c>
    </row>
    <row r="418" customFormat="false" ht="45" hidden="false" customHeight="false" outlineLevel="0" collapsed="false">
      <c r="A418" s="19" t="s">
        <v>447</v>
      </c>
      <c r="B418" s="4" t="s">
        <v>326</v>
      </c>
      <c r="C418" s="4" t="s">
        <v>183</v>
      </c>
      <c r="D418" s="4" t="s">
        <v>20</v>
      </c>
      <c r="E418" s="4" t="s">
        <v>448</v>
      </c>
      <c r="F418" s="4"/>
      <c r="G418" s="3" t="n">
        <f aca="false">SUM(Лист1!Y422:AC422)</f>
        <v>9134</v>
      </c>
    </row>
    <row r="419" customFormat="false" ht="15" hidden="false" customHeight="false" outlineLevel="0" collapsed="false">
      <c r="A419" s="19" t="s">
        <v>82</v>
      </c>
      <c r="B419" s="4" t="s">
        <v>326</v>
      </c>
      <c r="C419" s="4" t="s">
        <v>183</v>
      </c>
      <c r="D419" s="4" t="s">
        <v>20</v>
      </c>
      <c r="E419" s="4" t="s">
        <v>448</v>
      </c>
      <c r="F419" s="4" t="s">
        <v>83</v>
      </c>
      <c r="G419" s="3" t="n">
        <f aca="false">SUM(Лист1!Y423:AC423)</f>
        <v>9134</v>
      </c>
    </row>
    <row r="420" customFormat="false" ht="30" hidden="false" customHeight="false" outlineLevel="0" collapsed="false">
      <c r="A420" s="19" t="s">
        <v>449</v>
      </c>
      <c r="B420" s="4" t="s">
        <v>326</v>
      </c>
      <c r="C420" s="4" t="s">
        <v>183</v>
      </c>
      <c r="D420" s="4" t="s">
        <v>20</v>
      </c>
      <c r="E420" s="4" t="s">
        <v>450</v>
      </c>
      <c r="F420" s="4"/>
      <c r="G420" s="3" t="n">
        <f aca="false">SUM(Лист1!Y424:AC424)</f>
        <v>500</v>
      </c>
    </row>
    <row r="421" customFormat="false" ht="15" hidden="false" customHeight="false" outlineLevel="0" collapsed="false">
      <c r="A421" s="19" t="s">
        <v>82</v>
      </c>
      <c r="B421" s="4" t="s">
        <v>326</v>
      </c>
      <c r="C421" s="4" t="s">
        <v>183</v>
      </c>
      <c r="D421" s="4" t="s">
        <v>20</v>
      </c>
      <c r="E421" s="4" t="s">
        <v>450</v>
      </c>
      <c r="F421" s="4" t="s">
        <v>83</v>
      </c>
      <c r="G421" s="3" t="n">
        <f aca="false">SUM(Лист1!Y425:AC425)</f>
        <v>500</v>
      </c>
    </row>
    <row r="422" customFormat="false" ht="45" hidden="false" customHeight="false" outlineLevel="0" collapsed="false">
      <c r="A422" s="19" t="s">
        <v>451</v>
      </c>
      <c r="B422" s="4" t="s">
        <v>326</v>
      </c>
      <c r="C422" s="4" t="s">
        <v>183</v>
      </c>
      <c r="D422" s="4" t="s">
        <v>20</v>
      </c>
      <c r="E422" s="4" t="s">
        <v>452</v>
      </c>
      <c r="F422" s="4"/>
      <c r="G422" s="3" t="n">
        <f aca="false">SUM(Лист1!Y426:AC426)</f>
        <v>6243</v>
      </c>
    </row>
    <row r="423" customFormat="false" ht="15" hidden="false" customHeight="false" outlineLevel="0" collapsed="false">
      <c r="A423" s="19" t="s">
        <v>82</v>
      </c>
      <c r="B423" s="4" t="s">
        <v>326</v>
      </c>
      <c r="C423" s="4" t="s">
        <v>183</v>
      </c>
      <c r="D423" s="4" t="s">
        <v>20</v>
      </c>
      <c r="E423" s="4" t="s">
        <v>452</v>
      </c>
      <c r="F423" s="4" t="s">
        <v>83</v>
      </c>
      <c r="G423" s="3" t="n">
        <f aca="false">SUM(Лист1!Y427:AC427)</f>
        <v>6243</v>
      </c>
    </row>
    <row r="424" customFormat="false" ht="45" hidden="false" customHeight="false" outlineLevel="0" collapsed="false">
      <c r="A424" s="19" t="s">
        <v>453</v>
      </c>
      <c r="B424" s="4" t="s">
        <v>326</v>
      </c>
      <c r="C424" s="4" t="s">
        <v>183</v>
      </c>
      <c r="D424" s="4" t="s">
        <v>20</v>
      </c>
      <c r="E424" s="4" t="s">
        <v>414</v>
      </c>
      <c r="F424" s="4"/>
      <c r="G424" s="3" t="n">
        <f aca="false">SUM(Лист1!Y428:AC428)</f>
        <v>23196</v>
      </c>
    </row>
    <row r="425" customFormat="false" ht="30" hidden="false" customHeight="false" outlineLevel="0" collapsed="false">
      <c r="A425" s="19" t="s">
        <v>454</v>
      </c>
      <c r="B425" s="4" t="s">
        <v>326</v>
      </c>
      <c r="C425" s="4" t="s">
        <v>183</v>
      </c>
      <c r="D425" s="4" t="s">
        <v>20</v>
      </c>
      <c r="E425" s="4" t="s">
        <v>455</v>
      </c>
      <c r="F425" s="4"/>
      <c r="G425" s="3" t="n">
        <f aca="false">SUM(Лист1!Y429:AC429)</f>
        <v>23196</v>
      </c>
    </row>
    <row r="426" customFormat="false" ht="15" hidden="false" customHeight="false" outlineLevel="0" collapsed="false">
      <c r="A426" s="19" t="s">
        <v>82</v>
      </c>
      <c r="B426" s="4" t="s">
        <v>326</v>
      </c>
      <c r="C426" s="4" t="s">
        <v>183</v>
      </c>
      <c r="D426" s="4" t="s">
        <v>20</v>
      </c>
      <c r="E426" s="4" t="s">
        <v>455</v>
      </c>
      <c r="F426" s="4" t="s">
        <v>83</v>
      </c>
      <c r="G426" s="3" t="n">
        <f aca="false">SUM(Лист1!Y430:AC430)</f>
        <v>23196</v>
      </c>
    </row>
    <row r="427" customFormat="false" ht="15" hidden="false" customHeight="false" outlineLevel="0" collapsed="false">
      <c r="A427" s="19" t="s">
        <v>87</v>
      </c>
      <c r="B427" s="4" t="s">
        <v>326</v>
      </c>
      <c r="C427" s="4" t="s">
        <v>183</v>
      </c>
      <c r="D427" s="4" t="s">
        <v>20</v>
      </c>
      <c r="E427" s="4" t="s">
        <v>88</v>
      </c>
      <c r="F427" s="4"/>
      <c r="G427" s="3" t="n">
        <f aca="false">SUM(Лист1!Y431:AC431)</f>
        <v>5302</v>
      </c>
    </row>
    <row r="428" customFormat="false" ht="45" hidden="false" customHeight="false" outlineLevel="0" collapsed="false">
      <c r="A428" s="36" t="s">
        <v>456</v>
      </c>
      <c r="B428" s="23" t="s">
        <v>326</v>
      </c>
      <c r="C428" s="23" t="s">
        <v>183</v>
      </c>
      <c r="D428" s="23" t="s">
        <v>20</v>
      </c>
      <c r="E428" s="23" t="s">
        <v>457</v>
      </c>
      <c r="F428" s="23"/>
      <c r="G428" s="3" t="n">
        <f aca="false">SUM(Лист1!Y432:AC432)</f>
        <v>5302</v>
      </c>
    </row>
    <row r="429" customFormat="false" ht="15" hidden="false" customHeight="false" outlineLevel="0" collapsed="false">
      <c r="A429" s="19" t="s">
        <v>82</v>
      </c>
      <c r="B429" s="4" t="s">
        <v>326</v>
      </c>
      <c r="C429" s="4" t="s">
        <v>183</v>
      </c>
      <c r="D429" s="4" t="s">
        <v>20</v>
      </c>
      <c r="E429" s="4" t="s">
        <v>457</v>
      </c>
      <c r="F429" s="4" t="s">
        <v>83</v>
      </c>
      <c r="G429" s="3" t="n">
        <f aca="false">SUM(Лист1!Y433:AC433)</f>
        <v>5302</v>
      </c>
    </row>
    <row r="430" customFormat="false" ht="15" hidden="false" customHeight="false" outlineLevel="0" collapsed="false">
      <c r="A430" s="19" t="s">
        <v>260</v>
      </c>
      <c r="B430" s="4" t="s">
        <v>326</v>
      </c>
      <c r="C430" s="4" t="s">
        <v>183</v>
      </c>
      <c r="D430" s="4" t="s">
        <v>29</v>
      </c>
      <c r="E430" s="4"/>
      <c r="F430" s="4"/>
      <c r="G430" s="3" t="n">
        <f aca="false">SUM(G431+G434+G438+G442+G445+G462+G467+G477)</f>
        <v>545060</v>
      </c>
    </row>
    <row r="431" customFormat="false" ht="15" hidden="false" customHeight="false" outlineLevel="0" collapsed="false">
      <c r="A431" s="32" t="s">
        <v>328</v>
      </c>
      <c r="B431" s="33" t="s">
        <v>326</v>
      </c>
      <c r="C431" s="4" t="s">
        <v>183</v>
      </c>
      <c r="D431" s="4" t="s">
        <v>29</v>
      </c>
      <c r="E431" s="33" t="s">
        <v>330</v>
      </c>
      <c r="F431" s="33"/>
      <c r="G431" s="3" t="n">
        <f aca="false">SUM(Лист1!Y435:AC435)</f>
        <v>6467</v>
      </c>
    </row>
    <row r="432" customFormat="false" ht="15" hidden="false" customHeight="false" outlineLevel="0" collapsed="false">
      <c r="A432" s="19" t="s">
        <v>425</v>
      </c>
      <c r="B432" s="4" t="s">
        <v>326</v>
      </c>
      <c r="C432" s="33" t="s">
        <v>183</v>
      </c>
      <c r="D432" s="33" t="s">
        <v>29</v>
      </c>
      <c r="E432" s="4" t="s">
        <v>426</v>
      </c>
      <c r="F432" s="4"/>
      <c r="G432" s="3" t="n">
        <f aca="false">SUM(Лист1!Y436:AC436)</f>
        <v>6467</v>
      </c>
    </row>
    <row r="433" customFormat="false" ht="15" hidden="false" customHeight="false" outlineLevel="0" collapsed="false">
      <c r="A433" s="19" t="s">
        <v>82</v>
      </c>
      <c r="B433" s="4" t="s">
        <v>326</v>
      </c>
      <c r="C433" s="33" t="s">
        <v>183</v>
      </c>
      <c r="D433" s="33" t="s">
        <v>29</v>
      </c>
      <c r="E433" s="4" t="s">
        <v>427</v>
      </c>
      <c r="F433" s="4" t="s">
        <v>83</v>
      </c>
      <c r="G433" s="3" t="n">
        <f aca="false">SUM(Лист1!Y437:AC437)</f>
        <v>6467</v>
      </c>
    </row>
    <row r="434" customFormat="false" ht="15" hidden="false" customHeight="false" outlineLevel="0" collapsed="false">
      <c r="A434" s="19" t="s">
        <v>458</v>
      </c>
      <c r="B434" s="4" t="s">
        <v>326</v>
      </c>
      <c r="C434" s="4" t="s">
        <v>183</v>
      </c>
      <c r="D434" s="4" t="s">
        <v>29</v>
      </c>
      <c r="E434" s="4" t="s">
        <v>459</v>
      </c>
      <c r="F434" s="4"/>
      <c r="G434" s="3" t="n">
        <f aca="false">SUM(Лист1!Y438:AC438)</f>
        <v>53442</v>
      </c>
    </row>
    <row r="435" customFormat="false" ht="15" hidden="false" customHeight="false" outlineLevel="0" collapsed="false">
      <c r="A435" s="19" t="s">
        <v>460</v>
      </c>
      <c r="B435" s="4" t="s">
        <v>326</v>
      </c>
      <c r="C435" s="4" t="s">
        <v>183</v>
      </c>
      <c r="D435" s="4" t="s">
        <v>29</v>
      </c>
      <c r="E435" s="4" t="s">
        <v>461</v>
      </c>
      <c r="F435" s="4"/>
      <c r="G435" s="3" t="n">
        <f aca="false">SUM(Лист1!Y439:AC439)</f>
        <v>53442</v>
      </c>
    </row>
    <row r="436" customFormat="false" ht="75" hidden="false" customHeight="false" outlineLevel="0" collapsed="false">
      <c r="A436" s="26" t="s">
        <v>462</v>
      </c>
      <c r="B436" s="4" t="s">
        <v>326</v>
      </c>
      <c r="C436" s="4" t="s">
        <v>183</v>
      </c>
      <c r="D436" s="4" t="s">
        <v>29</v>
      </c>
      <c r="E436" s="4" t="s">
        <v>463</v>
      </c>
      <c r="F436" s="4"/>
      <c r="G436" s="3" t="n">
        <f aca="false">SUM(Лист1!Y440:AC440)</f>
        <v>53442</v>
      </c>
    </row>
    <row r="437" customFormat="false" ht="15" hidden="false" customHeight="false" outlineLevel="0" collapsed="false">
      <c r="A437" s="19" t="s">
        <v>82</v>
      </c>
      <c r="B437" s="4" t="s">
        <v>326</v>
      </c>
      <c r="C437" s="4" t="s">
        <v>183</v>
      </c>
      <c r="D437" s="4" t="s">
        <v>29</v>
      </c>
      <c r="E437" s="4" t="s">
        <v>463</v>
      </c>
      <c r="F437" s="4" t="s">
        <v>83</v>
      </c>
      <c r="G437" s="3" t="n">
        <f aca="false">SUM(Лист1!Y442:AC442)</f>
        <v>53442</v>
      </c>
    </row>
    <row r="438" customFormat="false" ht="30" hidden="false" customHeight="false" outlineLevel="0" collapsed="false">
      <c r="A438" s="19" t="s">
        <v>464</v>
      </c>
      <c r="B438" s="4" t="s">
        <v>326</v>
      </c>
      <c r="C438" s="4" t="s">
        <v>183</v>
      </c>
      <c r="D438" s="4" t="s">
        <v>29</v>
      </c>
      <c r="E438" s="33" t="s">
        <v>163</v>
      </c>
      <c r="F438" s="4"/>
      <c r="G438" s="3" t="n">
        <f aca="false">SUM(Лист1!Y443:AC443)</f>
        <v>257</v>
      </c>
    </row>
    <row r="439" customFormat="false" ht="30" hidden="false" customHeight="false" outlineLevel="0" collapsed="false">
      <c r="A439" s="19" t="s">
        <v>465</v>
      </c>
      <c r="B439" s="4" t="s">
        <v>326</v>
      </c>
      <c r="C439" s="4" t="s">
        <v>183</v>
      </c>
      <c r="D439" s="4" t="s">
        <v>29</v>
      </c>
      <c r="E439" s="4" t="s">
        <v>466</v>
      </c>
      <c r="F439" s="4"/>
      <c r="G439" s="3" t="n">
        <f aca="false">SUM(Лист1!Y444:AC444)</f>
        <v>257</v>
      </c>
    </row>
    <row r="440" customFormat="false" ht="30" hidden="false" customHeight="false" outlineLevel="0" collapsed="false">
      <c r="A440" s="19" t="s">
        <v>467</v>
      </c>
      <c r="B440" s="4" t="s">
        <v>326</v>
      </c>
      <c r="C440" s="4" t="s">
        <v>183</v>
      </c>
      <c r="D440" s="4" t="s">
        <v>29</v>
      </c>
      <c r="E440" s="4" t="s">
        <v>468</v>
      </c>
      <c r="F440" s="4"/>
      <c r="G440" s="3" t="n">
        <f aca="false">SUM(Лист1!Y445:AC445)</f>
        <v>257</v>
      </c>
    </row>
    <row r="441" customFormat="false" ht="30" hidden="false" customHeight="false" outlineLevel="0" collapsed="false">
      <c r="A441" s="19" t="s">
        <v>25</v>
      </c>
      <c r="B441" s="4" t="s">
        <v>326</v>
      </c>
      <c r="C441" s="4" t="s">
        <v>183</v>
      </c>
      <c r="D441" s="4" t="s">
        <v>29</v>
      </c>
      <c r="E441" s="4" t="s">
        <v>468</v>
      </c>
      <c r="F441" s="4" t="s">
        <v>27</v>
      </c>
      <c r="G441" s="3" t="n">
        <f aca="false">SUM(Лист1!Y446:AC446)</f>
        <v>257</v>
      </c>
    </row>
    <row r="442" customFormat="false" ht="15" hidden="false" customHeight="false" outlineLevel="0" collapsed="false">
      <c r="A442" s="19" t="s">
        <v>469</v>
      </c>
      <c r="B442" s="4" t="s">
        <v>326</v>
      </c>
      <c r="C442" s="4" t="s">
        <v>183</v>
      </c>
      <c r="D442" s="4" t="s">
        <v>29</v>
      </c>
      <c r="E442" s="4" t="s">
        <v>470</v>
      </c>
      <c r="F442" s="4"/>
      <c r="G442" s="3" t="n">
        <f aca="false">SUM(Лист1!Y447:AC447)</f>
        <v>106887</v>
      </c>
    </row>
    <row r="443" customFormat="false" ht="105" hidden="false" customHeight="false" outlineLevel="0" collapsed="false">
      <c r="A443" s="26" t="s">
        <v>471</v>
      </c>
      <c r="B443" s="4" t="s">
        <v>326</v>
      </c>
      <c r="C443" s="4" t="s">
        <v>183</v>
      </c>
      <c r="D443" s="4" t="s">
        <v>29</v>
      </c>
      <c r="E443" s="4" t="s">
        <v>472</v>
      </c>
      <c r="F443" s="4"/>
      <c r="G443" s="3" t="n">
        <f aca="false">SUM(Лист1!Y448:AC448)</f>
        <v>106887</v>
      </c>
    </row>
    <row r="444" customFormat="false" ht="30" hidden="false" customHeight="false" outlineLevel="0" collapsed="false">
      <c r="A444" s="19" t="s">
        <v>25</v>
      </c>
      <c r="B444" s="4" t="s">
        <v>326</v>
      </c>
      <c r="C444" s="4" t="s">
        <v>183</v>
      </c>
      <c r="D444" s="4" t="s">
        <v>29</v>
      </c>
      <c r="E444" s="4" t="s">
        <v>472</v>
      </c>
      <c r="F444" s="4" t="s">
        <v>27</v>
      </c>
      <c r="G444" s="3" t="n">
        <f aca="false">SUM(Лист1!Y449:AC449)</f>
        <v>106887</v>
      </c>
    </row>
    <row r="445" customFormat="false" ht="15" hidden="false" customHeight="false" outlineLevel="0" collapsed="false">
      <c r="A445" s="19" t="s">
        <v>260</v>
      </c>
      <c r="B445" s="4" t="s">
        <v>326</v>
      </c>
      <c r="C445" s="4" t="s">
        <v>183</v>
      </c>
      <c r="D445" s="4" t="s">
        <v>29</v>
      </c>
      <c r="E445" s="4" t="s">
        <v>473</v>
      </c>
      <c r="F445" s="4"/>
      <c r="G445" s="3" t="n">
        <f aca="false">SUM(Лист1!Y450:AC450)</f>
        <v>295085</v>
      </c>
    </row>
    <row r="446" customFormat="false" ht="15" hidden="false" customHeight="false" outlineLevel="0" collapsed="false">
      <c r="A446" s="21" t="s">
        <v>474</v>
      </c>
      <c r="B446" s="23" t="s">
        <v>326</v>
      </c>
      <c r="C446" s="23" t="s">
        <v>183</v>
      </c>
      <c r="D446" s="23" t="s">
        <v>29</v>
      </c>
      <c r="E446" s="23" t="s">
        <v>475</v>
      </c>
      <c r="F446" s="4"/>
      <c r="G446" s="3" t="n">
        <f aca="false">SUM(Лист1!Y451:AC451)</f>
        <v>77933</v>
      </c>
    </row>
    <row r="447" customFormat="false" ht="30" hidden="false" customHeight="false" outlineLevel="0" collapsed="false">
      <c r="A447" s="21" t="s">
        <v>476</v>
      </c>
      <c r="B447" s="23" t="s">
        <v>326</v>
      </c>
      <c r="C447" s="23" t="s">
        <v>183</v>
      </c>
      <c r="D447" s="23" t="s">
        <v>29</v>
      </c>
      <c r="E447" s="23" t="s">
        <v>477</v>
      </c>
      <c r="F447" s="4"/>
      <c r="G447" s="3" t="n">
        <f aca="false">SUM(Лист1!Y452:AC452)</f>
        <v>34550</v>
      </c>
    </row>
    <row r="448" customFormat="false" ht="30" hidden="false" customHeight="false" outlineLevel="0" collapsed="false">
      <c r="A448" s="19" t="s">
        <v>25</v>
      </c>
      <c r="B448" s="4" t="s">
        <v>326</v>
      </c>
      <c r="C448" s="4" t="s">
        <v>183</v>
      </c>
      <c r="D448" s="4" t="s">
        <v>29</v>
      </c>
      <c r="E448" s="4" t="s">
        <v>477</v>
      </c>
      <c r="F448" s="4" t="s">
        <v>27</v>
      </c>
      <c r="G448" s="3" t="n">
        <f aca="false">SUM(Лист1!Y453:AC453)</f>
        <v>34550</v>
      </c>
    </row>
    <row r="449" customFormat="false" ht="30" hidden="false" customHeight="false" outlineLevel="0" collapsed="false">
      <c r="A449" s="19" t="s">
        <v>478</v>
      </c>
      <c r="B449" s="4" t="s">
        <v>326</v>
      </c>
      <c r="C449" s="4" t="s">
        <v>183</v>
      </c>
      <c r="D449" s="4" t="s">
        <v>29</v>
      </c>
      <c r="E449" s="4" t="s">
        <v>479</v>
      </c>
      <c r="F449" s="4"/>
      <c r="G449" s="3" t="n">
        <f aca="false">SUM(Лист1!Y454:AC454)</f>
        <v>43383</v>
      </c>
    </row>
    <row r="450" customFormat="false" ht="15" hidden="false" customHeight="false" outlineLevel="0" collapsed="false">
      <c r="A450" s="19" t="s">
        <v>82</v>
      </c>
      <c r="B450" s="4" t="s">
        <v>326</v>
      </c>
      <c r="C450" s="4" t="s">
        <v>183</v>
      </c>
      <c r="D450" s="4" t="s">
        <v>29</v>
      </c>
      <c r="E450" s="4" t="s">
        <v>479</v>
      </c>
      <c r="F450" s="4" t="s">
        <v>83</v>
      </c>
      <c r="G450" s="3" t="n">
        <f aca="false">SUM(Лист1!Y455:AC455)</f>
        <v>43383</v>
      </c>
    </row>
    <row r="451" customFormat="false" ht="60" hidden="false" customHeight="false" outlineLevel="0" collapsed="false">
      <c r="A451" s="19" t="s">
        <v>480</v>
      </c>
      <c r="B451" s="4" t="s">
        <v>326</v>
      </c>
      <c r="C451" s="4" t="s">
        <v>183</v>
      </c>
      <c r="D451" s="4" t="s">
        <v>29</v>
      </c>
      <c r="E451" s="4" t="s">
        <v>481</v>
      </c>
      <c r="F451" s="4"/>
      <c r="G451" s="3" t="n">
        <f aca="false">SUM(G452+G454)</f>
        <v>148831</v>
      </c>
    </row>
    <row r="452" customFormat="false" ht="30" hidden="false" customHeight="false" outlineLevel="0" collapsed="false">
      <c r="A452" s="19" t="s">
        <v>482</v>
      </c>
      <c r="B452" s="4" t="s">
        <v>326</v>
      </c>
      <c r="C452" s="4" t="s">
        <v>183</v>
      </c>
      <c r="D452" s="4" t="s">
        <v>29</v>
      </c>
      <c r="E452" s="4" t="s">
        <v>483</v>
      </c>
      <c r="F452" s="4"/>
      <c r="G452" s="3" t="n">
        <f aca="false">SUM(Лист1!Y457:AC457)</f>
        <v>124967</v>
      </c>
    </row>
    <row r="453" customFormat="false" ht="15" hidden="false" customHeight="false" outlineLevel="0" collapsed="false">
      <c r="A453" s="19" t="s">
        <v>82</v>
      </c>
      <c r="B453" s="4" t="s">
        <v>326</v>
      </c>
      <c r="C453" s="4" t="s">
        <v>183</v>
      </c>
      <c r="D453" s="4" t="s">
        <v>29</v>
      </c>
      <c r="E453" s="4" t="s">
        <v>483</v>
      </c>
      <c r="F453" s="4" t="s">
        <v>83</v>
      </c>
      <c r="G453" s="3" t="n">
        <f aca="false">SUM(Лист1!Y458:AC458)</f>
        <v>124967</v>
      </c>
    </row>
    <row r="454" customFormat="false" ht="45" hidden="false" customHeight="false" outlineLevel="0" collapsed="false">
      <c r="A454" s="19" t="s">
        <v>484</v>
      </c>
      <c r="B454" s="4" t="s">
        <v>326</v>
      </c>
      <c r="C454" s="4" t="s">
        <v>183</v>
      </c>
      <c r="D454" s="4" t="s">
        <v>29</v>
      </c>
      <c r="E454" s="4" t="s">
        <v>485</v>
      </c>
      <c r="F454" s="4"/>
      <c r="G454" s="3" t="n">
        <f aca="false">SUM(Лист1!Y459:AC459)</f>
        <v>23864</v>
      </c>
    </row>
    <row r="455" customFormat="false" ht="15" hidden="false" customHeight="false" outlineLevel="0" collapsed="false">
      <c r="A455" s="19" t="s">
        <v>82</v>
      </c>
      <c r="B455" s="4" t="s">
        <v>326</v>
      </c>
      <c r="C455" s="4" t="s">
        <v>183</v>
      </c>
      <c r="D455" s="4" t="s">
        <v>29</v>
      </c>
      <c r="E455" s="4" t="s">
        <v>485</v>
      </c>
      <c r="F455" s="4" t="s">
        <v>83</v>
      </c>
      <c r="G455" s="3" t="n">
        <f aca="false">SUM(Лист1!Y460:AC460)</f>
        <v>23864</v>
      </c>
    </row>
    <row r="456" customFormat="false" ht="15" hidden="false" customHeight="false" outlineLevel="0" collapsed="false">
      <c r="A456" s="19" t="s">
        <v>486</v>
      </c>
      <c r="B456" s="4" t="s">
        <v>326</v>
      </c>
      <c r="C456" s="4" t="s">
        <v>183</v>
      </c>
      <c r="D456" s="4" t="s">
        <v>29</v>
      </c>
      <c r="E456" s="4" t="s">
        <v>487</v>
      </c>
      <c r="F456" s="4"/>
      <c r="G456" s="3" t="n">
        <f aca="false">SUM(Лист1!Y461:AC461)</f>
        <v>26814</v>
      </c>
    </row>
    <row r="457" customFormat="false" ht="30" hidden="false" customHeight="false" outlineLevel="0" collapsed="false">
      <c r="A457" s="19" t="s">
        <v>25</v>
      </c>
      <c r="B457" s="4" t="s">
        <v>326</v>
      </c>
      <c r="C457" s="4" t="s">
        <v>183</v>
      </c>
      <c r="D457" s="4" t="s">
        <v>29</v>
      </c>
      <c r="E457" s="4" t="s">
        <v>487</v>
      </c>
      <c r="F457" s="4" t="s">
        <v>27</v>
      </c>
      <c r="G457" s="3" t="n">
        <f aca="false">SUM(Лист1!Y462:AC462)</f>
        <v>26814</v>
      </c>
    </row>
    <row r="458" customFormat="false" ht="60" hidden="false" customHeight="false" outlineLevel="0" collapsed="false">
      <c r="A458" s="19" t="s">
        <v>488</v>
      </c>
      <c r="B458" s="4" t="s">
        <v>326</v>
      </c>
      <c r="C458" s="4" t="s">
        <v>183</v>
      </c>
      <c r="D458" s="4" t="s">
        <v>29</v>
      </c>
      <c r="E458" s="4" t="s">
        <v>489</v>
      </c>
      <c r="F458" s="4"/>
      <c r="G458" s="3" t="n">
        <f aca="false">SUM(Лист1!Y463:AC463)</f>
        <v>18507</v>
      </c>
    </row>
    <row r="459" customFormat="false" ht="15" hidden="false" customHeight="false" outlineLevel="0" collapsed="false">
      <c r="A459" s="19" t="s">
        <v>82</v>
      </c>
      <c r="B459" s="4" t="s">
        <v>326</v>
      </c>
      <c r="C459" s="4" t="s">
        <v>183</v>
      </c>
      <c r="D459" s="4" t="s">
        <v>29</v>
      </c>
      <c r="E459" s="4" t="s">
        <v>489</v>
      </c>
      <c r="F459" s="4" t="s">
        <v>83</v>
      </c>
      <c r="G459" s="3" t="n">
        <f aca="false">SUM(Лист1!Y464:AC464)</f>
        <v>18507</v>
      </c>
    </row>
    <row r="460" customFormat="false" ht="30" hidden="false" customHeight="false" outlineLevel="0" collapsed="false">
      <c r="A460" s="19" t="s">
        <v>490</v>
      </c>
      <c r="B460" s="4" t="s">
        <v>326</v>
      </c>
      <c r="C460" s="4" t="s">
        <v>183</v>
      </c>
      <c r="D460" s="4" t="s">
        <v>29</v>
      </c>
      <c r="E460" s="4" t="s">
        <v>491</v>
      </c>
      <c r="F460" s="4"/>
      <c r="G460" s="3" t="n">
        <f aca="false">SUM(Лист1!Y465:AC465)</f>
        <v>23000</v>
      </c>
    </row>
    <row r="461" customFormat="false" ht="30" hidden="false" customHeight="false" outlineLevel="0" collapsed="false">
      <c r="A461" s="19" t="s">
        <v>25</v>
      </c>
      <c r="B461" s="4" t="s">
        <v>326</v>
      </c>
      <c r="C461" s="4" t="s">
        <v>183</v>
      </c>
      <c r="D461" s="4" t="s">
        <v>29</v>
      </c>
      <c r="E461" s="4" t="s">
        <v>492</v>
      </c>
      <c r="F461" s="4" t="s">
        <v>27</v>
      </c>
      <c r="G461" s="3" t="n">
        <f aca="false">SUM(Лист1!Y466:AC466)</f>
        <v>23000</v>
      </c>
    </row>
    <row r="462" customFormat="false" ht="15" hidden="false" customHeight="false" outlineLevel="0" collapsed="false">
      <c r="A462" s="24" t="s">
        <v>125</v>
      </c>
      <c r="B462" s="4" t="s">
        <v>326</v>
      </c>
      <c r="C462" s="4" t="s">
        <v>183</v>
      </c>
      <c r="D462" s="4" t="s">
        <v>29</v>
      </c>
      <c r="E462" s="4" t="s">
        <v>126</v>
      </c>
      <c r="F462" s="4"/>
      <c r="G462" s="3" t="n">
        <f aca="false">SUM(Лист1!Y467:AC467)</f>
        <v>12724</v>
      </c>
    </row>
    <row r="463" customFormat="false" ht="45" hidden="false" customHeight="false" outlineLevel="0" collapsed="false">
      <c r="A463" s="24" t="s">
        <v>493</v>
      </c>
      <c r="B463" s="4" t="s">
        <v>326</v>
      </c>
      <c r="C463" s="4" t="s">
        <v>183</v>
      </c>
      <c r="D463" s="4" t="s">
        <v>29</v>
      </c>
      <c r="E463" s="4" t="s">
        <v>494</v>
      </c>
      <c r="F463" s="4"/>
      <c r="G463" s="3" t="n">
        <f aca="false">SUM(Лист1!Y468:AC468)</f>
        <v>750</v>
      </c>
    </row>
    <row r="464" customFormat="false" ht="30" hidden="false" customHeight="false" outlineLevel="0" collapsed="false">
      <c r="A464" s="19" t="s">
        <v>25</v>
      </c>
      <c r="B464" s="4" t="s">
        <v>326</v>
      </c>
      <c r="C464" s="4" t="s">
        <v>183</v>
      </c>
      <c r="D464" s="4" t="s">
        <v>29</v>
      </c>
      <c r="E464" s="4" t="s">
        <v>494</v>
      </c>
      <c r="F464" s="4" t="s">
        <v>27</v>
      </c>
      <c r="G464" s="3" t="n">
        <f aca="false">SUM(Лист1!Y469:AC469)</f>
        <v>750</v>
      </c>
    </row>
    <row r="465" customFormat="false" ht="45" hidden="false" customHeight="false" outlineLevel="0" collapsed="false">
      <c r="A465" s="30" t="s">
        <v>495</v>
      </c>
      <c r="B465" s="4" t="s">
        <v>326</v>
      </c>
      <c r="C465" s="4" t="s">
        <v>183</v>
      </c>
      <c r="D465" s="4" t="s">
        <v>29</v>
      </c>
      <c r="E465" s="4" t="s">
        <v>496</v>
      </c>
      <c r="F465" s="4"/>
      <c r="G465" s="3" t="n">
        <f aca="false">SUM(Лист1!Y470:AC470)</f>
        <v>11974</v>
      </c>
    </row>
    <row r="466" customFormat="false" ht="15" hidden="false" customHeight="false" outlineLevel="0" collapsed="false">
      <c r="A466" s="19" t="s">
        <v>82</v>
      </c>
      <c r="B466" s="4" t="s">
        <v>326</v>
      </c>
      <c r="C466" s="4" t="s">
        <v>183</v>
      </c>
      <c r="D466" s="4" t="s">
        <v>29</v>
      </c>
      <c r="E466" s="4" t="s">
        <v>496</v>
      </c>
      <c r="F466" s="4" t="s">
        <v>83</v>
      </c>
      <c r="G466" s="3" t="n">
        <f aca="false">SUM(Лист1!Y471:AC471)</f>
        <v>11974</v>
      </c>
    </row>
    <row r="467" customFormat="false" ht="15" hidden="false" customHeight="false" outlineLevel="0" collapsed="false">
      <c r="A467" s="19" t="s">
        <v>87</v>
      </c>
      <c r="B467" s="4" t="s">
        <v>326</v>
      </c>
      <c r="C467" s="4" t="s">
        <v>183</v>
      </c>
      <c r="D467" s="4" t="s">
        <v>29</v>
      </c>
      <c r="E467" s="4" t="s">
        <v>88</v>
      </c>
      <c r="F467" s="4"/>
      <c r="G467" s="3" t="n">
        <f aca="false">SUM(Лист1!Y472:AC472)</f>
        <v>68817</v>
      </c>
    </row>
    <row r="468" customFormat="false" ht="60" hidden="false" customHeight="false" outlineLevel="0" collapsed="false">
      <c r="A468" s="19" t="s">
        <v>497</v>
      </c>
      <c r="B468" s="4" t="s">
        <v>326</v>
      </c>
      <c r="C468" s="4" t="s">
        <v>183</v>
      </c>
      <c r="D468" s="4" t="s">
        <v>29</v>
      </c>
      <c r="E468" s="4" t="s">
        <v>262</v>
      </c>
      <c r="F468" s="4"/>
      <c r="G468" s="3" t="n">
        <f aca="false">SUM(Лист1!Y473:AC473)</f>
        <v>46198</v>
      </c>
    </row>
    <row r="469" customFormat="false" ht="15" hidden="false" customHeight="false" outlineLevel="0" collapsed="false">
      <c r="A469" s="19" t="s">
        <v>91</v>
      </c>
      <c r="B469" s="4" t="s">
        <v>326</v>
      </c>
      <c r="C469" s="4" t="s">
        <v>183</v>
      </c>
      <c r="D469" s="4" t="s">
        <v>29</v>
      </c>
      <c r="E469" s="4" t="s">
        <v>498</v>
      </c>
      <c r="F469" s="4"/>
      <c r="G469" s="3" t="n">
        <f aca="false">SUM(Лист1!Y474:AC474)</f>
        <v>46198</v>
      </c>
    </row>
    <row r="470" customFormat="false" ht="15" hidden="false" customHeight="false" outlineLevel="0" collapsed="false">
      <c r="A470" s="19" t="s">
        <v>82</v>
      </c>
      <c r="B470" s="4" t="s">
        <v>326</v>
      </c>
      <c r="C470" s="4" t="s">
        <v>183</v>
      </c>
      <c r="D470" s="4" t="s">
        <v>29</v>
      </c>
      <c r="E470" s="4" t="s">
        <v>498</v>
      </c>
      <c r="F470" s="4" t="s">
        <v>83</v>
      </c>
      <c r="G470" s="3" t="n">
        <f aca="false">SUM(Лист1!Y475:AC475)</f>
        <v>46198</v>
      </c>
    </row>
    <row r="471" customFormat="false" ht="45" hidden="false" customHeight="false" outlineLevel="0" collapsed="false">
      <c r="A471" s="19" t="s">
        <v>499</v>
      </c>
      <c r="B471" s="4" t="s">
        <v>326</v>
      </c>
      <c r="C471" s="4" t="s">
        <v>183</v>
      </c>
      <c r="D471" s="4" t="s">
        <v>29</v>
      </c>
      <c r="E471" s="4" t="s">
        <v>500</v>
      </c>
      <c r="F471" s="4"/>
      <c r="G471" s="3" t="n">
        <f aca="false">SUM(Лист1!Y476:AC476)</f>
        <v>7619</v>
      </c>
    </row>
    <row r="472" customFormat="false" ht="15" hidden="false" customHeight="false" outlineLevel="0" collapsed="false">
      <c r="A472" s="19" t="s">
        <v>91</v>
      </c>
      <c r="B472" s="4" t="s">
        <v>326</v>
      </c>
      <c r="C472" s="4" t="s">
        <v>183</v>
      </c>
      <c r="D472" s="4" t="s">
        <v>29</v>
      </c>
      <c r="E472" s="4" t="s">
        <v>501</v>
      </c>
      <c r="F472" s="4"/>
      <c r="G472" s="3" t="n">
        <f aca="false">SUM(Лист1!Y477:AC477)</f>
        <v>7619</v>
      </c>
    </row>
    <row r="473" customFormat="false" ht="30" hidden="false" customHeight="false" outlineLevel="0" collapsed="false">
      <c r="A473" s="19" t="s">
        <v>25</v>
      </c>
      <c r="B473" s="4" t="s">
        <v>326</v>
      </c>
      <c r="C473" s="4" t="s">
        <v>183</v>
      </c>
      <c r="D473" s="4" t="s">
        <v>29</v>
      </c>
      <c r="E473" s="4" t="s">
        <v>501</v>
      </c>
      <c r="F473" s="4" t="s">
        <v>27</v>
      </c>
      <c r="G473" s="3" t="n">
        <f aca="false">SUM(Лист1!Y478:AC478)</f>
        <v>7619</v>
      </c>
    </row>
    <row r="474" customFormat="false" ht="45" hidden="false" customHeight="false" outlineLevel="0" collapsed="false">
      <c r="A474" s="19" t="s">
        <v>502</v>
      </c>
      <c r="B474" s="4" t="s">
        <v>326</v>
      </c>
      <c r="C474" s="4" t="s">
        <v>183</v>
      </c>
      <c r="D474" s="4" t="s">
        <v>29</v>
      </c>
      <c r="E474" s="4" t="s">
        <v>503</v>
      </c>
      <c r="F474" s="4"/>
      <c r="G474" s="3" t="n">
        <f aca="false">SUM(Лист1!Y479:AC479)</f>
        <v>15000</v>
      </c>
    </row>
    <row r="475" customFormat="false" ht="15" hidden="false" customHeight="false" outlineLevel="0" collapsed="false">
      <c r="A475" s="19" t="s">
        <v>91</v>
      </c>
      <c r="B475" s="4" t="s">
        <v>326</v>
      </c>
      <c r="C475" s="4" t="s">
        <v>183</v>
      </c>
      <c r="D475" s="4" t="s">
        <v>29</v>
      </c>
      <c r="E475" s="4" t="s">
        <v>504</v>
      </c>
      <c r="F475" s="4"/>
      <c r="G475" s="3" t="n">
        <f aca="false">SUM(Лист1!Y480:AC480)</f>
        <v>15000</v>
      </c>
    </row>
    <row r="476" customFormat="false" ht="30" hidden="false" customHeight="false" outlineLevel="0" collapsed="false">
      <c r="A476" s="19" t="s">
        <v>25</v>
      </c>
      <c r="B476" s="4" t="s">
        <v>326</v>
      </c>
      <c r="C476" s="4" t="s">
        <v>183</v>
      </c>
      <c r="D476" s="4" t="s">
        <v>29</v>
      </c>
      <c r="E476" s="4" t="s">
        <v>504</v>
      </c>
      <c r="F476" s="4" t="s">
        <v>27</v>
      </c>
      <c r="G476" s="3" t="n">
        <f aca="false">SUM(Лист1!Y481:AC481)</f>
        <v>15000</v>
      </c>
    </row>
    <row r="477" customFormat="false" ht="45" hidden="false" customHeight="false" outlineLevel="0" collapsed="false">
      <c r="A477" s="26" t="s">
        <v>505</v>
      </c>
      <c r="B477" s="4" t="s">
        <v>326</v>
      </c>
      <c r="C477" s="4" t="s">
        <v>183</v>
      </c>
      <c r="D477" s="4" t="s">
        <v>29</v>
      </c>
      <c r="E477" s="4" t="s">
        <v>506</v>
      </c>
      <c r="F477" s="4"/>
      <c r="G477" s="3" t="n">
        <f aca="false">SUM(Лист1!Y482:AC482)</f>
        <v>1381</v>
      </c>
    </row>
    <row r="478" customFormat="false" ht="15" hidden="false" customHeight="false" outlineLevel="0" collapsed="false">
      <c r="A478" s="24" t="s">
        <v>123</v>
      </c>
      <c r="B478" s="4" t="s">
        <v>326</v>
      </c>
      <c r="C478" s="4" t="s">
        <v>183</v>
      </c>
      <c r="D478" s="4" t="s">
        <v>29</v>
      </c>
      <c r="E478" s="4" t="s">
        <v>506</v>
      </c>
      <c r="F478" s="4" t="s">
        <v>124</v>
      </c>
      <c r="G478" s="3" t="n">
        <f aca="false">SUM(Лист1!Y483:AC483)</f>
        <v>1381</v>
      </c>
    </row>
    <row r="479" customFormat="false" ht="30" hidden="false" customHeight="false" outlineLevel="0" collapsed="false">
      <c r="A479" s="19" t="s">
        <v>266</v>
      </c>
      <c r="B479" s="4" t="s">
        <v>326</v>
      </c>
      <c r="C479" s="4" t="s">
        <v>183</v>
      </c>
      <c r="D479" s="4" t="s">
        <v>183</v>
      </c>
      <c r="E479" s="4"/>
      <c r="F479" s="4"/>
      <c r="G479" s="3" t="n">
        <f aca="false">SUM(Лист1!Y484:AC484)</f>
        <v>18888</v>
      </c>
    </row>
    <row r="480" customFormat="false" ht="45" hidden="false" customHeight="false" outlineLevel="0" collapsed="false">
      <c r="A480" s="19" t="s">
        <v>21</v>
      </c>
      <c r="B480" s="4" t="s">
        <v>326</v>
      </c>
      <c r="C480" s="4" t="s">
        <v>183</v>
      </c>
      <c r="D480" s="4" t="s">
        <v>183</v>
      </c>
      <c r="E480" s="4" t="s">
        <v>22</v>
      </c>
      <c r="F480" s="4"/>
      <c r="G480" s="3" t="n">
        <f aca="false">SUM(Лист1!Y485:AC485)</f>
        <v>18888</v>
      </c>
    </row>
    <row r="481" customFormat="false" ht="15" hidden="false" customHeight="false" outlineLevel="0" collapsed="false">
      <c r="A481" s="19" t="s">
        <v>54</v>
      </c>
      <c r="B481" s="4" t="s">
        <v>326</v>
      </c>
      <c r="C481" s="4" t="s">
        <v>183</v>
      </c>
      <c r="D481" s="4" t="s">
        <v>183</v>
      </c>
      <c r="E481" s="4" t="s">
        <v>31</v>
      </c>
      <c r="F481" s="4"/>
      <c r="G481" s="3" t="n">
        <f aca="false">SUM(Лист1!Y486:AC486)</f>
        <v>18888</v>
      </c>
    </row>
    <row r="482" customFormat="false" ht="30" hidden="false" customHeight="false" outlineLevel="0" collapsed="false">
      <c r="A482" s="19" t="s">
        <v>25</v>
      </c>
      <c r="B482" s="4" t="s">
        <v>326</v>
      </c>
      <c r="C482" s="4" t="s">
        <v>183</v>
      </c>
      <c r="D482" s="4" t="s">
        <v>183</v>
      </c>
      <c r="E482" s="4" t="s">
        <v>507</v>
      </c>
      <c r="F482" s="4" t="s">
        <v>27</v>
      </c>
      <c r="G482" s="3" t="n">
        <f aca="false">SUM(Лист1!Y487:AC487)</f>
        <v>18888</v>
      </c>
    </row>
    <row r="483" customFormat="false" ht="15" hidden="false" customHeight="false" outlineLevel="0" collapsed="false">
      <c r="A483" s="19" t="s">
        <v>508</v>
      </c>
      <c r="B483" s="4" t="s">
        <v>326</v>
      </c>
      <c r="C483" s="4" t="s">
        <v>112</v>
      </c>
      <c r="D483" s="4" t="s">
        <v>18</v>
      </c>
      <c r="E483" s="4"/>
      <c r="F483" s="4"/>
      <c r="G483" s="3" t="n">
        <f aca="false">SUM(Лист1!Y488:AC488)</f>
        <v>100</v>
      </c>
    </row>
    <row r="484" customFormat="false" ht="15" hidden="false" customHeight="false" outlineLevel="0" collapsed="false">
      <c r="A484" s="19" t="s">
        <v>509</v>
      </c>
      <c r="B484" s="4" t="s">
        <v>326</v>
      </c>
      <c r="C484" s="4" t="s">
        <v>112</v>
      </c>
      <c r="D484" s="4" t="s">
        <v>20</v>
      </c>
      <c r="E484" s="4"/>
      <c r="F484" s="4"/>
      <c r="G484" s="3" t="n">
        <f aca="false">SUM(Лист1!Y489:AC489)</f>
        <v>100</v>
      </c>
    </row>
    <row r="485" customFormat="false" ht="30" hidden="false" customHeight="false" outlineLevel="0" collapsed="false">
      <c r="A485" s="19" t="s">
        <v>510</v>
      </c>
      <c r="B485" s="4" t="s">
        <v>326</v>
      </c>
      <c r="C485" s="4" t="s">
        <v>112</v>
      </c>
      <c r="D485" s="4" t="s">
        <v>20</v>
      </c>
      <c r="E485" s="4" t="s">
        <v>511</v>
      </c>
      <c r="F485" s="4"/>
      <c r="G485" s="3" t="n">
        <f aca="false">SUM(Лист1!Y490:AC490)</f>
        <v>100</v>
      </c>
    </row>
    <row r="486" customFormat="false" ht="15" hidden="false" customHeight="false" outlineLevel="0" collapsed="false">
      <c r="A486" s="19" t="s">
        <v>512</v>
      </c>
      <c r="B486" s="4" t="s">
        <v>326</v>
      </c>
      <c r="C486" s="4" t="s">
        <v>112</v>
      </c>
      <c r="D486" s="4" t="s">
        <v>20</v>
      </c>
      <c r="E486" s="4" t="s">
        <v>513</v>
      </c>
      <c r="F486" s="4"/>
      <c r="G486" s="3" t="n">
        <f aca="false">SUM(Лист1!Y491:AC491)</f>
        <v>100</v>
      </c>
    </row>
    <row r="487" customFormat="false" ht="30" hidden="false" customHeight="false" outlineLevel="0" collapsed="false">
      <c r="A487" s="24" t="s">
        <v>25</v>
      </c>
      <c r="B487" s="4" t="s">
        <v>326</v>
      </c>
      <c r="C487" s="4" t="s">
        <v>112</v>
      </c>
      <c r="D487" s="4" t="s">
        <v>20</v>
      </c>
      <c r="E487" s="4" t="s">
        <v>513</v>
      </c>
      <c r="F487" s="4" t="s">
        <v>27</v>
      </c>
      <c r="G487" s="3" t="n">
        <f aca="false">SUM(Лист1!Y492:AC492)</f>
        <v>100</v>
      </c>
    </row>
    <row r="488" customFormat="false" ht="15" hidden="false" customHeight="false" outlineLevel="0" collapsed="false">
      <c r="A488" s="19" t="s">
        <v>316</v>
      </c>
      <c r="B488" s="4" t="s">
        <v>326</v>
      </c>
      <c r="C488" s="4" t="s">
        <v>317</v>
      </c>
      <c r="D488" s="4" t="s">
        <v>18</v>
      </c>
      <c r="E488" s="4"/>
      <c r="F488" s="4"/>
      <c r="G488" s="3" t="n">
        <f aca="false">SUM(Лист1!Y493:AC493)</f>
        <v>2652</v>
      </c>
    </row>
    <row r="489" customFormat="false" ht="15" hidden="false" customHeight="false" outlineLevel="0" collapsed="false">
      <c r="A489" s="19" t="s">
        <v>327</v>
      </c>
      <c r="B489" s="4" t="s">
        <v>326</v>
      </c>
      <c r="C489" s="4" t="s">
        <v>324</v>
      </c>
      <c r="D489" s="4" t="s">
        <v>29</v>
      </c>
      <c r="E489" s="4"/>
      <c r="F489" s="4"/>
      <c r="G489" s="3" t="n">
        <f aca="false">SUM(Лист1!Y494:AC494)</f>
        <v>2652</v>
      </c>
    </row>
    <row r="490" customFormat="false" ht="15" hidden="false" customHeight="false" outlineLevel="0" collapsed="false">
      <c r="A490" s="32" t="s">
        <v>328</v>
      </c>
      <c r="B490" s="33" t="s">
        <v>326</v>
      </c>
      <c r="C490" s="4" t="s">
        <v>317</v>
      </c>
      <c r="D490" s="4" t="s">
        <v>29</v>
      </c>
      <c r="E490" s="33" t="s">
        <v>330</v>
      </c>
      <c r="F490" s="33"/>
      <c r="G490" s="3" t="n">
        <f aca="false">SUM(Лист1!Y495:AC495)</f>
        <v>2652</v>
      </c>
    </row>
    <row r="491" customFormat="false" ht="15" hidden="false" customHeight="false" outlineLevel="0" collapsed="false">
      <c r="A491" s="19" t="s">
        <v>425</v>
      </c>
      <c r="B491" s="4" t="s">
        <v>326</v>
      </c>
      <c r="C491" s="33" t="s">
        <v>317</v>
      </c>
      <c r="D491" s="33" t="s">
        <v>29</v>
      </c>
      <c r="E491" s="4" t="s">
        <v>426</v>
      </c>
      <c r="F491" s="4"/>
      <c r="G491" s="3" t="n">
        <f aca="false">SUM(Лист1!Y496:AC496)</f>
        <v>2652</v>
      </c>
    </row>
    <row r="492" customFormat="false" ht="15" hidden="false" customHeight="false" outlineLevel="0" collapsed="false">
      <c r="A492" s="19" t="s">
        <v>323</v>
      </c>
      <c r="B492" s="4" t="s">
        <v>326</v>
      </c>
      <c r="C492" s="33" t="s">
        <v>317</v>
      </c>
      <c r="D492" s="33" t="s">
        <v>29</v>
      </c>
      <c r="E492" s="4" t="s">
        <v>427</v>
      </c>
      <c r="F492" s="4" t="s">
        <v>326</v>
      </c>
      <c r="G492" s="3" t="n">
        <f aca="false">SUM(Лист1!Y497:AC497)</f>
        <v>2652</v>
      </c>
    </row>
    <row r="493" customFormat="false" ht="15" hidden="false" customHeight="false" outlineLevel="0" collapsed="false">
      <c r="A493" s="19"/>
      <c r="B493" s="4"/>
      <c r="C493" s="4"/>
      <c r="D493" s="4"/>
      <c r="E493" s="4"/>
      <c r="F493" s="4"/>
      <c r="G493" s="3"/>
    </row>
    <row r="494" customFormat="false" ht="42.75" hidden="false" customHeight="false" outlineLevel="0" collapsed="false">
      <c r="A494" s="16" t="s">
        <v>514</v>
      </c>
      <c r="B494" s="17" t="s">
        <v>83</v>
      </c>
      <c r="C494" s="17"/>
      <c r="D494" s="17"/>
      <c r="E494" s="17"/>
      <c r="F494" s="17"/>
      <c r="G494" s="18" t="n">
        <f aca="false">SUM(G495+G501)</f>
        <v>31783</v>
      </c>
    </row>
    <row r="495" customFormat="false" ht="15" hidden="false" customHeight="false" outlineLevel="0" collapsed="false">
      <c r="A495" s="19" t="s">
        <v>16</v>
      </c>
      <c r="B495" s="4" t="s">
        <v>83</v>
      </c>
      <c r="C495" s="4" t="s">
        <v>17</v>
      </c>
      <c r="D495" s="4" t="s">
        <v>18</v>
      </c>
      <c r="E495" s="17"/>
      <c r="F495" s="17"/>
      <c r="G495" s="3" t="n">
        <f aca="false">SUM(Лист1!Y500:AC500)</f>
        <v>10</v>
      </c>
    </row>
    <row r="496" customFormat="false" ht="15" hidden="false" customHeight="false" outlineLevel="0" collapsed="false">
      <c r="A496" s="19" t="s">
        <v>38</v>
      </c>
      <c r="B496" s="4" t="s">
        <v>83</v>
      </c>
      <c r="C496" s="4" t="s">
        <v>17</v>
      </c>
      <c r="D496" s="4" t="s">
        <v>39</v>
      </c>
      <c r="E496" s="4"/>
      <c r="F496" s="4"/>
      <c r="G496" s="3" t="n">
        <f aca="false">SUM(Лист1!Y501:AC501)</f>
        <v>10</v>
      </c>
    </row>
    <row r="497" customFormat="false" ht="30" hidden="false" customHeight="false" outlineLevel="0" collapsed="false">
      <c r="A497" s="19" t="s">
        <v>40</v>
      </c>
      <c r="B497" s="4" t="s">
        <v>83</v>
      </c>
      <c r="C497" s="4" t="s">
        <v>17</v>
      </c>
      <c r="D497" s="4" t="s">
        <v>39</v>
      </c>
      <c r="E497" s="4" t="s">
        <v>41</v>
      </c>
      <c r="F497" s="4"/>
      <c r="G497" s="3" t="n">
        <f aca="false">SUM(Лист1!Y502:AC502)</f>
        <v>10</v>
      </c>
    </row>
    <row r="498" customFormat="false" ht="15" hidden="false" customHeight="false" outlineLevel="0" collapsed="false">
      <c r="A498" s="19" t="s">
        <v>42</v>
      </c>
      <c r="B498" s="4" t="s">
        <v>83</v>
      </c>
      <c r="C498" s="4" t="s">
        <v>17</v>
      </c>
      <c r="D498" s="4" t="s">
        <v>39</v>
      </c>
      <c r="E498" s="4" t="s">
        <v>43</v>
      </c>
      <c r="F498" s="4"/>
      <c r="G498" s="3" t="n">
        <f aca="false">SUM(Лист1!Y503:AC503)</f>
        <v>10</v>
      </c>
    </row>
    <row r="499" customFormat="false" ht="15" hidden="false" customHeight="false" outlineLevel="0" collapsed="false">
      <c r="A499" s="19" t="s">
        <v>76</v>
      </c>
      <c r="B499" s="4" t="s">
        <v>83</v>
      </c>
      <c r="C499" s="4" t="s">
        <v>17</v>
      </c>
      <c r="D499" s="4" t="s">
        <v>39</v>
      </c>
      <c r="E499" s="4" t="s">
        <v>77</v>
      </c>
      <c r="F499" s="4"/>
      <c r="G499" s="3" t="n">
        <f aca="false">SUM(Лист1!Y504:AC504)</f>
        <v>10</v>
      </c>
    </row>
    <row r="500" customFormat="false" ht="30" hidden="false" customHeight="false" outlineLevel="0" collapsed="false">
      <c r="A500" s="19" t="s">
        <v>25</v>
      </c>
      <c r="B500" s="4" t="s">
        <v>83</v>
      </c>
      <c r="C500" s="4" t="s">
        <v>17</v>
      </c>
      <c r="D500" s="4" t="s">
        <v>39</v>
      </c>
      <c r="E500" s="4" t="s">
        <v>77</v>
      </c>
      <c r="F500" s="4" t="s">
        <v>27</v>
      </c>
      <c r="G500" s="3" t="n">
        <f aca="false">SUM(Лист1!Y505:AC505)</f>
        <v>10</v>
      </c>
    </row>
    <row r="501" customFormat="false" ht="30" hidden="false" customHeight="false" outlineLevel="0" collapsed="false">
      <c r="A501" s="19" t="s">
        <v>515</v>
      </c>
      <c r="B501" s="4" t="s">
        <v>83</v>
      </c>
      <c r="C501" s="4" t="s">
        <v>29</v>
      </c>
      <c r="D501" s="4" t="s">
        <v>18</v>
      </c>
      <c r="E501" s="4"/>
      <c r="F501" s="17"/>
      <c r="G501" s="3" t="n">
        <f aca="false">SUM(Лист1!Y506:AC506)</f>
        <v>31773</v>
      </c>
    </row>
    <row r="502" customFormat="false" ht="45" hidden="false" customHeight="false" outlineLevel="0" collapsed="false">
      <c r="A502" s="37" t="s">
        <v>516</v>
      </c>
      <c r="B502" s="4" t="s">
        <v>83</v>
      </c>
      <c r="C502" s="4" t="s">
        <v>29</v>
      </c>
      <c r="D502" s="4" t="s">
        <v>306</v>
      </c>
      <c r="E502" s="4"/>
      <c r="F502" s="4"/>
      <c r="G502" s="3" t="n">
        <f aca="false">SUM(Лист1!Y507:AC507)</f>
        <v>31773</v>
      </c>
    </row>
    <row r="503" customFormat="false" ht="15" hidden="false" customHeight="false" outlineLevel="0" collapsed="false">
      <c r="A503" s="19" t="s">
        <v>517</v>
      </c>
      <c r="B503" s="4" t="s">
        <v>83</v>
      </c>
      <c r="C503" s="33" t="s">
        <v>29</v>
      </c>
      <c r="D503" s="33" t="s">
        <v>306</v>
      </c>
      <c r="E503" s="33" t="s">
        <v>518</v>
      </c>
      <c r="F503" s="33"/>
      <c r="G503" s="3" t="n">
        <f aca="false">SUM(Лист1!Y508:AC508)</f>
        <v>29731</v>
      </c>
    </row>
    <row r="504" customFormat="false" ht="30" hidden="false" customHeight="false" outlineLevel="0" collapsed="false">
      <c r="A504" s="19" t="s">
        <v>71</v>
      </c>
      <c r="B504" s="4" t="s">
        <v>83</v>
      </c>
      <c r="C504" s="33" t="s">
        <v>29</v>
      </c>
      <c r="D504" s="33" t="s">
        <v>306</v>
      </c>
      <c r="E504" s="33" t="s">
        <v>519</v>
      </c>
      <c r="F504" s="33"/>
      <c r="G504" s="3" t="n">
        <f aca="false">SUM(Лист1!Y509:AC509)</f>
        <v>29731</v>
      </c>
    </row>
    <row r="505" customFormat="false" ht="15" hidden="false" customHeight="false" outlineLevel="0" collapsed="false">
      <c r="A505" s="19" t="s">
        <v>75</v>
      </c>
      <c r="B505" s="4" t="s">
        <v>83</v>
      </c>
      <c r="C505" s="33" t="s">
        <v>29</v>
      </c>
      <c r="D505" s="33" t="s">
        <v>306</v>
      </c>
      <c r="E505" s="33" t="s">
        <v>520</v>
      </c>
      <c r="F505" s="33" t="s">
        <v>15</v>
      </c>
      <c r="G505" s="3" t="n">
        <f aca="false">SUM(Лист1!Y510:AC510)</f>
        <v>29731</v>
      </c>
    </row>
    <row r="506" customFormat="false" ht="15" hidden="false" customHeight="false" outlineLevel="0" collapsed="false">
      <c r="A506" s="19" t="s">
        <v>87</v>
      </c>
      <c r="B506" s="4" t="s">
        <v>83</v>
      </c>
      <c r="C506" s="33" t="s">
        <v>29</v>
      </c>
      <c r="D506" s="33" t="s">
        <v>306</v>
      </c>
      <c r="E506" s="33" t="s">
        <v>88</v>
      </c>
      <c r="F506" s="33"/>
      <c r="G506" s="3" t="n">
        <f aca="false">SUM(Лист1!Y511:AC511)</f>
        <v>2042</v>
      </c>
    </row>
    <row r="507" customFormat="false" ht="60" hidden="false" customHeight="false" outlineLevel="0" collapsed="false">
      <c r="A507" s="24" t="s">
        <v>96</v>
      </c>
      <c r="B507" s="25" t="s">
        <v>83</v>
      </c>
      <c r="C507" s="25" t="s">
        <v>29</v>
      </c>
      <c r="D507" s="25" t="s">
        <v>306</v>
      </c>
      <c r="E507" s="25" t="s">
        <v>97</v>
      </c>
      <c r="F507" s="25"/>
      <c r="G507" s="3" t="n">
        <f aca="false">SUM(Лист1!Y512:AC512)</f>
        <v>172</v>
      </c>
    </row>
    <row r="508" customFormat="false" ht="15" hidden="false" customHeight="false" outlineLevel="0" collapsed="false">
      <c r="A508" s="19" t="s">
        <v>91</v>
      </c>
      <c r="B508" s="25" t="s">
        <v>83</v>
      </c>
      <c r="C508" s="25" t="s">
        <v>29</v>
      </c>
      <c r="D508" s="25" t="s">
        <v>306</v>
      </c>
      <c r="E508" s="25" t="s">
        <v>98</v>
      </c>
      <c r="F508" s="25"/>
      <c r="G508" s="3" t="n">
        <f aca="false">SUM(Лист1!Y513:AC513)</f>
        <v>172</v>
      </c>
    </row>
    <row r="509" customFormat="false" ht="30" hidden="false" customHeight="false" outlineLevel="0" collapsed="false">
      <c r="A509" s="24" t="s">
        <v>25</v>
      </c>
      <c r="B509" s="25" t="s">
        <v>83</v>
      </c>
      <c r="C509" s="25" t="s">
        <v>29</v>
      </c>
      <c r="D509" s="25" t="s">
        <v>306</v>
      </c>
      <c r="E509" s="25" t="s">
        <v>98</v>
      </c>
      <c r="F509" s="25" t="s">
        <v>27</v>
      </c>
      <c r="G509" s="3" t="n">
        <f aca="false">SUM(Лист1!Y514:AC514)</f>
        <v>172</v>
      </c>
    </row>
    <row r="510" customFormat="false" ht="60" hidden="false" customHeight="false" outlineLevel="0" collapsed="false">
      <c r="A510" s="19" t="s">
        <v>132</v>
      </c>
      <c r="B510" s="4" t="s">
        <v>83</v>
      </c>
      <c r="C510" s="4" t="s">
        <v>29</v>
      </c>
      <c r="D510" s="4" t="s">
        <v>306</v>
      </c>
      <c r="E510" s="4" t="s">
        <v>133</v>
      </c>
      <c r="F510" s="4"/>
      <c r="G510" s="3" t="n">
        <f aca="false">SUM(Лист1!Y515:AC515)</f>
        <v>1870</v>
      </c>
    </row>
    <row r="511" customFormat="false" ht="15" hidden="false" customHeight="false" outlineLevel="0" collapsed="false">
      <c r="A511" s="19" t="s">
        <v>91</v>
      </c>
      <c r="B511" s="4" t="s">
        <v>83</v>
      </c>
      <c r="C511" s="4" t="s">
        <v>29</v>
      </c>
      <c r="D511" s="4" t="s">
        <v>306</v>
      </c>
      <c r="E511" s="4" t="s">
        <v>521</v>
      </c>
      <c r="F511" s="4"/>
      <c r="G511" s="3" t="n">
        <f aca="false">SUM(Лист1!Y516:AC516)</f>
        <v>1870</v>
      </c>
    </row>
    <row r="512" customFormat="false" ht="30" hidden="false" customHeight="false" outlineLevel="0" collapsed="false">
      <c r="A512" s="24" t="s">
        <v>25</v>
      </c>
      <c r="B512" s="4" t="s">
        <v>83</v>
      </c>
      <c r="C512" s="4" t="s">
        <v>29</v>
      </c>
      <c r="D512" s="4" t="s">
        <v>306</v>
      </c>
      <c r="E512" s="4" t="s">
        <v>521</v>
      </c>
      <c r="F512" s="4" t="s">
        <v>27</v>
      </c>
      <c r="G512" s="3" t="n">
        <f aca="false">SUM(Лист1!Y517:AC517)</f>
        <v>1870</v>
      </c>
    </row>
    <row r="513" customFormat="false" ht="15" hidden="false" customHeight="false" outlineLevel="0" collapsed="false">
      <c r="A513" s="19"/>
      <c r="B513" s="4"/>
      <c r="C513" s="4"/>
      <c r="D513" s="4"/>
      <c r="E513" s="4"/>
      <c r="F513" s="4"/>
      <c r="G513" s="3"/>
    </row>
    <row r="514" customFormat="false" ht="28.5" hidden="false" customHeight="false" outlineLevel="0" collapsed="false">
      <c r="A514" s="16" t="s">
        <v>522</v>
      </c>
      <c r="B514" s="17" t="s">
        <v>523</v>
      </c>
      <c r="C514" s="17"/>
      <c r="D514" s="17"/>
      <c r="E514" s="17"/>
      <c r="F514" s="17"/>
      <c r="G514" s="18" t="n">
        <f aca="false">SUM(G515+G600)</f>
        <v>1561772</v>
      </c>
    </row>
    <row r="515" customFormat="false" ht="15" hidden="false" customHeight="false" outlineLevel="0" collapsed="false">
      <c r="A515" s="19" t="s">
        <v>524</v>
      </c>
      <c r="B515" s="4" t="s">
        <v>523</v>
      </c>
      <c r="C515" s="4" t="s">
        <v>274</v>
      </c>
      <c r="D515" s="4" t="s">
        <v>18</v>
      </c>
      <c r="E515" s="4"/>
      <c r="F515" s="4"/>
      <c r="G515" s="3" t="n">
        <f aca="false">SUM(G516+G525+G557+G567)</f>
        <v>1491289</v>
      </c>
    </row>
    <row r="516" customFormat="false" ht="15" hidden="false" customHeight="false" outlineLevel="0" collapsed="false">
      <c r="A516" s="19" t="s">
        <v>525</v>
      </c>
      <c r="B516" s="4" t="s">
        <v>523</v>
      </c>
      <c r="C516" s="4" t="s">
        <v>274</v>
      </c>
      <c r="D516" s="4" t="s">
        <v>17</v>
      </c>
      <c r="E516" s="4"/>
      <c r="F516" s="4"/>
      <c r="G516" s="3" t="n">
        <f aca="false">SUM(G517+G522)</f>
        <v>496516</v>
      </c>
    </row>
    <row r="517" customFormat="false" ht="15" hidden="false" customHeight="false" outlineLevel="0" collapsed="false">
      <c r="A517" s="19" t="s">
        <v>526</v>
      </c>
      <c r="B517" s="4" t="s">
        <v>523</v>
      </c>
      <c r="C517" s="4" t="s">
        <v>274</v>
      </c>
      <c r="D517" s="4" t="s">
        <v>17</v>
      </c>
      <c r="E517" s="4" t="s">
        <v>527</v>
      </c>
      <c r="F517" s="4"/>
      <c r="G517" s="3" t="n">
        <f aca="false">SUM(Лист1!Y528:AC528)</f>
        <v>494878</v>
      </c>
    </row>
    <row r="518" customFormat="false" ht="30" hidden="false" customHeight="false" outlineLevel="0" collapsed="false">
      <c r="A518" s="19" t="s">
        <v>71</v>
      </c>
      <c r="B518" s="4" t="s">
        <v>523</v>
      </c>
      <c r="C518" s="4" t="s">
        <v>274</v>
      </c>
      <c r="D518" s="4" t="s">
        <v>17</v>
      </c>
      <c r="E518" s="4" t="s">
        <v>528</v>
      </c>
      <c r="F518" s="4"/>
      <c r="G518" s="3" t="n">
        <f aca="false">SUM(Лист1!Y529:AC529)</f>
        <v>428684</v>
      </c>
    </row>
    <row r="519" customFormat="false" ht="15" hidden="false" customHeight="false" outlineLevel="0" collapsed="false">
      <c r="A519" s="19" t="s">
        <v>75</v>
      </c>
      <c r="B519" s="4" t="s">
        <v>523</v>
      </c>
      <c r="C519" s="4" t="s">
        <v>274</v>
      </c>
      <c r="D519" s="4" t="s">
        <v>17</v>
      </c>
      <c r="E519" s="4" t="s">
        <v>528</v>
      </c>
      <c r="F519" s="4" t="s">
        <v>15</v>
      </c>
      <c r="G519" s="3" t="n">
        <f aca="false">SUM(Лист1!Y530:AC530)</f>
        <v>428684</v>
      </c>
    </row>
    <row r="520" customFormat="false" ht="45" hidden="false" customHeight="false" outlineLevel="0" collapsed="false">
      <c r="A520" s="19" t="s">
        <v>529</v>
      </c>
      <c r="B520" s="4" t="s">
        <v>523</v>
      </c>
      <c r="C520" s="4" t="s">
        <v>274</v>
      </c>
      <c r="D520" s="4" t="s">
        <v>17</v>
      </c>
      <c r="E520" s="4" t="s">
        <v>530</v>
      </c>
      <c r="F520" s="4"/>
      <c r="G520" s="3" t="n">
        <f aca="false">SUM(Лист1!Y531:AC531)</f>
        <v>66194</v>
      </c>
    </row>
    <row r="521" customFormat="false" ht="15" hidden="false" customHeight="false" outlineLevel="0" collapsed="false">
      <c r="A521" s="19" t="s">
        <v>531</v>
      </c>
      <c r="B521" s="4" t="s">
        <v>523</v>
      </c>
      <c r="C521" s="4" t="s">
        <v>274</v>
      </c>
      <c r="D521" s="4" t="s">
        <v>17</v>
      </c>
      <c r="E521" s="4" t="s">
        <v>530</v>
      </c>
      <c r="F521" s="4" t="s">
        <v>532</v>
      </c>
      <c r="G521" s="3" t="n">
        <f aca="false">SUM(Лист1!Y532:AC532)</f>
        <v>66194</v>
      </c>
    </row>
    <row r="522" customFormat="false" ht="90" hidden="false" customHeight="false" outlineLevel="0" collapsed="false">
      <c r="A522" s="19" t="s">
        <v>533</v>
      </c>
      <c r="B522" s="4" t="s">
        <v>523</v>
      </c>
      <c r="C522" s="4" t="s">
        <v>274</v>
      </c>
      <c r="D522" s="4" t="s">
        <v>17</v>
      </c>
      <c r="E522" s="4" t="s">
        <v>58</v>
      </c>
      <c r="F522" s="4"/>
      <c r="G522" s="3" t="n">
        <f aca="false">SUM(Лист1!Y533:AC533)</f>
        <v>1638</v>
      </c>
    </row>
    <row r="523" customFormat="false" ht="45" hidden="false" customHeight="false" outlineLevel="0" collapsed="false">
      <c r="A523" s="19" t="s">
        <v>534</v>
      </c>
      <c r="B523" s="4" t="s">
        <v>523</v>
      </c>
      <c r="C523" s="4" t="s">
        <v>274</v>
      </c>
      <c r="D523" s="4" t="s">
        <v>17</v>
      </c>
      <c r="E523" s="31" t="s">
        <v>535</v>
      </c>
      <c r="F523" s="4"/>
      <c r="G523" s="3" t="n">
        <f aca="false">SUM(Лист1!Y534:AC534)</f>
        <v>1638</v>
      </c>
    </row>
    <row r="524" customFormat="false" ht="15" hidden="false" customHeight="false" outlineLevel="0" collapsed="false">
      <c r="A524" s="19" t="s">
        <v>61</v>
      </c>
      <c r="B524" s="4" t="s">
        <v>523</v>
      </c>
      <c r="C524" s="4" t="s">
        <v>274</v>
      </c>
      <c r="D524" s="4" t="s">
        <v>17</v>
      </c>
      <c r="E524" s="31" t="s">
        <v>535</v>
      </c>
      <c r="F524" s="4" t="s">
        <v>62</v>
      </c>
      <c r="G524" s="3" t="n">
        <f aca="false">SUM(Лист1!Y535:AC535)</f>
        <v>1638</v>
      </c>
    </row>
    <row r="525" customFormat="false" ht="15" hidden="false" customHeight="false" outlineLevel="0" collapsed="false">
      <c r="A525" s="19" t="s">
        <v>536</v>
      </c>
      <c r="B525" s="4" t="s">
        <v>523</v>
      </c>
      <c r="C525" s="4" t="s">
        <v>274</v>
      </c>
      <c r="D525" s="4" t="s">
        <v>20</v>
      </c>
      <c r="E525" s="4"/>
      <c r="F525" s="4"/>
      <c r="G525" s="3" t="n">
        <f aca="false">SUM(G526+G529+G534+G539+G547)</f>
        <v>777102</v>
      </c>
    </row>
    <row r="526" customFormat="false" ht="15" hidden="false" customHeight="false" outlineLevel="0" collapsed="false">
      <c r="A526" s="32" t="s">
        <v>328</v>
      </c>
      <c r="B526" s="33" t="s">
        <v>523</v>
      </c>
      <c r="C526" s="4" t="s">
        <v>274</v>
      </c>
      <c r="D526" s="4" t="s">
        <v>20</v>
      </c>
      <c r="E526" s="33" t="s">
        <v>330</v>
      </c>
      <c r="F526" s="33"/>
      <c r="G526" s="3" t="n">
        <f aca="false">SUM(Лист1!Y537:AC537)</f>
        <v>3483</v>
      </c>
    </row>
    <row r="527" customFormat="false" ht="15" hidden="false" customHeight="false" outlineLevel="0" collapsed="false">
      <c r="A527" s="19" t="s">
        <v>425</v>
      </c>
      <c r="B527" s="4" t="s">
        <v>523</v>
      </c>
      <c r="C527" s="33" t="s">
        <v>274</v>
      </c>
      <c r="D527" s="33" t="s">
        <v>20</v>
      </c>
      <c r="E527" s="4" t="s">
        <v>426</v>
      </c>
      <c r="F527" s="4"/>
      <c r="G527" s="3" t="n">
        <f aca="false">SUM(Лист1!Y538:AC538)</f>
        <v>3483</v>
      </c>
    </row>
    <row r="528" customFormat="false" ht="15" hidden="false" customHeight="false" outlineLevel="0" collapsed="false">
      <c r="A528" s="19" t="s">
        <v>356</v>
      </c>
      <c r="B528" s="4" t="s">
        <v>523</v>
      </c>
      <c r="C528" s="33" t="s">
        <v>274</v>
      </c>
      <c r="D528" s="33" t="s">
        <v>20</v>
      </c>
      <c r="E528" s="4" t="s">
        <v>427</v>
      </c>
      <c r="F528" s="4" t="s">
        <v>384</v>
      </c>
      <c r="G528" s="3" t="n">
        <f aca="false">SUM(Лист1!Y539:AC539)</f>
        <v>3483</v>
      </c>
    </row>
    <row r="529" customFormat="false" ht="30" hidden="false" customHeight="false" outlineLevel="0" collapsed="false">
      <c r="A529" s="19" t="s">
        <v>537</v>
      </c>
      <c r="B529" s="4" t="s">
        <v>523</v>
      </c>
      <c r="C529" s="4" t="s">
        <v>274</v>
      </c>
      <c r="D529" s="4" t="s">
        <v>20</v>
      </c>
      <c r="E529" s="31" t="s">
        <v>538</v>
      </c>
      <c r="F529" s="4"/>
      <c r="G529" s="3" t="n">
        <f aca="false">SUM(G530+G532)</f>
        <v>182005</v>
      </c>
    </row>
    <row r="530" customFormat="false" ht="30" hidden="false" customHeight="false" outlineLevel="0" collapsed="false">
      <c r="A530" s="19" t="s">
        <v>71</v>
      </c>
      <c r="B530" s="4" t="s">
        <v>523</v>
      </c>
      <c r="C530" s="4" t="s">
        <v>274</v>
      </c>
      <c r="D530" s="4" t="s">
        <v>20</v>
      </c>
      <c r="E530" s="31" t="s">
        <v>539</v>
      </c>
      <c r="F530" s="4"/>
      <c r="G530" s="3" t="n">
        <f aca="false">SUM(Лист1!Y541:AC541)</f>
        <v>127769</v>
      </c>
    </row>
    <row r="531" customFormat="false" ht="15" hidden="false" customHeight="false" outlineLevel="0" collapsed="false">
      <c r="A531" s="19" t="s">
        <v>75</v>
      </c>
      <c r="B531" s="4" t="s">
        <v>523</v>
      </c>
      <c r="C531" s="4" t="s">
        <v>274</v>
      </c>
      <c r="D531" s="4" t="s">
        <v>20</v>
      </c>
      <c r="E531" s="31" t="s">
        <v>540</v>
      </c>
      <c r="F531" s="4" t="s">
        <v>15</v>
      </c>
      <c r="G531" s="3" t="n">
        <f aca="false">SUM(Лист1!Y542:AC542)</f>
        <v>127769</v>
      </c>
    </row>
    <row r="532" customFormat="false" ht="30" hidden="false" customHeight="false" outlineLevel="0" collapsed="false">
      <c r="A532" s="19" t="s">
        <v>541</v>
      </c>
      <c r="B532" s="4" t="s">
        <v>523</v>
      </c>
      <c r="C532" s="4" t="s">
        <v>274</v>
      </c>
      <c r="D532" s="4" t="s">
        <v>20</v>
      </c>
      <c r="E532" s="31" t="s">
        <v>542</v>
      </c>
      <c r="F532" s="4"/>
      <c r="G532" s="3" t="n">
        <f aca="false">SUM(Лист1!Y543:AC543)</f>
        <v>54236</v>
      </c>
    </row>
    <row r="533" customFormat="false" ht="15" hidden="false" customHeight="false" outlineLevel="0" collapsed="false">
      <c r="A533" s="19" t="s">
        <v>531</v>
      </c>
      <c r="B533" s="4" t="s">
        <v>523</v>
      </c>
      <c r="C533" s="4" t="s">
        <v>274</v>
      </c>
      <c r="D533" s="4" t="s">
        <v>20</v>
      </c>
      <c r="E533" s="31" t="s">
        <v>542</v>
      </c>
      <c r="F533" s="4" t="s">
        <v>532</v>
      </c>
      <c r="G533" s="3" t="n">
        <f aca="false">SUM(Лист1!Y544:AC544)</f>
        <v>54236</v>
      </c>
    </row>
    <row r="534" customFormat="false" ht="15" hidden="false" customHeight="false" outlineLevel="0" collapsed="false">
      <c r="A534" s="19" t="s">
        <v>543</v>
      </c>
      <c r="B534" s="4" t="s">
        <v>523</v>
      </c>
      <c r="C534" s="4" t="s">
        <v>274</v>
      </c>
      <c r="D534" s="4" t="s">
        <v>20</v>
      </c>
      <c r="E534" s="31" t="s">
        <v>544</v>
      </c>
      <c r="F534" s="4"/>
      <c r="G534" s="3" t="n">
        <f aca="false">SUM(G535+G537)</f>
        <v>85654</v>
      </c>
    </row>
    <row r="535" customFormat="false" ht="30" hidden="false" customHeight="false" outlineLevel="0" collapsed="false">
      <c r="A535" s="19" t="s">
        <v>71</v>
      </c>
      <c r="B535" s="4" t="s">
        <v>523</v>
      </c>
      <c r="C535" s="4" t="s">
        <v>274</v>
      </c>
      <c r="D535" s="4" t="s">
        <v>20</v>
      </c>
      <c r="E535" s="31" t="s">
        <v>545</v>
      </c>
      <c r="F535" s="4"/>
      <c r="G535" s="3" t="n">
        <f aca="false">SUM(Лист1!Y546:AC546)</f>
        <v>61128</v>
      </c>
    </row>
    <row r="536" customFormat="false" ht="15" hidden="false" customHeight="false" outlineLevel="0" collapsed="false">
      <c r="A536" s="19" t="s">
        <v>75</v>
      </c>
      <c r="B536" s="4" t="s">
        <v>523</v>
      </c>
      <c r="C536" s="4" t="s">
        <v>274</v>
      </c>
      <c r="D536" s="4" t="s">
        <v>20</v>
      </c>
      <c r="E536" s="31" t="s">
        <v>546</v>
      </c>
      <c r="F536" s="4" t="s">
        <v>15</v>
      </c>
      <c r="G536" s="3" t="n">
        <f aca="false">SUM(Лист1!Y547:AC547)</f>
        <v>61128</v>
      </c>
    </row>
    <row r="537" customFormat="false" ht="45" hidden="false" customHeight="false" outlineLevel="0" collapsed="false">
      <c r="A537" s="19" t="s">
        <v>547</v>
      </c>
      <c r="B537" s="4" t="s">
        <v>523</v>
      </c>
      <c r="C537" s="4" t="s">
        <v>274</v>
      </c>
      <c r="D537" s="4" t="s">
        <v>20</v>
      </c>
      <c r="E537" s="31" t="s">
        <v>548</v>
      </c>
      <c r="F537" s="4"/>
      <c r="G537" s="3" t="n">
        <f aca="false">SUM(Лист1!Y548:AC548)</f>
        <v>24526</v>
      </c>
    </row>
    <row r="538" customFormat="false" ht="15" hidden="false" customHeight="false" outlineLevel="0" collapsed="false">
      <c r="A538" s="19" t="s">
        <v>531</v>
      </c>
      <c r="B538" s="4" t="s">
        <v>523</v>
      </c>
      <c r="C538" s="4" t="s">
        <v>274</v>
      </c>
      <c r="D538" s="4" t="s">
        <v>20</v>
      </c>
      <c r="E538" s="31" t="s">
        <v>548</v>
      </c>
      <c r="F538" s="4" t="s">
        <v>532</v>
      </c>
      <c r="G538" s="3" t="n">
        <f aca="false">SUM(Лист1!Y549:AC549)</f>
        <v>24526</v>
      </c>
    </row>
    <row r="539" customFormat="false" ht="15" hidden="false" customHeight="false" outlineLevel="0" collapsed="false">
      <c r="A539" s="19" t="s">
        <v>469</v>
      </c>
      <c r="B539" s="4" t="s">
        <v>523</v>
      </c>
      <c r="C539" s="4" t="s">
        <v>274</v>
      </c>
      <c r="D539" s="4" t="s">
        <v>20</v>
      </c>
      <c r="E539" s="31" t="s">
        <v>470</v>
      </c>
      <c r="F539" s="4"/>
      <c r="G539" s="3" t="n">
        <f aca="false">SUM(Лист1!Y550:AC550)</f>
        <v>463669</v>
      </c>
    </row>
    <row r="540" customFormat="false" ht="30" hidden="false" customHeight="false" outlineLevel="0" collapsed="false">
      <c r="A540" s="19" t="s">
        <v>549</v>
      </c>
      <c r="B540" s="4" t="s">
        <v>523</v>
      </c>
      <c r="C540" s="4" t="s">
        <v>274</v>
      </c>
      <c r="D540" s="4" t="s">
        <v>20</v>
      </c>
      <c r="E540" s="4" t="s">
        <v>550</v>
      </c>
      <c r="F540" s="4"/>
      <c r="G540" s="3" t="n">
        <f aca="false">SUM(Лист1!Y551:AC551)</f>
        <v>21278</v>
      </c>
    </row>
    <row r="541" customFormat="false" ht="30" hidden="false" customHeight="false" outlineLevel="0" collapsed="false">
      <c r="A541" s="24" t="s">
        <v>551</v>
      </c>
      <c r="B541" s="25" t="s">
        <v>523</v>
      </c>
      <c r="C541" s="25" t="s">
        <v>274</v>
      </c>
      <c r="D541" s="25" t="s">
        <v>20</v>
      </c>
      <c r="E541" s="25" t="s">
        <v>552</v>
      </c>
      <c r="F541" s="25"/>
      <c r="G541" s="3" t="n">
        <f aca="false">SUM(Лист1!Y552:AC552)</f>
        <v>17917</v>
      </c>
    </row>
    <row r="542" customFormat="false" ht="15" hidden="false" customHeight="false" outlineLevel="0" collapsed="false">
      <c r="A542" s="38" t="s">
        <v>61</v>
      </c>
      <c r="B542" s="25" t="s">
        <v>523</v>
      </c>
      <c r="C542" s="25" t="s">
        <v>274</v>
      </c>
      <c r="D542" s="25" t="s">
        <v>20</v>
      </c>
      <c r="E542" s="25" t="s">
        <v>552</v>
      </c>
      <c r="F542" s="25" t="s">
        <v>62</v>
      </c>
      <c r="G542" s="3" t="n">
        <f aca="false">SUM(Лист1!Y553:AC553)</f>
        <v>17917</v>
      </c>
    </row>
    <row r="543" customFormat="false" ht="30" hidden="false" customHeight="false" outlineLevel="0" collapsed="false">
      <c r="A543" s="19" t="s">
        <v>553</v>
      </c>
      <c r="B543" s="4" t="s">
        <v>523</v>
      </c>
      <c r="C543" s="4" t="s">
        <v>274</v>
      </c>
      <c r="D543" s="4" t="s">
        <v>20</v>
      </c>
      <c r="E543" s="4" t="s">
        <v>554</v>
      </c>
      <c r="F543" s="4"/>
      <c r="G543" s="3" t="n">
        <f aca="false">SUM(Лист1!Y554:AC554)</f>
        <v>3362</v>
      </c>
    </row>
    <row r="544" customFormat="false" ht="15" hidden="false" customHeight="false" outlineLevel="0" collapsed="false">
      <c r="A544" s="1" t="s">
        <v>61</v>
      </c>
      <c r="B544" s="4" t="s">
        <v>523</v>
      </c>
      <c r="C544" s="4" t="s">
        <v>274</v>
      </c>
      <c r="D544" s="4" t="s">
        <v>20</v>
      </c>
      <c r="E544" s="4" t="s">
        <v>554</v>
      </c>
      <c r="F544" s="4" t="s">
        <v>62</v>
      </c>
      <c r="G544" s="3" t="n">
        <f aca="false">SUM(Лист1!Y555:AC555)</f>
        <v>3362</v>
      </c>
    </row>
    <row r="545" customFormat="false" ht="45" hidden="false" customHeight="false" outlineLevel="0" collapsed="false">
      <c r="A545" s="36" t="s">
        <v>555</v>
      </c>
      <c r="B545" s="4" t="s">
        <v>523</v>
      </c>
      <c r="C545" s="4" t="s">
        <v>274</v>
      </c>
      <c r="D545" s="4" t="s">
        <v>20</v>
      </c>
      <c r="E545" s="31" t="s">
        <v>556</v>
      </c>
      <c r="F545" s="4"/>
      <c r="G545" s="3" t="n">
        <f aca="false">SUM(Лист1!Y556:AC556)</f>
        <v>442391</v>
      </c>
    </row>
    <row r="546" customFormat="false" ht="15" hidden="false" customHeight="false" outlineLevel="0" collapsed="false">
      <c r="A546" s="36" t="s">
        <v>557</v>
      </c>
      <c r="B546" s="4" t="s">
        <v>523</v>
      </c>
      <c r="C546" s="4" t="s">
        <v>274</v>
      </c>
      <c r="D546" s="4" t="s">
        <v>20</v>
      </c>
      <c r="E546" s="31" t="s">
        <v>556</v>
      </c>
      <c r="F546" s="4" t="s">
        <v>558</v>
      </c>
      <c r="G546" s="3" t="n">
        <f aca="false">SUM(Лист1!Y557:AC557)</f>
        <v>442391</v>
      </c>
    </row>
    <row r="547" customFormat="false" ht="15" hidden="false" customHeight="false" outlineLevel="0" collapsed="false">
      <c r="A547" s="19" t="s">
        <v>559</v>
      </c>
      <c r="B547" s="4" t="s">
        <v>523</v>
      </c>
      <c r="C547" s="4" t="s">
        <v>274</v>
      </c>
      <c r="D547" s="4" t="s">
        <v>20</v>
      </c>
      <c r="E547" s="4" t="s">
        <v>126</v>
      </c>
      <c r="F547" s="4"/>
      <c r="G547" s="3" t="n">
        <f aca="false">SUM(G548+G555)</f>
        <v>42291</v>
      </c>
    </row>
    <row r="548" customFormat="false" ht="30" hidden="false" customHeight="false" outlineLevel="0" collapsed="false">
      <c r="A548" s="19" t="s">
        <v>560</v>
      </c>
      <c r="B548" s="4" t="s">
        <v>523</v>
      </c>
      <c r="C548" s="4" t="s">
        <v>274</v>
      </c>
      <c r="D548" s="4" t="s">
        <v>20</v>
      </c>
      <c r="E548" s="4" t="s">
        <v>561</v>
      </c>
      <c r="F548" s="4"/>
      <c r="G548" s="3" t="n">
        <f aca="false">SUM(G549+G551+G553)</f>
        <v>39126</v>
      </c>
    </row>
    <row r="549" customFormat="false" ht="30" hidden="false" customHeight="false" outlineLevel="0" collapsed="false">
      <c r="A549" s="39" t="s">
        <v>562</v>
      </c>
      <c r="B549" s="4" t="s">
        <v>523</v>
      </c>
      <c r="C549" s="4" t="s">
        <v>274</v>
      </c>
      <c r="D549" s="4" t="s">
        <v>20</v>
      </c>
      <c r="E549" s="4" t="s">
        <v>563</v>
      </c>
      <c r="F549" s="4"/>
      <c r="G549" s="3" t="n">
        <f aca="false">SUM(Лист1!Y560:AC560)</f>
        <v>1416</v>
      </c>
    </row>
    <row r="550" customFormat="false" ht="15" hidden="false" customHeight="false" outlineLevel="0" collapsed="false">
      <c r="A550" s="19" t="s">
        <v>564</v>
      </c>
      <c r="B550" s="4" t="s">
        <v>523</v>
      </c>
      <c r="C550" s="4" t="s">
        <v>274</v>
      </c>
      <c r="D550" s="4" t="s">
        <v>20</v>
      </c>
      <c r="E550" s="4" t="s">
        <v>563</v>
      </c>
      <c r="F550" s="4" t="s">
        <v>393</v>
      </c>
      <c r="G550" s="3" t="n">
        <f aca="false">SUM(Лист1!Y561:AC561)</f>
        <v>1416</v>
      </c>
    </row>
    <row r="551" customFormat="false" ht="45" hidden="false" customHeight="false" outlineLevel="0" collapsed="false">
      <c r="A551" s="19" t="s">
        <v>565</v>
      </c>
      <c r="B551" s="4" t="s">
        <v>523</v>
      </c>
      <c r="C551" s="4" t="s">
        <v>274</v>
      </c>
      <c r="D551" s="4" t="s">
        <v>20</v>
      </c>
      <c r="E551" s="4" t="s">
        <v>566</v>
      </c>
      <c r="F551" s="4"/>
      <c r="G551" s="3" t="n">
        <f aca="false">SUM(Лист1!Y562:AC562)</f>
        <v>1710</v>
      </c>
    </row>
    <row r="552" customFormat="false" ht="15" hidden="false" customHeight="false" outlineLevel="0" collapsed="false">
      <c r="A552" s="19" t="s">
        <v>392</v>
      </c>
      <c r="B552" s="4" t="s">
        <v>523</v>
      </c>
      <c r="C552" s="4" t="s">
        <v>274</v>
      </c>
      <c r="D552" s="4" t="s">
        <v>20</v>
      </c>
      <c r="E552" s="4" t="s">
        <v>566</v>
      </c>
      <c r="F552" s="4" t="s">
        <v>393</v>
      </c>
      <c r="G552" s="3" t="n">
        <f aca="false">SUM(Лист1!Y563:AC563)</f>
        <v>1710</v>
      </c>
    </row>
    <row r="553" customFormat="false" ht="30" hidden="false" customHeight="false" outlineLevel="0" collapsed="false">
      <c r="A553" s="19" t="s">
        <v>567</v>
      </c>
      <c r="B553" s="4" t="s">
        <v>523</v>
      </c>
      <c r="C553" s="4" t="s">
        <v>276</v>
      </c>
      <c r="D553" s="4" t="s">
        <v>20</v>
      </c>
      <c r="E553" s="4" t="s">
        <v>568</v>
      </c>
      <c r="F553" s="4"/>
      <c r="G553" s="3" t="n">
        <f aca="false">SUM(Лист1!Y564:AC564)</f>
        <v>36000</v>
      </c>
    </row>
    <row r="554" customFormat="false" ht="15" hidden="false" customHeight="false" outlineLevel="0" collapsed="false">
      <c r="A554" s="24" t="s">
        <v>123</v>
      </c>
      <c r="B554" s="4" t="s">
        <v>523</v>
      </c>
      <c r="C554" s="4" t="s">
        <v>274</v>
      </c>
      <c r="D554" s="4" t="s">
        <v>20</v>
      </c>
      <c r="E554" s="4" t="s">
        <v>568</v>
      </c>
      <c r="F554" s="4" t="s">
        <v>124</v>
      </c>
      <c r="G554" s="3" t="n">
        <f aca="false">SUM(Лист1!Y565:AC565)</f>
        <v>36000</v>
      </c>
    </row>
    <row r="555" customFormat="false" ht="45" hidden="false" customHeight="false" outlineLevel="0" collapsed="false">
      <c r="A555" s="24" t="s">
        <v>569</v>
      </c>
      <c r="B555" s="4" t="s">
        <v>523</v>
      </c>
      <c r="C555" s="4" t="s">
        <v>274</v>
      </c>
      <c r="D555" s="4" t="s">
        <v>20</v>
      </c>
      <c r="E555" s="4" t="s">
        <v>570</v>
      </c>
      <c r="F555" s="4"/>
      <c r="G555" s="3" t="n">
        <f aca="false">SUM(Лист1!Y566:AC566)</f>
        <v>3165</v>
      </c>
    </row>
    <row r="556" customFormat="false" ht="15" hidden="false" customHeight="false" outlineLevel="0" collapsed="false">
      <c r="A556" s="19" t="s">
        <v>392</v>
      </c>
      <c r="B556" s="4" t="s">
        <v>523</v>
      </c>
      <c r="C556" s="4" t="s">
        <v>274</v>
      </c>
      <c r="D556" s="4" t="s">
        <v>20</v>
      </c>
      <c r="E556" s="4" t="s">
        <v>570</v>
      </c>
      <c r="F556" s="4" t="s">
        <v>393</v>
      </c>
      <c r="G556" s="3" t="n">
        <f aca="false">SUM(Лист1!Y567:AC567)</f>
        <v>3165</v>
      </c>
    </row>
    <row r="557" customFormat="false" ht="15" hidden="false" customHeight="false" outlineLevel="0" collapsed="false">
      <c r="A557" s="19" t="s">
        <v>295</v>
      </c>
      <c r="B557" s="4" t="s">
        <v>523</v>
      </c>
      <c r="C557" s="4" t="s">
        <v>276</v>
      </c>
      <c r="D557" s="4" t="s">
        <v>274</v>
      </c>
      <c r="E557" s="4"/>
      <c r="F557" s="4"/>
      <c r="G557" s="3" t="n">
        <f aca="false">SUM(Лист1!Y568:AC568)</f>
        <v>25217</v>
      </c>
    </row>
    <row r="558" customFormat="false" ht="30" hidden="false" customHeight="false" outlineLevel="0" collapsed="false">
      <c r="A558" s="19" t="s">
        <v>571</v>
      </c>
      <c r="B558" s="4" t="s">
        <v>523</v>
      </c>
      <c r="C558" s="4" t="s">
        <v>274</v>
      </c>
      <c r="D558" s="4" t="s">
        <v>274</v>
      </c>
      <c r="E558" s="4" t="s">
        <v>572</v>
      </c>
      <c r="F558" s="4"/>
      <c r="G558" s="3" t="n">
        <f aca="false">SUM(Лист1!Y569:AC569)</f>
        <v>2365</v>
      </c>
    </row>
    <row r="559" customFormat="false" ht="30" hidden="false" customHeight="false" outlineLevel="0" collapsed="false">
      <c r="A559" s="19" t="s">
        <v>573</v>
      </c>
      <c r="B559" s="4" t="s">
        <v>523</v>
      </c>
      <c r="C559" s="4" t="s">
        <v>274</v>
      </c>
      <c r="D559" s="4" t="s">
        <v>274</v>
      </c>
      <c r="E559" s="4" t="s">
        <v>574</v>
      </c>
      <c r="F559" s="31"/>
      <c r="G559" s="3" t="n">
        <f aca="false">SUM(Лист1!Y570:AC570)</f>
        <v>2365</v>
      </c>
    </row>
    <row r="560" customFormat="false" ht="15" hidden="false" customHeight="false" outlineLevel="0" collapsed="false">
      <c r="A560" s="19" t="s">
        <v>75</v>
      </c>
      <c r="B560" s="4" t="s">
        <v>523</v>
      </c>
      <c r="C560" s="4" t="s">
        <v>274</v>
      </c>
      <c r="D560" s="4" t="s">
        <v>274</v>
      </c>
      <c r="E560" s="4" t="s">
        <v>574</v>
      </c>
      <c r="F560" s="31" t="s">
        <v>15</v>
      </c>
      <c r="G560" s="3" t="n">
        <f aca="false">SUM(Лист1!Y571:AC571)</f>
        <v>2200</v>
      </c>
    </row>
    <row r="561" customFormat="false" ht="15" hidden="false" customHeight="false" outlineLevel="0" collapsed="false">
      <c r="A561" s="19" t="s">
        <v>531</v>
      </c>
      <c r="B561" s="4" t="s">
        <v>523</v>
      </c>
      <c r="C561" s="4" t="s">
        <v>274</v>
      </c>
      <c r="D561" s="4" t="s">
        <v>274</v>
      </c>
      <c r="E561" s="4" t="s">
        <v>574</v>
      </c>
      <c r="F561" s="31" t="s">
        <v>532</v>
      </c>
      <c r="G561" s="3" t="n">
        <f aca="false">SUM(Лист1!Y572:AC572)</f>
        <v>165</v>
      </c>
    </row>
    <row r="562" customFormat="false" ht="45" hidden="false" customHeight="false" outlineLevel="0" collapsed="false">
      <c r="A562" s="19" t="s">
        <v>453</v>
      </c>
      <c r="B562" s="4" t="s">
        <v>523</v>
      </c>
      <c r="C562" s="4" t="s">
        <v>274</v>
      </c>
      <c r="D562" s="4" t="s">
        <v>274</v>
      </c>
      <c r="E562" s="4" t="s">
        <v>414</v>
      </c>
      <c r="F562" s="31"/>
      <c r="G562" s="3" t="n">
        <f aca="false">SUM(Лист1!Y573:AC573)</f>
        <v>22852</v>
      </c>
    </row>
    <row r="563" customFormat="false" ht="45" hidden="false" customHeight="false" outlineLevel="0" collapsed="false">
      <c r="A563" s="19" t="s">
        <v>575</v>
      </c>
      <c r="B563" s="4" t="s">
        <v>523</v>
      </c>
      <c r="C563" s="4" t="s">
        <v>274</v>
      </c>
      <c r="D563" s="4" t="s">
        <v>274</v>
      </c>
      <c r="E563" s="4" t="s">
        <v>576</v>
      </c>
      <c r="F563" s="31"/>
      <c r="G563" s="3" t="n">
        <f aca="false">SUM(Лист1!Y574:AC574)</f>
        <v>100</v>
      </c>
    </row>
    <row r="564" customFormat="false" ht="15" hidden="false" customHeight="false" outlineLevel="0" collapsed="false">
      <c r="A564" s="19" t="s">
        <v>392</v>
      </c>
      <c r="B564" s="4" t="s">
        <v>523</v>
      </c>
      <c r="C564" s="4" t="s">
        <v>274</v>
      </c>
      <c r="D564" s="4" t="s">
        <v>274</v>
      </c>
      <c r="E564" s="4" t="s">
        <v>576</v>
      </c>
      <c r="F564" s="31" t="s">
        <v>393</v>
      </c>
      <c r="G564" s="3" t="n">
        <f aca="false">SUM(Лист1!Y575:AC575)</f>
        <v>100</v>
      </c>
    </row>
    <row r="565" customFormat="false" ht="60" hidden="false" customHeight="false" outlineLevel="0" collapsed="false">
      <c r="A565" s="24" t="s">
        <v>577</v>
      </c>
      <c r="B565" s="4" t="s">
        <v>523</v>
      </c>
      <c r="C565" s="4" t="s">
        <v>274</v>
      </c>
      <c r="D565" s="4" t="s">
        <v>274</v>
      </c>
      <c r="E565" s="4" t="s">
        <v>578</v>
      </c>
      <c r="F565" s="31"/>
      <c r="G565" s="3" t="n">
        <f aca="false">SUM(Лист1!Y576:AC576)</f>
        <v>22752</v>
      </c>
    </row>
    <row r="566" customFormat="false" ht="15" hidden="false" customHeight="false" outlineLevel="0" collapsed="false">
      <c r="A566" s="19" t="s">
        <v>392</v>
      </c>
      <c r="B566" s="4" t="s">
        <v>523</v>
      </c>
      <c r="C566" s="4" t="s">
        <v>274</v>
      </c>
      <c r="D566" s="4" t="s">
        <v>274</v>
      </c>
      <c r="E566" s="4" t="s">
        <v>578</v>
      </c>
      <c r="F566" s="31" t="s">
        <v>393</v>
      </c>
      <c r="G566" s="3" t="n">
        <f aca="false">SUM(Лист1!Y577:AC577)</f>
        <v>22752</v>
      </c>
    </row>
    <row r="567" customFormat="false" ht="15" hidden="false" customHeight="false" outlineLevel="0" collapsed="false">
      <c r="A567" s="19" t="s">
        <v>579</v>
      </c>
      <c r="B567" s="4" t="s">
        <v>523</v>
      </c>
      <c r="C567" s="4" t="s">
        <v>274</v>
      </c>
      <c r="D567" s="4" t="s">
        <v>306</v>
      </c>
      <c r="E567" s="4"/>
      <c r="F567" s="4"/>
      <c r="G567" s="3" t="n">
        <f aca="false">SUM(G568+G571+G574+G578)</f>
        <v>192454</v>
      </c>
    </row>
    <row r="568" customFormat="false" ht="45" hidden="false" customHeight="false" outlineLevel="0" collapsed="false">
      <c r="A568" s="19" t="s">
        <v>21</v>
      </c>
      <c r="B568" s="4" t="s">
        <v>523</v>
      </c>
      <c r="C568" s="4" t="s">
        <v>274</v>
      </c>
      <c r="D568" s="4" t="s">
        <v>306</v>
      </c>
      <c r="E568" s="4" t="s">
        <v>22</v>
      </c>
      <c r="F568" s="4"/>
      <c r="G568" s="3" t="n">
        <f aca="false">SUM(Лист1!Y579:AC579)</f>
        <v>17645</v>
      </c>
    </row>
    <row r="569" customFormat="false" ht="15" hidden="false" customHeight="false" outlineLevel="0" collapsed="false">
      <c r="A569" s="19" t="s">
        <v>54</v>
      </c>
      <c r="B569" s="4" t="s">
        <v>523</v>
      </c>
      <c r="C569" s="4" t="s">
        <v>274</v>
      </c>
      <c r="D569" s="4" t="s">
        <v>306</v>
      </c>
      <c r="E569" s="4" t="s">
        <v>31</v>
      </c>
      <c r="F569" s="4"/>
      <c r="G569" s="3" t="n">
        <f aca="false">SUM(Лист1!Y580:AC580)</f>
        <v>17645</v>
      </c>
    </row>
    <row r="570" customFormat="false" ht="30" hidden="false" customHeight="false" outlineLevel="0" collapsed="false">
      <c r="A570" s="19" t="s">
        <v>25</v>
      </c>
      <c r="B570" s="4" t="s">
        <v>523</v>
      </c>
      <c r="C570" s="4" t="s">
        <v>274</v>
      </c>
      <c r="D570" s="4" t="s">
        <v>306</v>
      </c>
      <c r="E570" s="4" t="s">
        <v>31</v>
      </c>
      <c r="F570" s="4" t="s">
        <v>27</v>
      </c>
      <c r="G570" s="3" t="n">
        <f aca="false">SUM(Лист1!Y581:AC581)</f>
        <v>17645</v>
      </c>
    </row>
    <row r="571" customFormat="false" ht="75" hidden="false" customHeight="false" outlineLevel="0" collapsed="false">
      <c r="A571" s="19" t="s">
        <v>580</v>
      </c>
      <c r="B571" s="4" t="s">
        <v>523</v>
      </c>
      <c r="C571" s="4" t="s">
        <v>274</v>
      </c>
      <c r="D571" s="4" t="s">
        <v>306</v>
      </c>
      <c r="E571" s="4" t="s">
        <v>581</v>
      </c>
      <c r="F571" s="4"/>
      <c r="G571" s="3" t="n">
        <f aca="false">SUM(Лист1!Y582:AC582)</f>
        <v>41948</v>
      </c>
    </row>
    <row r="572" customFormat="false" ht="30" hidden="false" customHeight="false" outlineLevel="0" collapsed="false">
      <c r="A572" s="19" t="s">
        <v>71</v>
      </c>
      <c r="B572" s="4" t="s">
        <v>523</v>
      </c>
      <c r="C572" s="4" t="s">
        <v>274</v>
      </c>
      <c r="D572" s="4" t="s">
        <v>306</v>
      </c>
      <c r="E572" s="4" t="s">
        <v>582</v>
      </c>
      <c r="F572" s="4"/>
      <c r="G572" s="3" t="n">
        <f aca="false">SUM(Лист1!Y583:AC583)</f>
        <v>41948</v>
      </c>
    </row>
    <row r="573" customFormat="false" ht="15" hidden="false" customHeight="false" outlineLevel="0" collapsed="false">
      <c r="A573" s="19" t="s">
        <v>75</v>
      </c>
      <c r="B573" s="4" t="s">
        <v>523</v>
      </c>
      <c r="C573" s="4" t="s">
        <v>274</v>
      </c>
      <c r="D573" s="4" t="s">
        <v>306</v>
      </c>
      <c r="E573" s="4" t="s">
        <v>582</v>
      </c>
      <c r="F573" s="4" t="s">
        <v>15</v>
      </c>
      <c r="G573" s="3" t="n">
        <f aca="false">SUM(Лист1!Y584:AC584)</f>
        <v>41948</v>
      </c>
    </row>
    <row r="574" customFormat="false" ht="90" hidden="false" customHeight="false" outlineLevel="0" collapsed="false">
      <c r="A574" s="19" t="s">
        <v>533</v>
      </c>
      <c r="B574" s="4" t="s">
        <v>523</v>
      </c>
      <c r="C574" s="4" t="s">
        <v>274</v>
      </c>
      <c r="D574" s="4" t="s">
        <v>306</v>
      </c>
      <c r="E574" s="4" t="s">
        <v>58</v>
      </c>
      <c r="F574" s="4"/>
      <c r="G574" s="3" t="n">
        <f aca="false">SUM(Лист1!Y585:AC585)</f>
        <v>4831</v>
      </c>
    </row>
    <row r="575" customFormat="false" ht="30" hidden="false" customHeight="false" outlineLevel="0" collapsed="false">
      <c r="A575" s="19" t="s">
        <v>583</v>
      </c>
      <c r="B575" s="4" t="s">
        <v>523</v>
      </c>
      <c r="C575" s="4" t="s">
        <v>274</v>
      </c>
      <c r="D575" s="4" t="s">
        <v>306</v>
      </c>
      <c r="E575" s="4" t="s">
        <v>584</v>
      </c>
      <c r="F575" s="4"/>
      <c r="G575" s="3" t="n">
        <f aca="false">SUM(Лист1!Y586:AC586)</f>
        <v>4831</v>
      </c>
    </row>
    <row r="576" customFormat="false" ht="45" hidden="false" customHeight="false" outlineLevel="0" collapsed="false">
      <c r="A576" s="19" t="s">
        <v>585</v>
      </c>
      <c r="B576" s="4" t="s">
        <v>523</v>
      </c>
      <c r="C576" s="4" t="s">
        <v>274</v>
      </c>
      <c r="D576" s="4" t="s">
        <v>306</v>
      </c>
      <c r="E576" s="4" t="s">
        <v>586</v>
      </c>
      <c r="F576" s="4"/>
      <c r="G576" s="3" t="n">
        <f aca="false">SUM(Лист1!Y587:AC587)</f>
        <v>4831</v>
      </c>
    </row>
    <row r="577" customFormat="false" ht="15" hidden="false" customHeight="false" outlineLevel="0" collapsed="false">
      <c r="A577" s="19" t="s">
        <v>61</v>
      </c>
      <c r="B577" s="4" t="s">
        <v>523</v>
      </c>
      <c r="C577" s="4" t="s">
        <v>274</v>
      </c>
      <c r="D577" s="4" t="s">
        <v>306</v>
      </c>
      <c r="E577" s="4" t="s">
        <v>586</v>
      </c>
      <c r="F577" s="4" t="s">
        <v>62</v>
      </c>
      <c r="G577" s="3" t="n">
        <f aca="false">SUM(Лист1!Y588:AC588)</f>
        <v>4831</v>
      </c>
    </row>
    <row r="578" customFormat="false" ht="15" hidden="false" customHeight="false" outlineLevel="0" collapsed="false">
      <c r="A578" s="19" t="s">
        <v>365</v>
      </c>
      <c r="B578" s="4" t="s">
        <v>523</v>
      </c>
      <c r="C578" s="4" t="s">
        <v>274</v>
      </c>
      <c r="D578" s="4" t="s">
        <v>306</v>
      </c>
      <c r="E578" s="4" t="s">
        <v>88</v>
      </c>
      <c r="F578" s="4"/>
      <c r="G578" s="3" t="n">
        <f aca="false">SUM(G579+G582+G586+G590+G596+G593)</f>
        <v>128030</v>
      </c>
    </row>
    <row r="579" customFormat="false" ht="60" hidden="false" customHeight="false" outlineLevel="0" collapsed="false">
      <c r="A579" s="19" t="s">
        <v>89</v>
      </c>
      <c r="B579" s="4" t="s">
        <v>523</v>
      </c>
      <c r="C579" s="4" t="s">
        <v>274</v>
      </c>
      <c r="D579" s="4" t="s">
        <v>306</v>
      </c>
      <c r="E579" s="4" t="s">
        <v>90</v>
      </c>
      <c r="F579" s="4"/>
      <c r="G579" s="3" t="n">
        <f aca="false">SUM(Лист1!Y590:AC590)</f>
        <v>250</v>
      </c>
    </row>
    <row r="580" customFormat="false" ht="15" hidden="false" customHeight="false" outlineLevel="0" collapsed="false">
      <c r="A580" s="19" t="s">
        <v>91</v>
      </c>
      <c r="B580" s="4" t="s">
        <v>523</v>
      </c>
      <c r="C580" s="4" t="s">
        <v>274</v>
      </c>
      <c r="D580" s="4" t="s">
        <v>306</v>
      </c>
      <c r="E580" s="4" t="s">
        <v>92</v>
      </c>
      <c r="F580" s="4"/>
      <c r="G580" s="3" t="n">
        <f aca="false">SUM(Лист1!Y591:AC591)</f>
        <v>250</v>
      </c>
    </row>
    <row r="581" customFormat="false" ht="30" hidden="false" customHeight="false" outlineLevel="0" collapsed="false">
      <c r="A581" s="19" t="s">
        <v>25</v>
      </c>
      <c r="B581" s="4" t="s">
        <v>523</v>
      </c>
      <c r="C581" s="4" t="s">
        <v>274</v>
      </c>
      <c r="D581" s="4" t="s">
        <v>306</v>
      </c>
      <c r="E581" s="4" t="s">
        <v>92</v>
      </c>
      <c r="F581" s="4" t="s">
        <v>27</v>
      </c>
      <c r="G581" s="3" t="n">
        <f aca="false">SUM(Лист1!Y592:AC592)</f>
        <v>250</v>
      </c>
    </row>
    <row r="582" customFormat="false" ht="45" hidden="false" customHeight="false" outlineLevel="0" collapsed="false">
      <c r="A582" s="19" t="s">
        <v>587</v>
      </c>
      <c r="B582" s="4" t="s">
        <v>523</v>
      </c>
      <c r="C582" s="4" t="s">
        <v>274</v>
      </c>
      <c r="D582" s="4" t="s">
        <v>306</v>
      </c>
      <c r="E582" s="4" t="s">
        <v>278</v>
      </c>
      <c r="F582" s="4"/>
      <c r="G582" s="3" t="n">
        <f aca="false">SUM(Лист1!Y593:AC593)</f>
        <v>105671</v>
      </c>
    </row>
    <row r="583" customFormat="false" ht="15" hidden="false" customHeight="false" outlineLevel="0" collapsed="false">
      <c r="A583" s="19" t="s">
        <v>91</v>
      </c>
      <c r="B583" s="4" t="s">
        <v>523</v>
      </c>
      <c r="C583" s="4" t="s">
        <v>274</v>
      </c>
      <c r="D583" s="4" t="s">
        <v>306</v>
      </c>
      <c r="E583" s="4" t="s">
        <v>588</v>
      </c>
      <c r="F583" s="4"/>
      <c r="G583" s="3" t="n">
        <f aca="false">SUM(Лист1!Y594:AC594)</f>
        <v>105671</v>
      </c>
    </row>
    <row r="584" customFormat="false" ht="15" hidden="false" customHeight="false" outlineLevel="0" collapsed="false">
      <c r="A584" s="19" t="s">
        <v>531</v>
      </c>
      <c r="B584" s="4" t="s">
        <v>523</v>
      </c>
      <c r="C584" s="4" t="s">
        <v>274</v>
      </c>
      <c r="D584" s="4" t="s">
        <v>306</v>
      </c>
      <c r="E584" s="4" t="s">
        <v>588</v>
      </c>
      <c r="F584" s="4" t="s">
        <v>532</v>
      </c>
      <c r="G584" s="3" t="n">
        <f aca="false">SUM(Лист1!Y595:AC595)</f>
        <v>71881</v>
      </c>
    </row>
    <row r="585" customFormat="false" ht="30" hidden="false" customHeight="false" outlineLevel="0" collapsed="false">
      <c r="A585" s="19" t="s">
        <v>25</v>
      </c>
      <c r="B585" s="4" t="s">
        <v>523</v>
      </c>
      <c r="C585" s="4" t="s">
        <v>274</v>
      </c>
      <c r="D585" s="4" t="s">
        <v>306</v>
      </c>
      <c r="E585" s="4" t="s">
        <v>588</v>
      </c>
      <c r="F585" s="4" t="s">
        <v>27</v>
      </c>
      <c r="G585" s="3" t="n">
        <f aca="false">SUM(Лист1!Y596:AC596)</f>
        <v>33790</v>
      </c>
    </row>
    <row r="586" customFormat="false" ht="75" hidden="false" customHeight="false" outlineLevel="0" collapsed="false">
      <c r="A586" s="24" t="s">
        <v>93</v>
      </c>
      <c r="B586" s="25" t="s">
        <v>523</v>
      </c>
      <c r="C586" s="25" t="s">
        <v>274</v>
      </c>
      <c r="D586" s="25" t="s">
        <v>306</v>
      </c>
      <c r="E586" s="25" t="s">
        <v>94</v>
      </c>
      <c r="F586" s="25"/>
      <c r="G586" s="3" t="n">
        <f aca="false">SUM(Лист1!Y597:AC597)</f>
        <v>616</v>
      </c>
    </row>
    <row r="587" customFormat="false" ht="15" hidden="false" customHeight="false" outlineLevel="0" collapsed="false">
      <c r="A587" s="19" t="s">
        <v>91</v>
      </c>
      <c r="B587" s="25" t="s">
        <v>523</v>
      </c>
      <c r="C587" s="25" t="s">
        <v>274</v>
      </c>
      <c r="D587" s="25" t="s">
        <v>306</v>
      </c>
      <c r="E587" s="25" t="s">
        <v>95</v>
      </c>
      <c r="F587" s="25"/>
      <c r="G587" s="3" t="n">
        <f aca="false">SUM(Лист1!Y598:AC598)</f>
        <v>616</v>
      </c>
    </row>
    <row r="588" customFormat="false" ht="15" hidden="false" customHeight="false" outlineLevel="0" collapsed="false">
      <c r="A588" s="19" t="s">
        <v>531</v>
      </c>
      <c r="B588" s="25" t="s">
        <v>523</v>
      </c>
      <c r="C588" s="25" t="s">
        <v>274</v>
      </c>
      <c r="D588" s="25" t="s">
        <v>306</v>
      </c>
      <c r="E588" s="25" t="s">
        <v>95</v>
      </c>
      <c r="F588" s="25" t="s">
        <v>532</v>
      </c>
      <c r="G588" s="3" t="n">
        <f aca="false">SUM(Лист1!Y599:AC599)</f>
        <v>19</v>
      </c>
    </row>
    <row r="589" customFormat="false" ht="30" hidden="false" customHeight="false" outlineLevel="0" collapsed="false">
      <c r="A589" s="24" t="s">
        <v>25</v>
      </c>
      <c r="B589" s="25" t="s">
        <v>523</v>
      </c>
      <c r="C589" s="25" t="s">
        <v>274</v>
      </c>
      <c r="D589" s="25" t="s">
        <v>306</v>
      </c>
      <c r="E589" s="25" t="s">
        <v>95</v>
      </c>
      <c r="F589" s="25" t="s">
        <v>27</v>
      </c>
      <c r="G589" s="3" t="n">
        <f aca="false">SUM(Лист1!Y600:AC600)</f>
        <v>597</v>
      </c>
    </row>
    <row r="590" customFormat="false" ht="60" hidden="false" customHeight="false" outlineLevel="0" collapsed="false">
      <c r="A590" s="19" t="s">
        <v>132</v>
      </c>
      <c r="B590" s="4" t="s">
        <v>523</v>
      </c>
      <c r="C590" s="4" t="s">
        <v>274</v>
      </c>
      <c r="D590" s="4" t="s">
        <v>306</v>
      </c>
      <c r="E590" s="4" t="s">
        <v>133</v>
      </c>
      <c r="F590" s="4"/>
      <c r="G590" s="3" t="n">
        <f aca="false">SUM(Лист1!Y601:AC601)</f>
        <v>130</v>
      </c>
    </row>
    <row r="591" customFormat="false" ht="15" hidden="false" customHeight="false" outlineLevel="0" collapsed="false">
      <c r="A591" s="19" t="s">
        <v>91</v>
      </c>
      <c r="B591" s="4" t="s">
        <v>523</v>
      </c>
      <c r="C591" s="4" t="s">
        <v>274</v>
      </c>
      <c r="D591" s="4" t="s">
        <v>306</v>
      </c>
      <c r="E591" s="4" t="s">
        <v>521</v>
      </c>
      <c r="F591" s="4"/>
      <c r="G591" s="3" t="n">
        <f aca="false">SUM(Лист1!Y602:AC602)</f>
        <v>130</v>
      </c>
    </row>
    <row r="592" customFormat="false" ht="30" hidden="false" customHeight="false" outlineLevel="0" collapsed="false">
      <c r="A592" s="24" t="s">
        <v>25</v>
      </c>
      <c r="B592" s="4" t="s">
        <v>523</v>
      </c>
      <c r="C592" s="4" t="s">
        <v>274</v>
      </c>
      <c r="D592" s="4" t="s">
        <v>306</v>
      </c>
      <c r="E592" s="4" t="s">
        <v>521</v>
      </c>
      <c r="F592" s="4" t="s">
        <v>27</v>
      </c>
      <c r="G592" s="3" t="n">
        <f aca="false">SUM(Лист1!Y603:AC603)</f>
        <v>130</v>
      </c>
    </row>
    <row r="593" customFormat="false" ht="35.25" hidden="false" customHeight="true" outlineLevel="0" collapsed="false">
      <c r="A593" s="19" t="s">
        <v>589</v>
      </c>
      <c r="B593" s="4" t="s">
        <v>523</v>
      </c>
      <c r="C593" s="4" t="s">
        <v>274</v>
      </c>
      <c r="D593" s="4" t="s">
        <v>306</v>
      </c>
      <c r="E593" s="4" t="s">
        <v>590</v>
      </c>
      <c r="F593" s="4"/>
      <c r="G593" s="3" t="n">
        <f aca="false">SUM(Лист1!Y604:AC604)</f>
        <v>7000</v>
      </c>
    </row>
    <row r="594" customFormat="false" ht="15" hidden="false" customHeight="false" outlineLevel="0" collapsed="false">
      <c r="A594" s="19" t="s">
        <v>91</v>
      </c>
      <c r="B594" s="4" t="s">
        <v>523</v>
      </c>
      <c r="C594" s="4" t="s">
        <v>274</v>
      </c>
      <c r="D594" s="4" t="s">
        <v>306</v>
      </c>
      <c r="E594" s="4" t="s">
        <v>591</v>
      </c>
      <c r="F594" s="4"/>
      <c r="G594" s="3" t="n">
        <f aca="false">SUM(Лист1!Y605:AC605)</f>
        <v>7000</v>
      </c>
    </row>
    <row r="595" customFormat="false" ht="15" hidden="false" customHeight="false" outlineLevel="0" collapsed="false">
      <c r="A595" s="19" t="s">
        <v>531</v>
      </c>
      <c r="B595" s="4" t="s">
        <v>523</v>
      </c>
      <c r="C595" s="4" t="s">
        <v>274</v>
      </c>
      <c r="D595" s="4" t="s">
        <v>306</v>
      </c>
      <c r="E595" s="4" t="s">
        <v>591</v>
      </c>
      <c r="F595" s="4" t="s">
        <v>532</v>
      </c>
      <c r="G595" s="3" t="n">
        <f aca="false">SUM(Лист1!Y606:AC606)</f>
        <v>7000</v>
      </c>
    </row>
    <row r="596" customFormat="false" ht="60" hidden="false" customHeight="false" outlineLevel="0" collapsed="false">
      <c r="A596" s="24" t="s">
        <v>96</v>
      </c>
      <c r="B596" s="25" t="s">
        <v>523</v>
      </c>
      <c r="C596" s="25" t="s">
        <v>274</v>
      </c>
      <c r="D596" s="25" t="s">
        <v>306</v>
      </c>
      <c r="E596" s="25" t="s">
        <v>97</v>
      </c>
      <c r="F596" s="25"/>
      <c r="G596" s="3" t="n">
        <f aca="false">SUM(Лист1!Y608:AC608)</f>
        <v>14363</v>
      </c>
    </row>
    <row r="597" customFormat="false" ht="15" hidden="false" customHeight="false" outlineLevel="0" collapsed="false">
      <c r="A597" s="19" t="s">
        <v>91</v>
      </c>
      <c r="B597" s="25" t="s">
        <v>523</v>
      </c>
      <c r="C597" s="25" t="s">
        <v>274</v>
      </c>
      <c r="D597" s="25" t="s">
        <v>306</v>
      </c>
      <c r="E597" s="25" t="s">
        <v>98</v>
      </c>
      <c r="F597" s="25"/>
      <c r="G597" s="3" t="n">
        <f aca="false">SUM(Лист1!Y609:AC609)</f>
        <v>14363</v>
      </c>
    </row>
    <row r="598" customFormat="false" ht="15" hidden="false" customHeight="false" outlineLevel="0" collapsed="false">
      <c r="A598" s="19" t="s">
        <v>531</v>
      </c>
      <c r="B598" s="25" t="s">
        <v>523</v>
      </c>
      <c r="C598" s="25" t="s">
        <v>274</v>
      </c>
      <c r="D598" s="25" t="s">
        <v>306</v>
      </c>
      <c r="E598" s="25" t="s">
        <v>592</v>
      </c>
      <c r="F598" s="25" t="s">
        <v>532</v>
      </c>
      <c r="G598" s="3" t="n">
        <f aca="false">SUM(Лист1!Y610:AC610)</f>
        <v>132</v>
      </c>
    </row>
    <row r="599" customFormat="false" ht="30" hidden="false" customHeight="false" outlineLevel="0" collapsed="false">
      <c r="A599" s="24" t="s">
        <v>25</v>
      </c>
      <c r="B599" s="25" t="s">
        <v>523</v>
      </c>
      <c r="C599" s="25" t="s">
        <v>274</v>
      </c>
      <c r="D599" s="25" t="s">
        <v>306</v>
      </c>
      <c r="E599" s="25" t="s">
        <v>98</v>
      </c>
      <c r="F599" s="25" t="s">
        <v>27</v>
      </c>
      <c r="G599" s="3" t="n">
        <f aca="false">SUM(Лист1!Y611:AC611)</f>
        <v>14231</v>
      </c>
    </row>
    <row r="600" customFormat="false" ht="15" hidden="false" customHeight="false" outlineLevel="0" collapsed="false">
      <c r="A600" s="19" t="s">
        <v>316</v>
      </c>
      <c r="B600" s="4" t="s">
        <v>523</v>
      </c>
      <c r="C600" s="4" t="s">
        <v>317</v>
      </c>
      <c r="D600" s="4" t="s">
        <v>18</v>
      </c>
      <c r="E600" s="4"/>
      <c r="F600" s="4"/>
      <c r="G600" s="3" t="n">
        <f aca="false">SUM(Лист1!Y612:AC612)</f>
        <v>70483</v>
      </c>
    </row>
    <row r="601" customFormat="false" ht="15" hidden="false" customHeight="false" outlineLevel="0" collapsed="false">
      <c r="A601" s="19" t="s">
        <v>593</v>
      </c>
      <c r="B601" s="4" t="s">
        <v>523</v>
      </c>
      <c r="C601" s="4" t="s">
        <v>317</v>
      </c>
      <c r="D601" s="4" t="s">
        <v>53</v>
      </c>
      <c r="E601" s="4"/>
      <c r="F601" s="4"/>
      <c r="G601" s="3" t="n">
        <f aca="false">SUM(Лист1!Y613:AC613)</f>
        <v>70483</v>
      </c>
    </row>
    <row r="602" customFormat="false" ht="15" hidden="false" customHeight="false" outlineLevel="0" collapsed="false">
      <c r="A602" s="19" t="s">
        <v>469</v>
      </c>
      <c r="B602" s="4" t="s">
        <v>523</v>
      </c>
      <c r="C602" s="4" t="s">
        <v>317</v>
      </c>
      <c r="D602" s="4" t="s">
        <v>53</v>
      </c>
      <c r="E602" s="4" t="s">
        <v>470</v>
      </c>
      <c r="F602" s="4"/>
      <c r="G602" s="3" t="n">
        <f aca="false">SUM(Лист1!Y614:AC614)</f>
        <v>69725</v>
      </c>
    </row>
    <row r="603" customFormat="false" ht="75" hidden="false" customHeight="false" outlineLevel="0" collapsed="false">
      <c r="A603" s="19" t="s">
        <v>594</v>
      </c>
      <c r="B603" s="4" t="s">
        <v>523</v>
      </c>
      <c r="C603" s="4" t="s">
        <v>317</v>
      </c>
      <c r="D603" s="4" t="s">
        <v>53</v>
      </c>
      <c r="E603" s="4" t="s">
        <v>595</v>
      </c>
      <c r="F603" s="4"/>
      <c r="G603" s="3" t="n">
        <f aca="false">SUM(Лист1!Y615:AC615)</f>
        <v>31291</v>
      </c>
    </row>
    <row r="604" customFormat="false" ht="15" hidden="false" customHeight="false" outlineLevel="0" collapsed="false">
      <c r="A604" s="19" t="s">
        <v>61</v>
      </c>
      <c r="B604" s="4" t="s">
        <v>523</v>
      </c>
      <c r="C604" s="4" t="s">
        <v>317</v>
      </c>
      <c r="D604" s="4" t="s">
        <v>53</v>
      </c>
      <c r="E604" s="4" t="s">
        <v>595</v>
      </c>
      <c r="F604" s="4" t="s">
        <v>62</v>
      </c>
      <c r="G604" s="3" t="n">
        <f aca="false">SUM(Лист1!Y616:AC616)</f>
        <v>31291</v>
      </c>
    </row>
    <row r="605" customFormat="false" ht="45" hidden="false" customHeight="false" outlineLevel="0" collapsed="false">
      <c r="A605" s="19" t="s">
        <v>596</v>
      </c>
      <c r="B605" s="4" t="s">
        <v>523</v>
      </c>
      <c r="C605" s="4" t="s">
        <v>317</v>
      </c>
      <c r="D605" s="4" t="s">
        <v>53</v>
      </c>
      <c r="E605" s="4" t="s">
        <v>597</v>
      </c>
      <c r="F605" s="4"/>
      <c r="G605" s="3" t="n">
        <f aca="false">SUM(Лист1!Y617:AC617)</f>
        <v>38434</v>
      </c>
    </row>
    <row r="606" customFormat="false" ht="60" hidden="false" customHeight="false" outlineLevel="0" collapsed="false">
      <c r="A606" s="19" t="s">
        <v>598</v>
      </c>
      <c r="B606" s="4" t="s">
        <v>523</v>
      </c>
      <c r="C606" s="4" t="s">
        <v>317</v>
      </c>
      <c r="D606" s="4" t="s">
        <v>53</v>
      </c>
      <c r="E606" s="4" t="s">
        <v>599</v>
      </c>
      <c r="F606" s="4"/>
      <c r="G606" s="3" t="n">
        <f aca="false">SUM(Лист1!Y618:AC618)</f>
        <v>9041</v>
      </c>
    </row>
    <row r="607" customFormat="false" ht="30" hidden="false" customHeight="false" outlineLevel="0" collapsed="false">
      <c r="A607" s="24" t="s">
        <v>600</v>
      </c>
      <c r="B607" s="25" t="s">
        <v>523</v>
      </c>
      <c r="C607" s="25" t="s">
        <v>317</v>
      </c>
      <c r="D607" s="25" t="s">
        <v>53</v>
      </c>
      <c r="E607" s="25" t="s">
        <v>601</v>
      </c>
      <c r="F607" s="25"/>
      <c r="G607" s="3" t="n">
        <f aca="false">SUM(Лист1!Y619:AC619)</f>
        <v>9041</v>
      </c>
    </row>
    <row r="608" customFormat="false" ht="15" hidden="false" customHeight="false" outlineLevel="0" collapsed="false">
      <c r="A608" s="24" t="s">
        <v>61</v>
      </c>
      <c r="B608" s="25" t="s">
        <v>523</v>
      </c>
      <c r="C608" s="25" t="s">
        <v>317</v>
      </c>
      <c r="D608" s="25" t="s">
        <v>53</v>
      </c>
      <c r="E608" s="25" t="s">
        <v>601</v>
      </c>
      <c r="F608" s="25" t="s">
        <v>62</v>
      </c>
      <c r="G608" s="3" t="n">
        <f aca="false">SUM(Лист1!Y620:AC620)</f>
        <v>9041</v>
      </c>
    </row>
    <row r="609" customFormat="false" ht="60" hidden="false" customHeight="false" outlineLevel="0" collapsed="false">
      <c r="A609" s="19" t="s">
        <v>602</v>
      </c>
      <c r="B609" s="4" t="s">
        <v>523</v>
      </c>
      <c r="C609" s="4" t="s">
        <v>317</v>
      </c>
      <c r="D609" s="4" t="s">
        <v>53</v>
      </c>
      <c r="E609" s="4" t="s">
        <v>603</v>
      </c>
      <c r="F609" s="4"/>
      <c r="G609" s="3" t="n">
        <f aca="false">SUM(Лист1!Y621:AC621)</f>
        <v>29393</v>
      </c>
    </row>
    <row r="610" customFormat="false" ht="30" hidden="false" customHeight="false" outlineLevel="0" collapsed="false">
      <c r="A610" s="24" t="s">
        <v>604</v>
      </c>
      <c r="B610" s="25" t="s">
        <v>523</v>
      </c>
      <c r="C610" s="25" t="s">
        <v>317</v>
      </c>
      <c r="D610" s="25" t="s">
        <v>53</v>
      </c>
      <c r="E610" s="25" t="s">
        <v>605</v>
      </c>
      <c r="F610" s="25"/>
      <c r="G610" s="3" t="n">
        <f aca="false">SUM(Лист1!Y622:AC622)</f>
        <v>3087</v>
      </c>
    </row>
    <row r="611" customFormat="false" ht="15" hidden="false" customHeight="false" outlineLevel="0" collapsed="false">
      <c r="A611" s="24" t="s">
        <v>61</v>
      </c>
      <c r="B611" s="25" t="s">
        <v>523</v>
      </c>
      <c r="C611" s="25" t="s">
        <v>317</v>
      </c>
      <c r="D611" s="25" t="s">
        <v>53</v>
      </c>
      <c r="E611" s="25" t="s">
        <v>605</v>
      </c>
      <c r="F611" s="25" t="s">
        <v>62</v>
      </c>
      <c r="G611" s="3" t="n">
        <f aca="false">SUM(Лист1!Y623:AC623)</f>
        <v>3087</v>
      </c>
    </row>
    <row r="612" customFormat="false" ht="30" hidden="false" customHeight="false" outlineLevel="0" collapsed="false">
      <c r="A612" s="24" t="s">
        <v>606</v>
      </c>
      <c r="B612" s="25" t="s">
        <v>523</v>
      </c>
      <c r="C612" s="4" t="s">
        <v>317</v>
      </c>
      <c r="D612" s="4" t="s">
        <v>53</v>
      </c>
      <c r="E612" s="4" t="s">
        <v>607</v>
      </c>
      <c r="F612" s="4"/>
      <c r="G612" s="3" t="n">
        <f aca="false">SUM(Лист1!Y624:AC624)</f>
        <v>24336</v>
      </c>
    </row>
    <row r="613" customFormat="false" ht="15" hidden="false" customHeight="false" outlineLevel="0" collapsed="false">
      <c r="A613" s="24" t="s">
        <v>61</v>
      </c>
      <c r="B613" s="25" t="s">
        <v>523</v>
      </c>
      <c r="C613" s="4" t="s">
        <v>317</v>
      </c>
      <c r="D613" s="4" t="s">
        <v>53</v>
      </c>
      <c r="E613" s="4" t="s">
        <v>607</v>
      </c>
      <c r="F613" s="4" t="s">
        <v>62</v>
      </c>
      <c r="G613" s="3" t="n">
        <f aca="false">SUM(Лист1!Y625:AC625)</f>
        <v>24336</v>
      </c>
    </row>
    <row r="614" customFormat="false" ht="30" hidden="false" customHeight="false" outlineLevel="0" collapsed="false">
      <c r="A614" s="24" t="s">
        <v>608</v>
      </c>
      <c r="B614" s="25" t="s">
        <v>523</v>
      </c>
      <c r="C614" s="25" t="s">
        <v>317</v>
      </c>
      <c r="D614" s="25" t="s">
        <v>53</v>
      </c>
      <c r="E614" s="25" t="s">
        <v>609</v>
      </c>
      <c r="F614" s="4"/>
      <c r="G614" s="3" t="n">
        <f aca="false">SUM(Лист1!Y626:AC626)</f>
        <v>1970</v>
      </c>
    </row>
    <row r="615" customFormat="false" ht="15" hidden="false" customHeight="false" outlineLevel="0" collapsed="false">
      <c r="A615" s="24" t="s">
        <v>61</v>
      </c>
      <c r="B615" s="25" t="s">
        <v>523</v>
      </c>
      <c r="C615" s="25" t="s">
        <v>317</v>
      </c>
      <c r="D615" s="25" t="s">
        <v>53</v>
      </c>
      <c r="E615" s="25" t="s">
        <v>609</v>
      </c>
      <c r="F615" s="4" t="s">
        <v>62</v>
      </c>
      <c r="G615" s="3" t="n">
        <f aca="false">SUM(Лист1!Y627:AC627)</f>
        <v>1970</v>
      </c>
    </row>
    <row r="616" customFormat="false" ht="90" hidden="false" customHeight="false" outlineLevel="0" collapsed="false">
      <c r="A616" s="24" t="s">
        <v>610</v>
      </c>
      <c r="B616" s="25" t="s">
        <v>523</v>
      </c>
      <c r="C616" s="25" t="s">
        <v>317</v>
      </c>
      <c r="D616" s="25" t="s">
        <v>53</v>
      </c>
      <c r="E616" s="25" t="s">
        <v>58</v>
      </c>
      <c r="F616" s="4"/>
      <c r="G616" s="3" t="n">
        <f aca="false">SUM(Лист1!Y628:AC628)</f>
        <v>758</v>
      </c>
    </row>
    <row r="617" customFormat="false" ht="45" hidden="false" customHeight="false" outlineLevel="0" collapsed="false">
      <c r="A617" s="19" t="s">
        <v>611</v>
      </c>
      <c r="B617" s="4" t="s">
        <v>523</v>
      </c>
      <c r="C617" s="4" t="s">
        <v>317</v>
      </c>
      <c r="D617" s="4" t="s">
        <v>53</v>
      </c>
      <c r="E617" s="4" t="s">
        <v>612</v>
      </c>
      <c r="F617" s="4"/>
      <c r="G617" s="3" t="n">
        <f aca="false">SUM(Лист1!Y629:AC629)</f>
        <v>758</v>
      </c>
    </row>
    <row r="618" customFormat="false" ht="15" hidden="false" customHeight="false" outlineLevel="0" collapsed="false">
      <c r="A618" s="19" t="s">
        <v>61</v>
      </c>
      <c r="B618" s="4" t="s">
        <v>523</v>
      </c>
      <c r="C618" s="4" t="s">
        <v>317</v>
      </c>
      <c r="D618" s="4" t="s">
        <v>53</v>
      </c>
      <c r="E618" s="4" t="s">
        <v>612</v>
      </c>
      <c r="F618" s="4" t="s">
        <v>62</v>
      </c>
      <c r="G618" s="3" t="n">
        <f aca="false">SUM(Лист1!Y630:AC630)</f>
        <v>758</v>
      </c>
    </row>
    <row r="619" customFormat="false" ht="15" hidden="false" customHeight="false" outlineLevel="0" collapsed="false">
      <c r="A619" s="19"/>
      <c r="B619" s="4"/>
      <c r="C619" s="4"/>
      <c r="D619" s="4"/>
      <c r="E619" s="4"/>
      <c r="F619" s="4"/>
      <c r="G619" s="3"/>
    </row>
    <row r="620" customFormat="false" ht="28.5" hidden="false" customHeight="false" outlineLevel="0" collapsed="false">
      <c r="A620" s="16" t="s">
        <v>613</v>
      </c>
      <c r="B620" s="17" t="s">
        <v>614</v>
      </c>
      <c r="C620" s="17"/>
      <c r="D620" s="17"/>
      <c r="E620" s="17"/>
      <c r="F620" s="17"/>
      <c r="G620" s="18" t="n">
        <f aca="false">SUM(G621+G626+G633+G641)</f>
        <v>131954</v>
      </c>
    </row>
    <row r="621" customFormat="false" ht="15" hidden="false" customHeight="false" outlineLevel="0" collapsed="false">
      <c r="A621" s="19" t="s">
        <v>16</v>
      </c>
      <c r="B621" s="4" t="s">
        <v>614</v>
      </c>
      <c r="C621" s="22" t="s">
        <v>17</v>
      </c>
      <c r="D621" s="22" t="s">
        <v>18</v>
      </c>
      <c r="E621" s="22"/>
      <c r="F621" s="17"/>
      <c r="G621" s="3" t="n">
        <f aca="false">SUM(Лист1!Y633:AC633)</f>
        <v>439</v>
      </c>
    </row>
    <row r="622" customFormat="false" ht="15" hidden="false" customHeight="false" outlineLevel="0" collapsed="false">
      <c r="A622" s="19" t="s">
        <v>38</v>
      </c>
      <c r="B622" s="4" t="s">
        <v>614</v>
      </c>
      <c r="C622" s="4" t="s">
        <v>17</v>
      </c>
      <c r="D622" s="4" t="s">
        <v>39</v>
      </c>
      <c r="E622" s="4"/>
      <c r="F622" s="17"/>
      <c r="G622" s="3" t="n">
        <f aca="false">SUM(Лист1!Y634:AC634)</f>
        <v>439</v>
      </c>
    </row>
    <row r="623" customFormat="false" ht="30" hidden="false" customHeight="false" outlineLevel="0" collapsed="false">
      <c r="A623" s="19" t="s">
        <v>40</v>
      </c>
      <c r="B623" s="4" t="s">
        <v>614</v>
      </c>
      <c r="C623" s="4" t="s">
        <v>17</v>
      </c>
      <c r="D623" s="4" t="s">
        <v>39</v>
      </c>
      <c r="E623" s="4" t="s">
        <v>41</v>
      </c>
      <c r="F623" s="17"/>
      <c r="G623" s="3" t="n">
        <f aca="false">SUM(Лист1!Y635:AC635)</f>
        <v>439</v>
      </c>
    </row>
    <row r="624" customFormat="false" ht="15" hidden="false" customHeight="false" outlineLevel="0" collapsed="false">
      <c r="A624" s="19" t="s">
        <v>76</v>
      </c>
      <c r="B624" s="4" t="s">
        <v>614</v>
      </c>
      <c r="C624" s="4" t="s">
        <v>17</v>
      </c>
      <c r="D624" s="4" t="s">
        <v>39</v>
      </c>
      <c r="E624" s="4" t="s">
        <v>77</v>
      </c>
      <c r="F624" s="4"/>
      <c r="G624" s="3" t="n">
        <f aca="false">SUM(Лист1!Y636:AC636)</f>
        <v>439</v>
      </c>
    </row>
    <row r="625" customFormat="false" ht="30" hidden="false" customHeight="false" outlineLevel="0" collapsed="false">
      <c r="A625" s="19" t="s">
        <v>25</v>
      </c>
      <c r="B625" s="4" t="s">
        <v>614</v>
      </c>
      <c r="C625" s="4" t="s">
        <v>17</v>
      </c>
      <c r="D625" s="4" t="s">
        <v>39</v>
      </c>
      <c r="E625" s="4" t="s">
        <v>77</v>
      </c>
      <c r="F625" s="4" t="s">
        <v>27</v>
      </c>
      <c r="G625" s="3" t="n">
        <f aca="false">SUM(Лист1!Y637:AC637)</f>
        <v>439</v>
      </c>
    </row>
    <row r="626" customFormat="false" ht="15" hidden="false" customHeight="false" outlineLevel="0" collapsed="false">
      <c r="A626" s="19" t="s">
        <v>110</v>
      </c>
      <c r="B626" s="4" t="s">
        <v>614</v>
      </c>
      <c r="C626" s="4" t="s">
        <v>53</v>
      </c>
      <c r="D626" s="4" t="s">
        <v>18</v>
      </c>
      <c r="E626" s="4"/>
      <c r="F626" s="17"/>
      <c r="G626" s="3" t="n">
        <f aca="false">SUM(Лист1!Y638:AC638)</f>
        <v>1600</v>
      </c>
    </row>
    <row r="627" customFormat="false" ht="15" hidden="false" customHeight="false" outlineLevel="0" collapsed="false">
      <c r="A627" s="19" t="s">
        <v>160</v>
      </c>
      <c r="B627" s="4" t="s">
        <v>614</v>
      </c>
      <c r="C627" s="4" t="s">
        <v>53</v>
      </c>
      <c r="D627" s="4" t="s">
        <v>161</v>
      </c>
      <c r="E627" s="4"/>
      <c r="F627" s="17"/>
      <c r="G627" s="3" t="n">
        <f aca="false">SUM(Лист1!Y639:AC639)</f>
        <v>1600</v>
      </c>
    </row>
    <row r="628" customFormat="false" ht="15" hidden="false" customHeight="false" outlineLevel="0" collapsed="false">
      <c r="A628" s="19" t="s">
        <v>87</v>
      </c>
      <c r="B628" s="4" t="s">
        <v>614</v>
      </c>
      <c r="C628" s="4" t="s">
        <v>53</v>
      </c>
      <c r="D628" s="4" t="s">
        <v>161</v>
      </c>
      <c r="E628" s="4" t="s">
        <v>88</v>
      </c>
      <c r="F628" s="17"/>
      <c r="G628" s="3" t="n">
        <f aca="false">SUM(Лист1!Y640:AC640)</f>
        <v>1600</v>
      </c>
    </row>
    <row r="629" customFormat="false" ht="30" hidden="false" customHeight="false" outlineLevel="0" collapsed="false">
      <c r="A629" s="19" t="s">
        <v>179</v>
      </c>
      <c r="B629" s="23" t="s">
        <v>614</v>
      </c>
      <c r="C629" s="23" t="s">
        <v>53</v>
      </c>
      <c r="D629" s="23" t="s">
        <v>161</v>
      </c>
      <c r="E629" s="4" t="s">
        <v>180</v>
      </c>
      <c r="F629" s="4"/>
      <c r="G629" s="3" t="n">
        <f aca="false">SUM(Лист1!Y641:AC641)</f>
        <v>1600</v>
      </c>
    </row>
    <row r="630" customFormat="false" ht="15" hidden="false" customHeight="false" outlineLevel="0" collapsed="false">
      <c r="A630" s="19" t="s">
        <v>91</v>
      </c>
      <c r="B630" s="4" t="s">
        <v>614</v>
      </c>
      <c r="C630" s="4" t="s">
        <v>53</v>
      </c>
      <c r="D630" s="4" t="s">
        <v>161</v>
      </c>
      <c r="E630" s="4" t="s">
        <v>181</v>
      </c>
      <c r="F630" s="4"/>
      <c r="G630" s="3" t="n">
        <f aca="false">SUM(Лист1!Y642:AC642)</f>
        <v>1600</v>
      </c>
    </row>
    <row r="631" customFormat="false" ht="15" hidden="false" customHeight="false" outlineLevel="0" collapsed="false">
      <c r="A631" s="19" t="s">
        <v>531</v>
      </c>
      <c r="B631" s="4" t="s">
        <v>614</v>
      </c>
      <c r="C631" s="4" t="s">
        <v>53</v>
      </c>
      <c r="D631" s="4" t="s">
        <v>161</v>
      </c>
      <c r="E631" s="4" t="s">
        <v>181</v>
      </c>
      <c r="F631" s="4" t="s">
        <v>532</v>
      </c>
      <c r="G631" s="3" t="n">
        <f aca="false">SUM(Лист1!Y643:AC643)</f>
        <v>1105</v>
      </c>
    </row>
    <row r="632" customFormat="false" ht="30" hidden="false" customHeight="false" outlineLevel="0" collapsed="false">
      <c r="A632" s="24" t="s">
        <v>25</v>
      </c>
      <c r="B632" s="4" t="s">
        <v>614</v>
      </c>
      <c r="C632" s="4" t="s">
        <v>53</v>
      </c>
      <c r="D632" s="4" t="s">
        <v>161</v>
      </c>
      <c r="E632" s="4" t="s">
        <v>181</v>
      </c>
      <c r="F632" s="4" t="s">
        <v>27</v>
      </c>
      <c r="G632" s="3" t="n">
        <f aca="false">SUM(Лист1!Y644:AC644)</f>
        <v>495</v>
      </c>
    </row>
    <row r="633" customFormat="false" ht="15" hidden="false" customHeight="false" outlineLevel="0" collapsed="false">
      <c r="A633" s="19" t="s">
        <v>524</v>
      </c>
      <c r="B633" s="4" t="s">
        <v>614</v>
      </c>
      <c r="C633" s="4" t="s">
        <v>274</v>
      </c>
      <c r="D633" s="4" t="s">
        <v>18</v>
      </c>
      <c r="E633" s="4"/>
      <c r="F633" s="4"/>
      <c r="G633" s="3" t="n">
        <f aca="false">SUM(Лист1!Y645:AC645)</f>
        <v>40807</v>
      </c>
    </row>
    <row r="634" customFormat="false" ht="15" hidden="false" customHeight="false" outlineLevel="0" collapsed="false">
      <c r="A634" s="19" t="s">
        <v>285</v>
      </c>
      <c r="B634" s="4" t="s">
        <v>614</v>
      </c>
      <c r="C634" s="4" t="s">
        <v>274</v>
      </c>
      <c r="D634" s="4" t="s">
        <v>20</v>
      </c>
      <c r="E634" s="4"/>
      <c r="F634" s="4"/>
      <c r="G634" s="3" t="n">
        <f aca="false">SUM(Лист1!Y646:AC646)</f>
        <v>40807</v>
      </c>
    </row>
    <row r="635" customFormat="false" ht="15" hidden="false" customHeight="false" outlineLevel="0" collapsed="false">
      <c r="A635" s="32" t="s">
        <v>328</v>
      </c>
      <c r="B635" s="33" t="s">
        <v>614</v>
      </c>
      <c r="C635" s="4" t="s">
        <v>274</v>
      </c>
      <c r="D635" s="4" t="s">
        <v>20</v>
      </c>
      <c r="E635" s="33" t="s">
        <v>330</v>
      </c>
      <c r="F635" s="33"/>
      <c r="G635" s="3" t="n">
        <f aca="false">SUM(Лист1!Y647:AC647)</f>
        <v>466</v>
      </c>
    </row>
    <row r="636" customFormat="false" ht="15" hidden="false" customHeight="false" outlineLevel="0" collapsed="false">
      <c r="A636" s="19" t="s">
        <v>425</v>
      </c>
      <c r="B636" s="4" t="s">
        <v>614</v>
      </c>
      <c r="C636" s="33" t="s">
        <v>274</v>
      </c>
      <c r="D636" s="33" t="s">
        <v>20</v>
      </c>
      <c r="E636" s="4" t="s">
        <v>426</v>
      </c>
      <c r="F636" s="4"/>
      <c r="G636" s="3" t="n">
        <f aca="false">SUM(Лист1!Y648:AC648)</f>
        <v>466</v>
      </c>
    </row>
    <row r="637" customFormat="false" ht="15" hidden="false" customHeight="false" outlineLevel="0" collapsed="false">
      <c r="A637" s="19" t="s">
        <v>356</v>
      </c>
      <c r="B637" s="4" t="s">
        <v>614</v>
      </c>
      <c r="C637" s="33" t="s">
        <v>274</v>
      </c>
      <c r="D637" s="33" t="s">
        <v>20</v>
      </c>
      <c r="E637" s="4" t="s">
        <v>427</v>
      </c>
      <c r="F637" s="4" t="s">
        <v>384</v>
      </c>
      <c r="G637" s="3" t="n">
        <f aca="false">SUM(Лист1!Y649:AC649)</f>
        <v>466</v>
      </c>
    </row>
    <row r="638" customFormat="false" ht="15" hidden="false" customHeight="false" outlineLevel="0" collapsed="false">
      <c r="A638" s="19" t="s">
        <v>543</v>
      </c>
      <c r="B638" s="4" t="s">
        <v>614</v>
      </c>
      <c r="C638" s="4" t="s">
        <v>274</v>
      </c>
      <c r="D638" s="4" t="s">
        <v>20</v>
      </c>
      <c r="E638" s="31" t="s">
        <v>544</v>
      </c>
      <c r="F638" s="4"/>
      <c r="G638" s="3" t="n">
        <f aca="false">SUM(Лист1!Y650:AC650)</f>
        <v>40341</v>
      </c>
    </row>
    <row r="639" customFormat="false" ht="30" hidden="false" customHeight="false" outlineLevel="0" collapsed="false">
      <c r="A639" s="19" t="s">
        <v>71</v>
      </c>
      <c r="B639" s="4" t="s">
        <v>614</v>
      </c>
      <c r="C639" s="4" t="s">
        <v>274</v>
      </c>
      <c r="D639" s="4" t="s">
        <v>20</v>
      </c>
      <c r="E639" s="31" t="s">
        <v>545</v>
      </c>
      <c r="F639" s="4"/>
      <c r="G639" s="3" t="n">
        <f aca="false">SUM(Лист1!Y651:AC651)</f>
        <v>40341</v>
      </c>
    </row>
    <row r="640" customFormat="false" ht="15" hidden="false" customHeight="false" outlineLevel="0" collapsed="false">
      <c r="A640" s="19" t="s">
        <v>75</v>
      </c>
      <c r="B640" s="4" t="s">
        <v>614</v>
      </c>
      <c r="C640" s="4" t="s">
        <v>274</v>
      </c>
      <c r="D640" s="4" t="s">
        <v>20</v>
      </c>
      <c r="E640" s="31" t="s">
        <v>546</v>
      </c>
      <c r="F640" s="4" t="s">
        <v>15</v>
      </c>
      <c r="G640" s="3" t="n">
        <f aca="false">SUM(Лист1!Y652:AC652)</f>
        <v>40341</v>
      </c>
    </row>
    <row r="641" customFormat="false" ht="15" hidden="false" customHeight="false" outlineLevel="0" collapsed="false">
      <c r="A641" s="19" t="s">
        <v>615</v>
      </c>
      <c r="B641" s="4" t="s">
        <v>614</v>
      </c>
      <c r="C641" s="4" t="s">
        <v>141</v>
      </c>
      <c r="D641" s="4" t="s">
        <v>18</v>
      </c>
      <c r="E641" s="31"/>
      <c r="F641" s="4"/>
      <c r="G641" s="3" t="n">
        <f aca="false">SUM(G642+G660)</f>
        <v>89108</v>
      </c>
    </row>
    <row r="642" customFormat="false" ht="15" hidden="false" customHeight="false" outlineLevel="0" collapsed="false">
      <c r="A642" s="19" t="s">
        <v>616</v>
      </c>
      <c r="B642" s="4" t="s">
        <v>614</v>
      </c>
      <c r="C642" s="4" t="s">
        <v>141</v>
      </c>
      <c r="D642" s="4" t="s">
        <v>17</v>
      </c>
      <c r="E642" s="4"/>
      <c r="F642" s="4"/>
      <c r="G642" s="3" t="n">
        <f aca="false">SUM(G643+G650+G653+G656)</f>
        <v>75645</v>
      </c>
    </row>
    <row r="643" customFormat="false" ht="30" hidden="false" customHeight="false" outlineLevel="0" collapsed="false">
      <c r="A643" s="19" t="s">
        <v>617</v>
      </c>
      <c r="B643" s="4" t="s">
        <v>614</v>
      </c>
      <c r="C643" s="4" t="s">
        <v>141</v>
      </c>
      <c r="D643" s="4" t="s">
        <v>17</v>
      </c>
      <c r="E643" s="31" t="s">
        <v>618</v>
      </c>
      <c r="F643" s="4"/>
      <c r="G643" s="3" t="n">
        <f aca="false">SUM(Лист1!Y655:AC655)</f>
        <v>56815</v>
      </c>
    </row>
    <row r="644" customFormat="false" ht="45" hidden="false" customHeight="false" outlineLevel="0" collapsed="false">
      <c r="A644" s="26" t="s">
        <v>619</v>
      </c>
      <c r="B644" s="4" t="s">
        <v>614</v>
      </c>
      <c r="C644" s="4" t="s">
        <v>141</v>
      </c>
      <c r="D644" s="4" t="s">
        <v>17</v>
      </c>
      <c r="E644" s="31" t="s">
        <v>620</v>
      </c>
      <c r="F644" s="4"/>
      <c r="G644" s="3" t="n">
        <f aca="false">SUM(Лист1!Y656:AC656)</f>
        <v>453</v>
      </c>
    </row>
    <row r="645" customFormat="false" ht="15" hidden="false" customHeight="false" outlineLevel="0" collapsed="false">
      <c r="A645" s="36" t="s">
        <v>557</v>
      </c>
      <c r="B645" s="4" t="s">
        <v>614</v>
      </c>
      <c r="C645" s="4" t="s">
        <v>141</v>
      </c>
      <c r="D645" s="4" t="s">
        <v>17</v>
      </c>
      <c r="E645" s="31" t="s">
        <v>620</v>
      </c>
      <c r="F645" s="4" t="s">
        <v>558</v>
      </c>
      <c r="G645" s="3" t="n">
        <f aca="false">SUM(Лист1!Y657:AC657)</f>
        <v>453</v>
      </c>
    </row>
    <row r="646" customFormat="false" ht="30" hidden="false" customHeight="false" outlineLevel="0" collapsed="false">
      <c r="A646" s="19" t="s">
        <v>621</v>
      </c>
      <c r="B646" s="4" t="s">
        <v>614</v>
      </c>
      <c r="C646" s="4" t="s">
        <v>141</v>
      </c>
      <c r="D646" s="4" t="s">
        <v>17</v>
      </c>
      <c r="E646" s="31" t="s">
        <v>622</v>
      </c>
      <c r="F646" s="4"/>
      <c r="G646" s="3" t="n">
        <f aca="false">SUM(Лист1!Y658:AC658)</f>
        <v>13392</v>
      </c>
    </row>
    <row r="647" customFormat="false" ht="15" hidden="false" customHeight="false" outlineLevel="0" collapsed="false">
      <c r="A647" s="19" t="s">
        <v>531</v>
      </c>
      <c r="B647" s="4" t="s">
        <v>614</v>
      </c>
      <c r="C647" s="4" t="s">
        <v>141</v>
      </c>
      <c r="D647" s="4" t="s">
        <v>17</v>
      </c>
      <c r="E647" s="31" t="s">
        <v>622</v>
      </c>
      <c r="F647" s="4" t="s">
        <v>532</v>
      </c>
      <c r="G647" s="3" t="n">
        <f aca="false">SUM(Лист1!Y659:AC659)</f>
        <v>13392</v>
      </c>
    </row>
    <row r="648" customFormat="false" ht="30" hidden="false" customHeight="false" outlineLevel="0" collapsed="false">
      <c r="A648" s="19" t="s">
        <v>71</v>
      </c>
      <c r="B648" s="4" t="s">
        <v>614</v>
      </c>
      <c r="C648" s="4" t="s">
        <v>141</v>
      </c>
      <c r="D648" s="4" t="s">
        <v>17</v>
      </c>
      <c r="E648" s="31" t="s">
        <v>623</v>
      </c>
      <c r="F648" s="4"/>
      <c r="G648" s="3" t="n">
        <f aca="false">SUM(Лист1!Y660:AC660)</f>
        <v>42970</v>
      </c>
    </row>
    <row r="649" customFormat="false" ht="15" hidden="false" customHeight="false" outlineLevel="0" collapsed="false">
      <c r="A649" s="19" t="s">
        <v>75</v>
      </c>
      <c r="B649" s="4" t="s">
        <v>614</v>
      </c>
      <c r="C649" s="4" t="s">
        <v>141</v>
      </c>
      <c r="D649" s="4" t="s">
        <v>17</v>
      </c>
      <c r="E649" s="31" t="s">
        <v>623</v>
      </c>
      <c r="F649" s="4" t="s">
        <v>15</v>
      </c>
      <c r="G649" s="3" t="n">
        <f aca="false">SUM(Лист1!Y661:AC661)</f>
        <v>42970</v>
      </c>
    </row>
    <row r="650" customFormat="false" ht="15" hidden="false" customHeight="false" outlineLevel="0" collapsed="false">
      <c r="A650" s="19" t="s">
        <v>624</v>
      </c>
      <c r="B650" s="4" t="s">
        <v>614</v>
      </c>
      <c r="C650" s="4" t="s">
        <v>141</v>
      </c>
      <c r="D650" s="4" t="s">
        <v>17</v>
      </c>
      <c r="E650" s="31" t="s">
        <v>625</v>
      </c>
      <c r="F650" s="4"/>
      <c r="G650" s="3" t="n">
        <f aca="false">SUM(Лист1!Y662:AC662)</f>
        <v>23</v>
      </c>
    </row>
    <row r="651" customFormat="false" ht="30" hidden="false" customHeight="false" outlineLevel="0" collapsed="false">
      <c r="A651" s="19" t="s">
        <v>71</v>
      </c>
      <c r="B651" s="4" t="s">
        <v>614</v>
      </c>
      <c r="C651" s="4" t="s">
        <v>141</v>
      </c>
      <c r="D651" s="4" t="s">
        <v>17</v>
      </c>
      <c r="E651" s="31" t="s">
        <v>626</v>
      </c>
      <c r="F651" s="4"/>
      <c r="G651" s="3" t="n">
        <f aca="false">SUM(Лист1!Y663:AC663)</f>
        <v>23</v>
      </c>
    </row>
    <row r="652" customFormat="false" ht="15" hidden="false" customHeight="false" outlineLevel="0" collapsed="false">
      <c r="A652" s="19" t="s">
        <v>75</v>
      </c>
      <c r="B652" s="4" t="s">
        <v>614</v>
      </c>
      <c r="C652" s="4" t="s">
        <v>141</v>
      </c>
      <c r="D652" s="4" t="s">
        <v>17</v>
      </c>
      <c r="E652" s="31" t="s">
        <v>626</v>
      </c>
      <c r="F652" s="4" t="s">
        <v>15</v>
      </c>
      <c r="G652" s="3" t="n">
        <f aca="false">SUM(Лист1!Y664:AC664)</f>
        <v>23</v>
      </c>
    </row>
    <row r="653" customFormat="false" ht="15" hidden="false" customHeight="false" outlineLevel="0" collapsed="false">
      <c r="A653" s="19" t="s">
        <v>627</v>
      </c>
      <c r="B653" s="4" t="s">
        <v>614</v>
      </c>
      <c r="C653" s="4" t="s">
        <v>141</v>
      </c>
      <c r="D653" s="4" t="s">
        <v>17</v>
      </c>
      <c r="E653" s="31" t="s">
        <v>628</v>
      </c>
      <c r="F653" s="4"/>
      <c r="G653" s="3" t="n">
        <f aca="false">SUM(Лист1!Y665:AC665)</f>
        <v>18022</v>
      </c>
    </row>
    <row r="654" customFormat="false" ht="30" hidden="false" customHeight="false" outlineLevel="0" collapsed="false">
      <c r="A654" s="19" t="s">
        <v>71</v>
      </c>
      <c r="B654" s="4" t="s">
        <v>614</v>
      </c>
      <c r="C654" s="4" t="s">
        <v>141</v>
      </c>
      <c r="D654" s="4" t="s">
        <v>17</v>
      </c>
      <c r="E654" s="31" t="s">
        <v>629</v>
      </c>
      <c r="F654" s="4"/>
      <c r="G654" s="3" t="n">
        <f aca="false">SUM(Лист1!Y666:AC666)</f>
        <v>18022</v>
      </c>
    </row>
    <row r="655" customFormat="false" ht="15" hidden="false" customHeight="false" outlineLevel="0" collapsed="false">
      <c r="A655" s="19" t="s">
        <v>75</v>
      </c>
      <c r="B655" s="4" t="s">
        <v>614</v>
      </c>
      <c r="C655" s="4" t="s">
        <v>141</v>
      </c>
      <c r="D655" s="4" t="s">
        <v>17</v>
      </c>
      <c r="E655" s="31" t="s">
        <v>629</v>
      </c>
      <c r="F655" s="4" t="s">
        <v>630</v>
      </c>
      <c r="G655" s="3" t="n">
        <f aca="false">SUM(Лист1!Y667:AC667)</f>
        <v>18022</v>
      </c>
    </row>
    <row r="656" customFormat="false" ht="15" hidden="false" customHeight="false" outlineLevel="0" collapsed="false">
      <c r="A656" s="19" t="s">
        <v>559</v>
      </c>
      <c r="B656" s="4" t="s">
        <v>614</v>
      </c>
      <c r="C656" s="4" t="s">
        <v>141</v>
      </c>
      <c r="D656" s="4" t="s">
        <v>17</v>
      </c>
      <c r="E656" s="4" t="s">
        <v>126</v>
      </c>
      <c r="F656" s="25"/>
      <c r="G656" s="3" t="n">
        <f aca="false">SUM(Лист1!Y668:AC668)</f>
        <v>785</v>
      </c>
    </row>
    <row r="657" customFormat="false" ht="45" hidden="false" customHeight="false" outlineLevel="0" collapsed="false">
      <c r="A657" s="24" t="s">
        <v>631</v>
      </c>
      <c r="B657" s="25" t="s">
        <v>614</v>
      </c>
      <c r="C657" s="25" t="s">
        <v>141</v>
      </c>
      <c r="D657" s="25" t="s">
        <v>17</v>
      </c>
      <c r="E657" s="40" t="s">
        <v>632</v>
      </c>
      <c r="F657" s="25"/>
      <c r="G657" s="3" t="n">
        <f aca="false">SUM(Лист1!Y669:AC669)</f>
        <v>785</v>
      </c>
    </row>
    <row r="658" customFormat="false" ht="45" hidden="false" customHeight="false" outlineLevel="0" collapsed="false">
      <c r="A658" s="24" t="s">
        <v>633</v>
      </c>
      <c r="B658" s="25" t="s">
        <v>614</v>
      </c>
      <c r="C658" s="25" t="s">
        <v>141</v>
      </c>
      <c r="D658" s="25" t="s">
        <v>17</v>
      </c>
      <c r="E658" s="40" t="s">
        <v>634</v>
      </c>
      <c r="F658" s="25"/>
      <c r="G658" s="3" t="n">
        <f aca="false">SUM(Лист1!Y670:AC670)</f>
        <v>785</v>
      </c>
    </row>
    <row r="659" customFormat="false" ht="15" hidden="false" customHeight="false" outlineLevel="0" collapsed="false">
      <c r="A659" s="24" t="s">
        <v>635</v>
      </c>
      <c r="B659" s="25" t="s">
        <v>614</v>
      </c>
      <c r="C659" s="25" t="s">
        <v>141</v>
      </c>
      <c r="D659" s="25" t="s">
        <v>17</v>
      </c>
      <c r="E659" s="40" t="s">
        <v>634</v>
      </c>
      <c r="F659" s="25" t="s">
        <v>393</v>
      </c>
      <c r="G659" s="3" t="n">
        <f aca="false">SUM(Лист1!Y671:AC671)</f>
        <v>785</v>
      </c>
    </row>
    <row r="660" customFormat="false" ht="30" hidden="false" customHeight="false" outlineLevel="0" collapsed="false">
      <c r="A660" s="19" t="s">
        <v>636</v>
      </c>
      <c r="B660" s="4" t="s">
        <v>614</v>
      </c>
      <c r="C660" s="4" t="s">
        <v>141</v>
      </c>
      <c r="D660" s="4" t="s">
        <v>53</v>
      </c>
      <c r="E660" s="4"/>
      <c r="F660" s="4"/>
      <c r="G660" s="3" t="n">
        <f aca="false">SUM(G661+G665+G667+G670)</f>
        <v>13463</v>
      </c>
    </row>
    <row r="661" customFormat="false" ht="45" hidden="false" customHeight="false" outlineLevel="0" collapsed="false">
      <c r="A661" s="19" t="s">
        <v>21</v>
      </c>
      <c r="B661" s="4" t="s">
        <v>614</v>
      </c>
      <c r="C661" s="4" t="s">
        <v>141</v>
      </c>
      <c r="D661" s="4" t="s">
        <v>53</v>
      </c>
      <c r="E661" s="4" t="s">
        <v>22</v>
      </c>
      <c r="F661" s="4"/>
      <c r="G661" s="3" t="n">
        <f aca="false">SUM(Лист1!Y673:AC673)</f>
        <v>5145</v>
      </c>
    </row>
    <row r="662" customFormat="false" ht="15" hidden="false" customHeight="false" outlineLevel="0" collapsed="false">
      <c r="A662" s="19" t="s">
        <v>54</v>
      </c>
      <c r="B662" s="4" t="s">
        <v>614</v>
      </c>
      <c r="C662" s="4" t="s">
        <v>141</v>
      </c>
      <c r="D662" s="4" t="s">
        <v>53</v>
      </c>
      <c r="E662" s="4" t="s">
        <v>31</v>
      </c>
      <c r="F662" s="4"/>
      <c r="G662" s="3" t="n">
        <f aca="false">SUM(Лист1!Y674:AC674)</f>
        <v>5145</v>
      </c>
    </row>
    <row r="663" customFormat="false" ht="30" hidden="false" customHeight="false" outlineLevel="0" collapsed="false">
      <c r="A663" s="19" t="s">
        <v>25</v>
      </c>
      <c r="B663" s="4" t="s">
        <v>614</v>
      </c>
      <c r="C663" s="4" t="s">
        <v>141</v>
      </c>
      <c r="D663" s="4" t="s">
        <v>53</v>
      </c>
      <c r="E663" s="4" t="s">
        <v>31</v>
      </c>
      <c r="F663" s="4" t="s">
        <v>27</v>
      </c>
      <c r="G663" s="3" t="n">
        <f aca="false">SUM(Лист1!Y675:AC675)</f>
        <v>5145</v>
      </c>
    </row>
    <row r="664" customFormat="false" ht="15" hidden="false" customHeight="false" outlineLevel="0" collapsed="false">
      <c r="A664" s="19" t="s">
        <v>637</v>
      </c>
      <c r="B664" s="4" t="s">
        <v>614</v>
      </c>
      <c r="C664" s="4" t="s">
        <v>141</v>
      </c>
      <c r="D664" s="4" t="s">
        <v>53</v>
      </c>
      <c r="E664" s="4" t="s">
        <v>638</v>
      </c>
      <c r="F664" s="4"/>
      <c r="G664" s="3" t="n">
        <f aca="false">SUM(Лист1!Y676:AC676)</f>
        <v>461</v>
      </c>
    </row>
    <row r="665" customFormat="false" ht="15" hidden="false" customHeight="false" outlineLevel="0" collapsed="false">
      <c r="A665" s="19" t="s">
        <v>639</v>
      </c>
      <c r="B665" s="4" t="s">
        <v>614</v>
      </c>
      <c r="C665" s="4" t="s">
        <v>141</v>
      </c>
      <c r="D665" s="4" t="s">
        <v>53</v>
      </c>
      <c r="E665" s="4" t="s">
        <v>640</v>
      </c>
      <c r="F665" s="4"/>
      <c r="G665" s="3" t="n">
        <f aca="false">SUM(Лист1!Y677:AC677)</f>
        <v>461</v>
      </c>
    </row>
    <row r="666" customFormat="false" ht="30" hidden="false" customHeight="false" outlineLevel="0" collapsed="false">
      <c r="A666" s="19" t="s">
        <v>25</v>
      </c>
      <c r="B666" s="4" t="s">
        <v>614</v>
      </c>
      <c r="C666" s="4" t="s">
        <v>141</v>
      </c>
      <c r="D666" s="4" t="s">
        <v>53</v>
      </c>
      <c r="E666" s="4" t="s">
        <v>640</v>
      </c>
      <c r="F666" s="4" t="s">
        <v>27</v>
      </c>
      <c r="G666" s="3" t="n">
        <f aca="false">SUM(Лист1!Y678:AC678)</f>
        <v>461</v>
      </c>
    </row>
    <row r="667" customFormat="false" ht="75" hidden="false" customHeight="false" outlineLevel="0" collapsed="false">
      <c r="A667" s="19" t="s">
        <v>641</v>
      </c>
      <c r="B667" s="4" t="s">
        <v>614</v>
      </c>
      <c r="C667" s="4" t="s">
        <v>141</v>
      </c>
      <c r="D667" s="4" t="s">
        <v>53</v>
      </c>
      <c r="E667" s="4" t="s">
        <v>581</v>
      </c>
      <c r="F667" s="4"/>
      <c r="G667" s="3" t="n">
        <f aca="false">SUM(Лист1!Y679:AC679)</f>
        <v>4601</v>
      </c>
    </row>
    <row r="668" customFormat="false" ht="30" hidden="false" customHeight="false" outlineLevel="0" collapsed="false">
      <c r="A668" s="19" t="s">
        <v>71</v>
      </c>
      <c r="B668" s="4" t="s">
        <v>614</v>
      </c>
      <c r="C668" s="4" t="s">
        <v>141</v>
      </c>
      <c r="D668" s="4" t="s">
        <v>53</v>
      </c>
      <c r="E668" s="4" t="s">
        <v>582</v>
      </c>
      <c r="F668" s="4"/>
      <c r="G668" s="3" t="n">
        <f aca="false">SUM(Лист1!Y680:AC680)</f>
        <v>4601</v>
      </c>
    </row>
    <row r="669" customFormat="false" ht="15" hidden="false" customHeight="false" outlineLevel="0" collapsed="false">
      <c r="A669" s="19" t="s">
        <v>75</v>
      </c>
      <c r="B669" s="4" t="s">
        <v>614</v>
      </c>
      <c r="C669" s="4" t="s">
        <v>141</v>
      </c>
      <c r="D669" s="4" t="s">
        <v>53</v>
      </c>
      <c r="E669" s="4" t="s">
        <v>642</v>
      </c>
      <c r="F669" s="4" t="s">
        <v>15</v>
      </c>
      <c r="G669" s="3" t="n">
        <f aca="false">SUM(Лист1!Y681:AC681)</f>
        <v>4601</v>
      </c>
    </row>
    <row r="670" customFormat="false" ht="24.75" hidden="false" customHeight="true" outlineLevel="0" collapsed="false">
      <c r="A670" s="19" t="s">
        <v>365</v>
      </c>
      <c r="B670" s="4" t="s">
        <v>614</v>
      </c>
      <c r="C670" s="4" t="s">
        <v>141</v>
      </c>
      <c r="D670" s="4" t="s">
        <v>53</v>
      </c>
      <c r="E670" s="4" t="s">
        <v>88</v>
      </c>
      <c r="F670" s="4"/>
      <c r="G670" s="3" t="n">
        <f aca="false">SUM(G671+G674+G678)</f>
        <v>3256</v>
      </c>
    </row>
    <row r="671" customFormat="false" ht="65.25" hidden="false" customHeight="true" outlineLevel="0" collapsed="false">
      <c r="A671" s="19" t="s">
        <v>89</v>
      </c>
      <c r="B671" s="4" t="s">
        <v>614</v>
      </c>
      <c r="C671" s="4" t="s">
        <v>141</v>
      </c>
      <c r="D671" s="4" t="s">
        <v>53</v>
      </c>
      <c r="E671" s="4" t="s">
        <v>90</v>
      </c>
      <c r="F671" s="4"/>
      <c r="G671" s="3" t="n">
        <f aca="false">SUM(Лист1!Y683:AC683)</f>
        <v>40</v>
      </c>
    </row>
    <row r="672" customFormat="false" ht="15" hidden="false" customHeight="false" outlineLevel="0" collapsed="false">
      <c r="A672" s="19" t="s">
        <v>91</v>
      </c>
      <c r="B672" s="4" t="s">
        <v>614</v>
      </c>
      <c r="C672" s="4" t="s">
        <v>141</v>
      </c>
      <c r="D672" s="4" t="s">
        <v>53</v>
      </c>
      <c r="E672" s="4" t="s">
        <v>92</v>
      </c>
      <c r="F672" s="4"/>
      <c r="G672" s="3" t="n">
        <f aca="false">SUM(Лист1!Y684:AC684)</f>
        <v>40</v>
      </c>
    </row>
    <row r="673" customFormat="false" ht="30" hidden="false" customHeight="false" outlineLevel="0" collapsed="false">
      <c r="A673" s="19" t="s">
        <v>25</v>
      </c>
      <c r="B673" s="4" t="s">
        <v>614</v>
      </c>
      <c r="C673" s="4" t="s">
        <v>141</v>
      </c>
      <c r="D673" s="4" t="s">
        <v>53</v>
      </c>
      <c r="E673" s="4" t="s">
        <v>92</v>
      </c>
      <c r="F673" s="4" t="s">
        <v>27</v>
      </c>
      <c r="G673" s="3" t="n">
        <f aca="false">SUM(Лист1!Y685:AC685)</f>
        <v>40</v>
      </c>
    </row>
    <row r="674" customFormat="false" ht="45" hidden="false" customHeight="false" outlineLevel="0" collapsed="false">
      <c r="A674" s="19" t="s">
        <v>589</v>
      </c>
      <c r="B674" s="4" t="s">
        <v>614</v>
      </c>
      <c r="C674" s="4" t="s">
        <v>141</v>
      </c>
      <c r="D674" s="4" t="s">
        <v>53</v>
      </c>
      <c r="E674" s="4" t="s">
        <v>590</v>
      </c>
      <c r="F674" s="4"/>
      <c r="G674" s="3" t="n">
        <f aca="false">SUM(Лист1!Y686:AC686)</f>
        <v>2324</v>
      </c>
    </row>
    <row r="675" customFormat="false" ht="15" hidden="false" customHeight="false" outlineLevel="0" collapsed="false">
      <c r="A675" s="19" t="s">
        <v>91</v>
      </c>
      <c r="B675" s="4" t="s">
        <v>614</v>
      </c>
      <c r="C675" s="4" t="s">
        <v>141</v>
      </c>
      <c r="D675" s="4" t="s">
        <v>53</v>
      </c>
      <c r="E675" s="4" t="s">
        <v>591</v>
      </c>
      <c r="F675" s="4"/>
      <c r="G675" s="3" t="n">
        <f aca="false">SUM(Лист1!Y687:AC687)</f>
        <v>2324</v>
      </c>
    </row>
    <row r="676" customFormat="false" ht="15" hidden="false" customHeight="false" outlineLevel="0" collapsed="false">
      <c r="A676" s="19" t="s">
        <v>531</v>
      </c>
      <c r="B676" s="4" t="s">
        <v>614</v>
      </c>
      <c r="C676" s="4" t="s">
        <v>141</v>
      </c>
      <c r="D676" s="4" t="s">
        <v>53</v>
      </c>
      <c r="E676" s="4" t="s">
        <v>591</v>
      </c>
      <c r="F676" s="4" t="s">
        <v>532</v>
      </c>
      <c r="G676" s="3" t="n">
        <v>574</v>
      </c>
    </row>
    <row r="677" customFormat="false" ht="30" hidden="false" customHeight="false" outlineLevel="0" collapsed="false">
      <c r="A677" s="19" t="s">
        <v>25</v>
      </c>
      <c r="B677" s="4" t="s">
        <v>614</v>
      </c>
      <c r="C677" s="4" t="s">
        <v>141</v>
      </c>
      <c r="D677" s="4" t="s">
        <v>53</v>
      </c>
      <c r="E677" s="4" t="s">
        <v>591</v>
      </c>
      <c r="F677" s="4" t="s">
        <v>27</v>
      </c>
      <c r="G677" s="3" t="n">
        <v>1750</v>
      </c>
    </row>
    <row r="678" customFormat="false" ht="60" hidden="false" customHeight="false" outlineLevel="0" collapsed="false">
      <c r="A678" s="24" t="s">
        <v>96</v>
      </c>
      <c r="B678" s="25" t="s">
        <v>614</v>
      </c>
      <c r="C678" s="25" t="s">
        <v>141</v>
      </c>
      <c r="D678" s="25" t="s">
        <v>53</v>
      </c>
      <c r="E678" s="25" t="s">
        <v>97</v>
      </c>
      <c r="F678" s="25"/>
      <c r="G678" s="3" t="n">
        <f aca="false">SUM(Лист1!Y689:AC689)</f>
        <v>892</v>
      </c>
    </row>
    <row r="679" customFormat="false" ht="15" hidden="false" customHeight="false" outlineLevel="0" collapsed="false">
      <c r="A679" s="19" t="s">
        <v>91</v>
      </c>
      <c r="B679" s="25" t="s">
        <v>614</v>
      </c>
      <c r="C679" s="25" t="s">
        <v>141</v>
      </c>
      <c r="D679" s="25" t="s">
        <v>53</v>
      </c>
      <c r="E679" s="25" t="s">
        <v>98</v>
      </c>
      <c r="F679" s="25"/>
      <c r="G679" s="3" t="n">
        <f aca="false">SUM(Лист1!Y690:AC690)</f>
        <v>892</v>
      </c>
    </row>
    <row r="680" customFormat="false" ht="15" hidden="false" customHeight="false" outlineLevel="0" collapsed="false">
      <c r="A680" s="19" t="s">
        <v>531</v>
      </c>
      <c r="B680" s="25" t="s">
        <v>614</v>
      </c>
      <c r="C680" s="25" t="s">
        <v>141</v>
      </c>
      <c r="D680" s="25" t="s">
        <v>53</v>
      </c>
      <c r="E680" s="25" t="s">
        <v>98</v>
      </c>
      <c r="F680" s="25" t="s">
        <v>532</v>
      </c>
      <c r="G680" s="3" t="n">
        <f aca="false">SUM(Лист1!Y691:AC691)</f>
        <v>360</v>
      </c>
    </row>
    <row r="681" customFormat="false" ht="30" hidden="false" customHeight="false" outlineLevel="0" collapsed="false">
      <c r="A681" s="24" t="s">
        <v>25</v>
      </c>
      <c r="B681" s="25" t="s">
        <v>614</v>
      </c>
      <c r="C681" s="25" t="s">
        <v>141</v>
      </c>
      <c r="D681" s="25" t="s">
        <v>53</v>
      </c>
      <c r="E681" s="25" t="s">
        <v>98</v>
      </c>
      <c r="F681" s="25" t="s">
        <v>27</v>
      </c>
      <c r="G681" s="3" t="n">
        <f aca="false">SUM(Лист1!Y692:AC692)</f>
        <v>532</v>
      </c>
    </row>
    <row r="682" customFormat="false" ht="15" hidden="false" customHeight="false" outlineLevel="0" collapsed="false">
      <c r="A682" s="19"/>
      <c r="B682" s="4"/>
      <c r="C682" s="4"/>
      <c r="D682" s="4"/>
      <c r="E682" s="4"/>
      <c r="F682" s="4"/>
      <c r="G682" s="3"/>
    </row>
    <row r="683" customFormat="false" ht="28.5" hidden="false" customHeight="false" outlineLevel="0" collapsed="false">
      <c r="A683" s="16" t="s">
        <v>643</v>
      </c>
      <c r="B683" s="17" t="s">
        <v>62</v>
      </c>
      <c r="C683" s="17"/>
      <c r="D683" s="17"/>
      <c r="E683" s="17"/>
      <c r="F683" s="17"/>
      <c r="G683" s="18" t="n">
        <f aca="false">SUM(G684+G689)</f>
        <v>544090</v>
      </c>
    </row>
    <row r="684" customFormat="false" ht="15" hidden="false" customHeight="false" outlineLevel="0" collapsed="false">
      <c r="A684" s="19" t="s">
        <v>524</v>
      </c>
      <c r="B684" s="4" t="s">
        <v>62</v>
      </c>
      <c r="C684" s="4" t="s">
        <v>274</v>
      </c>
      <c r="D684" s="4" t="s">
        <v>18</v>
      </c>
      <c r="E684" s="4"/>
      <c r="F684" s="4"/>
      <c r="G684" s="3" t="n">
        <f aca="false">SUM(Лист1!Y695:AC695)</f>
        <v>167</v>
      </c>
    </row>
    <row r="685" customFormat="false" ht="15" hidden="false" customHeight="false" outlineLevel="0" collapsed="false">
      <c r="A685" s="19" t="s">
        <v>525</v>
      </c>
      <c r="B685" s="4" t="s">
        <v>62</v>
      </c>
      <c r="C685" s="4" t="s">
        <v>274</v>
      </c>
      <c r="D685" s="4" t="s">
        <v>17</v>
      </c>
      <c r="E685" s="4"/>
      <c r="F685" s="4"/>
      <c r="G685" s="3" t="n">
        <f aca="false">SUM(Лист1!Y696:AC696)</f>
        <v>167</v>
      </c>
    </row>
    <row r="686" customFormat="false" ht="90" hidden="false" customHeight="false" outlineLevel="0" collapsed="false">
      <c r="A686" s="19" t="s">
        <v>533</v>
      </c>
      <c r="B686" s="4" t="s">
        <v>62</v>
      </c>
      <c r="C686" s="4" t="s">
        <v>274</v>
      </c>
      <c r="D686" s="4" t="s">
        <v>17</v>
      </c>
      <c r="E686" s="4" t="s">
        <v>58</v>
      </c>
      <c r="F686" s="4"/>
      <c r="G686" s="3" t="n">
        <f aca="false">SUM(Лист1!Y697:AC697)</f>
        <v>167</v>
      </c>
    </row>
    <row r="687" customFormat="false" ht="45" hidden="false" customHeight="false" outlineLevel="0" collapsed="false">
      <c r="A687" s="19" t="s">
        <v>534</v>
      </c>
      <c r="B687" s="4" t="s">
        <v>62</v>
      </c>
      <c r="C687" s="4" t="s">
        <v>274</v>
      </c>
      <c r="D687" s="4" t="s">
        <v>17</v>
      </c>
      <c r="E687" s="31" t="s">
        <v>535</v>
      </c>
      <c r="F687" s="4"/>
      <c r="G687" s="3" t="n">
        <f aca="false">SUM(Лист1!Y698:AC698)</f>
        <v>167</v>
      </c>
    </row>
    <row r="688" customFormat="false" ht="15" hidden="false" customHeight="false" outlineLevel="0" collapsed="false">
      <c r="A688" s="19" t="s">
        <v>61</v>
      </c>
      <c r="B688" s="4" t="s">
        <v>62</v>
      </c>
      <c r="C688" s="4" t="s">
        <v>274</v>
      </c>
      <c r="D688" s="4" t="s">
        <v>17</v>
      </c>
      <c r="E688" s="31" t="s">
        <v>535</v>
      </c>
      <c r="F688" s="4" t="s">
        <v>62</v>
      </c>
      <c r="G688" s="3" t="n">
        <f aca="false">SUM(Лист1!Y699:AC699)</f>
        <v>167</v>
      </c>
    </row>
    <row r="689" customFormat="false" ht="15" hidden="false" customHeight="false" outlineLevel="0" collapsed="false">
      <c r="A689" s="19" t="s">
        <v>305</v>
      </c>
      <c r="B689" s="4" t="s">
        <v>62</v>
      </c>
      <c r="C689" s="4" t="s">
        <v>306</v>
      </c>
      <c r="D689" s="4" t="s">
        <v>18</v>
      </c>
      <c r="E689" s="4"/>
      <c r="F689" s="4"/>
      <c r="G689" s="3" t="n">
        <f aca="false">SUM(G690+G703+G713+G720+G732)</f>
        <v>543923</v>
      </c>
    </row>
    <row r="690" customFormat="false" ht="15" hidden="false" customHeight="false" outlineLevel="0" collapsed="false">
      <c r="A690" s="19" t="s">
        <v>307</v>
      </c>
      <c r="B690" s="4" t="s">
        <v>62</v>
      </c>
      <c r="C690" s="4" t="s">
        <v>306</v>
      </c>
      <c r="D690" s="4" t="s">
        <v>17</v>
      </c>
      <c r="E690" s="31"/>
      <c r="F690" s="31"/>
      <c r="G690" s="3" t="n">
        <f aca="false">SUM(G691+G694+G697+G700)</f>
        <v>215372</v>
      </c>
    </row>
    <row r="691" customFormat="false" ht="15" hidden="false" customHeight="false" outlineLevel="0" collapsed="false">
      <c r="A691" s="32" t="s">
        <v>328</v>
      </c>
      <c r="B691" s="33" t="s">
        <v>62</v>
      </c>
      <c r="C691" s="4" t="s">
        <v>306</v>
      </c>
      <c r="D691" s="4" t="s">
        <v>17</v>
      </c>
      <c r="E691" s="33" t="s">
        <v>330</v>
      </c>
      <c r="F691" s="33"/>
      <c r="G691" s="3" t="n">
        <f aca="false">SUM(Лист1!Y702:AC702)</f>
        <v>3578</v>
      </c>
    </row>
    <row r="692" customFormat="false" ht="15" hidden="false" customHeight="false" outlineLevel="0" collapsed="false">
      <c r="A692" s="19" t="s">
        <v>425</v>
      </c>
      <c r="B692" s="4" t="s">
        <v>62</v>
      </c>
      <c r="C692" s="33" t="s">
        <v>306</v>
      </c>
      <c r="D692" s="33" t="s">
        <v>17</v>
      </c>
      <c r="E692" s="4" t="s">
        <v>426</v>
      </c>
      <c r="F692" s="4"/>
      <c r="G692" s="3" t="n">
        <f aca="false">SUM(Лист1!Y703:AC703)</f>
        <v>3578</v>
      </c>
    </row>
    <row r="693" customFormat="false" ht="15" hidden="false" customHeight="false" outlineLevel="0" collapsed="false">
      <c r="A693" s="19" t="s">
        <v>356</v>
      </c>
      <c r="B693" s="4" t="s">
        <v>62</v>
      </c>
      <c r="C693" s="33" t="s">
        <v>306</v>
      </c>
      <c r="D693" s="33" t="s">
        <v>17</v>
      </c>
      <c r="E693" s="4" t="s">
        <v>427</v>
      </c>
      <c r="F693" s="4" t="s">
        <v>384</v>
      </c>
      <c r="G693" s="3" t="n">
        <f aca="false">SUM(Лист1!Y704:AC704)</f>
        <v>3578</v>
      </c>
    </row>
    <row r="694" customFormat="false" ht="60" hidden="false" customHeight="false" outlineLevel="0" collapsed="false">
      <c r="A694" s="19" t="s">
        <v>644</v>
      </c>
      <c r="B694" s="4" t="s">
        <v>62</v>
      </c>
      <c r="C694" s="4" t="s">
        <v>306</v>
      </c>
      <c r="D694" s="4" t="s">
        <v>17</v>
      </c>
      <c r="E694" s="31" t="s">
        <v>645</v>
      </c>
      <c r="F694" s="31"/>
      <c r="G694" s="3" t="n">
        <f aca="false">SUM(Лист1!Y705:AC705)</f>
        <v>46670</v>
      </c>
    </row>
    <row r="695" customFormat="false" ht="75" hidden="false" customHeight="false" outlineLevel="0" collapsed="false">
      <c r="A695" s="19" t="s">
        <v>646</v>
      </c>
      <c r="B695" s="4" t="s">
        <v>62</v>
      </c>
      <c r="C695" s="4" t="s">
        <v>306</v>
      </c>
      <c r="D695" s="4" t="s">
        <v>17</v>
      </c>
      <c r="E695" s="31" t="s">
        <v>647</v>
      </c>
      <c r="F695" s="31"/>
      <c r="G695" s="3" t="n">
        <f aca="false">SUM(Лист1!Y706:AC706)</f>
        <v>46670</v>
      </c>
    </row>
    <row r="696" customFormat="false" ht="15" hidden="false" customHeight="false" outlineLevel="0" collapsed="false">
      <c r="A696" s="36" t="s">
        <v>557</v>
      </c>
      <c r="B696" s="4" t="s">
        <v>62</v>
      </c>
      <c r="C696" s="4" t="s">
        <v>306</v>
      </c>
      <c r="D696" s="4" t="s">
        <v>17</v>
      </c>
      <c r="E696" s="31" t="s">
        <v>647</v>
      </c>
      <c r="F696" s="31" t="s">
        <v>558</v>
      </c>
      <c r="G696" s="3" t="n">
        <f aca="false">SUM(Лист1!Y707:AC707)</f>
        <v>46670</v>
      </c>
    </row>
    <row r="697" customFormat="false" ht="30" hidden="false" customHeight="false" outlineLevel="0" collapsed="false">
      <c r="A697" s="19" t="s">
        <v>648</v>
      </c>
      <c r="B697" s="4" t="s">
        <v>62</v>
      </c>
      <c r="C697" s="4" t="s">
        <v>306</v>
      </c>
      <c r="D697" s="4" t="s">
        <v>17</v>
      </c>
      <c r="E697" s="31" t="s">
        <v>649</v>
      </c>
      <c r="F697" s="4"/>
      <c r="G697" s="3" t="n">
        <f aca="false">SUM(Лист1!Y708:AC708)</f>
        <v>137000</v>
      </c>
    </row>
    <row r="698" customFormat="false" ht="30" hidden="false" customHeight="false" outlineLevel="0" collapsed="false">
      <c r="A698" s="19" t="s">
        <v>71</v>
      </c>
      <c r="B698" s="4" t="s">
        <v>62</v>
      </c>
      <c r="C698" s="4" t="s">
        <v>306</v>
      </c>
      <c r="D698" s="4" t="s">
        <v>17</v>
      </c>
      <c r="E698" s="31" t="s">
        <v>650</v>
      </c>
      <c r="F698" s="31"/>
      <c r="G698" s="3" t="n">
        <f aca="false">SUM(Лист1!Y709:AC709)</f>
        <v>137000</v>
      </c>
    </row>
    <row r="699" customFormat="false" ht="15" hidden="false" customHeight="false" outlineLevel="0" collapsed="false">
      <c r="A699" s="19" t="s">
        <v>75</v>
      </c>
      <c r="B699" s="4" t="s">
        <v>62</v>
      </c>
      <c r="C699" s="4" t="s">
        <v>651</v>
      </c>
      <c r="D699" s="4" t="s">
        <v>17</v>
      </c>
      <c r="E699" s="31" t="s">
        <v>650</v>
      </c>
      <c r="F699" s="31" t="s">
        <v>15</v>
      </c>
      <c r="G699" s="3" t="n">
        <f aca="false">SUM(Лист1!Y710:AC710)</f>
        <v>137000</v>
      </c>
    </row>
    <row r="700" customFormat="false" ht="15" hidden="false" customHeight="false" outlineLevel="0" collapsed="false">
      <c r="A700" s="19" t="s">
        <v>652</v>
      </c>
      <c r="B700" s="4" t="s">
        <v>62</v>
      </c>
      <c r="C700" s="4" t="s">
        <v>306</v>
      </c>
      <c r="D700" s="4" t="s">
        <v>17</v>
      </c>
      <c r="E700" s="31" t="s">
        <v>653</v>
      </c>
      <c r="F700" s="31"/>
      <c r="G700" s="3" t="n">
        <f aca="false">SUM(Лист1!Y711:AC711)</f>
        <v>28124</v>
      </c>
    </row>
    <row r="701" customFormat="false" ht="30" hidden="false" customHeight="false" outlineLevel="0" collapsed="false">
      <c r="A701" s="19" t="s">
        <v>71</v>
      </c>
      <c r="B701" s="4" t="s">
        <v>62</v>
      </c>
      <c r="C701" s="4" t="s">
        <v>306</v>
      </c>
      <c r="D701" s="4" t="s">
        <v>17</v>
      </c>
      <c r="E701" s="31" t="s">
        <v>654</v>
      </c>
      <c r="F701" s="31"/>
      <c r="G701" s="3" t="n">
        <f aca="false">SUM(Лист1!Y712:AC712)</f>
        <v>28124</v>
      </c>
    </row>
    <row r="702" customFormat="false" ht="15" hidden="false" customHeight="false" outlineLevel="0" collapsed="false">
      <c r="A702" s="19" t="s">
        <v>75</v>
      </c>
      <c r="B702" s="4" t="s">
        <v>62</v>
      </c>
      <c r="C702" s="4" t="s">
        <v>306</v>
      </c>
      <c r="D702" s="4" t="s">
        <v>17</v>
      </c>
      <c r="E702" s="31" t="s">
        <v>654</v>
      </c>
      <c r="F702" s="31" t="s">
        <v>15</v>
      </c>
      <c r="G702" s="3" t="n">
        <f aca="false">SUM(Лист1!Y713:AC713)</f>
        <v>28124</v>
      </c>
    </row>
    <row r="703" customFormat="false" ht="15" hidden="false" customHeight="false" outlineLevel="0" collapsed="false">
      <c r="A703" s="19" t="s">
        <v>655</v>
      </c>
      <c r="B703" s="4" t="s">
        <v>62</v>
      </c>
      <c r="C703" s="4" t="s">
        <v>306</v>
      </c>
      <c r="D703" s="4" t="s">
        <v>20</v>
      </c>
      <c r="E703" s="31"/>
      <c r="F703" s="31"/>
      <c r="G703" s="3" t="n">
        <f aca="false">SUM(G704+G707+G710)</f>
        <v>142081</v>
      </c>
    </row>
    <row r="704" customFormat="false" ht="15" hidden="false" customHeight="false" outlineLevel="0" collapsed="false">
      <c r="A704" s="32" t="s">
        <v>328</v>
      </c>
      <c r="B704" s="33" t="s">
        <v>62</v>
      </c>
      <c r="C704" s="4" t="s">
        <v>306</v>
      </c>
      <c r="D704" s="4" t="s">
        <v>20</v>
      </c>
      <c r="E704" s="33" t="s">
        <v>330</v>
      </c>
      <c r="F704" s="33"/>
      <c r="G704" s="3" t="n">
        <f aca="false">SUM(Лист1!Y715:AC715)</f>
        <v>266</v>
      </c>
    </row>
    <row r="705" customFormat="false" ht="15" hidden="false" customHeight="false" outlineLevel="0" collapsed="false">
      <c r="A705" s="19" t="s">
        <v>425</v>
      </c>
      <c r="B705" s="4" t="s">
        <v>62</v>
      </c>
      <c r="C705" s="33" t="s">
        <v>306</v>
      </c>
      <c r="D705" s="33" t="s">
        <v>20</v>
      </c>
      <c r="E705" s="4" t="s">
        <v>426</v>
      </c>
      <c r="F705" s="4"/>
      <c r="G705" s="3" t="n">
        <f aca="false">SUM(Лист1!Y716:AC716)</f>
        <v>266</v>
      </c>
    </row>
    <row r="706" customFormat="false" ht="15" hidden="false" customHeight="false" outlineLevel="0" collapsed="false">
      <c r="A706" s="19" t="s">
        <v>356</v>
      </c>
      <c r="B706" s="4" t="s">
        <v>62</v>
      </c>
      <c r="C706" s="33" t="s">
        <v>306</v>
      </c>
      <c r="D706" s="33" t="s">
        <v>20</v>
      </c>
      <c r="E706" s="4" t="s">
        <v>427</v>
      </c>
      <c r="F706" s="4" t="s">
        <v>384</v>
      </c>
      <c r="G706" s="3" t="n">
        <f aca="false">SUM(Лист1!Y717:AC717)</f>
        <v>266</v>
      </c>
    </row>
    <row r="707" customFormat="false" ht="30" hidden="false" customHeight="false" outlineLevel="0" collapsed="false">
      <c r="A707" s="19" t="s">
        <v>648</v>
      </c>
      <c r="B707" s="4" t="s">
        <v>62</v>
      </c>
      <c r="C707" s="4" t="s">
        <v>306</v>
      </c>
      <c r="D707" s="4" t="s">
        <v>20</v>
      </c>
      <c r="E707" s="31" t="s">
        <v>649</v>
      </c>
      <c r="F707" s="4"/>
      <c r="G707" s="3" t="n">
        <f aca="false">SUM(Лист1!Y718:AC718)</f>
        <v>68044</v>
      </c>
    </row>
    <row r="708" customFormat="false" ht="30" hidden="false" customHeight="false" outlineLevel="0" collapsed="false">
      <c r="A708" s="19" t="s">
        <v>71</v>
      </c>
      <c r="B708" s="4" t="s">
        <v>62</v>
      </c>
      <c r="C708" s="4" t="s">
        <v>306</v>
      </c>
      <c r="D708" s="4" t="s">
        <v>20</v>
      </c>
      <c r="E708" s="31" t="s">
        <v>650</v>
      </c>
      <c r="F708" s="31"/>
      <c r="G708" s="3" t="n">
        <f aca="false">SUM(Лист1!Y719:AC719)</f>
        <v>68044</v>
      </c>
    </row>
    <row r="709" customFormat="false" ht="15" hidden="false" customHeight="false" outlineLevel="0" collapsed="false">
      <c r="A709" s="19" t="s">
        <v>75</v>
      </c>
      <c r="B709" s="4" t="s">
        <v>62</v>
      </c>
      <c r="C709" s="4" t="s">
        <v>651</v>
      </c>
      <c r="D709" s="4" t="s">
        <v>20</v>
      </c>
      <c r="E709" s="31" t="s">
        <v>650</v>
      </c>
      <c r="F709" s="31" t="s">
        <v>15</v>
      </c>
      <c r="G709" s="3" t="n">
        <f aca="false">SUM(Лист1!Y720:AC720)</f>
        <v>68044</v>
      </c>
    </row>
    <row r="710" customFormat="false" ht="15" hidden="false" customHeight="false" outlineLevel="0" collapsed="false">
      <c r="A710" s="19" t="s">
        <v>656</v>
      </c>
      <c r="B710" s="4" t="s">
        <v>62</v>
      </c>
      <c r="C710" s="4" t="s">
        <v>306</v>
      </c>
      <c r="D710" s="4" t="s">
        <v>20</v>
      </c>
      <c r="E710" s="31" t="s">
        <v>657</v>
      </c>
      <c r="F710" s="31"/>
      <c r="G710" s="3" t="n">
        <f aca="false">SUM(Лист1!Y721:AC721)</f>
        <v>73771</v>
      </c>
    </row>
    <row r="711" customFormat="false" ht="30" hidden="false" customHeight="false" outlineLevel="0" collapsed="false">
      <c r="A711" s="19" t="s">
        <v>71</v>
      </c>
      <c r="B711" s="4" t="s">
        <v>62</v>
      </c>
      <c r="C711" s="4" t="s">
        <v>306</v>
      </c>
      <c r="D711" s="4" t="s">
        <v>20</v>
      </c>
      <c r="E711" s="31" t="s">
        <v>658</v>
      </c>
      <c r="F711" s="31"/>
      <c r="G711" s="3" t="n">
        <f aca="false">SUM(Лист1!Y722:AC722)</f>
        <v>73771</v>
      </c>
    </row>
    <row r="712" customFormat="false" ht="15" hidden="false" customHeight="false" outlineLevel="0" collapsed="false">
      <c r="A712" s="19" t="s">
        <v>75</v>
      </c>
      <c r="B712" s="4" t="s">
        <v>62</v>
      </c>
      <c r="C712" s="4" t="s">
        <v>306</v>
      </c>
      <c r="D712" s="4" t="s">
        <v>20</v>
      </c>
      <c r="E712" s="31" t="s">
        <v>659</v>
      </c>
      <c r="F712" s="31" t="s">
        <v>15</v>
      </c>
      <c r="G712" s="3" t="n">
        <f aca="false">SUM(Лист1!Y723:AC723)</f>
        <v>73771</v>
      </c>
    </row>
    <row r="713" customFormat="false" ht="30" hidden="false" customHeight="false" outlineLevel="0" collapsed="false">
      <c r="A713" s="19" t="s">
        <v>660</v>
      </c>
      <c r="B713" s="4" t="s">
        <v>62</v>
      </c>
      <c r="C713" s="4" t="s">
        <v>306</v>
      </c>
      <c r="D713" s="4" t="s">
        <v>29</v>
      </c>
      <c r="E713" s="31"/>
      <c r="F713" s="31"/>
      <c r="G713" s="3" t="n">
        <f aca="false">SUM(Лист1!Y724:AC724)</f>
        <v>12671</v>
      </c>
    </row>
    <row r="714" customFormat="false" ht="30" hidden="false" customHeight="false" outlineLevel="0" collapsed="false">
      <c r="A714" s="19" t="s">
        <v>648</v>
      </c>
      <c r="B714" s="4" t="s">
        <v>62</v>
      </c>
      <c r="C714" s="4" t="s">
        <v>306</v>
      </c>
      <c r="D714" s="4" t="s">
        <v>29</v>
      </c>
      <c r="E714" s="31" t="s">
        <v>649</v>
      </c>
      <c r="F714" s="4"/>
      <c r="G714" s="3" t="n">
        <f aca="false">SUM(Лист1!Y725:AC725)</f>
        <v>10544</v>
      </c>
    </row>
    <row r="715" customFormat="false" ht="30" hidden="false" customHeight="false" outlineLevel="0" collapsed="false">
      <c r="A715" s="19" t="s">
        <v>71</v>
      </c>
      <c r="B715" s="4" t="s">
        <v>62</v>
      </c>
      <c r="C715" s="4" t="s">
        <v>306</v>
      </c>
      <c r="D715" s="4" t="s">
        <v>29</v>
      </c>
      <c r="E715" s="31" t="s">
        <v>650</v>
      </c>
      <c r="F715" s="31"/>
      <c r="G715" s="3" t="n">
        <f aca="false">SUM(Лист1!Y726:AC726)</f>
        <v>10544</v>
      </c>
    </row>
    <row r="716" customFormat="false" ht="15" hidden="false" customHeight="false" outlineLevel="0" collapsed="false">
      <c r="A716" s="19" t="s">
        <v>75</v>
      </c>
      <c r="B716" s="4" t="s">
        <v>62</v>
      </c>
      <c r="C716" s="4" t="s">
        <v>651</v>
      </c>
      <c r="D716" s="4" t="s">
        <v>29</v>
      </c>
      <c r="E716" s="31" t="s">
        <v>650</v>
      </c>
      <c r="F716" s="31" t="s">
        <v>15</v>
      </c>
      <c r="G716" s="3" t="n">
        <f aca="false">SUM(Лист1!Y727:AC727)</f>
        <v>10544</v>
      </c>
    </row>
    <row r="717" customFormat="false" ht="15" hidden="false" customHeight="false" outlineLevel="0" collapsed="false">
      <c r="A717" s="19" t="s">
        <v>656</v>
      </c>
      <c r="B717" s="4" t="s">
        <v>62</v>
      </c>
      <c r="C717" s="4" t="s">
        <v>651</v>
      </c>
      <c r="D717" s="4" t="s">
        <v>29</v>
      </c>
      <c r="E717" s="31" t="s">
        <v>657</v>
      </c>
      <c r="F717" s="31"/>
      <c r="G717" s="3" t="n">
        <f aca="false">SUM(Лист1!Y728:AC728)</f>
        <v>2127</v>
      </c>
    </row>
    <row r="718" customFormat="false" ht="30" hidden="false" customHeight="false" outlineLevel="0" collapsed="false">
      <c r="A718" s="19" t="s">
        <v>71</v>
      </c>
      <c r="B718" s="4" t="s">
        <v>62</v>
      </c>
      <c r="C718" s="4" t="s">
        <v>651</v>
      </c>
      <c r="D718" s="4" t="s">
        <v>29</v>
      </c>
      <c r="E718" s="31" t="s">
        <v>658</v>
      </c>
      <c r="F718" s="31"/>
      <c r="G718" s="3" t="n">
        <f aca="false">SUM(Лист1!Y729:AC729)</f>
        <v>2127</v>
      </c>
    </row>
    <row r="719" customFormat="false" ht="15" hidden="false" customHeight="false" outlineLevel="0" collapsed="false">
      <c r="A719" s="19" t="s">
        <v>75</v>
      </c>
      <c r="B719" s="4" t="s">
        <v>62</v>
      </c>
      <c r="C719" s="4" t="s">
        <v>651</v>
      </c>
      <c r="D719" s="4" t="s">
        <v>29</v>
      </c>
      <c r="E719" s="31" t="s">
        <v>658</v>
      </c>
      <c r="F719" s="31" t="s">
        <v>15</v>
      </c>
      <c r="G719" s="3" t="n">
        <f aca="false">SUM(Лист1!Y730:AC730)</f>
        <v>2127</v>
      </c>
    </row>
    <row r="720" customFormat="false" ht="15" hidden="false" customHeight="false" outlineLevel="0" collapsed="false">
      <c r="A720" s="19" t="s">
        <v>661</v>
      </c>
      <c r="B720" s="4" t="s">
        <v>62</v>
      </c>
      <c r="C720" s="4" t="s">
        <v>306</v>
      </c>
      <c r="D720" s="4" t="s">
        <v>53</v>
      </c>
      <c r="E720" s="31"/>
      <c r="F720" s="31"/>
      <c r="G720" s="3" t="n">
        <f aca="false">SUM(G721+G723+G726)</f>
        <v>142336</v>
      </c>
    </row>
    <row r="721" customFormat="false" ht="45" hidden="false" customHeight="false" outlineLevel="0" collapsed="false">
      <c r="A721" s="26" t="s">
        <v>662</v>
      </c>
      <c r="B721" s="41" t="s">
        <v>62</v>
      </c>
      <c r="C721" s="41" t="s">
        <v>306</v>
      </c>
      <c r="D721" s="41" t="s">
        <v>53</v>
      </c>
      <c r="E721" s="41" t="s">
        <v>506</v>
      </c>
      <c r="F721" s="35"/>
      <c r="G721" s="3" t="n">
        <f aca="false">SUM(Лист1!Y734:AC734)</f>
        <v>297</v>
      </c>
    </row>
    <row r="722" customFormat="false" ht="15" hidden="false" customHeight="false" outlineLevel="0" collapsed="false">
      <c r="A722" s="24" t="s">
        <v>123</v>
      </c>
      <c r="B722" s="4" t="s">
        <v>62</v>
      </c>
      <c r="C722" s="4" t="s">
        <v>306</v>
      </c>
      <c r="D722" s="4" t="s">
        <v>53</v>
      </c>
      <c r="E722" s="31" t="s">
        <v>506</v>
      </c>
      <c r="F722" s="31" t="s">
        <v>124</v>
      </c>
      <c r="G722" s="3" t="n">
        <f aca="false">SUM(Лист1!Y735:AC735)</f>
        <v>297</v>
      </c>
    </row>
    <row r="723" customFormat="false" ht="15" hidden="false" customHeight="false" outlineLevel="0" collapsed="false">
      <c r="A723" s="19" t="s">
        <v>663</v>
      </c>
      <c r="B723" s="4" t="s">
        <v>62</v>
      </c>
      <c r="C723" s="4" t="s">
        <v>306</v>
      </c>
      <c r="D723" s="4" t="s">
        <v>53</v>
      </c>
      <c r="E723" s="31" t="s">
        <v>664</v>
      </c>
      <c r="F723" s="31"/>
      <c r="G723" s="3" t="n">
        <f aca="false">SUM(Лист1!Y736:AC736)</f>
        <v>122763</v>
      </c>
    </row>
    <row r="724" customFormat="false" ht="30" hidden="false" customHeight="false" outlineLevel="0" collapsed="false">
      <c r="A724" s="19" t="s">
        <v>71</v>
      </c>
      <c r="B724" s="4" t="s">
        <v>62</v>
      </c>
      <c r="C724" s="4" t="s">
        <v>306</v>
      </c>
      <c r="D724" s="4" t="s">
        <v>53</v>
      </c>
      <c r="E724" s="31" t="s">
        <v>665</v>
      </c>
      <c r="F724" s="31"/>
      <c r="G724" s="3" t="n">
        <f aca="false">SUM(Лист1!Y737:AC737)</f>
        <v>122763</v>
      </c>
    </row>
    <row r="725" customFormat="false" ht="15" hidden="false" customHeight="false" outlineLevel="0" collapsed="false">
      <c r="A725" s="19" t="s">
        <v>75</v>
      </c>
      <c r="B725" s="4" t="s">
        <v>62</v>
      </c>
      <c r="C725" s="4" t="s">
        <v>306</v>
      </c>
      <c r="D725" s="4" t="s">
        <v>53</v>
      </c>
      <c r="E725" s="31" t="s">
        <v>666</v>
      </c>
      <c r="F725" s="31" t="s">
        <v>15</v>
      </c>
      <c r="G725" s="3" t="n">
        <f aca="false">SUM(Лист1!Y738:AC738)</f>
        <v>122763</v>
      </c>
    </row>
    <row r="726" customFormat="false" ht="15" hidden="false" customHeight="false" outlineLevel="0" collapsed="false">
      <c r="A726" s="19" t="s">
        <v>469</v>
      </c>
      <c r="B726" s="4" t="s">
        <v>62</v>
      </c>
      <c r="C726" s="4" t="s">
        <v>306</v>
      </c>
      <c r="D726" s="4" t="s">
        <v>53</v>
      </c>
      <c r="E726" s="31" t="s">
        <v>470</v>
      </c>
      <c r="F726" s="31"/>
      <c r="G726" s="3" t="n">
        <f aca="false">SUM(Лист1!Y739:AC739)</f>
        <v>19276</v>
      </c>
    </row>
    <row r="727" customFormat="false" ht="60" hidden="false" customHeight="false" outlineLevel="0" collapsed="false">
      <c r="A727" s="37" t="s">
        <v>667</v>
      </c>
      <c r="B727" s="4" t="s">
        <v>62</v>
      </c>
      <c r="C727" s="4" t="s">
        <v>306</v>
      </c>
      <c r="D727" s="4" t="s">
        <v>53</v>
      </c>
      <c r="E727" s="31" t="s">
        <v>668</v>
      </c>
      <c r="F727" s="31"/>
      <c r="G727" s="3" t="n">
        <f aca="false">SUM(Лист1!Y740:AC740)</f>
        <v>19276</v>
      </c>
    </row>
    <row r="728" customFormat="false" ht="75" hidden="false" customHeight="false" outlineLevel="0" collapsed="false">
      <c r="A728" s="37" t="s">
        <v>669</v>
      </c>
      <c r="B728" s="4" t="s">
        <v>62</v>
      </c>
      <c r="C728" s="4" t="s">
        <v>306</v>
      </c>
      <c r="D728" s="4" t="s">
        <v>53</v>
      </c>
      <c r="E728" s="31" t="s">
        <v>670</v>
      </c>
      <c r="F728" s="31"/>
      <c r="G728" s="3" t="n">
        <f aca="false">SUM(Лист1!Y741:AC741)</f>
        <v>17986</v>
      </c>
    </row>
    <row r="729" customFormat="false" ht="15" hidden="false" customHeight="false" outlineLevel="0" collapsed="false">
      <c r="A729" s="19" t="s">
        <v>61</v>
      </c>
      <c r="B729" s="4" t="s">
        <v>62</v>
      </c>
      <c r="C729" s="4" t="s">
        <v>306</v>
      </c>
      <c r="D729" s="4" t="s">
        <v>53</v>
      </c>
      <c r="E729" s="31" t="s">
        <v>670</v>
      </c>
      <c r="F729" s="31" t="s">
        <v>62</v>
      </c>
      <c r="G729" s="3" t="n">
        <f aca="false">SUM(Лист1!Y742:AC742)</f>
        <v>17986</v>
      </c>
    </row>
    <row r="730" customFormat="false" ht="75" hidden="false" customHeight="false" outlineLevel="0" collapsed="false">
      <c r="A730" s="37" t="s">
        <v>671</v>
      </c>
      <c r="B730" s="4" t="s">
        <v>62</v>
      </c>
      <c r="C730" s="4" t="s">
        <v>306</v>
      </c>
      <c r="D730" s="4" t="s">
        <v>53</v>
      </c>
      <c r="E730" s="31" t="s">
        <v>672</v>
      </c>
      <c r="F730" s="31"/>
      <c r="G730" s="3" t="n">
        <f aca="false">SUM(Лист1!Y743:AC743)</f>
        <v>1290</v>
      </c>
    </row>
    <row r="731" customFormat="false" ht="15" hidden="false" customHeight="false" outlineLevel="0" collapsed="false">
      <c r="A731" s="19" t="s">
        <v>61</v>
      </c>
      <c r="B731" s="4" t="s">
        <v>62</v>
      </c>
      <c r="C731" s="4" t="s">
        <v>306</v>
      </c>
      <c r="D731" s="4" t="s">
        <v>53</v>
      </c>
      <c r="E731" s="31" t="s">
        <v>672</v>
      </c>
      <c r="F731" s="31" t="s">
        <v>62</v>
      </c>
      <c r="G731" s="3" t="n">
        <f aca="false">SUM(Лист1!Y744:AC744)</f>
        <v>1290</v>
      </c>
    </row>
    <row r="732" customFormat="false" ht="15" hidden="false" customHeight="false" outlineLevel="0" collapsed="false">
      <c r="A732" s="19" t="s">
        <v>673</v>
      </c>
      <c r="B732" s="4" t="s">
        <v>62</v>
      </c>
      <c r="C732" s="4" t="s">
        <v>306</v>
      </c>
      <c r="D732" s="4" t="s">
        <v>306</v>
      </c>
      <c r="E732" s="4"/>
      <c r="F732" s="4"/>
      <c r="G732" s="3" t="n">
        <f aca="false">SUM(Лист1!Y745:AC745)</f>
        <v>31463</v>
      </c>
    </row>
    <row r="733" customFormat="false" ht="45" hidden="false" customHeight="false" outlineLevel="0" collapsed="false">
      <c r="A733" s="19" t="s">
        <v>21</v>
      </c>
      <c r="B733" s="4" t="s">
        <v>62</v>
      </c>
      <c r="C733" s="4" t="s">
        <v>306</v>
      </c>
      <c r="D733" s="4" t="s">
        <v>306</v>
      </c>
      <c r="E733" s="4" t="s">
        <v>22</v>
      </c>
      <c r="F733" s="4"/>
      <c r="G733" s="3" t="n">
        <f aca="false">SUM(Лист1!Y746:AC746)</f>
        <v>15385</v>
      </c>
    </row>
    <row r="734" customFormat="false" ht="15" hidden="false" customHeight="false" outlineLevel="0" collapsed="false">
      <c r="A734" s="19" t="s">
        <v>54</v>
      </c>
      <c r="B734" s="4" t="s">
        <v>62</v>
      </c>
      <c r="C734" s="4" t="s">
        <v>306</v>
      </c>
      <c r="D734" s="4" t="s">
        <v>306</v>
      </c>
      <c r="E734" s="4" t="s">
        <v>31</v>
      </c>
      <c r="F734" s="4"/>
      <c r="G734" s="3" t="n">
        <f aca="false">SUM(Лист1!Y747:AC747)</f>
        <v>15385</v>
      </c>
    </row>
    <row r="735" customFormat="false" ht="30" hidden="false" customHeight="false" outlineLevel="0" collapsed="false">
      <c r="A735" s="19" t="s">
        <v>25</v>
      </c>
      <c r="B735" s="4" t="s">
        <v>62</v>
      </c>
      <c r="C735" s="4" t="s">
        <v>306</v>
      </c>
      <c r="D735" s="4" t="s">
        <v>306</v>
      </c>
      <c r="E735" s="4" t="s">
        <v>31</v>
      </c>
      <c r="F735" s="4" t="s">
        <v>27</v>
      </c>
      <c r="G735" s="3" t="n">
        <f aca="false">SUM(Лист1!Y748:AC748)</f>
        <v>15385</v>
      </c>
    </row>
    <row r="736" customFormat="false" ht="30" hidden="false" customHeight="false" outlineLevel="0" collapsed="false">
      <c r="A736" s="19" t="s">
        <v>674</v>
      </c>
      <c r="B736" s="4" t="s">
        <v>62</v>
      </c>
      <c r="C736" s="4" t="s">
        <v>306</v>
      </c>
      <c r="D736" s="4" t="s">
        <v>306</v>
      </c>
      <c r="E736" s="4" t="s">
        <v>675</v>
      </c>
      <c r="F736" s="4"/>
      <c r="G736" s="3" t="n">
        <f aca="false">SUM(Лист1!Y749:AC749)</f>
        <v>172</v>
      </c>
    </row>
    <row r="737" customFormat="false" ht="15" hidden="false" customHeight="false" outlineLevel="0" collapsed="false">
      <c r="A737" s="19" t="s">
        <v>676</v>
      </c>
      <c r="B737" s="4" t="s">
        <v>62</v>
      </c>
      <c r="C737" s="4" t="s">
        <v>306</v>
      </c>
      <c r="D737" s="4" t="s">
        <v>306</v>
      </c>
      <c r="E737" s="4" t="s">
        <v>677</v>
      </c>
      <c r="F737" s="4"/>
      <c r="G737" s="3" t="n">
        <f aca="false">SUM(Лист1!Y750:AC750)</f>
        <v>172</v>
      </c>
    </row>
    <row r="738" customFormat="false" ht="15" hidden="false" customHeight="false" outlineLevel="0" collapsed="false">
      <c r="A738" s="19" t="s">
        <v>356</v>
      </c>
      <c r="B738" s="4" t="s">
        <v>62</v>
      </c>
      <c r="C738" s="4" t="s">
        <v>306</v>
      </c>
      <c r="D738" s="4" t="s">
        <v>306</v>
      </c>
      <c r="E738" s="4" t="s">
        <v>677</v>
      </c>
      <c r="F738" s="4" t="s">
        <v>384</v>
      </c>
      <c r="G738" s="3" t="n">
        <f aca="false">SUM(Лист1!Y751:AC751)</f>
        <v>172</v>
      </c>
    </row>
    <row r="739" customFormat="false" ht="90" hidden="false" customHeight="false" outlineLevel="0" collapsed="false">
      <c r="A739" s="19" t="s">
        <v>533</v>
      </c>
      <c r="B739" s="4" t="s">
        <v>62</v>
      </c>
      <c r="C739" s="4" t="s">
        <v>306</v>
      </c>
      <c r="D739" s="4" t="s">
        <v>306</v>
      </c>
      <c r="E739" s="4" t="s">
        <v>58</v>
      </c>
      <c r="F739" s="4"/>
      <c r="G739" s="3" t="n">
        <f aca="false">SUM(Лист1!Y752:AC752)</f>
        <v>1746</v>
      </c>
    </row>
    <row r="740" customFormat="false" ht="30" hidden="false" customHeight="false" outlineLevel="0" collapsed="false">
      <c r="A740" s="19" t="s">
        <v>583</v>
      </c>
      <c r="B740" s="4" t="s">
        <v>62</v>
      </c>
      <c r="C740" s="4" t="s">
        <v>306</v>
      </c>
      <c r="D740" s="4" t="s">
        <v>306</v>
      </c>
      <c r="E740" s="4" t="s">
        <v>584</v>
      </c>
      <c r="F740" s="4"/>
      <c r="G740" s="3" t="n">
        <f aca="false">SUM(Лист1!Y753:AC753)</f>
        <v>1746</v>
      </c>
    </row>
    <row r="741" customFormat="false" ht="105" hidden="false" customHeight="false" outlineLevel="0" collapsed="false">
      <c r="A741" s="19" t="s">
        <v>678</v>
      </c>
      <c r="B741" s="4" t="s">
        <v>62</v>
      </c>
      <c r="C741" s="4" t="s">
        <v>306</v>
      </c>
      <c r="D741" s="4" t="s">
        <v>306</v>
      </c>
      <c r="E741" s="4" t="s">
        <v>679</v>
      </c>
      <c r="F741" s="4"/>
      <c r="G741" s="3" t="n">
        <f aca="false">SUM(Лист1!Y754:AC754)</f>
        <v>1746</v>
      </c>
    </row>
    <row r="742" customFormat="false" ht="15" hidden="false" customHeight="false" outlineLevel="0" collapsed="false">
      <c r="A742" s="19" t="s">
        <v>61</v>
      </c>
      <c r="B742" s="4" t="s">
        <v>62</v>
      </c>
      <c r="C742" s="4" t="s">
        <v>306</v>
      </c>
      <c r="D742" s="4" t="s">
        <v>306</v>
      </c>
      <c r="E742" s="4" t="s">
        <v>679</v>
      </c>
      <c r="F742" s="4" t="s">
        <v>62</v>
      </c>
      <c r="G742" s="3" t="n">
        <f aca="false">SUM(Лист1!Y755:AC755)</f>
        <v>1746</v>
      </c>
    </row>
    <row r="743" customFormat="false" ht="15" hidden="false" customHeight="false" outlineLevel="0" collapsed="false">
      <c r="A743" s="19" t="s">
        <v>365</v>
      </c>
      <c r="B743" s="4" t="s">
        <v>62</v>
      </c>
      <c r="C743" s="4" t="s">
        <v>306</v>
      </c>
      <c r="D743" s="4" t="s">
        <v>306</v>
      </c>
      <c r="E743" s="31" t="s">
        <v>88</v>
      </c>
      <c r="F743" s="4"/>
      <c r="G743" s="3" t="n">
        <f aca="false">SUM(Лист1!Y756:AC756)</f>
        <v>14160</v>
      </c>
    </row>
    <row r="744" customFormat="false" ht="45" hidden="false" customHeight="false" outlineLevel="0" collapsed="false">
      <c r="A744" s="19" t="s">
        <v>312</v>
      </c>
      <c r="B744" s="4" t="s">
        <v>62</v>
      </c>
      <c r="C744" s="4" t="s">
        <v>306</v>
      </c>
      <c r="D744" s="4" t="s">
        <v>306</v>
      </c>
      <c r="E744" s="4" t="s">
        <v>313</v>
      </c>
      <c r="F744" s="4"/>
      <c r="G744" s="3" t="n">
        <f aca="false">SUM(Лист1!Y757:AC757)</f>
        <v>6982</v>
      </c>
    </row>
    <row r="745" customFormat="false" ht="15" hidden="false" customHeight="false" outlineLevel="0" collapsed="false">
      <c r="A745" s="19" t="s">
        <v>91</v>
      </c>
      <c r="B745" s="4" t="s">
        <v>62</v>
      </c>
      <c r="C745" s="4" t="s">
        <v>306</v>
      </c>
      <c r="D745" s="4" t="s">
        <v>306</v>
      </c>
      <c r="E745" s="4" t="s">
        <v>680</v>
      </c>
      <c r="F745" s="4"/>
      <c r="G745" s="3" t="n">
        <f aca="false">SUM(Лист1!Y758:AC758)</f>
        <v>6982</v>
      </c>
    </row>
    <row r="746" customFormat="false" ht="30" hidden="false" customHeight="false" outlineLevel="0" collapsed="false">
      <c r="A746" s="19" t="s">
        <v>25</v>
      </c>
      <c r="B746" s="4" t="s">
        <v>62</v>
      </c>
      <c r="C746" s="4" t="s">
        <v>306</v>
      </c>
      <c r="D746" s="4" t="s">
        <v>306</v>
      </c>
      <c r="E746" s="4" t="s">
        <v>680</v>
      </c>
      <c r="F746" s="4" t="s">
        <v>27</v>
      </c>
      <c r="G746" s="3" t="n">
        <f aca="false">SUM(Лист1!Y759:AC759)</f>
        <v>6982</v>
      </c>
    </row>
    <row r="747" customFormat="false" ht="75" hidden="false" customHeight="false" outlineLevel="0" collapsed="false">
      <c r="A747" s="24" t="s">
        <v>93</v>
      </c>
      <c r="B747" s="25" t="s">
        <v>62</v>
      </c>
      <c r="C747" s="25" t="s">
        <v>306</v>
      </c>
      <c r="D747" s="25" t="s">
        <v>306</v>
      </c>
      <c r="E747" s="25" t="s">
        <v>94</v>
      </c>
      <c r="F747" s="25"/>
      <c r="G747" s="3" t="n">
        <f aca="false">SUM(Лист1!Y760:AC760)</f>
        <v>31</v>
      </c>
    </row>
    <row r="748" customFormat="false" ht="15" hidden="false" customHeight="false" outlineLevel="0" collapsed="false">
      <c r="A748" s="19" t="s">
        <v>91</v>
      </c>
      <c r="B748" s="25" t="s">
        <v>62</v>
      </c>
      <c r="C748" s="25" t="s">
        <v>306</v>
      </c>
      <c r="D748" s="25" t="s">
        <v>306</v>
      </c>
      <c r="E748" s="25" t="s">
        <v>95</v>
      </c>
      <c r="F748" s="25"/>
      <c r="G748" s="3" t="n">
        <f aca="false">SUM(Лист1!Y761:AC761)</f>
        <v>31</v>
      </c>
    </row>
    <row r="749" customFormat="false" ht="30" hidden="false" customHeight="false" outlineLevel="0" collapsed="false">
      <c r="A749" s="24" t="s">
        <v>25</v>
      </c>
      <c r="B749" s="25" t="s">
        <v>62</v>
      </c>
      <c r="C749" s="25" t="s">
        <v>306</v>
      </c>
      <c r="D749" s="25" t="s">
        <v>306</v>
      </c>
      <c r="E749" s="25" t="s">
        <v>95</v>
      </c>
      <c r="F749" s="25" t="s">
        <v>27</v>
      </c>
      <c r="G749" s="3" t="n">
        <f aca="false">SUM(Лист1!Y762:AC762)</f>
        <v>31</v>
      </c>
    </row>
    <row r="750" customFormat="false" ht="60" hidden="false" customHeight="false" outlineLevel="0" collapsed="false">
      <c r="A750" s="24" t="s">
        <v>96</v>
      </c>
      <c r="B750" s="25" t="s">
        <v>62</v>
      </c>
      <c r="C750" s="25" t="s">
        <v>306</v>
      </c>
      <c r="D750" s="25" t="s">
        <v>306</v>
      </c>
      <c r="E750" s="25" t="s">
        <v>97</v>
      </c>
      <c r="F750" s="25"/>
      <c r="G750" s="3" t="n">
        <f aca="false">SUM(Лист1!Y763:AC763)</f>
        <v>7147</v>
      </c>
    </row>
    <row r="751" customFormat="false" ht="15" hidden="false" customHeight="false" outlineLevel="0" collapsed="false">
      <c r="A751" s="19" t="s">
        <v>91</v>
      </c>
      <c r="B751" s="25" t="s">
        <v>62</v>
      </c>
      <c r="C751" s="25" t="s">
        <v>306</v>
      </c>
      <c r="D751" s="25" t="s">
        <v>306</v>
      </c>
      <c r="E751" s="25" t="s">
        <v>98</v>
      </c>
      <c r="F751" s="25"/>
      <c r="G751" s="3" t="n">
        <f aca="false">SUM(Лист1!Y764:AC764)</f>
        <v>7147</v>
      </c>
    </row>
    <row r="752" customFormat="false" ht="30" hidden="false" customHeight="false" outlineLevel="0" collapsed="false">
      <c r="A752" s="24" t="s">
        <v>25</v>
      </c>
      <c r="B752" s="25" t="s">
        <v>62</v>
      </c>
      <c r="C752" s="25" t="s">
        <v>306</v>
      </c>
      <c r="D752" s="25" t="s">
        <v>306</v>
      </c>
      <c r="E752" s="25" t="s">
        <v>98</v>
      </c>
      <c r="F752" s="25" t="s">
        <v>27</v>
      </c>
      <c r="G752" s="3" t="n">
        <f aca="false">SUM(Лист1!Y765:AC765)</f>
        <v>7147</v>
      </c>
    </row>
    <row r="753" customFormat="false" ht="15" hidden="false" customHeight="false" outlineLevel="0" collapsed="false">
      <c r="A753" s="19"/>
      <c r="B753" s="4"/>
      <c r="C753" s="4"/>
      <c r="D753" s="4"/>
      <c r="E753" s="4"/>
      <c r="F753" s="4"/>
      <c r="G753" s="3"/>
    </row>
    <row r="754" customFormat="false" ht="42.75" hidden="false" customHeight="false" outlineLevel="0" collapsed="false">
      <c r="A754" s="16" t="s">
        <v>681</v>
      </c>
      <c r="B754" s="17" t="s">
        <v>682</v>
      </c>
      <c r="C754" s="17"/>
      <c r="D754" s="17"/>
      <c r="E754" s="17"/>
      <c r="F754" s="17"/>
      <c r="G754" s="18" t="n">
        <f aca="false">SUM(G755+G767+G772+G777)</f>
        <v>29701</v>
      </c>
    </row>
    <row r="755" customFormat="false" ht="15" hidden="false" customHeight="false" outlineLevel="0" collapsed="false">
      <c r="A755" s="19" t="s">
        <v>16</v>
      </c>
      <c r="B755" s="4" t="s">
        <v>682</v>
      </c>
      <c r="C755" s="4" t="s">
        <v>17</v>
      </c>
      <c r="D755" s="4" t="s">
        <v>18</v>
      </c>
      <c r="E755" s="4"/>
      <c r="F755" s="4"/>
      <c r="G755" s="3" t="n">
        <f aca="false">SUM(Лист1!Y768:AC768)</f>
        <v>26578</v>
      </c>
    </row>
    <row r="756" customFormat="false" ht="15" hidden="false" customHeight="false" outlineLevel="0" collapsed="false">
      <c r="A756" s="19" t="s">
        <v>38</v>
      </c>
      <c r="B756" s="4" t="s">
        <v>682</v>
      </c>
      <c r="C756" s="4" t="s">
        <v>17</v>
      </c>
      <c r="D756" s="4" t="s">
        <v>39</v>
      </c>
      <c r="E756" s="4"/>
      <c r="F756" s="4"/>
      <c r="G756" s="3" t="n">
        <f aca="false">SUM(Лист1!Y769:AC769)</f>
        <v>26578</v>
      </c>
    </row>
    <row r="757" customFormat="false" ht="45" hidden="false" customHeight="false" outlineLevel="0" collapsed="false">
      <c r="A757" s="19" t="s">
        <v>21</v>
      </c>
      <c r="B757" s="4" t="s">
        <v>682</v>
      </c>
      <c r="C757" s="4" t="s">
        <v>17</v>
      </c>
      <c r="D757" s="4" t="s">
        <v>39</v>
      </c>
      <c r="E757" s="4" t="s">
        <v>22</v>
      </c>
      <c r="F757" s="4"/>
      <c r="G757" s="3" t="n">
        <f aca="false">SUM(Лист1!Y770:AC770)</f>
        <v>26359</v>
      </c>
    </row>
    <row r="758" customFormat="false" ht="15" hidden="false" customHeight="false" outlineLevel="0" collapsed="false">
      <c r="A758" s="19" t="s">
        <v>54</v>
      </c>
      <c r="B758" s="4" t="s">
        <v>682</v>
      </c>
      <c r="C758" s="4" t="s">
        <v>17</v>
      </c>
      <c r="D758" s="4" t="s">
        <v>39</v>
      </c>
      <c r="E758" s="4" t="s">
        <v>31</v>
      </c>
      <c r="F758" s="4"/>
      <c r="G758" s="3" t="n">
        <f aca="false">SUM(Лист1!Y771:AC771)</f>
        <v>26359</v>
      </c>
    </row>
    <row r="759" customFormat="false" ht="30" hidden="false" customHeight="false" outlineLevel="0" collapsed="false">
      <c r="A759" s="19" t="s">
        <v>25</v>
      </c>
      <c r="B759" s="4" t="s">
        <v>682</v>
      </c>
      <c r="C759" s="4" t="s">
        <v>17</v>
      </c>
      <c r="D759" s="4" t="s">
        <v>39</v>
      </c>
      <c r="E759" s="4" t="s">
        <v>31</v>
      </c>
      <c r="F759" s="4" t="s">
        <v>27</v>
      </c>
      <c r="G759" s="3" t="n">
        <f aca="false">SUM(Лист1!Y772:AC772)</f>
        <v>26359</v>
      </c>
    </row>
    <row r="760" customFormat="false" ht="30" hidden="false" customHeight="false" outlineLevel="0" collapsed="false">
      <c r="A760" s="19" t="s">
        <v>40</v>
      </c>
      <c r="B760" s="4" t="s">
        <v>682</v>
      </c>
      <c r="C760" s="4" t="s">
        <v>17</v>
      </c>
      <c r="D760" s="4" t="s">
        <v>39</v>
      </c>
      <c r="E760" s="4" t="s">
        <v>41</v>
      </c>
      <c r="F760" s="17"/>
      <c r="G760" s="3" t="n">
        <f aca="false">SUM(Лист1!Y773:AC773)</f>
        <v>119</v>
      </c>
    </row>
    <row r="761" customFormat="false" ht="15" hidden="false" customHeight="false" outlineLevel="0" collapsed="false">
      <c r="A761" s="19" t="s">
        <v>76</v>
      </c>
      <c r="B761" s="4" t="s">
        <v>682</v>
      </c>
      <c r="C761" s="4" t="s">
        <v>17</v>
      </c>
      <c r="D761" s="4" t="s">
        <v>39</v>
      </c>
      <c r="E761" s="4" t="s">
        <v>77</v>
      </c>
      <c r="F761" s="4"/>
      <c r="G761" s="3" t="n">
        <f aca="false">SUM(Лист1!Y774:AC774)</f>
        <v>119</v>
      </c>
    </row>
    <row r="762" customFormat="false" ht="30" hidden="false" customHeight="false" outlineLevel="0" collapsed="false">
      <c r="A762" s="19" t="s">
        <v>25</v>
      </c>
      <c r="B762" s="4" t="s">
        <v>682</v>
      </c>
      <c r="C762" s="4" t="s">
        <v>17</v>
      </c>
      <c r="D762" s="4" t="s">
        <v>39</v>
      </c>
      <c r="E762" s="4" t="s">
        <v>77</v>
      </c>
      <c r="F762" s="4" t="s">
        <v>27</v>
      </c>
      <c r="G762" s="3" t="n">
        <f aca="false">SUM(Лист1!Y775:AC775)</f>
        <v>119</v>
      </c>
    </row>
    <row r="763" customFormat="false" ht="15" hidden="false" customHeight="false" outlineLevel="0" collapsed="false">
      <c r="A763" s="19" t="s">
        <v>365</v>
      </c>
      <c r="B763" s="4" t="s">
        <v>682</v>
      </c>
      <c r="C763" s="4" t="s">
        <v>17</v>
      </c>
      <c r="D763" s="4" t="s">
        <v>39</v>
      </c>
      <c r="E763" s="4" t="s">
        <v>88</v>
      </c>
      <c r="F763" s="4"/>
      <c r="G763" s="3" t="n">
        <f aca="false">SUM(Лист1!Y776:AC776)</f>
        <v>100</v>
      </c>
    </row>
    <row r="764" customFormat="false" ht="60" hidden="false" customHeight="false" outlineLevel="0" collapsed="false">
      <c r="A764" s="24" t="s">
        <v>96</v>
      </c>
      <c r="B764" s="4" t="s">
        <v>682</v>
      </c>
      <c r="C764" s="4" t="s">
        <v>17</v>
      </c>
      <c r="D764" s="4" t="s">
        <v>39</v>
      </c>
      <c r="E764" s="4" t="s">
        <v>683</v>
      </c>
      <c r="F764" s="4"/>
      <c r="G764" s="3" t="n">
        <f aca="false">SUM(Лист1!Y777:AC777)</f>
        <v>100</v>
      </c>
    </row>
    <row r="765" customFormat="false" ht="15" hidden="false" customHeight="false" outlineLevel="0" collapsed="false">
      <c r="A765" s="19" t="s">
        <v>91</v>
      </c>
      <c r="B765" s="4" t="s">
        <v>682</v>
      </c>
      <c r="C765" s="4" t="s">
        <v>17</v>
      </c>
      <c r="D765" s="4" t="s">
        <v>39</v>
      </c>
      <c r="E765" s="4" t="s">
        <v>98</v>
      </c>
      <c r="F765" s="4"/>
      <c r="G765" s="3" t="n">
        <f aca="false">SUM(Лист1!Y778:AC778)</f>
        <v>100</v>
      </c>
    </row>
    <row r="766" customFormat="false" ht="30" hidden="false" customHeight="false" outlineLevel="0" collapsed="false">
      <c r="A766" s="24" t="s">
        <v>25</v>
      </c>
      <c r="B766" s="4" t="s">
        <v>682</v>
      </c>
      <c r="C766" s="4" t="s">
        <v>17</v>
      </c>
      <c r="D766" s="4" t="s">
        <v>39</v>
      </c>
      <c r="E766" s="4" t="s">
        <v>98</v>
      </c>
      <c r="F766" s="4" t="s">
        <v>27</v>
      </c>
      <c r="G766" s="3" t="n">
        <f aca="false">SUM(Лист1!Y779:AC779)</f>
        <v>100</v>
      </c>
    </row>
    <row r="767" customFormat="false" ht="15" hidden="false" customHeight="false" outlineLevel="0" collapsed="false">
      <c r="A767" s="19" t="s">
        <v>182</v>
      </c>
      <c r="B767" s="4" t="s">
        <v>682</v>
      </c>
      <c r="C767" s="4" t="s">
        <v>183</v>
      </c>
      <c r="D767" s="4" t="s">
        <v>18</v>
      </c>
      <c r="E767" s="4"/>
      <c r="F767" s="4"/>
      <c r="G767" s="3" t="n">
        <f aca="false">SUM(Лист1!Y780:AC780)</f>
        <v>65</v>
      </c>
    </row>
    <row r="768" customFormat="false" ht="15" hidden="false" customHeight="false" outlineLevel="0" collapsed="false">
      <c r="A768" s="19" t="s">
        <v>184</v>
      </c>
      <c r="B768" s="4" t="s">
        <v>682</v>
      </c>
      <c r="C768" s="4" t="s">
        <v>183</v>
      </c>
      <c r="D768" s="4" t="s">
        <v>17</v>
      </c>
      <c r="E768" s="4"/>
      <c r="F768" s="4"/>
      <c r="G768" s="3" t="n">
        <f aca="false">SUM(Лист1!Y781:AC781)</f>
        <v>65</v>
      </c>
    </row>
    <row r="769" customFormat="false" ht="15" hidden="false" customHeight="false" outlineLevel="0" collapsed="false">
      <c r="A769" s="19" t="s">
        <v>198</v>
      </c>
      <c r="B769" s="4" t="s">
        <v>682</v>
      </c>
      <c r="C769" s="4" t="s">
        <v>183</v>
      </c>
      <c r="D769" s="4" t="s">
        <v>17</v>
      </c>
      <c r="E769" s="4" t="s">
        <v>199</v>
      </c>
      <c r="F769" s="4"/>
      <c r="G769" s="3" t="n">
        <f aca="false">SUM(Лист1!Y782:AC782)</f>
        <v>65</v>
      </c>
    </row>
    <row r="770" customFormat="false" ht="15" hidden="false" customHeight="false" outlineLevel="0" collapsed="false">
      <c r="A770" s="19" t="s">
        <v>200</v>
      </c>
      <c r="B770" s="4" t="s">
        <v>682</v>
      </c>
      <c r="C770" s="4" t="s">
        <v>183</v>
      </c>
      <c r="D770" s="4" t="s">
        <v>17</v>
      </c>
      <c r="E770" s="4" t="s">
        <v>201</v>
      </c>
      <c r="F770" s="4"/>
      <c r="G770" s="3" t="n">
        <f aca="false">SUM(Лист1!Y783:AC783)</f>
        <v>65</v>
      </c>
    </row>
    <row r="771" customFormat="false" ht="30" hidden="false" customHeight="false" outlineLevel="0" collapsed="false">
      <c r="A771" s="19" t="s">
        <v>25</v>
      </c>
      <c r="B771" s="4" t="s">
        <v>682</v>
      </c>
      <c r="C771" s="4" t="s">
        <v>183</v>
      </c>
      <c r="D771" s="4" t="s">
        <v>17</v>
      </c>
      <c r="E771" s="4" t="s">
        <v>201</v>
      </c>
      <c r="F771" s="4" t="s">
        <v>27</v>
      </c>
      <c r="G771" s="3" t="n">
        <f aca="false">SUM(Лист1!Y784:AC784)</f>
        <v>65</v>
      </c>
    </row>
    <row r="772" customFormat="false" ht="15" hidden="false" customHeight="false" outlineLevel="0" collapsed="false">
      <c r="A772" s="19" t="s">
        <v>316</v>
      </c>
      <c r="B772" s="4" t="s">
        <v>682</v>
      </c>
      <c r="C772" s="4" t="s">
        <v>317</v>
      </c>
      <c r="D772" s="4" t="s">
        <v>18</v>
      </c>
      <c r="E772" s="4"/>
      <c r="F772" s="4"/>
      <c r="G772" s="3" t="n">
        <f aca="false">SUM(Лист1!Y785:AC785)</f>
        <v>2308</v>
      </c>
    </row>
    <row r="773" customFormat="false" ht="15" hidden="false" customHeight="false" outlineLevel="0" collapsed="false">
      <c r="A773" s="19" t="s">
        <v>327</v>
      </c>
      <c r="B773" s="4" t="s">
        <v>682</v>
      </c>
      <c r="C773" s="4" t="s">
        <v>317</v>
      </c>
      <c r="D773" s="4" t="s">
        <v>29</v>
      </c>
      <c r="E773" s="4"/>
      <c r="F773" s="4"/>
      <c r="G773" s="3" t="n">
        <f aca="false">SUM(Лист1!Y786:AC786)</f>
        <v>2308</v>
      </c>
    </row>
    <row r="774" customFormat="false" ht="15" hidden="false" customHeight="false" outlineLevel="0" collapsed="false">
      <c r="A774" s="19" t="s">
        <v>365</v>
      </c>
      <c r="B774" s="4" t="s">
        <v>682</v>
      </c>
      <c r="C774" s="4" t="s">
        <v>317</v>
      </c>
      <c r="D774" s="4" t="s">
        <v>29</v>
      </c>
      <c r="E774" s="4" t="s">
        <v>88</v>
      </c>
      <c r="F774" s="4"/>
      <c r="G774" s="3" t="n">
        <f aca="false">SUM(Лист1!Y787:AC787)</f>
        <v>2308</v>
      </c>
    </row>
    <row r="775" customFormat="false" ht="60" hidden="false" customHeight="false" outlineLevel="0" collapsed="false">
      <c r="A775" s="19" t="s">
        <v>366</v>
      </c>
      <c r="B775" s="4" t="s">
        <v>682</v>
      </c>
      <c r="C775" s="4" t="s">
        <v>317</v>
      </c>
      <c r="D775" s="4" t="s">
        <v>29</v>
      </c>
      <c r="E775" s="4" t="s">
        <v>367</v>
      </c>
      <c r="F775" s="4"/>
      <c r="G775" s="3" t="n">
        <f aca="false">SUM(Лист1!Y788:AC788)</f>
        <v>2308</v>
      </c>
    </row>
    <row r="776" customFormat="false" ht="30" hidden="false" customHeight="false" outlineLevel="0" collapsed="false">
      <c r="A776" s="19" t="s">
        <v>25</v>
      </c>
      <c r="B776" s="4" t="s">
        <v>682</v>
      </c>
      <c r="C776" s="4" t="s">
        <v>317</v>
      </c>
      <c r="D776" s="4" t="s">
        <v>29</v>
      </c>
      <c r="E776" s="4" t="s">
        <v>367</v>
      </c>
      <c r="F776" s="4" t="s">
        <v>27</v>
      </c>
      <c r="G776" s="3" t="n">
        <f aca="false">SUM(Лист1!Y789:AC789)</f>
        <v>2308</v>
      </c>
    </row>
    <row r="777" customFormat="false" ht="15" hidden="false" customHeight="false" outlineLevel="0" collapsed="false">
      <c r="A777" s="1" t="s">
        <v>394</v>
      </c>
      <c r="B777" s="4" t="s">
        <v>682</v>
      </c>
      <c r="C777" s="4" t="s">
        <v>161</v>
      </c>
      <c r="D777" s="4" t="s">
        <v>18</v>
      </c>
      <c r="E777" s="4"/>
      <c r="F777" s="4"/>
      <c r="G777" s="3" t="n">
        <f aca="false">SUM(Лист1!Y790:AC790)</f>
        <v>750</v>
      </c>
    </row>
    <row r="778" customFormat="false" ht="15" hidden="false" customHeight="false" outlineLevel="0" collapsed="false">
      <c r="A778" s="19" t="s">
        <v>400</v>
      </c>
      <c r="B778" s="4" t="s">
        <v>682</v>
      </c>
      <c r="C778" s="4" t="s">
        <v>161</v>
      </c>
      <c r="D778" s="4" t="s">
        <v>20</v>
      </c>
      <c r="E778" s="4"/>
      <c r="F778" s="4"/>
      <c r="G778" s="3" t="n">
        <f aca="false">SUM(Лист1!Y791:AC791)</f>
        <v>750</v>
      </c>
    </row>
    <row r="779" customFormat="false" ht="30" hidden="false" customHeight="false" outlineLevel="0" collapsed="false">
      <c r="A779" s="19" t="s">
        <v>401</v>
      </c>
      <c r="B779" s="4" t="s">
        <v>682</v>
      </c>
      <c r="C779" s="4" t="s">
        <v>161</v>
      </c>
      <c r="D779" s="4" t="s">
        <v>20</v>
      </c>
      <c r="E779" s="4" t="s">
        <v>402</v>
      </c>
      <c r="F779" s="4"/>
      <c r="G779" s="3" t="n">
        <f aca="false">SUM(Лист1!Y792:AC792)</f>
        <v>750</v>
      </c>
    </row>
    <row r="780" customFormat="false" ht="60" hidden="false" customHeight="false" outlineLevel="0" collapsed="false">
      <c r="A780" s="19" t="s">
        <v>403</v>
      </c>
      <c r="B780" s="4" t="s">
        <v>682</v>
      </c>
      <c r="C780" s="4" t="s">
        <v>161</v>
      </c>
      <c r="D780" s="4" t="s">
        <v>20</v>
      </c>
      <c r="E780" s="4" t="s">
        <v>404</v>
      </c>
      <c r="F780" s="4"/>
      <c r="G780" s="3" t="n">
        <f aca="false">SUM(Лист1!Y793:AC793)</f>
        <v>750</v>
      </c>
    </row>
    <row r="781" customFormat="false" ht="15" hidden="false" customHeight="false" outlineLevel="0" collapsed="false">
      <c r="A781" s="19" t="s">
        <v>82</v>
      </c>
      <c r="B781" s="4" t="s">
        <v>682</v>
      </c>
      <c r="C781" s="4" t="s">
        <v>161</v>
      </c>
      <c r="D781" s="4" t="s">
        <v>20</v>
      </c>
      <c r="E781" s="4" t="s">
        <v>404</v>
      </c>
      <c r="F781" s="4" t="s">
        <v>83</v>
      </c>
      <c r="G781" s="3" t="n">
        <f aca="false">SUM(Лист1!Y794:AC794)</f>
        <v>750</v>
      </c>
    </row>
    <row r="782" customFormat="false" ht="15" hidden="false" customHeight="false" outlineLevel="0" collapsed="false">
      <c r="A782" s="19"/>
      <c r="B782" s="4"/>
      <c r="C782" s="4"/>
      <c r="D782" s="4"/>
      <c r="E782" s="4"/>
      <c r="F782" s="4"/>
      <c r="G782" s="3"/>
    </row>
    <row r="783" customFormat="false" ht="28.5" hidden="false" customHeight="false" outlineLevel="0" collapsed="false">
      <c r="A783" s="16" t="s">
        <v>684</v>
      </c>
      <c r="B783" s="17" t="s">
        <v>685</v>
      </c>
      <c r="C783" s="17"/>
      <c r="D783" s="17"/>
      <c r="E783" s="17"/>
      <c r="F783" s="17"/>
      <c r="G783" s="18" t="n">
        <f aca="false">SUM(Лист1!Y796:AC796)</f>
        <v>10627</v>
      </c>
    </row>
    <row r="784" customFormat="false" ht="15" hidden="false" customHeight="false" outlineLevel="0" collapsed="false">
      <c r="A784" s="19" t="s">
        <v>16</v>
      </c>
      <c r="B784" s="4" t="s">
        <v>685</v>
      </c>
      <c r="C784" s="4" t="s">
        <v>17</v>
      </c>
      <c r="D784" s="4" t="s">
        <v>18</v>
      </c>
      <c r="E784" s="4"/>
      <c r="F784" s="4"/>
      <c r="G784" s="3" t="n">
        <f aca="false">SUM(Лист1!Y797:AC797)</f>
        <v>10627</v>
      </c>
    </row>
    <row r="785" customFormat="false" ht="45" hidden="false" customHeight="false" outlineLevel="0" collapsed="false">
      <c r="A785" s="19" t="s">
        <v>686</v>
      </c>
      <c r="B785" s="4" t="s">
        <v>685</v>
      </c>
      <c r="C785" s="4" t="s">
        <v>17</v>
      </c>
      <c r="D785" s="4" t="s">
        <v>112</v>
      </c>
      <c r="E785" s="4"/>
      <c r="F785" s="4"/>
      <c r="G785" s="3" t="n">
        <f aca="false">SUM(Лист1!Y798:AC798)</f>
        <v>10627</v>
      </c>
    </row>
    <row r="786" customFormat="false" ht="45" hidden="false" customHeight="false" outlineLevel="0" collapsed="false">
      <c r="A786" s="19" t="s">
        <v>21</v>
      </c>
      <c r="B786" s="4" t="s">
        <v>685</v>
      </c>
      <c r="C786" s="4" t="s">
        <v>17</v>
      </c>
      <c r="D786" s="4" t="s">
        <v>112</v>
      </c>
      <c r="E786" s="4" t="s">
        <v>22</v>
      </c>
      <c r="F786" s="4"/>
      <c r="G786" s="3" t="n">
        <f aca="false">SUM(Лист1!Y799:AC799)</f>
        <v>10627</v>
      </c>
    </row>
    <row r="787" customFormat="false" ht="15" hidden="false" customHeight="false" outlineLevel="0" collapsed="false">
      <c r="A787" s="19" t="s">
        <v>54</v>
      </c>
      <c r="B787" s="4" t="s">
        <v>685</v>
      </c>
      <c r="C787" s="4" t="s">
        <v>17</v>
      </c>
      <c r="D787" s="4" t="s">
        <v>112</v>
      </c>
      <c r="E787" s="4" t="s">
        <v>31</v>
      </c>
      <c r="F787" s="4"/>
      <c r="G787" s="3" t="n">
        <f aca="false">SUM(Лист1!Y800:AC800)</f>
        <v>10627</v>
      </c>
    </row>
    <row r="788" customFormat="false" ht="30" hidden="false" customHeight="false" outlineLevel="0" collapsed="false">
      <c r="A788" s="19" t="s">
        <v>25</v>
      </c>
      <c r="B788" s="4" t="s">
        <v>685</v>
      </c>
      <c r="C788" s="4" t="s">
        <v>17</v>
      </c>
      <c r="D788" s="4" t="s">
        <v>112</v>
      </c>
      <c r="E788" s="4" t="s">
        <v>31</v>
      </c>
      <c r="F788" s="4" t="s">
        <v>27</v>
      </c>
      <c r="G788" s="3" t="n">
        <f aca="false">SUM(Лист1!Y801:AC801)</f>
        <v>10627</v>
      </c>
    </row>
    <row r="789" customFormat="false" ht="15" hidden="false" customHeight="false" outlineLevel="0" collapsed="false">
      <c r="A789" s="42"/>
      <c r="B789" s="4"/>
      <c r="C789" s="4"/>
      <c r="D789" s="4"/>
      <c r="E789" s="4"/>
      <c r="F789" s="4"/>
      <c r="G789" s="3"/>
    </row>
    <row r="790" customFormat="false" ht="57" hidden="false" customHeight="false" outlineLevel="0" collapsed="false">
      <c r="A790" s="16" t="s">
        <v>687</v>
      </c>
      <c r="B790" s="17" t="s">
        <v>688</v>
      </c>
      <c r="C790" s="17"/>
      <c r="D790" s="17"/>
      <c r="E790" s="17"/>
      <c r="F790" s="17"/>
      <c r="G790" s="43" t="n">
        <f aca="false">SUM(Лист1!Y803:AC803)</f>
        <v>7530</v>
      </c>
    </row>
    <row r="791" customFormat="false" ht="30" hidden="false" customHeight="false" outlineLevel="0" collapsed="false">
      <c r="A791" s="19" t="s">
        <v>689</v>
      </c>
      <c r="B791" s="4" t="s">
        <v>688</v>
      </c>
      <c r="C791" s="4" t="s">
        <v>29</v>
      </c>
      <c r="D791" s="4" t="s">
        <v>18</v>
      </c>
      <c r="E791" s="4"/>
      <c r="F791" s="4"/>
      <c r="G791" s="44" t="n">
        <f aca="false">SUM(Лист1!Y804:AC804)</f>
        <v>7530</v>
      </c>
    </row>
    <row r="792" customFormat="false" ht="15" hidden="false" customHeight="false" outlineLevel="0" collapsed="false">
      <c r="A792" s="19" t="s">
        <v>690</v>
      </c>
      <c r="B792" s="4" t="s">
        <v>688</v>
      </c>
      <c r="C792" s="4" t="s">
        <v>29</v>
      </c>
      <c r="D792" s="4" t="s">
        <v>20</v>
      </c>
      <c r="E792" s="4"/>
      <c r="F792" s="4"/>
      <c r="G792" s="44" t="n">
        <f aca="false">SUM(Лист1!Y805:AC805)</f>
        <v>7530</v>
      </c>
    </row>
    <row r="793" customFormat="false" ht="15" hidden="false" customHeight="false" outlineLevel="0" collapsed="false">
      <c r="A793" s="19" t="s">
        <v>691</v>
      </c>
      <c r="B793" s="4" t="s">
        <v>688</v>
      </c>
      <c r="C793" s="4" t="s">
        <v>29</v>
      </c>
      <c r="D793" s="4" t="s">
        <v>20</v>
      </c>
      <c r="E793" s="4" t="s">
        <v>692</v>
      </c>
      <c r="F793" s="4"/>
      <c r="G793" s="44" t="n">
        <f aca="false">SUM(Лист1!Y806:AC806)</f>
        <v>7530</v>
      </c>
    </row>
    <row r="794" customFormat="false" ht="15" hidden="false" customHeight="false" outlineLevel="0" collapsed="false">
      <c r="A794" s="19" t="s">
        <v>693</v>
      </c>
      <c r="B794" s="4" t="s">
        <v>688</v>
      </c>
      <c r="C794" s="4" t="s">
        <v>29</v>
      </c>
      <c r="D794" s="4" t="s">
        <v>20</v>
      </c>
      <c r="E794" s="4" t="s">
        <v>694</v>
      </c>
      <c r="F794" s="4"/>
      <c r="G794" s="44" t="n">
        <f aca="false">SUM(Лист1!Y807:AC807)</f>
        <v>3477</v>
      </c>
    </row>
    <row r="795" customFormat="false" ht="45" hidden="false" customHeight="false" outlineLevel="0" collapsed="false">
      <c r="A795" s="19" t="s">
        <v>695</v>
      </c>
      <c r="B795" s="4" t="s">
        <v>688</v>
      </c>
      <c r="C795" s="4" t="s">
        <v>29</v>
      </c>
      <c r="D795" s="4" t="s">
        <v>20</v>
      </c>
      <c r="E795" s="4" t="s">
        <v>694</v>
      </c>
      <c r="F795" s="4" t="s">
        <v>696</v>
      </c>
      <c r="G795" s="44" t="n">
        <f aca="false">SUM(Лист1!Y808:AC808)</f>
        <v>3477</v>
      </c>
    </row>
    <row r="796" customFormat="false" ht="30" hidden="false" customHeight="false" outlineLevel="0" collapsed="false">
      <c r="A796" s="19" t="s">
        <v>697</v>
      </c>
      <c r="B796" s="4" t="s">
        <v>688</v>
      </c>
      <c r="C796" s="4" t="s">
        <v>29</v>
      </c>
      <c r="D796" s="4" t="s">
        <v>20</v>
      </c>
      <c r="E796" s="4" t="s">
        <v>698</v>
      </c>
      <c r="F796" s="4"/>
      <c r="G796" s="44" t="n">
        <f aca="false">SUM(Лист1!Y809:AC809)</f>
        <v>3606</v>
      </c>
    </row>
    <row r="797" customFormat="false" ht="45" hidden="false" customHeight="false" outlineLevel="0" collapsed="false">
      <c r="A797" s="19" t="s">
        <v>695</v>
      </c>
      <c r="B797" s="4" t="s">
        <v>688</v>
      </c>
      <c r="C797" s="4" t="s">
        <v>29</v>
      </c>
      <c r="D797" s="4" t="s">
        <v>20</v>
      </c>
      <c r="E797" s="4" t="s">
        <v>698</v>
      </c>
      <c r="F797" s="4" t="s">
        <v>696</v>
      </c>
      <c r="G797" s="44" t="n">
        <f aca="false">SUM(Лист1!Y810:AC810)</f>
        <v>3606</v>
      </c>
    </row>
    <row r="798" customFormat="false" ht="15" hidden="false" customHeight="false" outlineLevel="0" collapsed="false">
      <c r="A798" s="19" t="s">
        <v>699</v>
      </c>
      <c r="B798" s="4" t="s">
        <v>688</v>
      </c>
      <c r="C798" s="4" t="s">
        <v>29</v>
      </c>
      <c r="D798" s="4" t="s">
        <v>20</v>
      </c>
      <c r="E798" s="4" t="s">
        <v>700</v>
      </c>
      <c r="F798" s="4"/>
      <c r="G798" s="44" t="n">
        <f aca="false">SUM(Лист1!Y811:AC811)</f>
        <v>33</v>
      </c>
    </row>
    <row r="799" customFormat="false" ht="15" hidden="false" customHeight="false" outlineLevel="0" collapsed="false">
      <c r="A799" s="19" t="s">
        <v>701</v>
      </c>
      <c r="B799" s="4" t="s">
        <v>688</v>
      </c>
      <c r="C799" s="4" t="s">
        <v>29</v>
      </c>
      <c r="D799" s="4" t="s">
        <v>20</v>
      </c>
      <c r="E799" s="4" t="s">
        <v>702</v>
      </c>
      <c r="F799" s="4"/>
      <c r="G799" s="44" t="n">
        <f aca="false">SUM(Лист1!Y812:AC812)</f>
        <v>33</v>
      </c>
    </row>
    <row r="800" customFormat="false" ht="45" hidden="false" customHeight="false" outlineLevel="0" collapsed="false">
      <c r="A800" s="19" t="s">
        <v>695</v>
      </c>
      <c r="B800" s="4" t="s">
        <v>688</v>
      </c>
      <c r="C800" s="4" t="s">
        <v>29</v>
      </c>
      <c r="D800" s="4" t="s">
        <v>20</v>
      </c>
      <c r="E800" s="4" t="s">
        <v>702</v>
      </c>
      <c r="F800" s="4" t="s">
        <v>696</v>
      </c>
      <c r="G800" s="44" t="n">
        <f aca="false">SUM(Лист1!Y813:AC813)</f>
        <v>33</v>
      </c>
    </row>
    <row r="801" customFormat="false" ht="45" hidden="false" customHeight="false" outlineLevel="0" collapsed="false">
      <c r="A801" s="19" t="s">
        <v>703</v>
      </c>
      <c r="B801" s="4" t="s">
        <v>688</v>
      </c>
      <c r="C801" s="4" t="s">
        <v>29</v>
      </c>
      <c r="D801" s="4" t="s">
        <v>20</v>
      </c>
      <c r="E801" s="4" t="s">
        <v>704</v>
      </c>
      <c r="F801" s="4"/>
      <c r="G801" s="44" t="n">
        <f aca="false">SUM(Лист1!Y814:AC814)</f>
        <v>414</v>
      </c>
    </row>
    <row r="802" customFormat="false" ht="15" hidden="false" customHeight="false" outlineLevel="0" collapsed="false">
      <c r="A802" s="19" t="s">
        <v>705</v>
      </c>
      <c r="B802" s="4" t="s">
        <v>688</v>
      </c>
      <c r="C802" s="4" t="s">
        <v>29</v>
      </c>
      <c r="D802" s="4" t="s">
        <v>20</v>
      </c>
      <c r="E802" s="4" t="s">
        <v>704</v>
      </c>
      <c r="F802" s="4" t="s">
        <v>326</v>
      </c>
      <c r="G802" s="44" t="n">
        <f aca="false">SUM(Лист1!Y815:AC815)</f>
        <v>414</v>
      </c>
    </row>
    <row r="803" customFormat="false" ht="15" hidden="false" customHeight="false" outlineLevel="0" collapsed="false">
      <c r="A803" s="1"/>
      <c r="B803" s="1"/>
      <c r="C803" s="1"/>
      <c r="D803" s="1"/>
      <c r="E803" s="1"/>
      <c r="F803" s="1"/>
      <c r="G803" s="3"/>
    </row>
    <row r="804" customFormat="false" ht="15" hidden="false" customHeight="false" outlineLevel="0" collapsed="false">
      <c r="A804" s="19"/>
      <c r="B804" s="4"/>
      <c r="C804" s="4"/>
      <c r="D804" s="4"/>
      <c r="E804" s="4"/>
      <c r="F804" s="4"/>
      <c r="G804" s="3"/>
    </row>
    <row r="805" customFormat="false" ht="14.25" hidden="false" customHeight="false" outlineLevel="0" collapsed="false">
      <c r="A805" s="16" t="s">
        <v>706</v>
      </c>
      <c r="B805" s="17"/>
      <c r="C805" s="17"/>
      <c r="D805" s="17"/>
      <c r="E805" s="17"/>
      <c r="F805" s="17"/>
      <c r="G805" s="18" t="n">
        <f aca="false">SUM(G11+G35+G353+G379+G494+G514+G620+G683+G754+G783+G790)</f>
        <v>6082933</v>
      </c>
    </row>
    <row r="806" customFormat="false" ht="15" hidden="false" customHeight="false" outlineLevel="0" collapsed="false">
      <c r="A806" s="1"/>
      <c r="B806" s="1"/>
      <c r="C806" s="1"/>
      <c r="D806" s="1"/>
      <c r="E806" s="1"/>
      <c r="F806" s="1"/>
      <c r="G806" s="3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G807" s="3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G808" s="3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G809" s="3"/>
    </row>
    <row r="810" customFormat="false" ht="15" hidden="false" customHeight="false" outlineLevel="0" collapsed="false">
      <c r="A810" s="1"/>
      <c r="B810" s="1"/>
      <c r="C810" s="1"/>
      <c r="D810" s="1"/>
      <c r="E810" s="1"/>
      <c r="F810" s="1"/>
      <c r="G810" s="3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G811" s="3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G812" s="3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G813" s="3"/>
    </row>
    <row r="814" customFormat="false" ht="15" hidden="false" customHeight="false" outlineLevel="0" collapsed="false">
      <c r="A814" s="1"/>
      <c r="B814" s="1"/>
      <c r="C814" s="1"/>
      <c r="D814" s="1"/>
      <c r="E814" s="1"/>
      <c r="F814" s="1"/>
      <c r="G814" s="3"/>
    </row>
    <row r="815" customFormat="false" ht="15" hidden="false" customHeight="false" outlineLevel="0" collapsed="false">
      <c r="A815" s="1"/>
      <c r="B815" s="1"/>
      <c r="C815" s="1"/>
      <c r="D815" s="1"/>
      <c r="E815" s="1"/>
      <c r="F815" s="1"/>
      <c r="G815" s="3"/>
    </row>
    <row r="816" customFormat="false" ht="15" hidden="false" customHeight="false" outlineLevel="0" collapsed="false">
      <c r="A816" s="1"/>
      <c r="B816" s="1"/>
      <c r="C816" s="1"/>
      <c r="D816" s="1"/>
      <c r="E816" s="1"/>
      <c r="F816" s="1"/>
      <c r="G816" s="3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G817" s="3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G818" s="3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G819" s="3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G820" s="3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G821" s="3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G822" s="3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G823" s="3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G824" s="3"/>
    </row>
    <row r="825" customFormat="false" ht="15" hidden="false" customHeight="false" outlineLevel="0" collapsed="false">
      <c r="A825" s="1"/>
      <c r="B825" s="1"/>
      <c r="C825" s="1"/>
      <c r="D825" s="1"/>
      <c r="E825" s="1"/>
      <c r="F825" s="1"/>
      <c r="G825" s="3"/>
    </row>
    <row r="826" customFormat="false" ht="15" hidden="false" customHeight="false" outlineLevel="0" collapsed="false">
      <c r="A826" s="1"/>
      <c r="B826" s="1"/>
      <c r="C826" s="1"/>
      <c r="D826" s="1"/>
      <c r="E826" s="1"/>
      <c r="F826" s="1"/>
      <c r="G826" s="3"/>
    </row>
    <row r="827" customFormat="false" ht="15" hidden="false" customHeight="false" outlineLevel="0" collapsed="false">
      <c r="A827" s="1"/>
      <c r="B827" s="1"/>
      <c r="C827" s="1"/>
      <c r="D827" s="1"/>
      <c r="E827" s="1"/>
      <c r="F827" s="1"/>
      <c r="G827" s="3"/>
    </row>
    <row r="828" customFormat="false" ht="15" hidden="false" customHeight="false" outlineLevel="0" collapsed="false">
      <c r="A828" s="1"/>
      <c r="B828" s="1"/>
      <c r="C828" s="1"/>
      <c r="D828" s="1"/>
      <c r="E828" s="1"/>
      <c r="F828" s="1"/>
      <c r="G828" s="3"/>
    </row>
    <row r="829" customFormat="false" ht="15" hidden="false" customHeight="false" outlineLevel="0" collapsed="false">
      <c r="A829" s="1"/>
      <c r="B829" s="1"/>
      <c r="C829" s="1"/>
      <c r="D829" s="1"/>
      <c r="E829" s="1"/>
      <c r="F829" s="1"/>
      <c r="G829" s="3"/>
    </row>
    <row r="830" customFormat="false" ht="15" hidden="false" customHeight="false" outlineLevel="0" collapsed="false">
      <c r="A830" s="1"/>
      <c r="B830" s="1"/>
      <c r="C830" s="1"/>
      <c r="D830" s="1"/>
      <c r="E830" s="1"/>
      <c r="F830" s="1"/>
      <c r="G830" s="3"/>
    </row>
    <row r="831" customFormat="false" ht="15" hidden="false" customHeight="false" outlineLevel="0" collapsed="false">
      <c r="A831" s="1"/>
      <c r="B831" s="1"/>
      <c r="C831" s="1"/>
      <c r="D831" s="1"/>
      <c r="E831" s="1"/>
      <c r="F831" s="1"/>
      <c r="G831" s="3"/>
    </row>
    <row r="832" customFormat="false" ht="15" hidden="false" customHeight="false" outlineLevel="0" collapsed="false">
      <c r="A832" s="1"/>
      <c r="B832" s="1"/>
      <c r="C832" s="1"/>
      <c r="D832" s="1"/>
      <c r="E832" s="1"/>
      <c r="F832" s="1"/>
      <c r="G832" s="3"/>
    </row>
    <row r="833" customFormat="false" ht="15" hidden="false" customHeight="false" outlineLevel="0" collapsed="false">
      <c r="A833" s="1"/>
      <c r="B833" s="1"/>
      <c r="C833" s="1"/>
      <c r="D833" s="1"/>
      <c r="E833" s="1"/>
      <c r="F833" s="1"/>
      <c r="G833" s="3"/>
    </row>
    <row r="834" customFormat="false" ht="15" hidden="false" customHeight="false" outlineLevel="0" collapsed="false">
      <c r="A834" s="1"/>
      <c r="B834" s="1"/>
      <c r="C834" s="1"/>
      <c r="D834" s="1"/>
      <c r="E834" s="1"/>
      <c r="F834" s="1"/>
      <c r="G834" s="3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G835" s="3"/>
    </row>
    <row r="836" customFormat="false" ht="15" hidden="false" customHeight="false" outlineLevel="0" collapsed="false">
      <c r="A836" s="1"/>
      <c r="B836" s="1"/>
      <c r="C836" s="1"/>
      <c r="D836" s="1"/>
      <c r="E836" s="1"/>
      <c r="F836" s="1"/>
      <c r="G836" s="3"/>
    </row>
    <row r="837" customFormat="false" ht="15" hidden="false" customHeight="false" outlineLevel="0" collapsed="false">
      <c r="A837" s="1"/>
      <c r="B837" s="1"/>
      <c r="C837" s="1"/>
      <c r="D837" s="1"/>
      <c r="E837" s="1"/>
      <c r="F837" s="1"/>
      <c r="G837" s="3"/>
    </row>
    <row r="838" customFormat="false" ht="15" hidden="false" customHeight="false" outlineLevel="0" collapsed="false">
      <c r="A838" s="1"/>
      <c r="B838" s="1"/>
      <c r="C838" s="1"/>
      <c r="D838" s="1"/>
      <c r="E838" s="1"/>
      <c r="F838" s="1"/>
      <c r="G838" s="3"/>
    </row>
    <row r="839" customFormat="false" ht="15" hidden="false" customHeight="false" outlineLevel="0" collapsed="false">
      <c r="A839" s="1"/>
      <c r="B839" s="1"/>
      <c r="C839" s="1"/>
      <c r="D839" s="1"/>
      <c r="E839" s="1"/>
      <c r="F839" s="1"/>
      <c r="G839" s="3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G840" s="3"/>
    </row>
    <row r="841" customFormat="false" ht="15" hidden="false" customHeight="false" outlineLevel="0" collapsed="false">
      <c r="A841" s="1"/>
      <c r="B841" s="1"/>
      <c r="C841" s="1"/>
      <c r="D841" s="1"/>
      <c r="E841" s="1"/>
      <c r="F841" s="1"/>
      <c r="G841" s="3"/>
    </row>
    <row r="842" customFormat="false" ht="15" hidden="false" customHeight="false" outlineLevel="0" collapsed="false">
      <c r="A842" s="1"/>
      <c r="B842" s="1"/>
      <c r="C842" s="1"/>
      <c r="D842" s="1"/>
      <c r="E842" s="1"/>
      <c r="F842" s="1"/>
      <c r="G842" s="3"/>
    </row>
    <row r="843" customFormat="false" ht="15" hidden="false" customHeight="false" outlineLevel="0" collapsed="false">
      <c r="A843" s="1"/>
      <c r="B843" s="1"/>
      <c r="C843" s="1"/>
      <c r="D843" s="1"/>
      <c r="E843" s="1"/>
      <c r="F843" s="1"/>
      <c r="G843" s="3"/>
    </row>
    <row r="844" customFormat="false" ht="15" hidden="false" customHeight="false" outlineLevel="0" collapsed="false">
      <c r="A844" s="1"/>
      <c r="B844" s="1"/>
      <c r="C844" s="1"/>
      <c r="D844" s="1"/>
      <c r="E844" s="1"/>
      <c r="F844" s="1"/>
      <c r="G844" s="3"/>
    </row>
    <row r="845" customFormat="false" ht="15" hidden="false" customHeight="false" outlineLevel="0" collapsed="false">
      <c r="A845" s="1"/>
      <c r="B845" s="1"/>
      <c r="C845" s="1"/>
      <c r="D845" s="1"/>
      <c r="E845" s="1"/>
      <c r="F845" s="1"/>
      <c r="G845" s="3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G846" s="3"/>
    </row>
    <row r="847" customFormat="false" ht="15" hidden="false" customHeight="false" outlineLevel="0" collapsed="false">
      <c r="A847" s="1"/>
      <c r="B847" s="1"/>
      <c r="C847" s="1"/>
      <c r="D847" s="1"/>
      <c r="E847" s="1"/>
      <c r="F847" s="1"/>
      <c r="G847" s="3"/>
    </row>
    <row r="848" customFormat="false" ht="15" hidden="false" customHeight="false" outlineLevel="0" collapsed="false">
      <c r="A848" s="1"/>
      <c r="B848" s="1"/>
      <c r="C848" s="1"/>
      <c r="D848" s="1"/>
      <c r="E848" s="1"/>
      <c r="F848" s="1"/>
      <c r="G848" s="3"/>
    </row>
    <row r="849" customFormat="false" ht="15" hidden="false" customHeight="false" outlineLevel="0" collapsed="false">
      <c r="A849" s="1"/>
      <c r="B849" s="1"/>
      <c r="C849" s="1"/>
      <c r="D849" s="1"/>
      <c r="E849" s="1"/>
      <c r="F849" s="1"/>
      <c r="G849" s="3"/>
    </row>
    <row r="850" customFormat="false" ht="15" hidden="false" customHeight="false" outlineLevel="0" collapsed="false">
      <c r="A850" s="1"/>
      <c r="B850" s="1"/>
      <c r="C850" s="1"/>
      <c r="D850" s="1"/>
      <c r="E850" s="1"/>
      <c r="F850" s="1"/>
      <c r="G850" s="3"/>
    </row>
    <row r="851" customFormat="false" ht="15" hidden="false" customHeight="false" outlineLevel="0" collapsed="false">
      <c r="A851" s="1"/>
      <c r="B851" s="1"/>
      <c r="C851" s="1"/>
      <c r="D851" s="1"/>
      <c r="E851" s="1"/>
      <c r="F851" s="1"/>
      <c r="G851" s="3"/>
    </row>
    <row r="852" customFormat="false" ht="15" hidden="false" customHeight="false" outlineLevel="0" collapsed="false">
      <c r="A852" s="1"/>
      <c r="B852" s="1"/>
      <c r="C852" s="1"/>
      <c r="D852" s="1"/>
      <c r="E852" s="1"/>
      <c r="F852" s="1"/>
      <c r="G852" s="3"/>
    </row>
    <row r="853" customFormat="false" ht="15" hidden="false" customHeight="false" outlineLevel="0" collapsed="false">
      <c r="A853" s="1"/>
      <c r="B853" s="1"/>
      <c r="C853" s="1"/>
      <c r="D853" s="1"/>
      <c r="E853" s="1"/>
      <c r="F853" s="1"/>
      <c r="G853" s="3"/>
    </row>
    <row r="854" customFormat="false" ht="15" hidden="false" customHeight="false" outlineLevel="0" collapsed="false">
      <c r="A854" s="1"/>
      <c r="B854" s="1"/>
      <c r="C854" s="1"/>
      <c r="D854" s="1"/>
      <c r="E854" s="1"/>
      <c r="F854" s="1"/>
      <c r="G854" s="3"/>
    </row>
    <row r="855" customFormat="false" ht="15" hidden="false" customHeight="false" outlineLevel="0" collapsed="false">
      <c r="A855" s="1"/>
      <c r="B855" s="1"/>
      <c r="C855" s="1"/>
      <c r="D855" s="1"/>
      <c r="E855" s="1"/>
      <c r="F855" s="1"/>
      <c r="G855" s="3"/>
    </row>
    <row r="856" customFormat="false" ht="15" hidden="false" customHeight="false" outlineLevel="0" collapsed="false">
      <c r="A856" s="1"/>
      <c r="B856" s="1"/>
      <c r="C856" s="1"/>
      <c r="D856" s="1"/>
      <c r="E856" s="1"/>
      <c r="F856" s="1"/>
      <c r="G856" s="3"/>
    </row>
    <row r="857" customFormat="false" ht="15" hidden="false" customHeight="false" outlineLevel="0" collapsed="false">
      <c r="A857" s="1"/>
      <c r="B857" s="1"/>
      <c r="C857" s="1"/>
      <c r="D857" s="1"/>
      <c r="E857" s="1"/>
      <c r="F857" s="1"/>
      <c r="G857" s="3"/>
    </row>
    <row r="858" customFormat="false" ht="15" hidden="false" customHeight="false" outlineLevel="0" collapsed="false">
      <c r="A858" s="1"/>
      <c r="B858" s="1"/>
      <c r="C858" s="1"/>
      <c r="D858" s="1"/>
      <c r="E858" s="1"/>
      <c r="F858" s="1"/>
      <c r="G858" s="3"/>
    </row>
    <row r="859" customFormat="false" ht="15" hidden="false" customHeight="false" outlineLevel="0" collapsed="false">
      <c r="A859" s="1"/>
      <c r="B859" s="1"/>
      <c r="C859" s="1"/>
      <c r="D859" s="1"/>
      <c r="E859" s="1"/>
      <c r="F859" s="1"/>
      <c r="G859" s="3"/>
    </row>
    <row r="860" customFormat="false" ht="15" hidden="false" customHeight="false" outlineLevel="0" collapsed="false">
      <c r="A860" s="1"/>
      <c r="B860" s="1"/>
      <c r="C860" s="1"/>
      <c r="D860" s="1"/>
      <c r="E860" s="1"/>
      <c r="F860" s="1"/>
      <c r="G860" s="3"/>
    </row>
    <row r="861" customFormat="false" ht="15" hidden="false" customHeight="false" outlineLevel="0" collapsed="false">
      <c r="A861" s="1"/>
      <c r="B861" s="1"/>
      <c r="C861" s="1"/>
      <c r="D861" s="1"/>
      <c r="E861" s="1"/>
      <c r="F861" s="1"/>
      <c r="G861" s="3"/>
    </row>
    <row r="862" customFormat="false" ht="15" hidden="false" customHeight="false" outlineLevel="0" collapsed="false">
      <c r="A862" s="1"/>
      <c r="B862" s="1"/>
      <c r="C862" s="1"/>
      <c r="D862" s="1"/>
      <c r="E862" s="1"/>
      <c r="F862" s="1"/>
      <c r="G862" s="3"/>
    </row>
    <row r="863" customFormat="false" ht="15" hidden="false" customHeight="false" outlineLevel="0" collapsed="false">
      <c r="A863" s="1"/>
      <c r="B863" s="1"/>
      <c r="C863" s="1"/>
      <c r="D863" s="1"/>
      <c r="E863" s="1"/>
      <c r="F863" s="1"/>
      <c r="G863" s="3"/>
    </row>
    <row r="864" customFormat="false" ht="15" hidden="false" customHeight="false" outlineLevel="0" collapsed="false">
      <c r="A864" s="1"/>
      <c r="B864" s="1"/>
      <c r="C864" s="1"/>
      <c r="D864" s="1"/>
      <c r="E864" s="1"/>
      <c r="F864" s="1"/>
      <c r="G864" s="3"/>
    </row>
    <row r="865" customFormat="false" ht="15" hidden="false" customHeight="false" outlineLevel="0" collapsed="false">
      <c r="A865" s="1"/>
      <c r="B865" s="1"/>
      <c r="C865" s="1"/>
      <c r="D865" s="1"/>
      <c r="E865" s="1"/>
      <c r="F865" s="1"/>
      <c r="G865" s="3"/>
    </row>
    <row r="866" customFormat="false" ht="15" hidden="false" customHeight="false" outlineLevel="0" collapsed="false">
      <c r="A866" s="1"/>
      <c r="B866" s="1"/>
      <c r="C866" s="1"/>
      <c r="D866" s="1"/>
      <c r="E866" s="1"/>
      <c r="F866" s="1"/>
      <c r="G866" s="3"/>
    </row>
    <row r="867" customFormat="false" ht="15" hidden="false" customHeight="false" outlineLevel="0" collapsed="false">
      <c r="A867" s="1"/>
      <c r="B867" s="1"/>
      <c r="C867" s="1"/>
      <c r="D867" s="1"/>
      <c r="E867" s="1"/>
      <c r="F867" s="1"/>
      <c r="G867" s="3"/>
    </row>
    <row r="868" customFormat="false" ht="15" hidden="false" customHeight="false" outlineLevel="0" collapsed="false">
      <c r="A868" s="1"/>
      <c r="B868" s="1"/>
      <c r="C868" s="1"/>
      <c r="D868" s="1"/>
      <c r="E868" s="1"/>
      <c r="F868" s="1"/>
      <c r="G868" s="3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G869" s="3"/>
    </row>
    <row r="870" customFormat="false" ht="15" hidden="false" customHeight="false" outlineLevel="0" collapsed="false">
      <c r="A870" s="1"/>
      <c r="B870" s="1"/>
      <c r="C870" s="1"/>
      <c r="D870" s="1"/>
      <c r="E870" s="1"/>
      <c r="F870" s="1"/>
      <c r="G870" s="3"/>
    </row>
    <row r="871" customFormat="false" ht="15" hidden="false" customHeight="false" outlineLevel="0" collapsed="false">
      <c r="A871" s="1"/>
      <c r="B871" s="1"/>
      <c r="C871" s="1"/>
      <c r="D871" s="1"/>
      <c r="E871" s="1"/>
      <c r="F871" s="1"/>
      <c r="G871" s="3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G872" s="3"/>
    </row>
    <row r="873" customFormat="false" ht="15" hidden="false" customHeight="false" outlineLevel="0" collapsed="false">
      <c r="A873" s="1"/>
      <c r="B873" s="1"/>
      <c r="C873" s="1"/>
      <c r="D873" s="1"/>
      <c r="E873" s="1"/>
      <c r="F873" s="1"/>
      <c r="G873" s="3"/>
    </row>
    <row r="874" customFormat="false" ht="15" hidden="false" customHeight="false" outlineLevel="0" collapsed="false">
      <c r="A874" s="1"/>
      <c r="B874" s="1"/>
      <c r="C874" s="1"/>
      <c r="D874" s="1"/>
      <c r="E874" s="1"/>
      <c r="F874" s="1"/>
      <c r="G874" s="3"/>
    </row>
    <row r="875" customFormat="false" ht="15" hidden="false" customHeight="false" outlineLevel="0" collapsed="false">
      <c r="A875" s="1"/>
      <c r="B875" s="1"/>
      <c r="C875" s="1"/>
      <c r="D875" s="1"/>
      <c r="E875" s="1"/>
      <c r="F875" s="1"/>
      <c r="G875" s="3"/>
    </row>
    <row r="876" customFormat="false" ht="15" hidden="false" customHeight="false" outlineLevel="0" collapsed="false">
      <c r="A876" s="1"/>
      <c r="B876" s="1"/>
      <c r="C876" s="1"/>
      <c r="D876" s="1"/>
      <c r="E876" s="1"/>
      <c r="F876" s="1"/>
      <c r="G876" s="3"/>
    </row>
    <row r="877" customFormat="false" ht="15" hidden="false" customHeight="false" outlineLevel="0" collapsed="false">
      <c r="A877" s="1"/>
      <c r="B877" s="1"/>
      <c r="C877" s="1"/>
      <c r="D877" s="1"/>
      <c r="E877" s="1"/>
      <c r="F877" s="1"/>
      <c r="G877" s="3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G878" s="3"/>
    </row>
    <row r="879" customFormat="false" ht="15" hidden="false" customHeight="false" outlineLevel="0" collapsed="false">
      <c r="A879" s="1"/>
      <c r="B879" s="1"/>
      <c r="C879" s="1"/>
      <c r="D879" s="1"/>
      <c r="E879" s="1"/>
      <c r="F879" s="1"/>
      <c r="G879" s="3"/>
    </row>
    <row r="880" customFormat="false" ht="15" hidden="false" customHeight="false" outlineLevel="0" collapsed="false">
      <c r="A880" s="1"/>
      <c r="B880" s="1"/>
      <c r="C880" s="1"/>
      <c r="D880" s="1"/>
      <c r="E880" s="1"/>
      <c r="F880" s="1"/>
      <c r="G880" s="3"/>
    </row>
    <row r="881" customFormat="false" ht="15" hidden="false" customHeight="false" outlineLevel="0" collapsed="false">
      <c r="A881" s="1"/>
      <c r="B881" s="1"/>
      <c r="C881" s="1"/>
      <c r="D881" s="1"/>
      <c r="E881" s="1"/>
      <c r="F881" s="1"/>
      <c r="G881" s="3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G882" s="3"/>
    </row>
    <row r="883" customFormat="false" ht="15" hidden="false" customHeight="false" outlineLevel="0" collapsed="false">
      <c r="A883" s="1"/>
      <c r="B883" s="1"/>
      <c r="C883" s="1"/>
      <c r="D883" s="1"/>
      <c r="E883" s="1"/>
      <c r="F883" s="1"/>
      <c r="G883" s="3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G884" s="3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G885" s="3"/>
    </row>
    <row r="886" customFormat="false" ht="15" hidden="false" customHeight="false" outlineLevel="0" collapsed="false">
      <c r="A886" s="1"/>
      <c r="B886" s="1"/>
      <c r="C886" s="1"/>
      <c r="D886" s="1"/>
      <c r="E886" s="1"/>
      <c r="F886" s="1"/>
      <c r="G886" s="3"/>
    </row>
    <row r="887" customFormat="false" ht="15" hidden="false" customHeight="false" outlineLevel="0" collapsed="false">
      <c r="A887" s="1"/>
      <c r="B887" s="1"/>
      <c r="C887" s="1"/>
      <c r="D887" s="1"/>
      <c r="E887" s="1"/>
      <c r="F887" s="1"/>
      <c r="G887" s="3"/>
    </row>
    <row r="888" customFormat="false" ht="15" hidden="false" customHeight="false" outlineLevel="0" collapsed="false">
      <c r="A888" s="1"/>
      <c r="B888" s="1"/>
      <c r="C888" s="1"/>
      <c r="D888" s="1"/>
      <c r="E888" s="1"/>
      <c r="F888" s="1"/>
      <c r="G888" s="3"/>
    </row>
    <row r="889" customFormat="false" ht="15" hidden="false" customHeight="false" outlineLevel="0" collapsed="false">
      <c r="A889" s="1"/>
      <c r="B889" s="1"/>
      <c r="C889" s="1"/>
      <c r="D889" s="1"/>
      <c r="E889" s="1"/>
      <c r="F889" s="1"/>
      <c r="G889" s="3"/>
    </row>
    <row r="890" customFormat="false" ht="15" hidden="false" customHeight="false" outlineLevel="0" collapsed="false">
      <c r="A890" s="1"/>
      <c r="B890" s="1"/>
      <c r="C890" s="1"/>
      <c r="D890" s="1"/>
      <c r="E890" s="1"/>
      <c r="F890" s="1"/>
      <c r="G890" s="3"/>
    </row>
    <row r="891" customFormat="false" ht="15" hidden="false" customHeight="false" outlineLevel="0" collapsed="false">
      <c r="A891" s="1"/>
      <c r="B891" s="1"/>
      <c r="C891" s="1"/>
      <c r="D891" s="1"/>
      <c r="E891" s="1"/>
      <c r="F891" s="1"/>
      <c r="G891" s="3"/>
    </row>
    <row r="892" customFormat="false" ht="15" hidden="false" customHeight="false" outlineLevel="0" collapsed="false">
      <c r="A892" s="1"/>
      <c r="B892" s="1"/>
      <c r="C892" s="1"/>
      <c r="D892" s="1"/>
      <c r="E892" s="1"/>
      <c r="F892" s="1"/>
      <c r="G892" s="3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G893" s="3"/>
    </row>
    <row r="894" customFormat="false" ht="15" hidden="false" customHeight="false" outlineLevel="0" collapsed="false">
      <c r="A894" s="1"/>
      <c r="B894" s="1"/>
      <c r="C894" s="1"/>
      <c r="D894" s="1"/>
      <c r="E894" s="1"/>
      <c r="F894" s="1"/>
      <c r="G894" s="3"/>
    </row>
    <row r="895" customFormat="false" ht="15" hidden="false" customHeight="false" outlineLevel="0" collapsed="false">
      <c r="A895" s="1"/>
      <c r="B895" s="1"/>
      <c r="C895" s="1"/>
      <c r="D895" s="1"/>
      <c r="E895" s="1"/>
      <c r="F895" s="1"/>
      <c r="G895" s="3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G896" s="3"/>
    </row>
    <row r="897" customFormat="false" ht="15" hidden="false" customHeight="false" outlineLevel="0" collapsed="false">
      <c r="A897" s="1"/>
      <c r="B897" s="1"/>
      <c r="C897" s="1"/>
      <c r="D897" s="1"/>
      <c r="E897" s="1"/>
      <c r="F897" s="1"/>
      <c r="G897" s="3"/>
    </row>
    <row r="898" customFormat="false" ht="15" hidden="false" customHeight="false" outlineLevel="0" collapsed="false">
      <c r="A898" s="1"/>
      <c r="B898" s="1"/>
      <c r="C898" s="1"/>
      <c r="D898" s="1"/>
      <c r="E898" s="1"/>
      <c r="F898" s="1"/>
      <c r="G898" s="3"/>
    </row>
    <row r="899" customFormat="false" ht="15" hidden="false" customHeight="false" outlineLevel="0" collapsed="false">
      <c r="A899" s="1"/>
      <c r="B899" s="1"/>
      <c r="C899" s="1"/>
      <c r="D899" s="1"/>
      <c r="E899" s="1"/>
      <c r="F899" s="1"/>
      <c r="G899" s="3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G900" s="3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G901" s="3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G902" s="3"/>
    </row>
    <row r="903" customFormat="false" ht="15" hidden="false" customHeight="false" outlineLevel="0" collapsed="false">
      <c r="A903" s="1"/>
      <c r="B903" s="1"/>
      <c r="C903" s="1"/>
      <c r="D903" s="1"/>
      <c r="E903" s="1"/>
      <c r="F903" s="1"/>
      <c r="G903" s="3"/>
    </row>
    <row r="904" customFormat="false" ht="15" hidden="false" customHeight="false" outlineLevel="0" collapsed="false">
      <c r="A904" s="1"/>
      <c r="B904" s="1"/>
      <c r="C904" s="1"/>
      <c r="D904" s="1"/>
      <c r="E904" s="1"/>
      <c r="F904" s="1"/>
      <c r="G904" s="3"/>
    </row>
    <row r="905" customFormat="false" ht="15" hidden="false" customHeight="false" outlineLevel="0" collapsed="false">
      <c r="A905" s="1"/>
      <c r="B905" s="1"/>
      <c r="C905" s="1"/>
      <c r="D905" s="1"/>
      <c r="E905" s="1"/>
      <c r="F905" s="1"/>
      <c r="G905" s="3"/>
    </row>
    <row r="906" customFormat="false" ht="15" hidden="false" customHeight="false" outlineLevel="0" collapsed="false">
      <c r="A906" s="1"/>
      <c r="B906" s="1"/>
      <c r="C906" s="1"/>
      <c r="D906" s="1"/>
      <c r="E906" s="1"/>
      <c r="F906" s="1"/>
      <c r="G906" s="3"/>
    </row>
    <row r="907" customFormat="false" ht="15" hidden="false" customHeight="false" outlineLevel="0" collapsed="false">
      <c r="A907" s="1"/>
      <c r="B907" s="1"/>
      <c r="C907" s="1"/>
      <c r="D907" s="1"/>
      <c r="E907" s="1"/>
      <c r="F907" s="1"/>
      <c r="G907" s="3"/>
    </row>
    <row r="908" customFormat="false" ht="15" hidden="false" customHeight="false" outlineLevel="0" collapsed="false">
      <c r="A908" s="1"/>
      <c r="B908" s="1"/>
      <c r="C908" s="1"/>
      <c r="D908" s="1"/>
      <c r="E908" s="1"/>
      <c r="F908" s="1"/>
      <c r="G908" s="3"/>
    </row>
    <row r="909" customFormat="false" ht="15" hidden="false" customHeight="false" outlineLevel="0" collapsed="false">
      <c r="A909" s="1"/>
      <c r="B909" s="1"/>
      <c r="C909" s="1"/>
      <c r="D909" s="1"/>
      <c r="E909" s="1"/>
      <c r="F909" s="1"/>
      <c r="G909" s="3"/>
    </row>
    <row r="910" customFormat="false" ht="15" hidden="false" customHeight="false" outlineLevel="0" collapsed="false">
      <c r="A910" s="1"/>
      <c r="B910" s="1"/>
      <c r="C910" s="1"/>
      <c r="D910" s="1"/>
      <c r="E910" s="1"/>
      <c r="F910" s="1"/>
      <c r="G910" s="3"/>
    </row>
    <row r="911" customFormat="false" ht="15" hidden="false" customHeight="false" outlineLevel="0" collapsed="false">
      <c r="A911" s="1"/>
      <c r="B911" s="1"/>
      <c r="C911" s="1"/>
      <c r="D911" s="1"/>
      <c r="E911" s="1"/>
      <c r="F911" s="1"/>
      <c r="G911" s="3"/>
    </row>
    <row r="912" customFormat="false" ht="15" hidden="false" customHeight="false" outlineLevel="0" collapsed="false">
      <c r="A912" s="1"/>
      <c r="B912" s="1"/>
      <c r="C912" s="1"/>
      <c r="D912" s="1"/>
      <c r="E912" s="1"/>
      <c r="F912" s="1"/>
      <c r="G912" s="3"/>
    </row>
    <row r="913" customFormat="false" ht="15" hidden="false" customHeight="false" outlineLevel="0" collapsed="false">
      <c r="A913" s="1"/>
      <c r="B913" s="1"/>
      <c r="C913" s="1"/>
      <c r="D913" s="1"/>
      <c r="E913" s="1"/>
      <c r="F913" s="1"/>
      <c r="G913" s="3"/>
    </row>
    <row r="914" customFormat="false" ht="15" hidden="false" customHeight="false" outlineLevel="0" collapsed="false">
      <c r="A914" s="1"/>
      <c r="B914" s="1"/>
      <c r="C914" s="1"/>
      <c r="D914" s="1"/>
      <c r="E914" s="1"/>
      <c r="F914" s="1"/>
      <c r="G914" s="3"/>
    </row>
    <row r="915" customFormat="false" ht="15" hidden="false" customHeight="false" outlineLevel="0" collapsed="false">
      <c r="A915" s="1"/>
      <c r="B915" s="1"/>
      <c r="C915" s="1"/>
      <c r="D915" s="1"/>
      <c r="E915" s="1"/>
      <c r="F915" s="1"/>
      <c r="G915" s="3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G916" s="3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G917" s="3"/>
    </row>
    <row r="918" customFormat="false" ht="15" hidden="false" customHeight="false" outlineLevel="0" collapsed="false">
      <c r="A918" s="1"/>
      <c r="B918" s="1"/>
      <c r="C918" s="1"/>
      <c r="D918" s="1"/>
      <c r="E918" s="1"/>
      <c r="F918" s="1"/>
      <c r="G918" s="3"/>
    </row>
    <row r="919" customFormat="false" ht="15" hidden="false" customHeight="false" outlineLevel="0" collapsed="false">
      <c r="A919" s="1"/>
      <c r="B919" s="1"/>
      <c r="C919" s="1"/>
      <c r="D919" s="1"/>
      <c r="E919" s="1"/>
      <c r="F919" s="1"/>
      <c r="G919" s="3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G920" s="3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G921" s="3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G922" s="3"/>
    </row>
    <row r="923" customFormat="false" ht="15" hidden="false" customHeight="false" outlineLevel="0" collapsed="false">
      <c r="A923" s="1"/>
      <c r="B923" s="1"/>
      <c r="C923" s="1"/>
      <c r="D923" s="1"/>
      <c r="E923" s="1"/>
      <c r="F923" s="1"/>
      <c r="G923" s="3"/>
    </row>
    <row r="924" customFormat="false" ht="15" hidden="false" customHeight="false" outlineLevel="0" collapsed="false">
      <c r="A924" s="1"/>
      <c r="B924" s="1"/>
      <c r="C924" s="1"/>
      <c r="D924" s="1"/>
      <c r="E924" s="1"/>
      <c r="F924" s="1"/>
      <c r="G924" s="3"/>
    </row>
    <row r="925" customFormat="false" ht="15" hidden="false" customHeight="false" outlineLevel="0" collapsed="false">
      <c r="A925" s="1"/>
      <c r="B925" s="1"/>
      <c r="C925" s="1"/>
      <c r="D925" s="1"/>
      <c r="E925" s="1"/>
      <c r="F925" s="1"/>
      <c r="G925" s="3"/>
    </row>
    <row r="926" customFormat="false" ht="15" hidden="false" customHeight="false" outlineLevel="0" collapsed="false">
      <c r="A926" s="1"/>
      <c r="B926" s="1"/>
      <c r="C926" s="1"/>
      <c r="D926" s="1"/>
      <c r="E926" s="1"/>
      <c r="F926" s="1"/>
      <c r="G926" s="3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G927" s="3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G928" s="3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G929" s="3"/>
    </row>
    <row r="930" customFormat="false" ht="15" hidden="false" customHeight="false" outlineLevel="0" collapsed="false">
      <c r="A930" s="1"/>
      <c r="B930" s="1"/>
      <c r="C930" s="1"/>
      <c r="D930" s="1"/>
      <c r="E930" s="1"/>
      <c r="F930" s="1"/>
      <c r="G930" s="3"/>
    </row>
    <row r="931" customFormat="false" ht="15" hidden="false" customHeight="false" outlineLevel="0" collapsed="false">
      <c r="A931" s="1"/>
      <c r="B931" s="1"/>
      <c r="C931" s="1"/>
      <c r="D931" s="1"/>
      <c r="E931" s="1"/>
      <c r="F931" s="1"/>
      <c r="G931" s="3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G932" s="3"/>
    </row>
    <row r="933" customFormat="false" ht="15" hidden="false" customHeight="false" outlineLevel="0" collapsed="false">
      <c r="A933" s="1"/>
      <c r="B933" s="1"/>
      <c r="C933" s="1"/>
      <c r="D933" s="1"/>
      <c r="E933" s="1"/>
      <c r="F933" s="1"/>
      <c r="G933" s="3"/>
    </row>
    <row r="934" customFormat="false" ht="15" hidden="false" customHeight="false" outlineLevel="0" collapsed="false">
      <c r="A934" s="1"/>
      <c r="B934" s="1"/>
      <c r="C934" s="1"/>
      <c r="D934" s="1"/>
      <c r="E934" s="1"/>
      <c r="F934" s="1"/>
      <c r="G934" s="3"/>
    </row>
    <row r="935" customFormat="false" ht="15" hidden="false" customHeight="false" outlineLevel="0" collapsed="false">
      <c r="A935" s="1"/>
      <c r="B935" s="1"/>
      <c r="C935" s="1"/>
      <c r="D935" s="1"/>
      <c r="E935" s="1"/>
      <c r="F935" s="1"/>
      <c r="G935" s="3"/>
    </row>
    <row r="936" customFormat="false" ht="15" hidden="false" customHeight="false" outlineLevel="0" collapsed="false">
      <c r="A936" s="1"/>
      <c r="B936" s="1"/>
      <c r="C936" s="1"/>
      <c r="D936" s="1"/>
      <c r="E936" s="1"/>
      <c r="F936" s="1"/>
      <c r="G936" s="3"/>
    </row>
    <row r="937" customFormat="false" ht="15" hidden="false" customHeight="false" outlineLevel="0" collapsed="false">
      <c r="A937" s="1"/>
      <c r="B937" s="1"/>
      <c r="C937" s="1"/>
      <c r="D937" s="1"/>
      <c r="E937" s="1"/>
      <c r="F937" s="1"/>
      <c r="G937" s="3"/>
    </row>
    <row r="938" customFormat="false" ht="15" hidden="false" customHeight="false" outlineLevel="0" collapsed="false">
      <c r="A938" s="1"/>
      <c r="B938" s="1"/>
      <c r="C938" s="1"/>
      <c r="D938" s="1"/>
      <c r="E938" s="1"/>
      <c r="F938" s="1"/>
      <c r="G938" s="3"/>
    </row>
    <row r="939" customFormat="false" ht="15" hidden="false" customHeight="false" outlineLevel="0" collapsed="false">
      <c r="A939" s="1"/>
      <c r="B939" s="1"/>
      <c r="C939" s="1"/>
      <c r="D939" s="1"/>
      <c r="E939" s="1"/>
      <c r="F939" s="1"/>
      <c r="G939" s="3"/>
    </row>
    <row r="940" customFormat="false" ht="15" hidden="false" customHeight="false" outlineLevel="0" collapsed="false">
      <c r="A940" s="1"/>
      <c r="B940" s="1"/>
      <c r="C940" s="1"/>
      <c r="D940" s="1"/>
      <c r="E940" s="1"/>
      <c r="F940" s="1"/>
      <c r="G940" s="3"/>
    </row>
    <row r="941" customFormat="false" ht="15" hidden="false" customHeight="false" outlineLevel="0" collapsed="false">
      <c r="A941" s="1"/>
      <c r="B941" s="1"/>
      <c r="C941" s="1"/>
      <c r="D941" s="1"/>
      <c r="E941" s="1"/>
      <c r="F941" s="1"/>
      <c r="G941" s="3"/>
    </row>
    <row r="942" customFormat="false" ht="15" hidden="false" customHeight="false" outlineLevel="0" collapsed="false">
      <c r="A942" s="1"/>
      <c r="B942" s="1"/>
      <c r="C942" s="1"/>
      <c r="D942" s="1"/>
      <c r="E942" s="1"/>
      <c r="F942" s="1"/>
      <c r="G942" s="3"/>
    </row>
    <row r="943" customFormat="false" ht="15" hidden="false" customHeight="false" outlineLevel="0" collapsed="false">
      <c r="A943" s="1"/>
      <c r="B943" s="1"/>
      <c r="C943" s="1"/>
      <c r="D943" s="1"/>
      <c r="E943" s="1"/>
      <c r="F943" s="1"/>
      <c r="G943" s="3"/>
    </row>
    <row r="944" customFormat="false" ht="15" hidden="false" customHeight="false" outlineLevel="0" collapsed="false">
      <c r="A944" s="1"/>
      <c r="B944" s="1"/>
      <c r="C944" s="1"/>
      <c r="D944" s="1"/>
      <c r="E944" s="1"/>
      <c r="F944" s="1"/>
      <c r="G944" s="3"/>
    </row>
    <row r="945" customFormat="false" ht="15" hidden="false" customHeight="false" outlineLevel="0" collapsed="false">
      <c r="A945" s="1"/>
      <c r="B945" s="1"/>
      <c r="C945" s="1"/>
      <c r="D945" s="1"/>
      <c r="E945" s="1"/>
      <c r="F945" s="1"/>
      <c r="G945" s="3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G946" s="3"/>
    </row>
    <row r="947" customFormat="false" ht="15" hidden="false" customHeight="false" outlineLevel="0" collapsed="false">
      <c r="A947" s="1"/>
      <c r="B947" s="1"/>
      <c r="C947" s="1"/>
      <c r="D947" s="1"/>
      <c r="E947" s="1"/>
      <c r="F947" s="1"/>
      <c r="G947" s="3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G948" s="3"/>
    </row>
    <row r="949" customFormat="false" ht="15" hidden="false" customHeight="false" outlineLevel="0" collapsed="false">
      <c r="A949" s="1"/>
      <c r="B949" s="1"/>
      <c r="C949" s="1"/>
      <c r="D949" s="1"/>
      <c r="E949" s="1"/>
      <c r="G949" s="3"/>
    </row>
    <row r="950" customFormat="false" ht="15" hidden="false" customHeight="false" outlineLevel="0" collapsed="false">
      <c r="A950" s="1"/>
      <c r="B950" s="1"/>
      <c r="C950" s="1"/>
      <c r="D950" s="1"/>
      <c r="E950" s="1"/>
      <c r="G950" s="3"/>
    </row>
    <row r="951" customFormat="false" ht="15" hidden="false" customHeight="false" outlineLevel="0" collapsed="false">
      <c r="A951" s="1"/>
      <c r="B951" s="1"/>
      <c r="C951" s="1"/>
      <c r="D951" s="1"/>
      <c r="E951" s="1"/>
      <c r="G951" s="3"/>
    </row>
    <row r="952" customFormat="false" ht="15" hidden="false" customHeight="false" outlineLevel="0" collapsed="false">
      <c r="A952" s="1"/>
      <c r="B952" s="1"/>
      <c r="C952" s="1"/>
      <c r="D952" s="1"/>
      <c r="E952" s="1"/>
      <c r="G952" s="3"/>
    </row>
    <row r="953" customFormat="false" ht="15" hidden="false" customHeight="false" outlineLevel="0" collapsed="false">
      <c r="A953" s="1"/>
      <c r="B953" s="1"/>
      <c r="C953" s="1"/>
      <c r="D953" s="1"/>
      <c r="E953" s="1"/>
      <c r="G953" s="3"/>
    </row>
    <row r="954" customFormat="false" ht="15" hidden="false" customHeight="false" outlineLevel="0" collapsed="false">
      <c r="A954" s="1"/>
      <c r="B954" s="1"/>
      <c r="C954" s="1"/>
      <c r="D954" s="1"/>
      <c r="E954" s="1"/>
      <c r="G954" s="3"/>
    </row>
    <row r="955" customFormat="false" ht="15" hidden="false" customHeight="false" outlineLevel="0" collapsed="false">
      <c r="A955" s="45"/>
      <c r="B955" s="45"/>
      <c r="C955" s="45"/>
      <c r="D955" s="45"/>
      <c r="E955" s="45"/>
      <c r="G955" s="3"/>
    </row>
    <row r="956" customFormat="false" ht="15" hidden="false" customHeight="false" outlineLevel="0" collapsed="false">
      <c r="A956" s="45"/>
      <c r="B956" s="45"/>
      <c r="C956" s="45"/>
      <c r="D956" s="45"/>
      <c r="E956" s="45"/>
      <c r="G956" s="3"/>
    </row>
    <row r="957" customFormat="false" ht="15" hidden="false" customHeight="false" outlineLevel="0" collapsed="false">
      <c r="A957" s="45"/>
      <c r="B957" s="45"/>
      <c r="C957" s="45"/>
      <c r="D957" s="45"/>
      <c r="E957" s="45"/>
      <c r="G957" s="3"/>
    </row>
    <row r="958" customFormat="false" ht="15" hidden="false" customHeight="false" outlineLevel="0" collapsed="false">
      <c r="A958" s="45"/>
      <c r="B958" s="45"/>
      <c r="C958" s="45"/>
      <c r="D958" s="45"/>
      <c r="E958" s="45"/>
      <c r="G958" s="3"/>
    </row>
    <row r="959" customFormat="false" ht="15" hidden="false" customHeight="false" outlineLevel="0" collapsed="false">
      <c r="A959" s="45"/>
      <c r="B959" s="45"/>
      <c r="C959" s="45"/>
      <c r="D959" s="45"/>
      <c r="E959" s="45"/>
      <c r="G959" s="3"/>
    </row>
    <row r="960" customFormat="false" ht="15" hidden="false" customHeight="false" outlineLevel="0" collapsed="false">
      <c r="A960" s="45"/>
      <c r="B960" s="45"/>
      <c r="C960" s="45"/>
      <c r="D960" s="45"/>
      <c r="E960" s="45"/>
      <c r="G960" s="3"/>
    </row>
    <row r="961" customFormat="false" ht="15" hidden="false" customHeight="false" outlineLevel="0" collapsed="false">
      <c r="A961" s="45"/>
      <c r="B961" s="45"/>
      <c r="C961" s="45"/>
      <c r="D961" s="45"/>
      <c r="E961" s="45"/>
      <c r="G961" s="3"/>
    </row>
    <row r="962" customFormat="false" ht="15" hidden="false" customHeight="false" outlineLevel="0" collapsed="false">
      <c r="A962" s="45"/>
      <c r="B962" s="45"/>
      <c r="C962" s="45"/>
      <c r="D962" s="45"/>
      <c r="E962" s="45"/>
      <c r="G962" s="3"/>
    </row>
    <row r="963" customFormat="false" ht="15" hidden="false" customHeight="false" outlineLevel="0" collapsed="false">
      <c r="A963" s="45"/>
      <c r="B963" s="45"/>
      <c r="C963" s="45"/>
      <c r="D963" s="45"/>
      <c r="E963" s="45"/>
      <c r="G963" s="3"/>
    </row>
    <row r="964" customFormat="false" ht="15" hidden="false" customHeight="false" outlineLevel="0" collapsed="false">
      <c r="A964" s="45"/>
      <c r="B964" s="45"/>
      <c r="C964" s="45"/>
      <c r="D964" s="45"/>
      <c r="E964" s="45"/>
      <c r="G964" s="3"/>
    </row>
    <row r="965" customFormat="false" ht="15" hidden="false" customHeight="false" outlineLevel="0" collapsed="false">
      <c r="A965" s="45"/>
      <c r="B965" s="45"/>
      <c r="C965" s="45"/>
      <c r="D965" s="45"/>
      <c r="E965" s="45"/>
      <c r="G965" s="3"/>
    </row>
    <row r="966" customFormat="false" ht="15" hidden="false" customHeight="false" outlineLevel="0" collapsed="false">
      <c r="A966" s="45"/>
      <c r="B966" s="45"/>
      <c r="C966" s="45"/>
      <c r="D966" s="45"/>
      <c r="E966" s="45"/>
      <c r="G966" s="3"/>
    </row>
    <row r="967" customFormat="false" ht="15" hidden="false" customHeight="false" outlineLevel="0" collapsed="false">
      <c r="A967" s="45"/>
      <c r="B967" s="45"/>
      <c r="C967" s="45"/>
      <c r="D967" s="45"/>
      <c r="E967" s="45"/>
      <c r="G967" s="3"/>
    </row>
    <row r="968" customFormat="false" ht="15" hidden="false" customHeight="false" outlineLevel="0" collapsed="false">
      <c r="A968" s="45"/>
      <c r="B968" s="45"/>
      <c r="C968" s="45"/>
      <c r="D968" s="45"/>
      <c r="E968" s="45"/>
      <c r="G968" s="3"/>
    </row>
    <row r="969" customFormat="false" ht="15" hidden="false" customHeight="false" outlineLevel="0" collapsed="false">
      <c r="A969" s="45"/>
      <c r="B969" s="45"/>
      <c r="C969" s="45"/>
      <c r="D969" s="45"/>
      <c r="E969" s="45"/>
      <c r="G969" s="3"/>
    </row>
    <row r="970" customFormat="false" ht="15" hidden="false" customHeight="false" outlineLevel="0" collapsed="false">
      <c r="A970" s="45"/>
      <c r="B970" s="45"/>
      <c r="C970" s="45"/>
      <c r="D970" s="45"/>
      <c r="E970" s="45"/>
      <c r="G970" s="3"/>
    </row>
    <row r="971" customFormat="false" ht="15" hidden="false" customHeight="false" outlineLevel="0" collapsed="false">
      <c r="A971" s="45"/>
      <c r="B971" s="45"/>
      <c r="C971" s="45"/>
      <c r="D971" s="45"/>
      <c r="E971" s="45"/>
      <c r="G971" s="3"/>
    </row>
    <row r="972" customFormat="false" ht="15" hidden="false" customHeight="false" outlineLevel="0" collapsed="false">
      <c r="A972" s="45"/>
      <c r="B972" s="45"/>
      <c r="C972" s="45"/>
      <c r="D972" s="45"/>
      <c r="E972" s="45"/>
      <c r="G972" s="3"/>
    </row>
    <row r="973" customFormat="false" ht="15" hidden="false" customHeight="false" outlineLevel="0" collapsed="false">
      <c r="A973" s="45"/>
      <c r="B973" s="45"/>
      <c r="C973" s="45"/>
      <c r="D973" s="45"/>
      <c r="E973" s="45"/>
      <c r="G973" s="3"/>
    </row>
    <row r="974" customFormat="false" ht="15" hidden="false" customHeight="false" outlineLevel="0" collapsed="false">
      <c r="A974" s="45"/>
      <c r="B974" s="45"/>
      <c r="C974" s="45"/>
      <c r="D974" s="45"/>
      <c r="E974" s="45"/>
      <c r="G974" s="3"/>
    </row>
    <row r="975" customFormat="false" ht="15" hidden="false" customHeight="false" outlineLevel="0" collapsed="false">
      <c r="A975" s="45"/>
      <c r="B975" s="45"/>
      <c r="C975" s="45"/>
      <c r="D975" s="45"/>
      <c r="E975" s="45"/>
      <c r="G975" s="3"/>
    </row>
    <row r="976" customFormat="false" ht="15" hidden="false" customHeight="false" outlineLevel="0" collapsed="false">
      <c r="A976" s="45"/>
      <c r="B976" s="45"/>
      <c r="C976" s="45"/>
      <c r="D976" s="45"/>
      <c r="E976" s="45"/>
      <c r="G976" s="3"/>
    </row>
    <row r="977" customFormat="false" ht="15" hidden="false" customHeight="false" outlineLevel="0" collapsed="false">
      <c r="A977" s="45"/>
      <c r="B977" s="45"/>
      <c r="C977" s="45"/>
      <c r="D977" s="45"/>
      <c r="E977" s="45"/>
      <c r="G977" s="3"/>
    </row>
    <row r="978" customFormat="false" ht="15" hidden="false" customHeight="false" outlineLevel="0" collapsed="false">
      <c r="A978" s="45"/>
      <c r="B978" s="45"/>
      <c r="C978" s="45"/>
      <c r="D978" s="45"/>
      <c r="E978" s="45"/>
      <c r="G978" s="3"/>
    </row>
    <row r="979" customFormat="false" ht="15" hidden="false" customHeight="false" outlineLevel="0" collapsed="false">
      <c r="A979" s="45"/>
      <c r="B979" s="45"/>
      <c r="C979" s="45"/>
      <c r="D979" s="45"/>
      <c r="E979" s="45"/>
      <c r="G979" s="3"/>
    </row>
    <row r="980" customFormat="false" ht="15" hidden="false" customHeight="false" outlineLevel="0" collapsed="false">
      <c r="A980" s="45"/>
      <c r="B980" s="45"/>
      <c r="C980" s="45"/>
      <c r="D980" s="45"/>
      <c r="E980" s="45"/>
      <c r="G980" s="3"/>
    </row>
    <row r="981" customFormat="false" ht="14.25" hidden="false" customHeight="false" outlineLevel="0" collapsed="false">
      <c r="A981" s="45"/>
      <c r="B981" s="45"/>
      <c r="C981" s="45"/>
      <c r="D981" s="45"/>
      <c r="E981" s="45"/>
    </row>
    <row r="982" customFormat="false" ht="14.25" hidden="false" customHeight="false" outlineLevel="0" collapsed="false">
      <c r="A982" s="45"/>
      <c r="B982" s="45"/>
      <c r="C982" s="45"/>
      <c r="D982" s="45"/>
      <c r="E982" s="45"/>
    </row>
    <row r="983" customFormat="false" ht="14.25" hidden="false" customHeight="false" outlineLevel="0" collapsed="false">
      <c r="A983" s="45"/>
      <c r="B983" s="45"/>
      <c r="C983" s="45"/>
      <c r="D983" s="45"/>
      <c r="E983" s="45"/>
    </row>
    <row r="984" customFormat="false" ht="14.25" hidden="false" customHeight="false" outlineLevel="0" collapsed="false">
      <c r="A984" s="45"/>
      <c r="B984" s="45"/>
      <c r="C984" s="45"/>
      <c r="D984" s="45"/>
      <c r="E984" s="45"/>
    </row>
    <row r="985" customFormat="false" ht="14.25" hidden="false" customHeight="false" outlineLevel="0" collapsed="false">
      <c r="A985" s="45"/>
      <c r="B985" s="45"/>
      <c r="C985" s="45"/>
      <c r="D985" s="45"/>
      <c r="E985" s="45"/>
    </row>
    <row r="986" customFormat="false" ht="14.25" hidden="false" customHeight="false" outlineLevel="0" collapsed="false">
      <c r="A986" s="45"/>
      <c r="B986" s="45"/>
      <c r="C986" s="45"/>
      <c r="D986" s="45"/>
      <c r="E986" s="45"/>
    </row>
    <row r="987" customFormat="false" ht="14.25" hidden="false" customHeight="false" outlineLevel="0" collapsed="false">
      <c r="A987" s="45"/>
      <c r="B987" s="45"/>
      <c r="C987" s="45"/>
      <c r="D987" s="45"/>
      <c r="E987" s="45"/>
    </row>
    <row r="988" customFormat="false" ht="14.25" hidden="false" customHeight="false" outlineLevel="0" collapsed="false">
      <c r="A988" s="45"/>
      <c r="B988" s="45"/>
      <c r="C988" s="45"/>
      <c r="D988" s="45"/>
      <c r="E988" s="45"/>
    </row>
    <row r="989" customFormat="false" ht="14.25" hidden="false" customHeight="false" outlineLevel="0" collapsed="false">
      <c r="A989" s="45"/>
      <c r="B989" s="45"/>
      <c r="C989" s="45"/>
      <c r="D989" s="45"/>
      <c r="E989" s="45"/>
    </row>
    <row r="990" customFormat="false" ht="14.25" hidden="false" customHeight="false" outlineLevel="0" collapsed="false">
      <c r="A990" s="45"/>
      <c r="B990" s="45"/>
      <c r="C990" s="45"/>
      <c r="D990" s="45"/>
      <c r="E990" s="45"/>
    </row>
    <row r="991" customFormat="false" ht="14.25" hidden="false" customHeight="false" outlineLevel="0" collapsed="false">
      <c r="A991" s="45"/>
      <c r="B991" s="45"/>
      <c r="C991" s="45"/>
      <c r="D991" s="45"/>
      <c r="E991" s="45"/>
    </row>
    <row r="992" customFormat="false" ht="14.25" hidden="false" customHeight="false" outlineLevel="0" collapsed="false">
      <c r="A992" s="45"/>
      <c r="B992" s="45"/>
      <c r="C992" s="45"/>
      <c r="D992" s="45"/>
      <c r="E992" s="45"/>
    </row>
    <row r="993" customFormat="false" ht="14.25" hidden="false" customHeight="false" outlineLevel="0" collapsed="false">
      <c r="A993" s="45"/>
      <c r="B993" s="45"/>
      <c r="C993" s="45"/>
      <c r="D993" s="45"/>
      <c r="E993" s="45"/>
    </row>
    <row r="994" customFormat="false" ht="14.25" hidden="false" customHeight="false" outlineLevel="0" collapsed="false">
      <c r="A994" s="45"/>
      <c r="B994" s="45"/>
      <c r="C994" s="45"/>
      <c r="D994" s="45"/>
      <c r="E994" s="45"/>
    </row>
    <row r="995" customFormat="false" ht="14.25" hidden="false" customHeight="false" outlineLevel="0" collapsed="false">
      <c r="A995" s="45"/>
      <c r="B995" s="45"/>
      <c r="C995" s="45"/>
      <c r="D995" s="45"/>
      <c r="E995" s="45"/>
    </row>
    <row r="996" customFormat="false" ht="14.25" hidden="false" customHeight="false" outlineLevel="0" collapsed="false">
      <c r="A996" s="45"/>
      <c r="B996" s="45"/>
      <c r="C996" s="45"/>
      <c r="D996" s="45"/>
      <c r="E996" s="45"/>
    </row>
    <row r="997" customFormat="false" ht="14.25" hidden="false" customHeight="false" outlineLevel="0" collapsed="false">
      <c r="A997" s="45"/>
      <c r="B997" s="45"/>
      <c r="C997" s="45"/>
      <c r="D997" s="45"/>
      <c r="E997" s="45"/>
    </row>
  </sheetData>
  <mergeCells count="6">
    <mergeCell ref="D1:F1"/>
    <mergeCell ref="D3:F3"/>
    <mergeCell ref="D4:M4"/>
    <mergeCell ref="A6:G6"/>
    <mergeCell ref="A7:F7"/>
    <mergeCell ref="E9:G9"/>
  </mergeCells>
  <printOptions headings="false" gridLines="false" gridLinesSet="true" horizontalCentered="true" verticalCentered="false"/>
  <pageMargins left="0.590277777777778" right="0.196527777777778" top="0.290277777777778" bottom="0.3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Y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1" activeCellId="0" sqref="AG11:AG13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52.14"/>
    <col collapsed="false" customWidth="true" hidden="false" outlineLevel="0" max="2" min="2" style="45" width="7.14"/>
    <col collapsed="false" customWidth="true" hidden="false" outlineLevel="0" max="3" min="3" style="45" width="4.56"/>
    <col collapsed="false" customWidth="true" hidden="false" outlineLevel="0" max="4" min="4" style="45" width="4.7"/>
    <col collapsed="false" customWidth="true" hidden="false" outlineLevel="0" max="5" min="5" style="45" width="11.42"/>
    <col collapsed="false" customWidth="true" hidden="false" outlineLevel="0" max="6" min="6" style="45" width="4.41"/>
    <col collapsed="false" customWidth="true" hidden="true" outlineLevel="0" max="7" min="7" style="45" width="9.99"/>
    <col collapsed="false" customWidth="true" hidden="true" outlineLevel="0" max="8" min="8" style="3" width="29.71"/>
    <col collapsed="false" customWidth="true" hidden="true" outlineLevel="0" max="9" min="9" style="3" width="11.42"/>
    <col collapsed="false" customWidth="true" hidden="true" outlineLevel="0" max="10" min="10" style="3" width="11.56"/>
    <col collapsed="false" customWidth="true" hidden="true" outlineLevel="0" max="11" min="11" style="3" width="11.42"/>
    <col collapsed="false" customWidth="true" hidden="true" outlineLevel="0" max="12" min="12" style="3" width="10.41"/>
    <col collapsed="false" customWidth="true" hidden="false" outlineLevel="0" max="13" min="13" style="3" width="0.13"/>
    <col collapsed="false" customWidth="false" hidden="true" outlineLevel="0" max="14" min="14" style="3" width="9.14"/>
    <col collapsed="false" customWidth="true" hidden="true" outlineLevel="0" max="15" min="15" style="3" width="9.99"/>
    <col collapsed="false" customWidth="true" hidden="true" outlineLevel="0" max="18" min="16" style="3" width="9.06"/>
    <col collapsed="false" customWidth="true" hidden="true" outlineLevel="0" max="19" min="19" style="3" width="10.41"/>
    <col collapsed="false" customWidth="true" hidden="true" outlineLevel="0" max="22" min="20" style="3" width="9.06"/>
    <col collapsed="false" customWidth="true" hidden="true" outlineLevel="0" max="23" min="23" style="3" width="10.99"/>
    <col collapsed="false" customWidth="false" hidden="true" outlineLevel="0" max="24" min="24" style="3" width="9.14"/>
    <col collapsed="false" customWidth="true" hidden="true" outlineLevel="0" max="25" min="25" style="3" width="11.13"/>
    <col collapsed="false" customWidth="true" hidden="true" outlineLevel="0" max="26" min="26" style="3" width="11.28"/>
    <col collapsed="false" customWidth="true" hidden="true" outlineLevel="0" max="27" min="27" style="3" width="10.85"/>
    <col collapsed="false" customWidth="true" hidden="true" outlineLevel="0" max="29" min="28" style="3" width="10.28"/>
    <col collapsed="false" customWidth="true" hidden="false" outlineLevel="0" max="30" min="30" style="3" width="11.28"/>
    <col collapsed="false" customWidth="false" hidden="true" outlineLevel="0" max="31" min="31" style="3" width="9.14"/>
    <col collapsed="false" customWidth="true" hidden="false" outlineLevel="0" max="32" min="32" style="3" width="11.99"/>
    <col collapsed="false" customWidth="true" hidden="false" outlineLevel="0" max="33" min="33" style="45" width="10.41"/>
    <col collapsed="false" customWidth="false" hidden="false" outlineLevel="0" max="257" min="34" style="45" width="9.14"/>
  </cols>
  <sheetData>
    <row r="1" customFormat="false" ht="15" hidden="false" customHeight="false" outlineLevel="0" collapsed="false">
      <c r="A1" s="46"/>
      <c r="B1" s="1"/>
      <c r="C1" s="1"/>
      <c r="D1" s="2"/>
      <c r="E1" s="2"/>
      <c r="F1" s="2"/>
      <c r="G1" s="1"/>
    </row>
    <row r="2" customFormat="false" ht="15" hidden="false" customHeight="false" outlineLevel="0" collapsed="false">
      <c r="A2" s="46"/>
      <c r="B2" s="1"/>
      <c r="C2" s="1"/>
      <c r="D2" s="4"/>
      <c r="E2" s="5"/>
      <c r="F2" s="6"/>
      <c r="G2" s="1"/>
    </row>
    <row r="3" customFormat="false" ht="15" hidden="false" customHeight="false" outlineLevel="0" collapsed="false">
      <c r="A3" s="46"/>
      <c r="B3" s="1"/>
      <c r="C3" s="1"/>
      <c r="D3" s="4"/>
      <c r="E3" s="4"/>
      <c r="F3" s="4"/>
      <c r="G3" s="1"/>
    </row>
    <row r="4" customFormat="false" ht="15" hidden="false" customHeight="true" outlineLevel="0" collapsed="false">
      <c r="A4" s="46"/>
      <c r="B4" s="1"/>
      <c r="C4" s="1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46"/>
      <c r="B5" s="47"/>
      <c r="C5" s="47"/>
      <c r="D5" s="47"/>
      <c r="E5" s="47"/>
      <c r="F5" s="47"/>
      <c r="G5" s="1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1"/>
    </row>
    <row r="8" customFormat="false" ht="15" hidden="false" customHeight="false" outlineLevel="0" collapsed="false">
      <c r="D8" s="48"/>
      <c r="E8" s="48"/>
      <c r="F8" s="48"/>
      <c r="G8" s="48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</row>
    <row r="9" customFormat="false" ht="15" hidden="false" customHeight="false" outlineLevel="0" collapsed="false">
      <c r="D9" s="48"/>
      <c r="E9" s="48"/>
      <c r="F9" s="48"/>
      <c r="G9" s="48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</row>
    <row r="10" customFormat="false" ht="15" hidden="false" customHeight="true" outlineLevel="0" collapsed="false">
      <c r="D10" s="48"/>
      <c r="E10" s="50"/>
      <c r="F10" s="50"/>
      <c r="G10" s="50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</row>
    <row r="11" customFormat="false" ht="15" hidden="false" customHeight="false" outlineLevel="0" collapsed="false">
      <c r="D11" s="48"/>
      <c r="E11" s="48"/>
      <c r="F11" s="48"/>
      <c r="G11" s="51"/>
      <c r="H11" s="49"/>
      <c r="I11" s="49"/>
      <c r="J11" s="52"/>
      <c r="K11" s="52"/>
      <c r="L11" s="53"/>
      <c r="M11" s="53"/>
      <c r="N11" s="49"/>
      <c r="O11" s="53"/>
      <c r="P11" s="52"/>
      <c r="Q11" s="52"/>
      <c r="R11" s="52"/>
      <c r="S11" s="52"/>
      <c r="T11" s="52"/>
      <c r="U11" s="52"/>
      <c r="V11" s="52"/>
      <c r="W11" s="52"/>
      <c r="X11" s="49"/>
      <c r="Y11" s="52"/>
      <c r="Z11" s="52"/>
      <c r="AA11" s="52"/>
      <c r="AB11" s="52"/>
      <c r="AC11" s="52"/>
      <c r="AD11" s="48"/>
    </row>
    <row r="12" customFormat="false" ht="15" hidden="false" customHeight="false" outlineLevel="0" collapsed="false">
      <c r="D12" s="48"/>
      <c r="E12" s="48"/>
      <c r="F12" s="48"/>
      <c r="G12" s="54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8"/>
    </row>
    <row r="13" customFormat="false" ht="15" hidden="false" customHeight="false" outlineLevel="0" collapsed="false">
      <c r="D13" s="48"/>
      <c r="E13" s="48"/>
      <c r="F13" s="48"/>
      <c r="G13" s="55"/>
      <c r="H13" s="49"/>
      <c r="I13" s="56"/>
      <c r="J13" s="49"/>
      <c r="K13" s="49"/>
      <c r="L13" s="49"/>
      <c r="M13" s="56"/>
      <c r="N13" s="49"/>
      <c r="O13" s="56"/>
      <c r="P13" s="49"/>
      <c r="Q13" s="49"/>
      <c r="R13" s="49"/>
      <c r="S13" s="56"/>
      <c r="T13" s="49"/>
      <c r="U13" s="49"/>
      <c r="V13" s="49"/>
      <c r="W13" s="56"/>
      <c r="X13" s="49"/>
      <c r="Y13" s="56"/>
      <c r="Z13" s="56"/>
      <c r="AA13" s="56"/>
      <c r="AB13" s="56"/>
      <c r="AC13" s="56"/>
      <c r="AD13" s="48"/>
      <c r="AF13" s="18"/>
    </row>
    <row r="14" customFormat="false" ht="15" hidden="false" customHeight="false" outlineLevel="0" collapsed="false">
      <c r="D14" s="48"/>
      <c r="E14" s="48"/>
      <c r="F14" s="48"/>
      <c r="G14" s="57" t="n">
        <f aca="false">SUM(G15+G19+G29)</f>
        <v>36310</v>
      </c>
      <c r="H14" s="57" t="n">
        <f aca="false">SUM(H15+H19+H29)</f>
        <v>0</v>
      </c>
      <c r="I14" s="57" t="n">
        <f aca="false">SUM(I15+I19+I29)</f>
        <v>36310</v>
      </c>
      <c r="J14" s="57" t="n">
        <f aca="false">SUM(J15+J19+J29)</f>
        <v>0</v>
      </c>
      <c r="K14" s="57" t="n">
        <f aca="false">SUM(K15+K19+K29)</f>
        <v>0</v>
      </c>
      <c r="L14" s="57" t="n">
        <f aca="false">SUM(L15+L19+L29)</f>
        <v>0</v>
      </c>
      <c r="M14" s="57" t="n">
        <f aca="false">SUM(M15+M19+M29)</f>
        <v>36310</v>
      </c>
      <c r="N14" s="57" t="n">
        <f aca="false">SUM(N15+N19+N29)</f>
        <v>0</v>
      </c>
      <c r="O14" s="57" t="n">
        <f aca="false">SUM(O15+O19+O29)</f>
        <v>36310</v>
      </c>
      <c r="P14" s="49"/>
      <c r="Q14" s="49"/>
      <c r="R14" s="49"/>
      <c r="S14" s="49" t="n">
        <f aca="false">O14+P14+Q14</f>
        <v>36310</v>
      </c>
      <c r="T14" s="49"/>
      <c r="U14" s="49"/>
      <c r="V14" s="49"/>
      <c r="W14" s="49" t="n">
        <f aca="false">S14+T14+U14+V14</f>
        <v>36310</v>
      </c>
      <c r="X14" s="49"/>
      <c r="Y14" s="49" t="n">
        <f aca="false">SUM(W14:X14)</f>
        <v>36310</v>
      </c>
      <c r="Z14" s="49"/>
      <c r="AA14" s="49"/>
      <c r="AB14" s="49"/>
      <c r="AC14" s="49" t="n">
        <v>-1699</v>
      </c>
      <c r="AD14" s="48"/>
    </row>
    <row r="15" customFormat="false" ht="15" hidden="false" customHeight="false" outlineLevel="0" collapsed="false">
      <c r="D15" s="48"/>
      <c r="E15" s="48"/>
      <c r="F15" s="48"/>
      <c r="G15" s="54" t="n">
        <f aca="false">SUM([1]Лист1!BS13:BV13)</f>
        <v>1621</v>
      </c>
      <c r="H15" s="49"/>
      <c r="I15" s="49" t="n">
        <f aca="false">SUM(G15:H15)</f>
        <v>1621</v>
      </c>
      <c r="J15" s="49"/>
      <c r="K15" s="49"/>
      <c r="L15" s="49"/>
      <c r="M15" s="49" t="n">
        <f aca="false">SUM(I15:L15)</f>
        <v>1621</v>
      </c>
      <c r="N15" s="49"/>
      <c r="O15" s="49" t="n">
        <f aca="false">SUM(M15:N15)</f>
        <v>1621</v>
      </c>
      <c r="P15" s="49"/>
      <c r="Q15" s="49"/>
      <c r="R15" s="49"/>
      <c r="S15" s="49" t="n">
        <f aca="false">O15+P15+Q15</f>
        <v>1621</v>
      </c>
      <c r="T15" s="49"/>
      <c r="U15" s="49"/>
      <c r="V15" s="49"/>
      <c r="W15" s="49" t="n">
        <f aca="false">S15+T15+U15+V15</f>
        <v>1621</v>
      </c>
      <c r="X15" s="49"/>
      <c r="Y15" s="49" t="n">
        <f aca="false">SUM(W15:X15)</f>
        <v>1621</v>
      </c>
      <c r="Z15" s="49"/>
      <c r="AA15" s="49"/>
      <c r="AB15" s="49"/>
      <c r="AC15" s="49"/>
      <c r="AD15" s="48"/>
    </row>
    <row r="16" customFormat="false" ht="15" hidden="false" customHeight="false" outlineLevel="0" collapsed="false">
      <c r="D16" s="48"/>
      <c r="E16" s="48"/>
      <c r="F16" s="48"/>
      <c r="G16" s="54" t="n">
        <f aca="false">SUM([1]Лист1!BS14:BV14)</f>
        <v>1621</v>
      </c>
      <c r="H16" s="49"/>
      <c r="I16" s="49" t="n">
        <f aca="false">SUM(G16:H16)</f>
        <v>1621</v>
      </c>
      <c r="J16" s="49"/>
      <c r="K16" s="49"/>
      <c r="L16" s="49"/>
      <c r="M16" s="49" t="n">
        <f aca="false">SUM(I16:L16)</f>
        <v>1621</v>
      </c>
      <c r="N16" s="49"/>
      <c r="O16" s="49" t="n">
        <f aca="false">SUM(M16:N16)</f>
        <v>1621</v>
      </c>
      <c r="P16" s="49"/>
      <c r="Q16" s="49"/>
      <c r="R16" s="49"/>
      <c r="S16" s="49" t="n">
        <f aca="false">O16+P16+Q16</f>
        <v>1621</v>
      </c>
      <c r="T16" s="49"/>
      <c r="U16" s="49"/>
      <c r="V16" s="49"/>
      <c r="W16" s="49" t="n">
        <f aca="false">S16+T16+U16+V16</f>
        <v>1621</v>
      </c>
      <c r="X16" s="49"/>
      <c r="Y16" s="49" t="n">
        <f aca="false">SUM(W16:X16)</f>
        <v>1621</v>
      </c>
      <c r="Z16" s="49"/>
      <c r="AA16" s="49"/>
      <c r="AB16" s="49"/>
      <c r="AC16" s="49"/>
      <c r="AD16" s="48"/>
    </row>
    <row r="17" customFormat="false" ht="15" hidden="false" customHeight="false" outlineLevel="0" collapsed="false">
      <c r="G17" s="54" t="n">
        <f aca="false">SUM([1]Лист1!BS15:BV15)</f>
        <v>1621</v>
      </c>
      <c r="I17" s="3" t="n">
        <f aca="false">SUM(G17:H17)</f>
        <v>1621</v>
      </c>
      <c r="M17" s="3" t="n">
        <f aca="false">SUM(I17:L17)</f>
        <v>1621</v>
      </c>
      <c r="O17" s="3" t="n">
        <f aca="false">SUM(M17:N17)</f>
        <v>1621</v>
      </c>
      <c r="S17" s="3" t="n">
        <f aca="false">O17+P17+Q17</f>
        <v>1621</v>
      </c>
      <c r="W17" s="3" t="n">
        <f aca="false">S17+T17+U17+V17</f>
        <v>1621</v>
      </c>
      <c r="Y17" s="3" t="n">
        <f aca="false">SUM(W17:X17)</f>
        <v>1621</v>
      </c>
      <c r="AD17" s="45"/>
    </row>
    <row r="18" customFormat="false" ht="15" hidden="false" customHeight="false" outlineLevel="0" collapsed="false">
      <c r="G18" s="54" t="n">
        <f aca="false">SUM([1]Лист1!BS16:BV16)</f>
        <v>1621</v>
      </c>
      <c r="I18" s="3" t="n">
        <f aca="false">SUM(G18:H18)</f>
        <v>1621</v>
      </c>
      <c r="M18" s="3" t="n">
        <f aca="false">SUM(I18:L18)</f>
        <v>1621</v>
      </c>
      <c r="O18" s="3" t="n">
        <f aca="false">SUM(M18:N18)</f>
        <v>1621</v>
      </c>
      <c r="S18" s="3" t="n">
        <f aca="false">O18+P18+Q18</f>
        <v>1621</v>
      </c>
      <c r="W18" s="3" t="n">
        <f aca="false">S18+T18+U18+V18</f>
        <v>1621</v>
      </c>
      <c r="Y18" s="3" t="n">
        <f aca="false">SUM(W18:X18)</f>
        <v>1621</v>
      </c>
      <c r="AD18" s="45"/>
    </row>
    <row r="19" customFormat="false" ht="48.75" hidden="false" customHeight="true" outlineLevel="0" collapsed="false">
      <c r="G19" s="54" t="n">
        <f aca="false">SUM([1]Лист1!BS17:BV17)</f>
        <v>32729</v>
      </c>
      <c r="I19" s="3" t="n">
        <f aca="false">SUM(G19:H19)</f>
        <v>32729</v>
      </c>
      <c r="M19" s="3" t="n">
        <f aca="false">SUM(I19:L19)</f>
        <v>32729</v>
      </c>
      <c r="O19" s="3" t="n">
        <f aca="false">SUM(M19:N19)</f>
        <v>32729</v>
      </c>
      <c r="S19" s="3" t="n">
        <f aca="false">O19+P19+Q19</f>
        <v>32729</v>
      </c>
      <c r="W19" s="3" t="n">
        <f aca="false">S19+T19+U19+V19</f>
        <v>32729</v>
      </c>
      <c r="Y19" s="3" t="n">
        <f aca="false">SUM(W19:X19)</f>
        <v>32729</v>
      </c>
      <c r="AC19" s="3" t="n">
        <v>-280</v>
      </c>
      <c r="AD19" s="45"/>
    </row>
    <row r="20" customFormat="false" ht="15" hidden="false" customHeight="false" outlineLevel="0" collapsed="false">
      <c r="G20" s="54" t="n">
        <f aca="false">SUM([1]Лист1!BS18:BV18)</f>
        <v>32729</v>
      </c>
      <c r="I20" s="3" t="n">
        <f aca="false">SUM(G20:H20)</f>
        <v>32729</v>
      </c>
      <c r="M20" s="3" t="n">
        <f aca="false">SUM(I20:L20)</f>
        <v>32729</v>
      </c>
      <c r="O20" s="3" t="n">
        <f aca="false">SUM(M20:N20)</f>
        <v>32729</v>
      </c>
      <c r="S20" s="3" t="n">
        <f aca="false">O20+P20+Q20</f>
        <v>32729</v>
      </c>
      <c r="W20" s="3" t="n">
        <f aca="false">S20+T20+U20+V20</f>
        <v>32729</v>
      </c>
      <c r="Y20" s="3" t="n">
        <f aca="false">SUM(W20:X20)</f>
        <v>32729</v>
      </c>
      <c r="AC20" s="3" t="n">
        <f aca="false">SUM(AC21+AC27)</f>
        <v>-1580</v>
      </c>
      <c r="AD20" s="45"/>
    </row>
    <row r="21" customFormat="false" ht="15" hidden="false" customHeight="false" outlineLevel="0" collapsed="false">
      <c r="G21" s="54" t="n">
        <f aca="false">SUM([1]Лист1!BS19:BV19)</f>
        <v>29135</v>
      </c>
      <c r="I21" s="3" t="n">
        <f aca="false">SUM(G21:H21)</f>
        <v>29135</v>
      </c>
      <c r="M21" s="3" t="n">
        <f aca="false">SUM(I21:L21)</f>
        <v>29135</v>
      </c>
      <c r="O21" s="3" t="n">
        <f aca="false">SUM(M21:N21)</f>
        <v>29135</v>
      </c>
      <c r="S21" s="3" t="n">
        <f aca="false">O21+P21+Q21</f>
        <v>29135</v>
      </c>
      <c r="W21" s="3" t="n">
        <f aca="false">S21+T21+U21+V21</f>
        <v>29135</v>
      </c>
      <c r="Y21" s="3" t="n">
        <f aca="false">SUM(W21:X21)</f>
        <v>29135</v>
      </c>
      <c r="AC21" s="3" t="n">
        <v>-1480</v>
      </c>
      <c r="AD21" s="45"/>
    </row>
    <row r="22" customFormat="false" ht="15" hidden="false" customHeight="false" outlineLevel="0" collapsed="false">
      <c r="G22" s="54" t="n">
        <f aca="false">SUM([1]Лист1!BS20:BV20)</f>
        <v>22612</v>
      </c>
      <c r="I22" s="3" t="n">
        <f aca="false">SUM(G22:H22)</f>
        <v>22612</v>
      </c>
      <c r="M22" s="3" t="n">
        <f aca="false">SUM(I22:L22)</f>
        <v>22612</v>
      </c>
      <c r="O22" s="3" t="n">
        <f aca="false">SUM(M22:N22)</f>
        <v>22612</v>
      </c>
      <c r="S22" s="3" t="n">
        <f aca="false">O22+P22+Q22</f>
        <v>22612</v>
      </c>
      <c r="W22" s="3" t="n">
        <f aca="false">S22+T22+U22+V22</f>
        <v>22612</v>
      </c>
      <c r="Y22" s="3" t="n">
        <f aca="false">SUM(W22:X22)</f>
        <v>22612</v>
      </c>
      <c r="AC22" s="3" t="n">
        <v>-1480</v>
      </c>
      <c r="AD22" s="45"/>
    </row>
    <row r="23" customFormat="false" ht="15" hidden="false" customHeight="false" outlineLevel="0" collapsed="false">
      <c r="G23" s="54" t="n">
        <f aca="false">SUM([1]Лист1!BS21:BV21)</f>
        <v>6523</v>
      </c>
      <c r="I23" s="3" t="n">
        <f aca="false">SUM(G23:H23)</f>
        <v>6523</v>
      </c>
      <c r="M23" s="3" t="n">
        <f aca="false">SUM(I23:L23)</f>
        <v>6523</v>
      </c>
      <c r="O23" s="3" t="n">
        <f aca="false">SUM(M23:N23)</f>
        <v>6523</v>
      </c>
      <c r="S23" s="3" t="n">
        <f aca="false">O23+P23+Q23</f>
        <v>6523</v>
      </c>
      <c r="W23" s="3" t="n">
        <f aca="false">S23+T23+U23+V23</f>
        <v>6523</v>
      </c>
      <c r="Y23" s="3" t="n">
        <f aca="false">SUM(W23:X23)</f>
        <v>6523</v>
      </c>
      <c r="AD23" s="45"/>
    </row>
    <row r="24" customFormat="false" ht="15" hidden="false" customHeight="false" outlineLevel="0" collapsed="false">
      <c r="G24" s="54" t="n">
        <f aca="false">SUM([1]Лист1!BS22:BV22)</f>
        <v>6523</v>
      </c>
      <c r="I24" s="3" t="n">
        <f aca="false">SUM(G24:H24)</f>
        <v>6523</v>
      </c>
      <c r="M24" s="3" t="n">
        <f aca="false">SUM(I24:L24)</f>
        <v>6523</v>
      </c>
      <c r="O24" s="3" t="n">
        <f aca="false">SUM(M24:N24)</f>
        <v>6523</v>
      </c>
      <c r="S24" s="3" t="n">
        <f aca="false">O24+P24+Q24</f>
        <v>6523</v>
      </c>
      <c r="W24" s="3" t="n">
        <f aca="false">S24+T24+U24+V24</f>
        <v>6523</v>
      </c>
      <c r="Y24" s="3" t="n">
        <f aca="false">SUM(W24:X24)</f>
        <v>6523</v>
      </c>
      <c r="AD24" s="45"/>
    </row>
    <row r="25" customFormat="false" ht="15" hidden="false" customHeight="false" outlineLevel="0" collapsed="false">
      <c r="G25" s="54" t="n">
        <f aca="false">SUM([1]Лист1!BS23:BV23)</f>
        <v>624</v>
      </c>
      <c r="I25" s="3" t="n">
        <f aca="false">SUM(G25:H25)</f>
        <v>624</v>
      </c>
      <c r="M25" s="3" t="n">
        <f aca="false">SUM(I25:L25)</f>
        <v>624</v>
      </c>
      <c r="O25" s="3" t="n">
        <f aca="false">SUM(M25:N25)</f>
        <v>624</v>
      </c>
      <c r="S25" s="3" t="n">
        <f aca="false">O25+P25+Q25</f>
        <v>624</v>
      </c>
      <c r="W25" s="3" t="n">
        <f aca="false">S25+T25+U25+V25</f>
        <v>624</v>
      </c>
      <c r="Y25" s="3" t="n">
        <f aca="false">SUM(W25:X25)</f>
        <v>624</v>
      </c>
      <c r="AD25" s="45"/>
    </row>
    <row r="26" customFormat="false" ht="15" hidden="false" customHeight="false" outlineLevel="0" collapsed="false">
      <c r="G26" s="54" t="n">
        <f aca="false">SUM([1]Лист1!BS24:BV24)</f>
        <v>624</v>
      </c>
      <c r="I26" s="3" t="n">
        <f aca="false">SUM(G26:H26)</f>
        <v>624</v>
      </c>
      <c r="M26" s="3" t="n">
        <f aca="false">SUM(I26:L26)</f>
        <v>624</v>
      </c>
      <c r="O26" s="3" t="n">
        <f aca="false">SUM(M26:N26)</f>
        <v>624</v>
      </c>
      <c r="S26" s="3" t="n">
        <f aca="false">O26+P26+Q26</f>
        <v>624</v>
      </c>
      <c r="W26" s="3" t="n">
        <f aca="false">S26+T26+U26+V26</f>
        <v>624</v>
      </c>
      <c r="Y26" s="3" t="n">
        <f aca="false">SUM(W26:X26)</f>
        <v>624</v>
      </c>
      <c r="AD26" s="45"/>
    </row>
    <row r="27" customFormat="false" ht="15" hidden="false" customHeight="false" outlineLevel="0" collapsed="false">
      <c r="G27" s="54" t="n">
        <f aca="false">SUM([1]Лист1!BS25:BV25)</f>
        <v>2970</v>
      </c>
      <c r="I27" s="3" t="n">
        <f aca="false">SUM(G27:H27)</f>
        <v>2970</v>
      </c>
      <c r="M27" s="3" t="n">
        <f aca="false">SUM(I27:L27)</f>
        <v>2970</v>
      </c>
      <c r="O27" s="3" t="n">
        <f aca="false">SUM(M27:N27)</f>
        <v>2970</v>
      </c>
      <c r="S27" s="3" t="n">
        <f aca="false">O27+P27+Q27</f>
        <v>2970</v>
      </c>
      <c r="W27" s="3" t="n">
        <f aca="false">S27+T27+U27+V27</f>
        <v>2970</v>
      </c>
      <c r="Y27" s="3" t="n">
        <f aca="false">SUM(W27:X27)</f>
        <v>2970</v>
      </c>
      <c r="AC27" s="3" t="n">
        <v>-100</v>
      </c>
      <c r="AD27" s="45"/>
    </row>
    <row r="28" customFormat="false" ht="15" hidden="false" customHeight="false" outlineLevel="0" collapsed="false">
      <c r="G28" s="54" t="n">
        <f aca="false">SUM([1]Лист1!BS26:BV26)</f>
        <v>2970</v>
      </c>
      <c r="I28" s="3" t="n">
        <f aca="false">SUM(G28:H28)</f>
        <v>2970</v>
      </c>
      <c r="M28" s="3" t="n">
        <f aca="false">SUM(I28:L28)</f>
        <v>2970</v>
      </c>
      <c r="O28" s="3" t="n">
        <f aca="false">SUM(M28:N28)</f>
        <v>2970</v>
      </c>
      <c r="S28" s="3" t="n">
        <f aca="false">O28+P28+Q28</f>
        <v>2970</v>
      </c>
      <c r="W28" s="3" t="n">
        <f aca="false">S28+T28+U28+V28</f>
        <v>2970</v>
      </c>
      <c r="Y28" s="3" t="n">
        <f aca="false">SUM(W28:X28)</f>
        <v>2970</v>
      </c>
      <c r="AC28" s="3" t="n">
        <v>-100</v>
      </c>
      <c r="AD28" s="45"/>
    </row>
    <row r="29" customFormat="false" ht="15" hidden="false" customHeight="false" outlineLevel="0" collapsed="false">
      <c r="G29" s="54" t="n">
        <f aca="false">SUM([1]Лист1!BS27:BV27)</f>
        <v>1960</v>
      </c>
      <c r="I29" s="3" t="n">
        <f aca="false">SUM(G29:H29)</f>
        <v>1960</v>
      </c>
      <c r="M29" s="3" t="n">
        <f aca="false">SUM(I29:L29)</f>
        <v>1960</v>
      </c>
      <c r="O29" s="3" t="n">
        <f aca="false">SUM(M29:N29)</f>
        <v>1960</v>
      </c>
      <c r="S29" s="3" t="n">
        <f aca="false">O29+P29+Q29</f>
        <v>1960</v>
      </c>
      <c r="W29" s="3" t="n">
        <f aca="false">S29+T29+U29+V29</f>
        <v>1960</v>
      </c>
      <c r="Y29" s="3" t="n">
        <f aca="false">SUM(W29:X29)</f>
        <v>1960</v>
      </c>
      <c r="AC29" s="3" t="n">
        <v>-119</v>
      </c>
      <c r="AD29" s="45"/>
    </row>
    <row r="30" customFormat="false" ht="15" hidden="false" customHeight="false" outlineLevel="0" collapsed="false">
      <c r="G30" s="54" t="n">
        <f aca="false">SUM([1]Лист1!BS28:BV28)</f>
        <v>1960</v>
      </c>
      <c r="I30" s="3" t="n">
        <f aca="false">SUM(G30:H30)</f>
        <v>1960</v>
      </c>
      <c r="M30" s="3" t="n">
        <f aca="false">SUM(I30:L30)</f>
        <v>1960</v>
      </c>
      <c r="O30" s="3" t="n">
        <f aca="false">SUM(M30:N30)</f>
        <v>1960</v>
      </c>
      <c r="S30" s="3" t="n">
        <f aca="false">O30+P30+Q30</f>
        <v>1960</v>
      </c>
      <c r="W30" s="3" t="n">
        <f aca="false">S30+T30+U30+V30</f>
        <v>1960</v>
      </c>
      <c r="Y30" s="3" t="n">
        <f aca="false">SUM(W30:X30)</f>
        <v>1960</v>
      </c>
      <c r="AD30" s="45"/>
    </row>
    <row r="31" customFormat="false" ht="15" hidden="false" customHeight="false" outlineLevel="0" collapsed="false">
      <c r="G31" s="54" t="n">
        <v>1960</v>
      </c>
      <c r="I31" s="3" t="n">
        <v>1960</v>
      </c>
      <c r="M31" s="3" t="n">
        <f aca="false">SUM(I31:L31)</f>
        <v>1960</v>
      </c>
      <c r="O31" s="3" t="n">
        <f aca="false">SUM(M31:N31)</f>
        <v>1960</v>
      </c>
      <c r="S31" s="3" t="n">
        <f aca="false">O31+P31+Q31</f>
        <v>1960</v>
      </c>
      <c r="W31" s="3" t="n">
        <f aca="false">S31+T31+U31+V31</f>
        <v>1960</v>
      </c>
      <c r="Y31" s="3" t="n">
        <f aca="false">SUM(W31:X31)</f>
        <v>1960</v>
      </c>
      <c r="AD31" s="45"/>
    </row>
    <row r="32" customFormat="false" ht="15" hidden="false" customHeight="false" outlineLevel="0" collapsed="false">
      <c r="G32" s="54"/>
      <c r="J32" s="3" t="n">
        <v>1100</v>
      </c>
      <c r="M32" s="3" t="n">
        <f aca="false">SUM(I32:L32)</f>
        <v>1100</v>
      </c>
      <c r="O32" s="3" t="n">
        <f aca="false">SUM(M32:N32)</f>
        <v>1100</v>
      </c>
      <c r="S32" s="3" t="n">
        <f aca="false">O32+P32+Q32</f>
        <v>1100</v>
      </c>
      <c r="W32" s="3" t="n">
        <f aca="false">S32+T32+U32+V32</f>
        <v>1100</v>
      </c>
      <c r="Y32" s="3" t="n">
        <f aca="false">SUM(W32:X32)</f>
        <v>1100</v>
      </c>
      <c r="AD32" s="45"/>
    </row>
    <row r="33" customFormat="false" ht="15" hidden="false" customHeight="false" outlineLevel="0" collapsed="false">
      <c r="G33" s="54" t="n">
        <f aca="false">SUM([1]Лист1!BS30:BV30)</f>
        <v>1100</v>
      </c>
      <c r="I33" s="3" t="n">
        <f aca="false">SUM(G33:H33)</f>
        <v>1100</v>
      </c>
      <c r="M33" s="3" t="n">
        <f aca="false">SUM(I33:L33)</f>
        <v>1100</v>
      </c>
      <c r="O33" s="3" t="n">
        <f aca="false">SUM(M33:N33)</f>
        <v>1100</v>
      </c>
      <c r="S33" s="3" t="n">
        <f aca="false">O33+P33+Q33</f>
        <v>1100</v>
      </c>
      <c r="W33" s="3" t="n">
        <f aca="false">S33+T33+U33+V33</f>
        <v>1100</v>
      </c>
      <c r="Y33" s="3" t="n">
        <f aca="false">SUM(W33:X33)</f>
        <v>1100</v>
      </c>
      <c r="AD33" s="45"/>
    </row>
    <row r="34" customFormat="false" ht="15" hidden="false" customHeight="false" outlineLevel="0" collapsed="false">
      <c r="G34" s="54" t="n">
        <f aca="false">SUM([1]Лист1!BS31:BV31)</f>
        <v>860</v>
      </c>
      <c r="I34" s="3" t="n">
        <f aca="false">SUM(G34:H34)</f>
        <v>860</v>
      </c>
      <c r="M34" s="3" t="n">
        <f aca="false">SUM(I34:L34)</f>
        <v>860</v>
      </c>
      <c r="O34" s="3" t="n">
        <f aca="false">SUM(M34:N34)</f>
        <v>860</v>
      </c>
      <c r="S34" s="3" t="n">
        <f aca="false">O34+P34+Q34</f>
        <v>860</v>
      </c>
      <c r="W34" s="3" t="n">
        <f aca="false">S34+T34+U34+V34</f>
        <v>860</v>
      </c>
      <c r="Y34" s="3" t="n">
        <f aca="false">SUM(W34:X34)</f>
        <v>860</v>
      </c>
      <c r="AC34" s="3" t="n">
        <v>-119</v>
      </c>
      <c r="AD34" s="45"/>
    </row>
    <row r="35" customFormat="false" ht="15" hidden="false" customHeight="false" outlineLevel="0" collapsed="false">
      <c r="G35" s="54" t="n">
        <f aca="false">SUM([1]Лист1!BS32:BV32)</f>
        <v>860</v>
      </c>
      <c r="I35" s="3" t="n">
        <f aca="false">SUM(G35:H35)</f>
        <v>860</v>
      </c>
      <c r="M35" s="3" t="n">
        <f aca="false">SUM(I35:L35)</f>
        <v>860</v>
      </c>
      <c r="O35" s="3" t="n">
        <f aca="false">SUM(M35:N35)</f>
        <v>860</v>
      </c>
      <c r="S35" s="3" t="n">
        <f aca="false">O35+P35+Q35</f>
        <v>860</v>
      </c>
      <c r="W35" s="3" t="n">
        <f aca="false">S35+T35+U35+V35</f>
        <v>860</v>
      </c>
      <c r="Y35" s="3" t="n">
        <f aca="false">SUM(W35:X35)</f>
        <v>860</v>
      </c>
      <c r="AC35" s="3" t="n">
        <v>-119</v>
      </c>
      <c r="AD35" s="45"/>
    </row>
    <row r="36" customFormat="false" ht="15" hidden="false" customHeight="false" outlineLevel="0" collapsed="false">
      <c r="G36" s="54"/>
      <c r="AD36" s="45"/>
    </row>
    <row r="37" customFormat="false" ht="15" hidden="false" customHeight="false" outlineLevel="0" collapsed="false">
      <c r="G37" s="58" t="n">
        <f aca="false">SUM(G38+G84+G92+G150+G240+G269+G286+G324+G342+G351)</f>
        <v>1120044</v>
      </c>
      <c r="H37" s="58" t="n">
        <f aca="false">SUM(H38+H84+H92+H150+H240+H269+H286+H324+H342+H351)</f>
        <v>25104</v>
      </c>
      <c r="I37" s="58" t="n">
        <f aca="false">SUM(I38+I84+I92+I150+I240+I269+I286+I324+I342+I351)</f>
        <v>1145148</v>
      </c>
      <c r="J37" s="58" t="e">
        <f aca="false">SUM(J38+J84+J92+J150+J240+J269+J286+J324+J342+J351)</f>
        <v>#REF!</v>
      </c>
      <c r="K37" s="58" t="e">
        <f aca="false">SUM(K38+K84+K92+K150+K240+K269+K286+K324+K342+K351)</f>
        <v>#REF!</v>
      </c>
      <c r="L37" s="58" t="e">
        <f aca="false">SUM(L38+L84+L92+L150+L240+L269+L286+L324+L342+L351)</f>
        <v>#REF!</v>
      </c>
      <c r="M37" s="58" t="e">
        <f aca="false">SUM(M38+M84+M92+M150+M240+M269+M286+M324+M342+M351)</f>
        <v>#REF!</v>
      </c>
      <c r="N37" s="58" t="e">
        <f aca="false">SUM(N38+N84+N92+N150+N240+N269+N286+N324+N342+N351)</f>
        <v>#REF!</v>
      </c>
      <c r="O37" s="58" t="e">
        <f aca="false">SUM(O38+O84+O92+O150+O240+O269+O286+O324+O342+O351)</f>
        <v>#REF!</v>
      </c>
      <c r="P37" s="58" t="e">
        <f aca="false">SUM(P38+P84+P92+P150+P240+P269+P286+P324+P342+P351)</f>
        <v>#REF!</v>
      </c>
      <c r="Q37" s="58" t="e">
        <f aca="false">SUM(Q38+Q84+Q92+Q150+Q240+Q269+Q286+Q324+Q342+Q351)</f>
        <v>#REF!</v>
      </c>
      <c r="R37" s="58" t="n">
        <f aca="false">R150+R269</f>
        <v>23940</v>
      </c>
      <c r="S37" s="18" t="e">
        <f aca="false">S38+S84+S92+S150+S240+S269+S286+S324+S342+S351</f>
        <v>#REF!</v>
      </c>
      <c r="T37" s="18" t="n">
        <f aca="false">T38+T84+T92+T150+T240+T269+T286+T324+T342+T351</f>
        <v>264</v>
      </c>
      <c r="U37" s="18" t="e">
        <f aca="false">U38+U84+U92+U150+U240+U269+U286+U324+U342+U351</f>
        <v>#REF!</v>
      </c>
      <c r="V37" s="18" t="n">
        <f aca="false">V38+V84+V92+V150+V240+V269+V286+V324+V342+V351</f>
        <v>2000</v>
      </c>
      <c r="W37" s="18" t="e">
        <f aca="false">S37+T37+U37+V37</f>
        <v>#REF!</v>
      </c>
      <c r="Y37" s="18" t="n">
        <f aca="false">SUM(Y38+Y84+Y92+Y150+Y240+Y269+Y286+Y324+Y342+Y351)</f>
        <v>2953537</v>
      </c>
      <c r="Z37" s="18" t="n">
        <f aca="false">SUM(Z38+Z84+Z92+Z150+Z240+Z269+Z286+Z324+Z342+Z351)</f>
        <v>0</v>
      </c>
      <c r="AA37" s="18" t="n">
        <f aca="false">SUM(AA38+AA84+AA92+AA150+AA240+AA269+AA286+AA324+AA342+AA351)</f>
        <v>68979</v>
      </c>
      <c r="AB37" s="18" t="n">
        <f aca="false">SUM(AB38+AB84+AB92+AB150+AB240+AB269+AB286+AB324+AB342+AB351)</f>
        <v>3580</v>
      </c>
      <c r="AC37" s="18" t="n">
        <f aca="false">SUM(AC38+AC84+AC92+AC150+AC240+AC269+AC286+AC324+AC342+AC351)</f>
        <v>-12100</v>
      </c>
      <c r="AD37" s="45"/>
      <c r="AF37" s="18"/>
    </row>
    <row r="38" customFormat="false" ht="15" hidden="false" customHeight="false" outlineLevel="0" collapsed="false">
      <c r="G38" s="57" t="n">
        <f aca="false">SUM(G39+G52)</f>
        <v>269671</v>
      </c>
      <c r="H38" s="57" t="n">
        <f aca="false">SUM(H39+H52)</f>
        <v>0</v>
      </c>
      <c r="I38" s="57" t="n">
        <f aca="false">SUM(I39+I52)</f>
        <v>269671</v>
      </c>
      <c r="J38" s="57" t="n">
        <f aca="false">SUM(J39+J52)</f>
        <v>0</v>
      </c>
      <c r="K38" s="57" t="n">
        <f aca="false">SUM(K39+K52)</f>
        <v>500</v>
      </c>
      <c r="L38" s="57" t="n">
        <f aca="false">SUM(L39+L52)</f>
        <v>0</v>
      </c>
      <c r="M38" s="57" t="n">
        <f aca="false">SUM(M39+M52)</f>
        <v>270171</v>
      </c>
      <c r="N38" s="57" t="n">
        <f aca="false">SUM(N39+N52)</f>
        <v>0</v>
      </c>
      <c r="O38" s="57" t="n">
        <f aca="false">SUM(O39+O52)</f>
        <v>270171</v>
      </c>
      <c r="S38" s="3" t="n">
        <f aca="false">O38+P38+Q38</f>
        <v>270171</v>
      </c>
      <c r="U38" s="3" t="n">
        <f aca="false">U52</f>
        <v>507</v>
      </c>
      <c r="V38" s="3" t="n">
        <f aca="false">V52</f>
        <v>2000</v>
      </c>
      <c r="W38" s="3" t="n">
        <f aca="false">S38+T38+U38+V38</f>
        <v>272678</v>
      </c>
      <c r="Y38" s="3" t="n">
        <f aca="false">SUM(W38++X38)</f>
        <v>272678</v>
      </c>
      <c r="Z38" s="3" t="n">
        <f aca="false">SUM(Z39+Z52)</f>
        <v>0</v>
      </c>
      <c r="AA38" s="3" t="n">
        <f aca="false">SUM(AA39+AA52)</f>
        <v>7000</v>
      </c>
      <c r="AB38" s="3" t="n">
        <f aca="false">SUM(AB39+AB52)</f>
        <v>0</v>
      </c>
      <c r="AC38" s="3" t="n">
        <f aca="false">SUM(AC39+AC52)</f>
        <v>0</v>
      </c>
      <c r="AD38" s="45"/>
    </row>
    <row r="39" customFormat="false" ht="15" hidden="false" customHeight="false" outlineLevel="0" collapsed="false">
      <c r="G39" s="59" t="n">
        <f aca="false">SUM(G40+G45)</f>
        <v>155537</v>
      </c>
      <c r="I39" s="3" t="n">
        <f aca="false">SUM(G39:H39)</f>
        <v>155537</v>
      </c>
      <c r="M39" s="3" t="n">
        <f aca="false">SUM(I39:L39)</f>
        <v>155537</v>
      </c>
      <c r="O39" s="3" t="n">
        <f aca="false">SUM(M39:N39)</f>
        <v>155537</v>
      </c>
      <c r="S39" s="3" t="n">
        <f aca="false">O39+P39+Q39</f>
        <v>155537</v>
      </c>
      <c r="W39" s="3" t="n">
        <f aca="false">S39+T39+U39+V39</f>
        <v>155537</v>
      </c>
      <c r="Y39" s="3" t="n">
        <f aca="false">SUM(W39++X39)</f>
        <v>155537</v>
      </c>
      <c r="AD39" s="45"/>
    </row>
    <row r="40" customFormat="false" ht="15" hidden="false" customHeight="false" outlineLevel="0" collapsed="false">
      <c r="G40" s="54" t="n">
        <f aca="false">SUM([1]Лист1!BS37:BV37)</f>
        <v>152466</v>
      </c>
      <c r="I40" s="3" t="n">
        <f aca="false">SUM(G40:H40)</f>
        <v>152466</v>
      </c>
      <c r="M40" s="3" t="n">
        <f aca="false">SUM(I40:L40)</f>
        <v>152466</v>
      </c>
      <c r="O40" s="3" t="n">
        <f aca="false">SUM(M40:N40)</f>
        <v>152466</v>
      </c>
      <c r="S40" s="3" t="n">
        <f aca="false">O40+P40+Q40</f>
        <v>152466</v>
      </c>
      <c r="W40" s="3" t="n">
        <f aca="false">S40+T40+U40+V40</f>
        <v>152466</v>
      </c>
      <c r="Y40" s="3" t="n">
        <f aca="false">SUM(W40++X40)</f>
        <v>152466</v>
      </c>
      <c r="AD40" s="45"/>
    </row>
    <row r="41" customFormat="false" ht="15" hidden="false" customHeight="false" outlineLevel="0" collapsed="false">
      <c r="G41" s="54" t="n">
        <f aca="false">SUM([1]Лист1!BS38:BV38)</f>
        <v>151124</v>
      </c>
      <c r="I41" s="3" t="n">
        <f aca="false">SUM(G41:H41)</f>
        <v>151124</v>
      </c>
      <c r="M41" s="3" t="n">
        <f aca="false">SUM(I41:L41)</f>
        <v>151124</v>
      </c>
      <c r="O41" s="3" t="n">
        <f aca="false">SUM(M41:N41)</f>
        <v>151124</v>
      </c>
      <c r="S41" s="3" t="n">
        <f aca="false">O41+P41+Q41</f>
        <v>151124</v>
      </c>
      <c r="W41" s="3" t="n">
        <f aca="false">S41+T41+U41+V41</f>
        <v>151124</v>
      </c>
      <c r="Y41" s="3" t="n">
        <f aca="false">SUM(W41++X41)</f>
        <v>151124</v>
      </c>
      <c r="AD41" s="45"/>
    </row>
    <row r="42" customFormat="false" ht="15" hidden="false" customHeight="false" outlineLevel="0" collapsed="false">
      <c r="G42" s="54" t="n">
        <f aca="false">SUM([1]Лист1!BS39:BV39)</f>
        <v>151124</v>
      </c>
      <c r="I42" s="3" t="n">
        <f aca="false">SUM(G42:H42)</f>
        <v>151124</v>
      </c>
      <c r="M42" s="3" t="n">
        <f aca="false">SUM(I42:L42)</f>
        <v>151124</v>
      </c>
      <c r="O42" s="3" t="n">
        <f aca="false">SUM(M42:N42)</f>
        <v>151124</v>
      </c>
      <c r="S42" s="3" t="n">
        <f aca="false">O42+P42+Q42</f>
        <v>151124</v>
      </c>
      <c r="W42" s="3" t="n">
        <f aca="false">S42+T42+U42+V42</f>
        <v>151124</v>
      </c>
      <c r="Y42" s="3" t="n">
        <f aca="false">SUM(W42++X42)</f>
        <v>151124</v>
      </c>
      <c r="AD42" s="45"/>
    </row>
    <row r="43" customFormat="false" ht="15" hidden="false" customHeight="false" outlineLevel="0" collapsed="false">
      <c r="G43" s="54" t="n">
        <f aca="false">SUM([1]Лист1!BS40:BV40)</f>
        <v>1342</v>
      </c>
      <c r="I43" s="3" t="n">
        <f aca="false">SUM(G43:H43)</f>
        <v>1342</v>
      </c>
      <c r="M43" s="3" t="n">
        <f aca="false">SUM(I43:L43)</f>
        <v>1342</v>
      </c>
      <c r="O43" s="3" t="n">
        <f aca="false">SUM(M43:N43)</f>
        <v>1342</v>
      </c>
      <c r="S43" s="3" t="n">
        <f aca="false">O43+P43+Q43</f>
        <v>1342</v>
      </c>
      <c r="W43" s="3" t="n">
        <f aca="false">S43+T43+U43+V43</f>
        <v>1342</v>
      </c>
      <c r="Y43" s="3" t="n">
        <f aca="false">SUM(W43++X43)</f>
        <v>1342</v>
      </c>
      <c r="AD43" s="45"/>
    </row>
    <row r="44" customFormat="false" ht="15" hidden="false" customHeight="false" outlineLevel="0" collapsed="false">
      <c r="G44" s="54" t="n">
        <f aca="false">SUM([1]Лист1!BS41:BV41)</f>
        <v>1342</v>
      </c>
      <c r="I44" s="3" t="n">
        <f aca="false">SUM(G44:H44)</f>
        <v>1342</v>
      </c>
      <c r="M44" s="3" t="n">
        <f aca="false">SUM(I44:L44)</f>
        <v>1342</v>
      </c>
      <c r="O44" s="3" t="n">
        <f aca="false">SUM(M44:N44)</f>
        <v>1342</v>
      </c>
      <c r="S44" s="3" t="n">
        <f aca="false">O44+P44+Q44</f>
        <v>1342</v>
      </c>
      <c r="W44" s="3" t="n">
        <f aca="false">S44+T44+U44+V44</f>
        <v>1342</v>
      </c>
      <c r="Y44" s="3" t="n">
        <f aca="false">SUM(W44++X44)</f>
        <v>1342</v>
      </c>
      <c r="AD44" s="45"/>
    </row>
    <row r="45" customFormat="false" ht="15" hidden="false" customHeight="false" outlineLevel="0" collapsed="false">
      <c r="G45" s="54" t="n">
        <f aca="false">SUM(G46+G48+G50)</f>
        <v>3071</v>
      </c>
      <c r="I45" s="3" t="n">
        <f aca="false">SUM(G45:H45)</f>
        <v>3071</v>
      </c>
      <c r="M45" s="3" t="n">
        <f aca="false">SUM(I45:L45)</f>
        <v>3071</v>
      </c>
      <c r="O45" s="3" t="n">
        <f aca="false">SUM(M45:N45)</f>
        <v>3071</v>
      </c>
      <c r="S45" s="3" t="n">
        <f aca="false">O45+P45+Q45</f>
        <v>3071</v>
      </c>
      <c r="W45" s="3" t="n">
        <f aca="false">S45+T45+U45+V45</f>
        <v>3071</v>
      </c>
      <c r="Y45" s="3" t="n">
        <f aca="false">SUM(W45++X45)</f>
        <v>3071</v>
      </c>
      <c r="AD45" s="45"/>
    </row>
    <row r="46" customFormat="false" ht="15" hidden="false" customHeight="false" outlineLevel="0" collapsed="false">
      <c r="G46" s="54" t="n">
        <f aca="false">SUM([1]Лист1!BS43:BV43)</f>
        <v>420</v>
      </c>
      <c r="I46" s="3" t="n">
        <f aca="false">SUM(G46:H46)</f>
        <v>420</v>
      </c>
      <c r="M46" s="3" t="n">
        <f aca="false">SUM(I46:L46)</f>
        <v>420</v>
      </c>
      <c r="O46" s="3" t="n">
        <f aca="false">SUM(M46:N46)</f>
        <v>420</v>
      </c>
      <c r="S46" s="3" t="n">
        <f aca="false">O46+P46+Q46</f>
        <v>420</v>
      </c>
      <c r="W46" s="3" t="n">
        <f aca="false">S46+T46+U46+V46</f>
        <v>420</v>
      </c>
      <c r="Y46" s="3" t="n">
        <f aca="false">SUM(W46++X46)</f>
        <v>420</v>
      </c>
      <c r="AD46" s="45"/>
    </row>
    <row r="47" customFormat="false" ht="15" hidden="false" customHeight="false" outlineLevel="0" collapsed="false">
      <c r="G47" s="54" t="n">
        <f aca="false">SUM([1]Лист1!BS44:BV44)</f>
        <v>420</v>
      </c>
      <c r="I47" s="3" t="n">
        <f aca="false">SUM(G47:H47)</f>
        <v>420</v>
      </c>
      <c r="M47" s="3" t="n">
        <f aca="false">SUM(I47:L47)</f>
        <v>420</v>
      </c>
      <c r="O47" s="3" t="n">
        <f aca="false">SUM(M47:N47)</f>
        <v>420</v>
      </c>
      <c r="S47" s="3" t="n">
        <f aca="false">O47+P47+Q47</f>
        <v>420</v>
      </c>
      <c r="W47" s="3" t="n">
        <f aca="false">S47+T47+U47+V47</f>
        <v>420</v>
      </c>
      <c r="Y47" s="3" t="n">
        <f aca="false">SUM(W47++X47)</f>
        <v>420</v>
      </c>
      <c r="AD47" s="45"/>
    </row>
    <row r="48" customFormat="false" ht="15" hidden="false" customHeight="false" outlineLevel="0" collapsed="false">
      <c r="G48" s="54" t="n">
        <f aca="false">SUM([1]Лист1!BS45:BV45)</f>
        <v>1342</v>
      </c>
      <c r="I48" s="3" t="n">
        <f aca="false">SUM(G48:H48)</f>
        <v>1342</v>
      </c>
      <c r="M48" s="3" t="n">
        <f aca="false">SUM(I48:L48)</f>
        <v>1342</v>
      </c>
      <c r="O48" s="3" t="n">
        <f aca="false">SUM(M48:N48)</f>
        <v>1342</v>
      </c>
      <c r="S48" s="3" t="n">
        <f aca="false">O48+P48+Q48</f>
        <v>1342</v>
      </c>
      <c r="W48" s="3" t="n">
        <f aca="false">S48+T48+U48+V48</f>
        <v>1342</v>
      </c>
      <c r="Y48" s="3" t="n">
        <f aca="false">SUM(W48++X48)</f>
        <v>1342</v>
      </c>
      <c r="AD48" s="45"/>
    </row>
    <row r="49" customFormat="false" ht="15" hidden="false" customHeight="false" outlineLevel="0" collapsed="false">
      <c r="G49" s="54" t="n">
        <f aca="false">SUM([1]Лист1!BS46:BV46)</f>
        <v>1342</v>
      </c>
      <c r="I49" s="3" t="n">
        <f aca="false">SUM(G49:H49)</f>
        <v>1342</v>
      </c>
      <c r="M49" s="3" t="n">
        <f aca="false">SUM(I49:L49)</f>
        <v>1342</v>
      </c>
      <c r="O49" s="3" t="n">
        <f aca="false">SUM(M49:N49)</f>
        <v>1342</v>
      </c>
      <c r="S49" s="3" t="n">
        <f aca="false">O49+P49+Q49</f>
        <v>1342</v>
      </c>
      <c r="W49" s="3" t="n">
        <f aca="false">S49+T49+U49+V49</f>
        <v>1342</v>
      </c>
      <c r="Y49" s="3" t="n">
        <f aca="false">SUM(W49++X49)</f>
        <v>1342</v>
      </c>
      <c r="AD49" s="45"/>
    </row>
    <row r="50" customFormat="false" ht="15" hidden="false" customHeight="false" outlineLevel="0" collapsed="false">
      <c r="G50" s="54" t="n">
        <f aca="false">SUM([1]Лист1!BS47:BV47)</f>
        <v>1309</v>
      </c>
      <c r="I50" s="3" t="n">
        <f aca="false">SUM(G50:H50)</f>
        <v>1309</v>
      </c>
      <c r="M50" s="3" t="n">
        <f aca="false">SUM(I50:L50)</f>
        <v>1309</v>
      </c>
      <c r="O50" s="3" t="n">
        <f aca="false">SUM(M50:N50)</f>
        <v>1309</v>
      </c>
      <c r="S50" s="3" t="n">
        <f aca="false">O50+P50+Q50</f>
        <v>1309</v>
      </c>
      <c r="W50" s="3" t="n">
        <f aca="false">S50+T50+U50+V50</f>
        <v>1309</v>
      </c>
      <c r="Y50" s="3" t="n">
        <f aca="false">SUM(W50++X50)</f>
        <v>1309</v>
      </c>
      <c r="AD50" s="45"/>
    </row>
    <row r="51" customFormat="false" ht="15" hidden="false" customHeight="false" outlineLevel="0" collapsed="false">
      <c r="G51" s="54" t="n">
        <f aca="false">SUM([1]Лист1!BS48:BV48)</f>
        <v>1309</v>
      </c>
      <c r="I51" s="3" t="n">
        <f aca="false">SUM(G51:H51)</f>
        <v>1309</v>
      </c>
      <c r="M51" s="3" t="n">
        <f aca="false">SUM(I51:L51)</f>
        <v>1309</v>
      </c>
      <c r="O51" s="3" t="n">
        <f aca="false">SUM(M51:N51)</f>
        <v>1309</v>
      </c>
      <c r="S51" s="3" t="n">
        <f aca="false">O51+P51+Q51</f>
        <v>1309</v>
      </c>
      <c r="W51" s="3" t="n">
        <f aca="false">S51+T51+U51+V51</f>
        <v>1309</v>
      </c>
      <c r="Y51" s="3" t="n">
        <f aca="false">SUM(W51++X51)</f>
        <v>1309</v>
      </c>
      <c r="AD51" s="45"/>
    </row>
    <row r="52" customFormat="false" ht="15" hidden="false" customHeight="false" outlineLevel="0" collapsed="false">
      <c r="G52" s="54" t="n">
        <f aca="false">SUM(G60+G71+G74+G53+G57)</f>
        <v>114134</v>
      </c>
      <c r="I52" s="3" t="n">
        <f aca="false">SUM(G52:H52)</f>
        <v>114134</v>
      </c>
      <c r="J52" s="3" t="n">
        <f aca="false">SUM(J53+J56+J60+J74+J71)</f>
        <v>0</v>
      </c>
      <c r="K52" s="3" t="n">
        <f aca="false">SUM(K53+K56+K60+K74+K71)</f>
        <v>500</v>
      </c>
      <c r="L52" s="3" t="n">
        <f aca="false">SUM(L53+L56+L60+L74+L71)</f>
        <v>0</v>
      </c>
      <c r="M52" s="3" t="n">
        <f aca="false">SUM(M53+M56+M60+M74+M71)</f>
        <v>114634</v>
      </c>
      <c r="N52" s="3" t="n">
        <f aca="false">SUM(N53+N56+N60+N74+N71)</f>
        <v>0</v>
      </c>
      <c r="O52" s="3" t="n">
        <f aca="false">SUM(O53+O56+O60+O74+O71)</f>
        <v>114634</v>
      </c>
      <c r="S52" s="3" t="n">
        <f aca="false">O52+P52+Q52</f>
        <v>114634</v>
      </c>
      <c r="U52" s="3" t="n">
        <f aca="false">U61+U74</f>
        <v>507</v>
      </c>
      <c r="V52" s="3" t="n">
        <f aca="false">V61</f>
        <v>2000</v>
      </c>
      <c r="W52" s="3" t="n">
        <f aca="false">S52+T52+U52+V52</f>
        <v>117141</v>
      </c>
      <c r="Y52" s="3" t="n">
        <f aca="false">SUM(W52++X52)</f>
        <v>117141</v>
      </c>
      <c r="Z52" s="3" t="n">
        <f aca="false">SUM(Z53+Z56+Z60+Z71+Z74)</f>
        <v>0</v>
      </c>
      <c r="AA52" s="3" t="n">
        <f aca="false">SUM(AA53+AA56+AA60+AA71+AA74)</f>
        <v>7000</v>
      </c>
      <c r="AB52" s="3" t="n">
        <f aca="false">SUM(AB53+AB56+AB60+AB71+AB74)</f>
        <v>0</v>
      </c>
      <c r="AC52" s="3" t="n">
        <f aca="false">SUM(AC53+AC56+AC60+AC71+AC74)</f>
        <v>0</v>
      </c>
      <c r="AD52" s="45"/>
    </row>
    <row r="53" customFormat="false" ht="15" hidden="false" customHeight="false" outlineLevel="0" collapsed="false">
      <c r="G53" s="54" t="n">
        <f aca="false">SUM([1]Лист1!BS50:BV50)</f>
        <v>2581</v>
      </c>
      <c r="I53" s="3" t="n">
        <f aca="false">SUM(G53:H53)</f>
        <v>2581</v>
      </c>
      <c r="M53" s="3" t="n">
        <f aca="false">SUM(I53:L53)</f>
        <v>2581</v>
      </c>
      <c r="O53" s="3" t="n">
        <f aca="false">SUM(M53:N53)</f>
        <v>2581</v>
      </c>
      <c r="S53" s="3" t="n">
        <f aca="false">O53+P53+Q53</f>
        <v>2581</v>
      </c>
      <c r="W53" s="3" t="n">
        <f aca="false">S53+T53+U53+V53</f>
        <v>2581</v>
      </c>
      <c r="Y53" s="3" t="n">
        <f aca="false">SUM(W53++X53)</f>
        <v>2581</v>
      </c>
      <c r="AD53" s="45"/>
    </row>
    <row r="54" customFormat="false" ht="15" hidden="false" customHeight="false" outlineLevel="0" collapsed="false">
      <c r="G54" s="54" t="n">
        <f aca="false">SUM([1]Лист1!BS51:BV51)</f>
        <v>2581</v>
      </c>
      <c r="I54" s="3" t="n">
        <f aca="false">SUM(G54:H54)</f>
        <v>2581</v>
      </c>
      <c r="M54" s="3" t="n">
        <f aca="false">SUM(I54:L54)</f>
        <v>2581</v>
      </c>
      <c r="O54" s="3" t="n">
        <f aca="false">SUM(M54:N54)</f>
        <v>2581</v>
      </c>
      <c r="S54" s="3" t="n">
        <f aca="false">O54+P54+Q54</f>
        <v>2581</v>
      </c>
      <c r="W54" s="3" t="n">
        <f aca="false">S54+T54+U54+V54</f>
        <v>2581</v>
      </c>
      <c r="Y54" s="3" t="n">
        <f aca="false">SUM(W54++X54)</f>
        <v>2581</v>
      </c>
      <c r="AD54" s="45"/>
    </row>
    <row r="55" customFormat="false" ht="15" hidden="false" customHeight="false" outlineLevel="0" collapsed="false">
      <c r="G55" s="54" t="n">
        <f aca="false">SUM([1]Лист1!BS52:BV52)</f>
        <v>2581</v>
      </c>
      <c r="I55" s="3" t="n">
        <f aca="false">SUM(G55:H55)</f>
        <v>2581</v>
      </c>
      <c r="M55" s="3" t="n">
        <f aca="false">SUM(I55:L55)</f>
        <v>2581</v>
      </c>
      <c r="O55" s="3" t="n">
        <f aca="false">SUM(M55:N55)</f>
        <v>2581</v>
      </c>
      <c r="S55" s="3" t="n">
        <f aca="false">O55+P55+Q55</f>
        <v>2581</v>
      </c>
      <c r="W55" s="3" t="n">
        <f aca="false">S55+T55+U55+V55</f>
        <v>2581</v>
      </c>
      <c r="Y55" s="3" t="n">
        <f aca="false">SUM(W55++X55)</f>
        <v>2581</v>
      </c>
      <c r="AD55" s="45"/>
    </row>
    <row r="56" customFormat="false" ht="15" hidden="false" customHeight="false" outlineLevel="0" collapsed="false">
      <c r="G56" s="54"/>
      <c r="I56" s="3" t="n">
        <v>4093</v>
      </c>
      <c r="M56" s="3" t="n">
        <f aca="false">SUM(I56:L56)</f>
        <v>4093</v>
      </c>
      <c r="O56" s="3" t="n">
        <f aca="false">SUM(M56:N56)</f>
        <v>4093</v>
      </c>
      <c r="S56" s="3" t="n">
        <f aca="false">O56+P56+Q56</f>
        <v>4093</v>
      </c>
      <c r="W56" s="3" t="n">
        <f aca="false">S56+T56+U56+V56</f>
        <v>4093</v>
      </c>
      <c r="Y56" s="3" t="n">
        <f aca="false">SUM(W56++X56)</f>
        <v>4093</v>
      </c>
      <c r="AD56" s="45"/>
    </row>
    <row r="57" customFormat="false" ht="15" hidden="false" customHeight="false" outlineLevel="0" collapsed="false">
      <c r="G57" s="54" t="n">
        <f aca="false">SUM([1]Лист1!BS53:BV53)</f>
        <v>4093</v>
      </c>
      <c r="I57" s="3" t="n">
        <f aca="false">SUM(G57:H57)</f>
        <v>4093</v>
      </c>
      <c r="M57" s="3" t="n">
        <f aca="false">SUM(I57:L57)</f>
        <v>4093</v>
      </c>
      <c r="O57" s="3" t="n">
        <f aca="false">SUM(M57:N57)</f>
        <v>4093</v>
      </c>
      <c r="S57" s="3" t="n">
        <f aca="false">O57+P57+Q57</f>
        <v>4093</v>
      </c>
      <c r="W57" s="3" t="n">
        <f aca="false">S57+T57+U57+V57</f>
        <v>4093</v>
      </c>
      <c r="Y57" s="3" t="n">
        <f aca="false">SUM(W57++X57)</f>
        <v>4093</v>
      </c>
      <c r="AD57" s="45"/>
    </row>
    <row r="58" customFormat="false" ht="15" hidden="false" customHeight="false" outlineLevel="0" collapsed="false">
      <c r="G58" s="54" t="n">
        <f aca="false">SUM([1]Лист1!BS54:BV54)</f>
        <v>4093</v>
      </c>
      <c r="I58" s="3" t="n">
        <f aca="false">SUM(G58:H58)</f>
        <v>4093</v>
      </c>
      <c r="M58" s="3" t="n">
        <f aca="false">SUM(I58:L58)</f>
        <v>4093</v>
      </c>
      <c r="O58" s="3" t="n">
        <f aca="false">SUM(M58:N58)</f>
        <v>4093</v>
      </c>
      <c r="S58" s="3" t="n">
        <f aca="false">O58+P58+Q58</f>
        <v>4093</v>
      </c>
      <c r="W58" s="3" t="n">
        <f aca="false">S58+T58+U58+V58</f>
        <v>4093</v>
      </c>
      <c r="Y58" s="3" t="n">
        <f aca="false">SUM(W58++X58)</f>
        <v>4093</v>
      </c>
      <c r="AD58" s="45"/>
    </row>
    <row r="59" customFormat="false" ht="15" hidden="false" customHeight="false" outlineLevel="0" collapsed="false">
      <c r="G59" s="54" t="n">
        <f aca="false">SUM([1]Лист1!BS55:BV55)</f>
        <v>4093</v>
      </c>
      <c r="I59" s="3" t="n">
        <f aca="false">SUM(G59:H59)</f>
        <v>4093</v>
      </c>
      <c r="M59" s="3" t="n">
        <f aca="false">SUM(I59:L59)</f>
        <v>4093</v>
      </c>
      <c r="O59" s="3" t="n">
        <f aca="false">SUM(M59:N59)</f>
        <v>4093</v>
      </c>
      <c r="S59" s="3" t="n">
        <f aca="false">O59+P59+Q59</f>
        <v>4093</v>
      </c>
      <c r="W59" s="3" t="n">
        <f aca="false">S59+T59+U59+V59</f>
        <v>4093</v>
      </c>
      <c r="Y59" s="3" t="n">
        <f aca="false">SUM(W59++X59)</f>
        <v>4093</v>
      </c>
      <c r="AD59" s="45"/>
    </row>
    <row r="60" customFormat="false" ht="15" hidden="false" customHeight="false" outlineLevel="0" collapsed="false">
      <c r="G60" s="54" t="n">
        <f aca="false">SUM([1]Лист1!BS56:BV56)</f>
        <v>36521</v>
      </c>
      <c r="I60" s="3" t="n">
        <f aca="false">SUM(G60:H60)</f>
        <v>36521</v>
      </c>
      <c r="K60" s="3" t="n">
        <v>500</v>
      </c>
      <c r="M60" s="3" t="n">
        <f aca="false">SUM(I60:L60)</f>
        <v>37021</v>
      </c>
      <c r="O60" s="3" t="n">
        <f aca="false">SUM(M60:N60)</f>
        <v>37021</v>
      </c>
      <c r="S60" s="3" t="n">
        <f aca="false">O60+P60+Q60</f>
        <v>37021</v>
      </c>
      <c r="U60" s="3" t="n">
        <f aca="false">U61</f>
        <v>1100</v>
      </c>
      <c r="V60" s="3" t="n">
        <f aca="false">V61</f>
        <v>2000</v>
      </c>
      <c r="W60" s="3" t="n">
        <f aca="false">S60+T60+U60+V60</f>
        <v>40121</v>
      </c>
      <c r="Y60" s="3" t="n">
        <f aca="false">SUM(W60++X60)</f>
        <v>40121</v>
      </c>
      <c r="Z60" s="3" t="n">
        <f aca="false">SUM(Z62+Z64+Z67+Z69+Z66)</f>
        <v>0</v>
      </c>
      <c r="AA60" s="3" t="n">
        <f aca="false">SUM(AA62+AA64+AA67+AA69+AA66)</f>
        <v>4000</v>
      </c>
      <c r="AB60" s="3" t="n">
        <f aca="false">SUM(AB62+AB64+AB67+AB69+AB66)</f>
        <v>0</v>
      </c>
      <c r="AC60" s="3" t="n">
        <f aca="false">SUM(AC62+AC64+AC67+AC69+AC66)</f>
        <v>0</v>
      </c>
      <c r="AD60" s="45"/>
    </row>
    <row r="61" customFormat="false" ht="15" hidden="false" customHeight="false" outlineLevel="0" collapsed="false">
      <c r="G61" s="54" t="n">
        <f aca="false">SUM([1]Лист1!BS57:BV57)</f>
        <v>36521</v>
      </c>
      <c r="I61" s="3" t="n">
        <f aca="false">SUM(G61:H61)</f>
        <v>36521</v>
      </c>
      <c r="K61" s="3" t="n">
        <v>500</v>
      </c>
      <c r="M61" s="3" t="n">
        <f aca="false">SUM(I61:L61)</f>
        <v>37021</v>
      </c>
      <c r="O61" s="3" t="n">
        <f aca="false">SUM(M61:N61)</f>
        <v>37021</v>
      </c>
      <c r="S61" s="3" t="n">
        <f aca="false">O61+P61+Q61</f>
        <v>37021</v>
      </c>
      <c r="U61" s="3" t="n">
        <f aca="false">U66</f>
        <v>1100</v>
      </c>
      <c r="V61" s="3" t="n">
        <f aca="false">V64</f>
        <v>2000</v>
      </c>
      <c r="W61" s="3" t="n">
        <f aca="false">S61+T61+U61+V61</f>
        <v>40121</v>
      </c>
      <c r="Y61" s="3" t="n">
        <f aca="false">SUM(W61++X61)</f>
        <v>40121</v>
      </c>
      <c r="AA61" s="3" t="n">
        <v>4000</v>
      </c>
      <c r="AD61" s="45"/>
    </row>
    <row r="62" customFormat="false" ht="15" hidden="false" customHeight="false" outlineLevel="0" collapsed="false">
      <c r="G62" s="54"/>
      <c r="J62" s="3" t="n">
        <v>436</v>
      </c>
      <c r="M62" s="3" t="n">
        <f aca="false">SUM(I62:L62)</f>
        <v>436</v>
      </c>
      <c r="O62" s="3" t="n">
        <f aca="false">SUM(M62:N62)</f>
        <v>436</v>
      </c>
      <c r="S62" s="3" t="n">
        <f aca="false">O62+P62+Q62</f>
        <v>436</v>
      </c>
      <c r="W62" s="3" t="n">
        <f aca="false">S62+T62+U62+V62</f>
        <v>436</v>
      </c>
      <c r="Y62" s="3" t="n">
        <f aca="false">SUM(W62++X62)</f>
        <v>436</v>
      </c>
      <c r="AD62" s="45"/>
    </row>
    <row r="63" customFormat="false" ht="15" hidden="false" customHeight="false" outlineLevel="0" collapsed="false">
      <c r="G63" s="54" t="n">
        <f aca="false">SUM([1]Лист1!BS59:BV59)</f>
        <v>436</v>
      </c>
      <c r="I63" s="3" t="n">
        <f aca="false">SUM(G63:H63)</f>
        <v>436</v>
      </c>
      <c r="M63" s="3" t="n">
        <f aca="false">SUM(I63:L63)</f>
        <v>436</v>
      </c>
      <c r="O63" s="3" t="n">
        <f aca="false">SUM(M63:N63)</f>
        <v>436</v>
      </c>
      <c r="S63" s="3" t="n">
        <f aca="false">O63+P63+Q63</f>
        <v>436</v>
      </c>
      <c r="W63" s="3" t="n">
        <f aca="false">S63+T63+U63+V63</f>
        <v>436</v>
      </c>
      <c r="Y63" s="3" t="n">
        <f aca="false">SUM(W63++X63)</f>
        <v>436</v>
      </c>
      <c r="AD63" s="45"/>
    </row>
    <row r="64" customFormat="false" ht="15" hidden="false" customHeight="false" outlineLevel="0" collapsed="false">
      <c r="G64" s="54" t="n">
        <f aca="false">SUM([1]Лист1!BS60:BV60)</f>
        <v>33085</v>
      </c>
      <c r="I64" s="3" t="n">
        <f aca="false">SUM(G64:H64)</f>
        <v>33085</v>
      </c>
      <c r="M64" s="3" t="n">
        <f aca="false">SUM(I64:L64)</f>
        <v>33085</v>
      </c>
      <c r="O64" s="3" t="n">
        <f aca="false">SUM(M64:N64)</f>
        <v>33085</v>
      </c>
      <c r="S64" s="3" t="n">
        <f aca="false">O64+P64+Q64</f>
        <v>33085</v>
      </c>
      <c r="V64" s="3" t="n">
        <v>2000</v>
      </c>
      <c r="W64" s="3" t="n">
        <f aca="false">S64+T64+U64+V64</f>
        <v>35085</v>
      </c>
      <c r="Y64" s="3" t="n">
        <f aca="false">SUM(W64++X64)</f>
        <v>35085</v>
      </c>
      <c r="AA64" s="3" t="n">
        <v>4000</v>
      </c>
      <c r="AD64" s="45"/>
    </row>
    <row r="65" customFormat="false" ht="15" hidden="false" customHeight="false" outlineLevel="0" collapsed="false">
      <c r="G65" s="54" t="n">
        <f aca="false">SUM([1]Лист1!BS61:BV61)</f>
        <v>33085</v>
      </c>
      <c r="I65" s="3" t="n">
        <f aca="false">SUM(G65:H65)</f>
        <v>33085</v>
      </c>
      <c r="M65" s="3" t="n">
        <f aca="false">SUM(I65:L65)</f>
        <v>33085</v>
      </c>
      <c r="O65" s="3" t="n">
        <f aca="false">SUM(M65:N65)</f>
        <v>33085</v>
      </c>
      <c r="S65" s="3" t="n">
        <f aca="false">O65+P65+Q65</f>
        <v>33085</v>
      </c>
      <c r="V65" s="3" t="n">
        <v>2000</v>
      </c>
      <c r="W65" s="3" t="n">
        <f aca="false">S65+T65+U65+V65</f>
        <v>35085</v>
      </c>
      <c r="Y65" s="3" t="n">
        <f aca="false">SUM(W65++X65)</f>
        <v>35085</v>
      </c>
      <c r="AA65" s="3" t="n">
        <v>4000</v>
      </c>
      <c r="AD65" s="45"/>
    </row>
    <row r="66" customFormat="false" ht="15" hidden="false" customHeight="false" outlineLevel="0" collapsed="false">
      <c r="G66" s="54" t="n">
        <f aca="false">SUM([1]Лист1!BS62:BV62)</f>
        <v>3000</v>
      </c>
      <c r="I66" s="3" t="n">
        <f aca="false">SUM(G66:H66)</f>
        <v>3000</v>
      </c>
      <c r="M66" s="3" t="n">
        <f aca="false">SUM(I66:L66)</f>
        <v>3000</v>
      </c>
      <c r="O66" s="3" t="n">
        <f aca="false">SUM(M66:N66)</f>
        <v>3000</v>
      </c>
      <c r="S66" s="3" t="n">
        <f aca="false">O66+P66+Q66</f>
        <v>3000</v>
      </c>
      <c r="U66" s="3" t="n">
        <f aca="false">U68</f>
        <v>1100</v>
      </c>
      <c r="W66" s="3" t="n">
        <f aca="false">S66+T66+U66+V66</f>
        <v>4100</v>
      </c>
      <c r="Y66" s="3" t="n">
        <f aca="false">SUM(W66++X66)</f>
        <v>4100</v>
      </c>
      <c r="Z66" s="3" t="n">
        <v>-4100</v>
      </c>
      <c r="AD66" s="45"/>
    </row>
    <row r="67" customFormat="false" ht="71.25" hidden="false" customHeight="true" outlineLevel="0" collapsed="false">
      <c r="G67" s="54"/>
      <c r="Z67" s="3" t="n">
        <v>4100</v>
      </c>
      <c r="AD67" s="45"/>
    </row>
    <row r="68" customFormat="false" ht="15" hidden="false" customHeight="false" outlineLevel="0" collapsed="false">
      <c r="G68" s="54" t="n">
        <f aca="false">SUM([1]Лист1!BS63:BV63)</f>
        <v>3000</v>
      </c>
      <c r="I68" s="3" t="n">
        <f aca="false">SUM(G68:H68)</f>
        <v>3000</v>
      </c>
      <c r="M68" s="3" t="n">
        <f aca="false">SUM(I68:L68)</f>
        <v>3000</v>
      </c>
      <c r="O68" s="3" t="n">
        <f aca="false">SUM(M68:N68)</f>
        <v>3000</v>
      </c>
      <c r="S68" s="3" t="n">
        <f aca="false">O68+P68+Q68</f>
        <v>3000</v>
      </c>
      <c r="U68" s="3" t="n">
        <v>1100</v>
      </c>
      <c r="W68" s="3" t="n">
        <f aca="false">S68+T68+U68+V68</f>
        <v>4100</v>
      </c>
      <c r="Y68" s="3" t="n">
        <f aca="false">SUM(W68++X68)</f>
        <v>4100</v>
      </c>
      <c r="AD68" s="45"/>
    </row>
    <row r="69" customFormat="false" ht="15" hidden="false" customHeight="false" outlineLevel="0" collapsed="false">
      <c r="G69" s="54"/>
      <c r="K69" s="3" t="n">
        <v>500</v>
      </c>
      <c r="M69" s="3" t="n">
        <v>500</v>
      </c>
      <c r="O69" s="3" t="n">
        <f aca="false">SUM(M69:N69)</f>
        <v>500</v>
      </c>
      <c r="S69" s="3" t="n">
        <f aca="false">O69+P69+Q69</f>
        <v>500</v>
      </c>
      <c r="W69" s="3" t="n">
        <f aca="false">S69+T69+U69+V69</f>
        <v>500</v>
      </c>
      <c r="Y69" s="3" t="n">
        <f aca="false">SUM(W69++X69)</f>
        <v>500</v>
      </c>
      <c r="AD69" s="45"/>
    </row>
    <row r="70" customFormat="false" ht="15" hidden="false" customHeight="false" outlineLevel="0" collapsed="false">
      <c r="G70" s="54"/>
      <c r="K70" s="3" t="n">
        <v>500</v>
      </c>
      <c r="M70" s="3" t="n">
        <v>500</v>
      </c>
      <c r="O70" s="3" t="n">
        <f aca="false">SUM(M70:N70)</f>
        <v>500</v>
      </c>
      <c r="S70" s="3" t="n">
        <f aca="false">O70+P70+Q70</f>
        <v>500</v>
      </c>
      <c r="W70" s="3" t="n">
        <f aca="false">S70+T70+U70+V70</f>
        <v>500</v>
      </c>
      <c r="Y70" s="3" t="n">
        <f aca="false">SUM(W70++X70)</f>
        <v>500</v>
      </c>
      <c r="AD70" s="45"/>
    </row>
    <row r="71" customFormat="false" ht="15" hidden="false" customHeight="false" outlineLevel="0" collapsed="false">
      <c r="G71" s="54" t="n">
        <f aca="false">SUM([1]Лист1!BS64:BV64)</f>
        <v>66457</v>
      </c>
      <c r="I71" s="3" t="n">
        <f aca="false">SUM(G71:H71)</f>
        <v>66457</v>
      </c>
      <c r="M71" s="3" t="n">
        <f aca="false">SUM(I71:L71)</f>
        <v>66457</v>
      </c>
      <c r="O71" s="3" t="n">
        <f aca="false">SUM(M71:N71)</f>
        <v>66457</v>
      </c>
      <c r="S71" s="3" t="n">
        <f aca="false">O71+P71+Q71</f>
        <v>66457</v>
      </c>
      <c r="W71" s="3" t="n">
        <f aca="false">S71+T71+U71+V71</f>
        <v>66457</v>
      </c>
      <c r="Y71" s="3" t="n">
        <f aca="false">SUM(W71++X71)</f>
        <v>66457</v>
      </c>
      <c r="AD71" s="45"/>
    </row>
    <row r="72" customFormat="false" ht="15" hidden="false" customHeight="false" outlineLevel="0" collapsed="false">
      <c r="G72" s="54" t="n">
        <f aca="false">SUM([1]Лист1!BS65:BV65)</f>
        <v>66457</v>
      </c>
      <c r="I72" s="3" t="n">
        <f aca="false">SUM(G72:H72)</f>
        <v>66457</v>
      </c>
      <c r="M72" s="3" t="n">
        <f aca="false">SUM(I72:L72)</f>
        <v>66457</v>
      </c>
      <c r="O72" s="3" t="n">
        <f aca="false">SUM(M72:N72)</f>
        <v>66457</v>
      </c>
      <c r="S72" s="3" t="n">
        <f aca="false">O72+P72+Q72</f>
        <v>66457</v>
      </c>
      <c r="W72" s="3" t="n">
        <f aca="false">S72+T72+U72+V72</f>
        <v>66457</v>
      </c>
      <c r="Y72" s="3" t="n">
        <f aca="false">SUM(W72++X72)</f>
        <v>66457</v>
      </c>
      <c r="AD72" s="45"/>
    </row>
    <row r="73" customFormat="false" ht="15" hidden="false" customHeight="false" outlineLevel="0" collapsed="false">
      <c r="G73" s="54" t="n">
        <f aca="false">SUM([1]Лист1!BS66:BV66)</f>
        <v>66457</v>
      </c>
      <c r="I73" s="3" t="n">
        <f aca="false">SUM(G73:H73)</f>
        <v>66457</v>
      </c>
      <c r="M73" s="3" t="n">
        <f aca="false">SUM(I73:L73)</f>
        <v>66457</v>
      </c>
      <c r="O73" s="3" t="n">
        <f aca="false">SUM(M73:N73)</f>
        <v>66457</v>
      </c>
      <c r="S73" s="3" t="n">
        <f aca="false">O73+P73+Q73</f>
        <v>66457</v>
      </c>
      <c r="W73" s="3" t="n">
        <f aca="false">S73+T73+U73+V73</f>
        <v>66457</v>
      </c>
      <c r="Y73" s="3" t="n">
        <f aca="false">SUM(W73++X73)</f>
        <v>66457</v>
      </c>
      <c r="AD73" s="45"/>
    </row>
    <row r="74" customFormat="false" ht="15" hidden="false" customHeight="false" outlineLevel="0" collapsed="false">
      <c r="G74" s="54" t="n">
        <f aca="false">SUM([1]Лист1!BS67:BV67)</f>
        <v>4482</v>
      </c>
      <c r="I74" s="3" t="n">
        <f aca="false">SUM(G74:H74)</f>
        <v>4482</v>
      </c>
      <c r="M74" s="3" t="n">
        <f aca="false">SUM(I74:L74)</f>
        <v>4482</v>
      </c>
      <c r="O74" s="3" t="n">
        <f aca="false">SUM(M74:N74)</f>
        <v>4482</v>
      </c>
      <c r="S74" s="3" t="n">
        <f aca="false">O74+P74+Q74</f>
        <v>4482</v>
      </c>
      <c r="U74" s="3" t="n">
        <f aca="false">U78+U81</f>
        <v>-593</v>
      </c>
      <c r="W74" s="3" t="n">
        <f aca="false">S74+T74+U74+V74</f>
        <v>3889</v>
      </c>
      <c r="Y74" s="3" t="n">
        <f aca="false">SUM(W74++X74)</f>
        <v>3889</v>
      </c>
      <c r="Z74" s="3" t="n">
        <f aca="false">SUM(Z75+Z78+Z81)</f>
        <v>0</v>
      </c>
      <c r="AA74" s="3" t="n">
        <f aca="false">SUM(AA75+AA78+AA81)</f>
        <v>3000</v>
      </c>
      <c r="AB74" s="3" t="n">
        <f aca="false">SUM(AB75+AB78+AB81)</f>
        <v>0</v>
      </c>
      <c r="AC74" s="3" t="n">
        <f aca="false">SUM(AC75+AC78+AC81)</f>
        <v>0</v>
      </c>
      <c r="AD74" s="45"/>
    </row>
    <row r="75" customFormat="false" ht="15" hidden="false" customHeight="false" outlineLevel="0" collapsed="false">
      <c r="G75" s="54" t="n">
        <f aca="false">SUM([1]Лист1!BS68:BV68)</f>
        <v>3600</v>
      </c>
      <c r="I75" s="3" t="n">
        <f aca="false">SUM(G75:H75)</f>
        <v>3600</v>
      </c>
      <c r="M75" s="3" t="n">
        <f aca="false">SUM(I75:L75)</f>
        <v>3600</v>
      </c>
      <c r="O75" s="3" t="n">
        <f aca="false">SUM(M75:N75)</f>
        <v>3600</v>
      </c>
      <c r="S75" s="3" t="n">
        <f aca="false">O75+P75+Q75</f>
        <v>3600</v>
      </c>
      <c r="W75" s="3" t="n">
        <f aca="false">S75+T75+U75+V75</f>
        <v>3600</v>
      </c>
      <c r="Y75" s="3" t="n">
        <f aca="false">SUM(W75++X75)</f>
        <v>3600</v>
      </c>
      <c r="AA75" s="3" t="n">
        <v>3000</v>
      </c>
      <c r="AD75" s="45"/>
    </row>
    <row r="76" customFormat="false" ht="15" hidden="false" customHeight="false" outlineLevel="0" collapsed="false">
      <c r="G76" s="54" t="n">
        <f aca="false">SUM([1]Лист1!BS69:BV69)</f>
        <v>3600</v>
      </c>
      <c r="I76" s="3" t="n">
        <f aca="false">SUM(G76:H76)</f>
        <v>3600</v>
      </c>
      <c r="M76" s="3" t="n">
        <f aca="false">SUM(I76:L76)</f>
        <v>3600</v>
      </c>
      <c r="O76" s="3" t="n">
        <f aca="false">SUM(M76:N76)</f>
        <v>3600</v>
      </c>
      <c r="S76" s="3" t="n">
        <f aca="false">O76+P76+Q76</f>
        <v>3600</v>
      </c>
      <c r="W76" s="3" t="n">
        <f aca="false">S76+T76+U76+V76</f>
        <v>3600</v>
      </c>
      <c r="Y76" s="3" t="n">
        <f aca="false">SUM(W76++X76)</f>
        <v>3600</v>
      </c>
      <c r="AA76" s="3" t="n">
        <v>3000</v>
      </c>
      <c r="AD76" s="45"/>
    </row>
    <row r="77" customFormat="false" ht="15" hidden="false" customHeight="false" outlineLevel="0" collapsed="false">
      <c r="G77" s="54" t="n">
        <f aca="false">SUM([1]Лист1!BS70:BV70)</f>
        <v>3600</v>
      </c>
      <c r="I77" s="3" t="n">
        <f aca="false">SUM(G77:H77)</f>
        <v>3600</v>
      </c>
      <c r="M77" s="3" t="n">
        <f aca="false">SUM(I77:L77)</f>
        <v>3600</v>
      </c>
      <c r="O77" s="3" t="n">
        <f aca="false">SUM(M77:N77)</f>
        <v>3600</v>
      </c>
      <c r="S77" s="3" t="n">
        <f aca="false">O77+P77+Q77</f>
        <v>3600</v>
      </c>
      <c r="W77" s="3" t="n">
        <f aca="false">S77+T77+U77+V77</f>
        <v>3600</v>
      </c>
      <c r="Y77" s="3" t="n">
        <f aca="false">SUM(W77++X77)</f>
        <v>3600</v>
      </c>
      <c r="AA77" s="3" t="n">
        <v>3000</v>
      </c>
      <c r="AD77" s="45"/>
    </row>
    <row r="78" customFormat="false" ht="15" hidden="false" customHeight="false" outlineLevel="0" collapsed="false">
      <c r="G78" s="54" t="n">
        <f aca="false">SUM([1]Лист1!BS71:BV71)</f>
        <v>204</v>
      </c>
      <c r="I78" s="3" t="n">
        <f aca="false">SUM(G78:H78)</f>
        <v>204</v>
      </c>
      <c r="M78" s="3" t="n">
        <f aca="false">SUM(I78:L78)</f>
        <v>204</v>
      </c>
      <c r="O78" s="3" t="n">
        <f aca="false">SUM(M78:N78)</f>
        <v>204</v>
      </c>
      <c r="S78" s="3" t="n">
        <f aca="false">O78+P78+Q78</f>
        <v>204</v>
      </c>
      <c r="U78" s="3" t="n">
        <f aca="false">U79</f>
        <v>-146</v>
      </c>
      <c r="W78" s="3" t="n">
        <f aca="false">S78+T78+U78+V78</f>
        <v>58</v>
      </c>
      <c r="Y78" s="3" t="n">
        <f aca="false">SUM(W78++X78)</f>
        <v>58</v>
      </c>
      <c r="AD78" s="45"/>
    </row>
    <row r="79" customFormat="false" ht="15" hidden="false" customHeight="false" outlineLevel="0" collapsed="false">
      <c r="G79" s="54" t="n">
        <f aca="false">SUM([1]Лист1!BS72:BV72)</f>
        <v>204</v>
      </c>
      <c r="I79" s="3" t="n">
        <f aca="false">SUM(G79:H79)</f>
        <v>204</v>
      </c>
      <c r="M79" s="3" t="n">
        <f aca="false">SUM(I79:L79)</f>
        <v>204</v>
      </c>
      <c r="O79" s="3" t="n">
        <f aca="false">SUM(M79:N79)</f>
        <v>204</v>
      </c>
      <c r="S79" s="3" t="n">
        <f aca="false">O79+P79+Q79</f>
        <v>204</v>
      </c>
      <c r="U79" s="3" t="n">
        <f aca="false">U80</f>
        <v>-146</v>
      </c>
      <c r="W79" s="3" t="n">
        <f aca="false">S79+T79+U79+V79</f>
        <v>58</v>
      </c>
      <c r="Y79" s="3" t="n">
        <f aca="false">SUM(W79++X79)</f>
        <v>58</v>
      </c>
      <c r="AD79" s="45"/>
    </row>
    <row r="80" customFormat="false" ht="15" hidden="false" customHeight="false" outlineLevel="0" collapsed="false">
      <c r="G80" s="54" t="n">
        <f aca="false">SUM([1]Лист1!BS73:BV73)</f>
        <v>204</v>
      </c>
      <c r="I80" s="3" t="n">
        <f aca="false">SUM(G80:H80)</f>
        <v>204</v>
      </c>
      <c r="M80" s="3" t="n">
        <f aca="false">SUM(I80:L80)</f>
        <v>204</v>
      </c>
      <c r="O80" s="3" t="n">
        <f aca="false">SUM(M80:N80)</f>
        <v>204</v>
      </c>
      <c r="S80" s="3" t="n">
        <f aca="false">O80+P80+Q80</f>
        <v>204</v>
      </c>
      <c r="U80" s="3" t="n">
        <v>-146</v>
      </c>
      <c r="W80" s="3" t="n">
        <f aca="false">S80+T80+U80+V80</f>
        <v>58</v>
      </c>
      <c r="Y80" s="3" t="n">
        <f aca="false">SUM(W80++X80)</f>
        <v>58</v>
      </c>
      <c r="AD80" s="45"/>
    </row>
    <row r="81" customFormat="false" ht="15" hidden="false" customHeight="false" outlineLevel="0" collapsed="false">
      <c r="G81" s="54" t="n">
        <f aca="false">SUM([1]Лист1!BS74:BV74)</f>
        <v>678</v>
      </c>
      <c r="I81" s="3" t="n">
        <f aca="false">SUM(G81:H81)</f>
        <v>678</v>
      </c>
      <c r="M81" s="3" t="n">
        <f aca="false">SUM(I81:L81)</f>
        <v>678</v>
      </c>
      <c r="O81" s="3" t="n">
        <f aca="false">SUM(M81:N81)</f>
        <v>678</v>
      </c>
      <c r="S81" s="3" t="n">
        <f aca="false">O81+P81+Q81</f>
        <v>678</v>
      </c>
      <c r="U81" s="3" t="n">
        <f aca="false">U82</f>
        <v>-447</v>
      </c>
      <c r="W81" s="3" t="n">
        <f aca="false">S81+T81+U81+V81</f>
        <v>231</v>
      </c>
      <c r="Y81" s="3" t="n">
        <f aca="false">SUM(W81++X81)</f>
        <v>231</v>
      </c>
      <c r="AD81" s="45"/>
    </row>
    <row r="82" customFormat="false" ht="15" hidden="false" customHeight="false" outlineLevel="0" collapsed="false">
      <c r="G82" s="54" t="n">
        <f aca="false">SUM([1]Лист1!BS75:BV75)</f>
        <v>678</v>
      </c>
      <c r="I82" s="3" t="n">
        <f aca="false">SUM(G82:H82)</f>
        <v>678</v>
      </c>
      <c r="M82" s="3" t="n">
        <f aca="false">SUM(I82:L82)</f>
        <v>678</v>
      </c>
      <c r="O82" s="3" t="n">
        <f aca="false">SUM(M82:N82)</f>
        <v>678</v>
      </c>
      <c r="S82" s="3" t="n">
        <f aca="false">O82+P82+Q82</f>
        <v>678</v>
      </c>
      <c r="U82" s="3" t="n">
        <f aca="false">U83</f>
        <v>-447</v>
      </c>
      <c r="W82" s="3" t="n">
        <f aca="false">S82+T82+U82+V82</f>
        <v>231</v>
      </c>
      <c r="Y82" s="3" t="n">
        <f aca="false">SUM(W82++X82)</f>
        <v>231</v>
      </c>
      <c r="AD82" s="45"/>
    </row>
    <row r="83" customFormat="false" ht="15" hidden="false" customHeight="false" outlineLevel="0" collapsed="false">
      <c r="G83" s="54" t="n">
        <f aca="false">SUM([1]Лист1!BS76:BV76)</f>
        <v>678</v>
      </c>
      <c r="I83" s="3" t="n">
        <f aca="false">SUM(G83:H83)</f>
        <v>678</v>
      </c>
      <c r="M83" s="3" t="n">
        <f aca="false">SUM(I83:L83)</f>
        <v>678</v>
      </c>
      <c r="O83" s="3" t="n">
        <f aca="false">SUM(M83:N83)</f>
        <v>678</v>
      </c>
      <c r="S83" s="3" t="n">
        <f aca="false">O83+P83+Q83</f>
        <v>678</v>
      </c>
      <c r="U83" s="3" t="n">
        <v>-447</v>
      </c>
      <c r="W83" s="3" t="n">
        <f aca="false">S83+T83+U83+V83</f>
        <v>231</v>
      </c>
      <c r="Y83" s="3" t="n">
        <f aca="false">SUM(W83++X83)</f>
        <v>231</v>
      </c>
      <c r="AD83" s="45"/>
    </row>
    <row r="84" customFormat="false" ht="15" hidden="false" customHeight="false" outlineLevel="0" collapsed="false">
      <c r="G84" s="54" t="n">
        <f aca="false">SUM([1]Лист1!BS77:BV77)</f>
        <v>1504</v>
      </c>
      <c r="I84" s="3" t="n">
        <f aca="false">SUM(G84:H84)</f>
        <v>1504</v>
      </c>
      <c r="M84" s="3" t="n">
        <f aca="false">SUM(I84:L84)</f>
        <v>1504</v>
      </c>
      <c r="O84" s="3" t="n">
        <f aca="false">SUM(M84:N84)</f>
        <v>1504</v>
      </c>
      <c r="S84" s="3" t="n">
        <f aca="false">O84+P84+Q84</f>
        <v>1504</v>
      </c>
      <c r="W84" s="3" t="n">
        <f aca="false">S84+T84+U84+V84</f>
        <v>1504</v>
      </c>
      <c r="Y84" s="3" t="n">
        <f aca="false">SUM(W84++X84)</f>
        <v>1504</v>
      </c>
      <c r="AD84" s="45"/>
    </row>
    <row r="85" customFormat="false" ht="15" hidden="false" customHeight="false" outlineLevel="0" collapsed="false">
      <c r="G85" s="54" t="n">
        <f aca="false">SUM([1]Лист1!BS78:BV78)</f>
        <v>1504</v>
      </c>
      <c r="I85" s="3" t="n">
        <f aca="false">SUM(G85:H85)</f>
        <v>1504</v>
      </c>
      <c r="M85" s="3" t="n">
        <f aca="false">SUM(I85:L85)</f>
        <v>1504</v>
      </c>
      <c r="O85" s="3" t="n">
        <f aca="false">SUM(M85:N85)</f>
        <v>1504</v>
      </c>
      <c r="S85" s="3" t="n">
        <f aca="false">O85+P85+Q85</f>
        <v>1504</v>
      </c>
      <c r="W85" s="3" t="n">
        <f aca="false">S85+T85+U85+V85</f>
        <v>1504</v>
      </c>
      <c r="Y85" s="3" t="n">
        <f aca="false">SUM(W85++X85)</f>
        <v>1504</v>
      </c>
      <c r="AD85" s="45"/>
    </row>
    <row r="86" customFormat="false" ht="15" hidden="false" customHeight="false" outlineLevel="0" collapsed="false">
      <c r="G86" s="54" t="n">
        <f aca="false">SUM([1]Лист1!BS79:BV79)</f>
        <v>1504</v>
      </c>
      <c r="I86" s="3" t="n">
        <f aca="false">SUM(G86:H86)</f>
        <v>1504</v>
      </c>
      <c r="M86" s="3" t="n">
        <f aca="false">SUM(I86:L86)</f>
        <v>1504</v>
      </c>
      <c r="O86" s="3" t="n">
        <f aca="false">SUM(M86:N86)</f>
        <v>1504</v>
      </c>
      <c r="S86" s="3" t="n">
        <f aca="false">O86+P86+Q86</f>
        <v>1504</v>
      </c>
      <c r="W86" s="3" t="n">
        <f aca="false">S86+T86+U86+V86</f>
        <v>1504</v>
      </c>
      <c r="Y86" s="3" t="n">
        <f aca="false">SUM(W86++X86)</f>
        <v>1504</v>
      </c>
      <c r="AD86" s="45"/>
    </row>
    <row r="87" customFormat="false" ht="15" hidden="false" customHeight="false" outlineLevel="0" collapsed="false">
      <c r="G87" s="54" t="n">
        <f aca="false">SUM([1]Лист1!BS80:BV80)</f>
        <v>1504</v>
      </c>
      <c r="I87" s="3" t="n">
        <f aca="false">SUM(G87:H87)</f>
        <v>1504</v>
      </c>
      <c r="M87" s="3" t="n">
        <f aca="false">SUM(I87:L87)</f>
        <v>1504</v>
      </c>
      <c r="O87" s="3" t="n">
        <f aca="false">SUM(M87:N87)</f>
        <v>1504</v>
      </c>
      <c r="S87" s="3" t="n">
        <f aca="false">O87+P87+Q87</f>
        <v>1504</v>
      </c>
      <c r="W87" s="3" t="n">
        <f aca="false">S87+T87+U87+V87</f>
        <v>1504</v>
      </c>
      <c r="Y87" s="3" t="n">
        <f aca="false">SUM(W87++X87)</f>
        <v>1504</v>
      </c>
      <c r="AD87" s="45"/>
    </row>
    <row r="88" customFormat="false" ht="15" hidden="false" customHeight="false" outlineLevel="0" collapsed="false">
      <c r="G88" s="54" t="n">
        <f aca="false">SUM([1]Лист1!BS81:BV81)</f>
        <v>304</v>
      </c>
      <c r="I88" s="3" t="n">
        <f aca="false">SUM(G88:H88)</f>
        <v>304</v>
      </c>
      <c r="M88" s="3" t="n">
        <f aca="false">SUM(I88:L88)</f>
        <v>304</v>
      </c>
      <c r="O88" s="3" t="n">
        <f aca="false">SUM(M88:N88)</f>
        <v>304</v>
      </c>
      <c r="S88" s="3" t="n">
        <f aca="false">O88+P88+Q88</f>
        <v>304</v>
      </c>
      <c r="W88" s="3" t="n">
        <f aca="false">S88+T88+U88+V88</f>
        <v>304</v>
      </c>
      <c r="Y88" s="3" t="n">
        <f aca="false">SUM(W88++X88)</f>
        <v>304</v>
      </c>
      <c r="AD88" s="45"/>
    </row>
    <row r="89" customFormat="false" ht="15" hidden="false" customHeight="false" outlineLevel="0" collapsed="false">
      <c r="G89" s="54" t="n">
        <f aca="false">SUM([1]Лист1!BS82:BV82)</f>
        <v>304</v>
      </c>
      <c r="I89" s="3" t="n">
        <f aca="false">SUM(G89:H89)</f>
        <v>304</v>
      </c>
      <c r="M89" s="3" t="n">
        <f aca="false">SUM(I89:L89)</f>
        <v>304</v>
      </c>
      <c r="O89" s="3" t="n">
        <f aca="false">SUM(M89:N89)</f>
        <v>304</v>
      </c>
      <c r="S89" s="3" t="n">
        <f aca="false">O89+P89+Q89</f>
        <v>304</v>
      </c>
      <c r="W89" s="3" t="n">
        <f aca="false">S89+T89+U89+V89</f>
        <v>304</v>
      </c>
      <c r="Y89" s="3" t="n">
        <f aca="false">SUM(W89++X89)</f>
        <v>304</v>
      </c>
      <c r="AD89" s="45"/>
    </row>
    <row r="90" customFormat="false" ht="15" hidden="false" customHeight="false" outlineLevel="0" collapsed="false">
      <c r="G90" s="54" t="n">
        <f aca="false">SUM([1]Лист1!BS83:BV83)</f>
        <v>1200</v>
      </c>
      <c r="I90" s="3" t="n">
        <f aca="false">SUM(G90:H90)</f>
        <v>1200</v>
      </c>
      <c r="M90" s="3" t="n">
        <f aca="false">SUM(I90:L90)</f>
        <v>1200</v>
      </c>
      <c r="O90" s="3" t="n">
        <f aca="false">SUM(M90:N90)</f>
        <v>1200</v>
      </c>
      <c r="S90" s="3" t="n">
        <f aca="false">O90+P90+Q90</f>
        <v>1200</v>
      </c>
      <c r="W90" s="3" t="n">
        <f aca="false">S90+T90+U90+V90</f>
        <v>1200</v>
      </c>
      <c r="Y90" s="3" t="n">
        <f aca="false">SUM(W90++X90)</f>
        <v>1200</v>
      </c>
      <c r="AD90" s="45"/>
    </row>
    <row r="91" customFormat="false" ht="15" hidden="false" customHeight="false" outlineLevel="0" collapsed="false">
      <c r="G91" s="54" t="n">
        <f aca="false">SUM([1]Лист1!BS84:BV84)</f>
        <v>1200</v>
      </c>
      <c r="I91" s="3" t="n">
        <f aca="false">SUM(G91:H91)</f>
        <v>1200</v>
      </c>
      <c r="M91" s="3" t="n">
        <f aca="false">SUM(I91:L91)</f>
        <v>1200</v>
      </c>
      <c r="O91" s="3" t="n">
        <f aca="false">SUM(M91:N91)</f>
        <v>1200</v>
      </c>
      <c r="S91" s="3" t="n">
        <f aca="false">O91+P91+Q91</f>
        <v>1200</v>
      </c>
      <c r="W91" s="3" t="n">
        <f aca="false">S91+T91+U91+V91</f>
        <v>1200</v>
      </c>
      <c r="Y91" s="3" t="n">
        <f aca="false">SUM(W91++X91)</f>
        <v>1200</v>
      </c>
      <c r="AD91" s="45"/>
    </row>
    <row r="92" customFormat="false" ht="15" hidden="false" customHeight="false" outlineLevel="0" collapsed="false">
      <c r="G92" s="54" t="n">
        <f aca="false">SUM(G93+G111+G130)</f>
        <v>96660</v>
      </c>
      <c r="H92" s="54" t="n">
        <f aca="false">SUM(H93+H111+H130)</f>
        <v>0</v>
      </c>
      <c r="I92" s="54" t="n">
        <f aca="false">SUM(I93+I111+I130)</f>
        <v>96660</v>
      </c>
      <c r="J92" s="54" t="n">
        <f aca="false">SUM(J93+J111+J130)</f>
        <v>0</v>
      </c>
      <c r="K92" s="54" t="n">
        <f aca="false">SUM(K93+K111+K130)</f>
        <v>9100</v>
      </c>
      <c r="L92" s="54" t="n">
        <f aca="false">SUM(L93+L111+L130)</f>
        <v>1033301</v>
      </c>
      <c r="M92" s="54" t="n">
        <f aca="false">SUM(M93+M111+M130)</f>
        <v>1139061</v>
      </c>
      <c r="N92" s="54" t="n">
        <f aca="false">SUM(N93+N111+N130)</f>
        <v>0</v>
      </c>
      <c r="O92" s="54" t="n">
        <f aca="false">SUM(O93+O111+O130)</f>
        <v>1139061</v>
      </c>
      <c r="S92" s="3" t="n">
        <f aca="false">O92+P92+Q92</f>
        <v>1139061</v>
      </c>
      <c r="T92" s="3" t="n">
        <f aca="false">T93+T111+T130</f>
        <v>264</v>
      </c>
      <c r="U92" s="3" t="n">
        <f aca="false">U93+U111+U130</f>
        <v>2694</v>
      </c>
      <c r="W92" s="3" t="n">
        <f aca="false">S92+T92+U92+V92</f>
        <v>1142019</v>
      </c>
      <c r="Y92" s="3" t="n">
        <f aca="false">SUM(W92++X92)</f>
        <v>1142019</v>
      </c>
      <c r="Z92" s="3" t="n">
        <f aca="false">SUM(Z93+Z111+Z130)</f>
        <v>0</v>
      </c>
      <c r="AA92" s="3" t="n">
        <f aca="false">SUM(AA93+AA111+AA130)</f>
        <v>55020</v>
      </c>
      <c r="AB92" s="3" t="n">
        <f aca="false">SUM(AB93+AB111+AB130)</f>
        <v>0</v>
      </c>
      <c r="AC92" s="3" t="n">
        <f aca="false">SUM(AC93+AC111+AC130)</f>
        <v>-500</v>
      </c>
      <c r="AD92" s="45"/>
    </row>
    <row r="93" customFormat="false" ht="15" hidden="false" customHeight="false" outlineLevel="0" collapsed="false">
      <c r="G93" s="54" t="n">
        <f aca="false">SUM([1]Лист1!BS86:BV86)</f>
        <v>20000</v>
      </c>
      <c r="I93" s="3" t="n">
        <f aca="false">SUM(G93:H93)</f>
        <v>20000</v>
      </c>
      <c r="J93" s="3" t="n">
        <f aca="false">SUM(J94+J100+J104)</f>
        <v>0</v>
      </c>
      <c r="K93" s="3" t="n">
        <f aca="false">SUM(K94+K100+K104)</f>
        <v>0</v>
      </c>
      <c r="L93" s="3" t="n">
        <f aca="false">SUM(L94+L100+L104)</f>
        <v>1033301</v>
      </c>
      <c r="M93" s="3" t="n">
        <f aca="false">SUM(M94+M100+M104)</f>
        <v>1053301</v>
      </c>
      <c r="N93" s="3" t="n">
        <f aca="false">SUM(N94+N100+N104)</f>
        <v>0</v>
      </c>
      <c r="O93" s="3" t="n">
        <f aca="false">SUM(O94+O100+O104)</f>
        <v>1053301</v>
      </c>
      <c r="S93" s="3" t="n">
        <f aca="false">O93+P93+Q93</f>
        <v>1053301</v>
      </c>
      <c r="W93" s="3" t="n">
        <f aca="false">S93+T93+U93+V93</f>
        <v>1053301</v>
      </c>
      <c r="Y93" s="3" t="n">
        <f aca="false">SUM(W93++X93)</f>
        <v>1053301</v>
      </c>
      <c r="AA93" s="3" t="n">
        <v>55000</v>
      </c>
      <c r="AD93" s="45"/>
    </row>
    <row r="94" customFormat="false" ht="15" hidden="false" customHeight="false" outlineLevel="0" collapsed="false">
      <c r="G94" s="54"/>
      <c r="L94" s="3" t="n">
        <v>958301</v>
      </c>
      <c r="M94" s="3" t="n">
        <f aca="false">SUM(I94:L94)</f>
        <v>958301</v>
      </c>
      <c r="O94" s="3" t="n">
        <f aca="false">SUM(M94:N94)</f>
        <v>958301</v>
      </c>
      <c r="S94" s="3" t="n">
        <f aca="false">O94+P94+Q94</f>
        <v>958301</v>
      </c>
      <c r="W94" s="3" t="n">
        <f aca="false">S94+T94+U94+V94</f>
        <v>958301</v>
      </c>
      <c r="Y94" s="3" t="n">
        <f aca="false">SUM(W94++X94)</f>
        <v>958301</v>
      </c>
      <c r="AD94" s="45"/>
    </row>
    <row r="95" customFormat="false" ht="15" hidden="false" customHeight="false" outlineLevel="0" collapsed="false">
      <c r="G95" s="54"/>
      <c r="L95" s="3" t="n">
        <f aca="false">SUM(L97+L99)</f>
        <v>958301</v>
      </c>
      <c r="M95" s="3" t="n">
        <f aca="false">SUM(I95:L95)</f>
        <v>958301</v>
      </c>
      <c r="O95" s="3" t="n">
        <f aca="false">SUM(M95:N95)</f>
        <v>958301</v>
      </c>
      <c r="S95" s="3" t="n">
        <f aca="false">O95+P95+Q95</f>
        <v>958301</v>
      </c>
      <c r="W95" s="3" t="n">
        <f aca="false">S95+T95+U95+V95</f>
        <v>958301</v>
      </c>
      <c r="Y95" s="3" t="n">
        <f aca="false">SUM(W95++X95)</f>
        <v>958301</v>
      </c>
      <c r="AD95" s="45"/>
    </row>
    <row r="96" customFormat="false" ht="15" hidden="false" customHeight="false" outlineLevel="0" collapsed="false">
      <c r="G96" s="54"/>
      <c r="M96" s="3" t="n">
        <v>958301</v>
      </c>
      <c r="O96" s="3" t="n">
        <f aca="false">SUM(M96:N96)</f>
        <v>958301</v>
      </c>
      <c r="S96" s="3" t="n">
        <f aca="false">O96+P96+Q96</f>
        <v>958301</v>
      </c>
      <c r="W96" s="3" t="n">
        <f aca="false">S96+T96+U96+V96</f>
        <v>958301</v>
      </c>
      <c r="Y96" s="3" t="n">
        <f aca="false">SUM(W96++X96)</f>
        <v>958301</v>
      </c>
      <c r="AD96" s="45"/>
    </row>
    <row r="97" customFormat="false" ht="15" hidden="false" customHeight="false" outlineLevel="0" collapsed="false">
      <c r="G97" s="54"/>
      <c r="L97" s="3" t="n">
        <v>202431</v>
      </c>
      <c r="M97" s="3" t="n">
        <v>958301</v>
      </c>
      <c r="O97" s="3" t="n">
        <f aca="false">SUM(M97:N97)</f>
        <v>958301</v>
      </c>
      <c r="S97" s="3" t="n">
        <f aca="false">O97+P97+Q97</f>
        <v>958301</v>
      </c>
      <c r="W97" s="3" t="n">
        <f aca="false">S97+T97+U97+V97</f>
        <v>958301</v>
      </c>
      <c r="Y97" s="3" t="n">
        <f aca="false">SUM(W97++X97)</f>
        <v>958301</v>
      </c>
      <c r="AD97" s="45"/>
    </row>
    <row r="98" customFormat="false" ht="15" hidden="false" customHeight="false" outlineLevel="0" collapsed="false">
      <c r="G98" s="54"/>
      <c r="L98" s="3" t="n">
        <v>202431</v>
      </c>
      <c r="M98" s="3" t="n">
        <f aca="false">SUM(I98:L98)</f>
        <v>202431</v>
      </c>
      <c r="O98" s="3" t="n">
        <f aca="false">SUM(M98:N98)</f>
        <v>202431</v>
      </c>
      <c r="S98" s="3" t="n">
        <f aca="false">O98+P98+Q98</f>
        <v>202431</v>
      </c>
      <c r="W98" s="3" t="n">
        <f aca="false">S98+T98+U98+V98</f>
        <v>202431</v>
      </c>
      <c r="Y98" s="3" t="n">
        <f aca="false">SUM(W98++X98)</f>
        <v>202431</v>
      </c>
      <c r="AD98" s="45"/>
    </row>
    <row r="99" customFormat="false" ht="15" hidden="false" customHeight="false" outlineLevel="0" collapsed="false">
      <c r="G99" s="54"/>
      <c r="L99" s="3" t="n">
        <v>755870</v>
      </c>
      <c r="M99" s="3" t="n">
        <f aca="false">SUM(I99:L99)</f>
        <v>755870</v>
      </c>
      <c r="O99" s="3" t="n">
        <f aca="false">SUM(M99:N99)</f>
        <v>755870</v>
      </c>
      <c r="S99" s="3" t="n">
        <f aca="false">O99+P99+Q99</f>
        <v>755870</v>
      </c>
      <c r="W99" s="3" t="n">
        <f aca="false">S99+T99+U99+V99</f>
        <v>755870</v>
      </c>
      <c r="Y99" s="3" t="n">
        <f aca="false">SUM(W99++X99)</f>
        <v>755870</v>
      </c>
      <c r="AD99" s="45"/>
    </row>
    <row r="100" customFormat="false" ht="15" hidden="false" customHeight="false" outlineLevel="0" collapsed="false">
      <c r="G100" s="54"/>
      <c r="L100" s="3" t="n">
        <v>75000</v>
      </c>
      <c r="M100" s="3" t="n">
        <f aca="false">SUM(I100:L100)</f>
        <v>75000</v>
      </c>
      <c r="O100" s="3" t="n">
        <f aca="false">SUM(M100:N100)</f>
        <v>75000</v>
      </c>
      <c r="S100" s="3" t="n">
        <f aca="false">O100+P100+Q100</f>
        <v>75000</v>
      </c>
      <c r="W100" s="3" t="n">
        <f aca="false">S100+T100+U100+V100</f>
        <v>75000</v>
      </c>
      <c r="Y100" s="3" t="n">
        <f aca="false">SUM(W100++X100)</f>
        <v>75000</v>
      </c>
      <c r="AD100" s="45"/>
    </row>
    <row r="101" customFormat="false" ht="15" hidden="false" customHeight="false" outlineLevel="0" collapsed="false">
      <c r="G101" s="54"/>
      <c r="L101" s="3" t="n">
        <v>75000</v>
      </c>
      <c r="M101" s="3" t="n">
        <f aca="false">SUM(I101:L101)</f>
        <v>75000</v>
      </c>
      <c r="O101" s="3" t="n">
        <f aca="false">SUM(M101:N101)</f>
        <v>75000</v>
      </c>
      <c r="S101" s="3" t="n">
        <f aca="false">O101+P101+Q101</f>
        <v>75000</v>
      </c>
      <c r="W101" s="3" t="n">
        <f aca="false">S101+T101+U101+V101</f>
        <v>75000</v>
      </c>
      <c r="Y101" s="3" t="n">
        <f aca="false">SUM(W101++X101)</f>
        <v>75000</v>
      </c>
      <c r="AD101" s="45"/>
    </row>
    <row r="102" customFormat="false" ht="15" hidden="false" customHeight="false" outlineLevel="0" collapsed="false">
      <c r="G102" s="54"/>
      <c r="L102" s="3" t="n">
        <v>75000</v>
      </c>
      <c r="M102" s="3" t="n">
        <f aca="false">SUM(I102:L102)</f>
        <v>75000</v>
      </c>
      <c r="O102" s="3" t="n">
        <f aca="false">SUM(M102:N102)</f>
        <v>75000</v>
      </c>
      <c r="S102" s="3" t="n">
        <f aca="false">O102+P102+Q102</f>
        <v>75000</v>
      </c>
      <c r="W102" s="3" t="n">
        <f aca="false">S102+T102+U102+V102</f>
        <v>75000</v>
      </c>
      <c r="Y102" s="3" t="n">
        <f aca="false">SUM(W102++X102)</f>
        <v>75000</v>
      </c>
      <c r="AD102" s="45"/>
    </row>
    <row r="103" customFormat="false" ht="15" hidden="false" customHeight="false" outlineLevel="0" collapsed="false">
      <c r="G103" s="54"/>
      <c r="L103" s="3" t="n">
        <v>75000</v>
      </c>
      <c r="M103" s="3" t="n">
        <f aca="false">SUM(I103:L103)</f>
        <v>75000</v>
      </c>
      <c r="O103" s="3" t="n">
        <f aca="false">SUM(M103:N103)</f>
        <v>75000</v>
      </c>
      <c r="S103" s="3" t="n">
        <f aca="false">O103+P103+Q103</f>
        <v>75000</v>
      </c>
      <c r="W103" s="3" t="n">
        <f aca="false">S103+T103+U103+V103</f>
        <v>75000</v>
      </c>
      <c r="Y103" s="3" t="n">
        <f aca="false">SUM(W103++X103)</f>
        <v>75000</v>
      </c>
      <c r="AD103" s="45"/>
    </row>
    <row r="104" customFormat="false" ht="15" hidden="false" customHeight="false" outlineLevel="0" collapsed="false">
      <c r="G104" s="54" t="n">
        <f aca="false">SUM([1]Лист1!BS87:BV87)</f>
        <v>20000</v>
      </c>
      <c r="I104" s="3" t="n">
        <f aca="false">SUM(G104:H104)</f>
        <v>20000</v>
      </c>
      <c r="M104" s="3" t="n">
        <f aca="false">SUM(I104:L104)</f>
        <v>20000</v>
      </c>
      <c r="O104" s="3" t="n">
        <f aca="false">SUM(M104:N104)</f>
        <v>20000</v>
      </c>
      <c r="S104" s="3" t="n">
        <f aca="false">O104+P104+Q104</f>
        <v>20000</v>
      </c>
      <c r="W104" s="3" t="n">
        <f aca="false">S104+T104+U104+V104</f>
        <v>20000</v>
      </c>
      <c r="Y104" s="3" t="n">
        <f aca="false">SUM(W104++X104)</f>
        <v>20000</v>
      </c>
      <c r="AA104" s="3" t="n">
        <v>55000</v>
      </c>
      <c r="AD104" s="45"/>
    </row>
    <row r="105" customFormat="false" ht="15" hidden="false" customHeight="false" outlineLevel="0" collapsed="false">
      <c r="G105" s="54" t="n">
        <f aca="false">SUM([1]Лист1!BS88:BV88)</f>
        <v>20000</v>
      </c>
      <c r="I105" s="3" t="n">
        <f aca="false">SUM(G105:H105)</f>
        <v>20000</v>
      </c>
      <c r="M105" s="3" t="n">
        <f aca="false">SUM(I105:L105)</f>
        <v>20000</v>
      </c>
      <c r="O105" s="3" t="n">
        <f aca="false">SUM(M105:N105)</f>
        <v>20000</v>
      </c>
      <c r="S105" s="3" t="n">
        <f aca="false">O105+P105+Q105</f>
        <v>20000</v>
      </c>
      <c r="W105" s="3" t="n">
        <f aca="false">S105+T105+U105+V105</f>
        <v>20000</v>
      </c>
      <c r="Y105" s="3" t="n">
        <f aca="false">SUM(W105++X105)</f>
        <v>20000</v>
      </c>
      <c r="AA105" s="3" t="n">
        <v>55000</v>
      </c>
      <c r="AD105" s="45"/>
    </row>
    <row r="106" customFormat="false" ht="15" hidden="false" customHeight="false" outlineLevel="0" collapsed="false">
      <c r="G106" s="54" t="n">
        <f aca="false">SUM([1]Лист1!BS89:BV89)</f>
        <v>20000</v>
      </c>
      <c r="I106" s="3" t="n">
        <f aca="false">SUM(G106:H106)</f>
        <v>20000</v>
      </c>
      <c r="M106" s="3" t="n">
        <f aca="false">SUM(I106:L106)</f>
        <v>20000</v>
      </c>
      <c r="O106" s="3" t="n">
        <f aca="false">SUM(M106:N106)</f>
        <v>20000</v>
      </c>
      <c r="S106" s="3" t="n">
        <f aca="false">O106+P106+Q106</f>
        <v>20000</v>
      </c>
      <c r="W106" s="3" t="n">
        <f aca="false">S106+T106+U106+V106</f>
        <v>20000</v>
      </c>
      <c r="Y106" s="3" t="n">
        <f aca="false">SUM(W106++X106)</f>
        <v>20000</v>
      </c>
      <c r="AA106" s="3" t="n">
        <v>55000</v>
      </c>
      <c r="AD106" s="45"/>
    </row>
    <row r="107" customFormat="false" ht="15" hidden="false" customHeight="false" outlineLevel="0" collapsed="false">
      <c r="G107" s="54" t="n">
        <f aca="false">SUM([1]Лист1!BS90:BV90)</f>
        <v>14257</v>
      </c>
      <c r="I107" s="3" t="n">
        <f aca="false">SUM(G107:H107)</f>
        <v>14257</v>
      </c>
      <c r="M107" s="3" t="n">
        <f aca="false">SUM(I107:L107)</f>
        <v>14257</v>
      </c>
      <c r="O107" s="3" t="n">
        <f aca="false">SUM(M107:N107)</f>
        <v>14257</v>
      </c>
      <c r="S107" s="3" t="n">
        <f aca="false">O107+P107+Q107</f>
        <v>14257</v>
      </c>
      <c r="W107" s="3" t="n">
        <f aca="false">S107+T107+U107+V107</f>
        <v>14257</v>
      </c>
      <c r="Y107" s="3" t="n">
        <f aca="false">SUM(W107++X107)</f>
        <v>14257</v>
      </c>
      <c r="AD107" s="45"/>
    </row>
    <row r="108" customFormat="false" ht="15" hidden="false" customHeight="false" outlineLevel="0" collapsed="false">
      <c r="G108" s="54" t="n">
        <f aca="false">SUM([1]Лист1!BS91:BV91)</f>
        <v>14257</v>
      </c>
      <c r="I108" s="3" t="n">
        <f aca="false">SUM(G108:H108)</f>
        <v>14257</v>
      </c>
      <c r="M108" s="3" t="n">
        <f aca="false">SUM(I108:L108)</f>
        <v>14257</v>
      </c>
      <c r="O108" s="3" t="n">
        <f aca="false">SUM(M108:N108)</f>
        <v>14257</v>
      </c>
      <c r="S108" s="3" t="n">
        <f aca="false">O108+P108+Q108</f>
        <v>14257</v>
      </c>
      <c r="W108" s="3" t="n">
        <f aca="false">S108+T108+U108+V108</f>
        <v>14257</v>
      </c>
      <c r="Y108" s="3" t="n">
        <f aca="false">SUM(W108++X108)</f>
        <v>14257</v>
      </c>
      <c r="AD108" s="45"/>
    </row>
    <row r="109" customFormat="false" ht="15" hidden="false" customHeight="false" outlineLevel="0" collapsed="false">
      <c r="G109" s="54" t="n">
        <f aca="false">SUM([1]Лист1!BS92:BV92)</f>
        <v>5743</v>
      </c>
      <c r="I109" s="3" t="n">
        <f aca="false">SUM(G109:H109)</f>
        <v>5743</v>
      </c>
      <c r="M109" s="3" t="n">
        <f aca="false">SUM(I109:L109)</f>
        <v>5743</v>
      </c>
      <c r="O109" s="3" t="n">
        <f aca="false">SUM(M109:N109)</f>
        <v>5743</v>
      </c>
      <c r="S109" s="3" t="n">
        <f aca="false">O109+P109+Q109</f>
        <v>5743</v>
      </c>
      <c r="W109" s="3" t="n">
        <f aca="false">S109+T109+U109+V109</f>
        <v>5743</v>
      </c>
      <c r="Y109" s="3" t="n">
        <f aca="false">SUM(W109++X109)</f>
        <v>5743</v>
      </c>
      <c r="AA109" s="3" t="n">
        <v>55000</v>
      </c>
      <c r="AD109" s="45"/>
    </row>
    <row r="110" customFormat="false" ht="15" hidden="false" customHeight="false" outlineLevel="0" collapsed="false">
      <c r="G110" s="54" t="n">
        <f aca="false">SUM([1]Лист1!BS93:BV93)</f>
        <v>5743</v>
      </c>
      <c r="I110" s="3" t="n">
        <f aca="false">SUM(G110:H110)</f>
        <v>5743</v>
      </c>
      <c r="M110" s="3" t="n">
        <f aca="false">SUM(I110:L110)</f>
        <v>5743</v>
      </c>
      <c r="O110" s="3" t="n">
        <f aca="false">SUM(M110:N110)</f>
        <v>5743</v>
      </c>
      <c r="S110" s="3" t="n">
        <f aca="false">O110+P110+Q110</f>
        <v>5743</v>
      </c>
      <c r="W110" s="3" t="n">
        <f aca="false">S110+T110+U110+V110</f>
        <v>5743</v>
      </c>
      <c r="Y110" s="3" t="n">
        <f aca="false">SUM(W110++X110)</f>
        <v>5743</v>
      </c>
      <c r="AA110" s="3" t="n">
        <v>55000</v>
      </c>
      <c r="AD110" s="45"/>
    </row>
    <row r="111" customFormat="false" ht="15" hidden="false" customHeight="false" outlineLevel="0" collapsed="false">
      <c r="G111" s="54" t="n">
        <f aca="false">SUM(G112+G116+G126)</f>
        <v>56920</v>
      </c>
      <c r="H111" s="54" t="n">
        <f aca="false">SUM(H112+H116+H126)</f>
        <v>0</v>
      </c>
      <c r="I111" s="54" t="n">
        <f aca="false">SUM(I112+I116+I126)</f>
        <v>56920</v>
      </c>
      <c r="J111" s="54" t="n">
        <f aca="false">SUM(J112+J116+J126)</f>
        <v>0</v>
      </c>
      <c r="K111" s="54" t="n">
        <f aca="false">SUM(K112+K116+K126)</f>
        <v>5000</v>
      </c>
      <c r="L111" s="54" t="n">
        <f aca="false">SUM(L112+L116+L126)</f>
        <v>0</v>
      </c>
      <c r="M111" s="54" t="n">
        <f aca="false">SUM(M112+M116+M126)</f>
        <v>61920</v>
      </c>
      <c r="N111" s="54" t="n">
        <f aca="false">SUM(N112+N116+N126)</f>
        <v>0</v>
      </c>
      <c r="O111" s="54" t="n">
        <f aca="false">SUM(O112+O116+O126)</f>
        <v>61920</v>
      </c>
      <c r="S111" s="3" t="n">
        <f aca="false">O111+P111+Q111</f>
        <v>61920</v>
      </c>
      <c r="U111" s="3" t="n">
        <f aca="false">U117</f>
        <v>3000</v>
      </c>
      <c r="W111" s="3" t="n">
        <f aca="false">S111+T111+U111+V111</f>
        <v>64920</v>
      </c>
      <c r="Y111" s="3" t="n">
        <f aca="false">SUM(W111++X111)</f>
        <v>64920</v>
      </c>
      <c r="AD111" s="45"/>
    </row>
    <row r="112" customFormat="false" ht="15" hidden="false" customHeight="false" outlineLevel="0" collapsed="false">
      <c r="G112" s="54" t="n">
        <f aca="false">SUM([1]Лист1!BS95:BV95)</f>
        <v>2802</v>
      </c>
      <c r="I112" s="3" t="n">
        <f aca="false">SUM(G112:H112)</f>
        <v>2802</v>
      </c>
      <c r="M112" s="3" t="n">
        <f aca="false">SUM(I112:L112)</f>
        <v>2802</v>
      </c>
      <c r="O112" s="3" t="n">
        <f aca="false">SUM(M112:N112)</f>
        <v>2802</v>
      </c>
      <c r="S112" s="3" t="n">
        <f aca="false">O112+P112+Q112</f>
        <v>2802</v>
      </c>
      <c r="W112" s="3" t="n">
        <f aca="false">S112+T112+U112+V112</f>
        <v>2802</v>
      </c>
      <c r="Y112" s="3" t="n">
        <f aca="false">SUM(W112++X112)</f>
        <v>2802</v>
      </c>
      <c r="AD112" s="45"/>
    </row>
    <row r="113" customFormat="false" ht="15" hidden="false" customHeight="false" outlineLevel="0" collapsed="false">
      <c r="G113" s="54" t="n">
        <f aca="false">SUM([1]Лист1!BS96:BV96)</f>
        <v>2802</v>
      </c>
      <c r="I113" s="3" t="n">
        <f aca="false">SUM(G113:H113)</f>
        <v>2802</v>
      </c>
      <c r="M113" s="3" t="n">
        <f aca="false">SUM(I113:L113)</f>
        <v>2802</v>
      </c>
      <c r="O113" s="3" t="n">
        <f aca="false">SUM(M113:N113)</f>
        <v>2802</v>
      </c>
      <c r="S113" s="3" t="n">
        <f aca="false">O113+P113+Q113</f>
        <v>2802</v>
      </c>
      <c r="W113" s="3" t="n">
        <f aca="false">S113+T113+U113+V113</f>
        <v>2802</v>
      </c>
      <c r="Y113" s="3" t="n">
        <f aca="false">SUM(W113++X113)</f>
        <v>2802</v>
      </c>
      <c r="AD113" s="45"/>
    </row>
    <row r="114" customFormat="false" ht="15" hidden="false" customHeight="false" outlineLevel="0" collapsed="false">
      <c r="G114" s="54" t="n">
        <f aca="false">SUM([1]Лист1!BS97:BV97)</f>
        <v>2802</v>
      </c>
      <c r="I114" s="3" t="n">
        <f aca="false">SUM(G114:H114)</f>
        <v>2802</v>
      </c>
      <c r="M114" s="3" t="n">
        <f aca="false">SUM(I114:L114)</f>
        <v>2802</v>
      </c>
      <c r="O114" s="3" t="n">
        <f aca="false">SUM(M114:N114)</f>
        <v>2802</v>
      </c>
      <c r="S114" s="3" t="n">
        <f aca="false">O114+P114+Q114</f>
        <v>2802</v>
      </c>
      <c r="W114" s="3" t="n">
        <f aca="false">S114+T114+U114+V114</f>
        <v>2802</v>
      </c>
      <c r="Y114" s="3" t="n">
        <f aca="false">SUM(W114++X114)</f>
        <v>2802</v>
      </c>
      <c r="AD114" s="45"/>
    </row>
    <row r="115" customFormat="false" ht="15" hidden="false" customHeight="false" outlineLevel="0" collapsed="false">
      <c r="G115" s="54" t="n">
        <f aca="false">SUM([1]Лист1!BS98:BV98)</f>
        <v>2802</v>
      </c>
      <c r="I115" s="3" t="n">
        <f aca="false">SUM(G115:H115)</f>
        <v>2802</v>
      </c>
      <c r="M115" s="3" t="n">
        <f aca="false">SUM(I115:L115)</f>
        <v>2802</v>
      </c>
      <c r="O115" s="3" t="n">
        <f aca="false">SUM(M115:N115)</f>
        <v>2802</v>
      </c>
      <c r="S115" s="3" t="n">
        <f aca="false">O115+P115+Q115</f>
        <v>2802</v>
      </c>
      <c r="W115" s="3" t="n">
        <f aca="false">S115+T115+U115+V115</f>
        <v>2802</v>
      </c>
      <c r="Y115" s="3" t="n">
        <f aca="false">SUM(W115++X115)</f>
        <v>2802</v>
      </c>
      <c r="AD115" s="45"/>
    </row>
    <row r="116" customFormat="false" ht="15" hidden="false" customHeight="false" outlineLevel="0" collapsed="false">
      <c r="G116" s="54" t="n">
        <f aca="false">SUM([1]Лист1!BS99:BV99)</f>
        <v>38084</v>
      </c>
      <c r="I116" s="3" t="n">
        <f aca="false">SUM(G116:H116)</f>
        <v>38084</v>
      </c>
      <c r="J116" s="3" t="n">
        <f aca="false">SUM(J118+J120+J122+J124)</f>
        <v>0</v>
      </c>
      <c r="K116" s="3" t="n">
        <f aca="false">SUM(K118+K120+K122+K124)</f>
        <v>5000</v>
      </c>
      <c r="L116" s="3" t="n">
        <f aca="false">SUM(L118+L120+L122+L124)</f>
        <v>0</v>
      </c>
      <c r="M116" s="3" t="n">
        <f aca="false">SUM(M118+M120+M122+M124)</f>
        <v>43084</v>
      </c>
      <c r="O116" s="3" t="n">
        <f aca="false">SUM(M116:N116)</f>
        <v>43084</v>
      </c>
      <c r="S116" s="3" t="n">
        <f aca="false">O116+P116+Q116</f>
        <v>43084</v>
      </c>
      <c r="U116" s="3" t="n">
        <f aca="false">U117</f>
        <v>3000</v>
      </c>
      <c r="W116" s="3" t="n">
        <f aca="false">S116+T116+U116+V116</f>
        <v>46084</v>
      </c>
      <c r="Y116" s="3" t="n">
        <f aca="false">SUM(W116++X116)</f>
        <v>46084</v>
      </c>
      <c r="AD116" s="45"/>
    </row>
    <row r="117" customFormat="false" ht="15" hidden="false" customHeight="false" outlineLevel="0" collapsed="false">
      <c r="G117" s="54" t="n">
        <f aca="false">SUM([1]Лист1!BS100:BV100)</f>
        <v>38084</v>
      </c>
      <c r="I117" s="3" t="n">
        <f aca="false">SUM(G117:H117)</f>
        <v>38084</v>
      </c>
      <c r="K117" s="3" t="n">
        <v>5000</v>
      </c>
      <c r="M117" s="3" t="n">
        <f aca="false">SUM(I117:L117)</f>
        <v>43084</v>
      </c>
      <c r="O117" s="3" t="n">
        <f aca="false">SUM(M117:N117)</f>
        <v>43084</v>
      </c>
      <c r="S117" s="3" t="n">
        <f aca="false">O117+P117+Q117</f>
        <v>43084</v>
      </c>
      <c r="U117" s="3" t="n">
        <f aca="false">U118</f>
        <v>3000</v>
      </c>
      <c r="W117" s="3" t="n">
        <f aca="false">S117+T117+U117+V117</f>
        <v>46084</v>
      </c>
      <c r="Y117" s="3" t="n">
        <f aca="false">SUM(W117++X117)</f>
        <v>46084</v>
      </c>
      <c r="AD117" s="45"/>
    </row>
    <row r="118" customFormat="false" ht="15" hidden="false" customHeight="false" outlineLevel="0" collapsed="false">
      <c r="G118" s="54" t="n">
        <f aca="false">SUM([1]Лист1!BS101:BV101)</f>
        <v>13377</v>
      </c>
      <c r="I118" s="3" t="n">
        <f aca="false">SUM(G118:H118)</f>
        <v>13377</v>
      </c>
      <c r="M118" s="3" t="n">
        <f aca="false">SUM(I118:L118)</f>
        <v>13377</v>
      </c>
      <c r="O118" s="3" t="n">
        <f aca="false">SUM(M118:N118)</f>
        <v>13377</v>
      </c>
      <c r="S118" s="3" t="n">
        <f aca="false">O118+P118+Q118</f>
        <v>13377</v>
      </c>
      <c r="U118" s="3" t="n">
        <f aca="false">U119</f>
        <v>3000</v>
      </c>
      <c r="W118" s="3" t="n">
        <f aca="false">S118+T118+U118+V118</f>
        <v>16377</v>
      </c>
      <c r="Y118" s="3" t="n">
        <f aca="false">SUM(W118++X118)</f>
        <v>16377</v>
      </c>
      <c r="AD118" s="45"/>
    </row>
    <row r="119" customFormat="false" ht="15" hidden="false" customHeight="false" outlineLevel="0" collapsed="false">
      <c r="G119" s="54" t="n">
        <f aca="false">SUM([1]Лист1!BS102:BV102)</f>
        <v>13377</v>
      </c>
      <c r="I119" s="3" t="n">
        <f aca="false">SUM(G119:H119)</f>
        <v>13377</v>
      </c>
      <c r="M119" s="3" t="n">
        <f aca="false">SUM(I119:L119)</f>
        <v>13377</v>
      </c>
      <c r="O119" s="3" t="n">
        <f aca="false">SUM(M119:N119)</f>
        <v>13377</v>
      </c>
      <c r="S119" s="3" t="n">
        <f aca="false">O119+P119+Q119</f>
        <v>13377</v>
      </c>
      <c r="U119" s="3" t="n">
        <v>3000</v>
      </c>
      <c r="W119" s="3" t="n">
        <f aca="false">S119+T119+U119+V119</f>
        <v>16377</v>
      </c>
      <c r="Y119" s="3" t="n">
        <f aca="false">SUM(W119++X119)</f>
        <v>16377</v>
      </c>
      <c r="AD119" s="45"/>
    </row>
    <row r="120" customFormat="false" ht="15" hidden="false" customHeight="false" outlineLevel="0" collapsed="false">
      <c r="G120" s="54" t="n">
        <f aca="false">SUM([1]Лист1!BS103:BV103)</f>
        <v>3901</v>
      </c>
      <c r="I120" s="3" t="n">
        <f aca="false">SUM(G120:H120)</f>
        <v>3901</v>
      </c>
      <c r="M120" s="3" t="n">
        <f aca="false">SUM(I120:L120)</f>
        <v>3901</v>
      </c>
      <c r="O120" s="3" t="n">
        <f aca="false">SUM(M120:N120)</f>
        <v>3901</v>
      </c>
      <c r="S120" s="3" t="n">
        <f aca="false">O120+P120+Q120</f>
        <v>3901</v>
      </c>
      <c r="W120" s="3" t="n">
        <f aca="false">S120+T120+U120+V120</f>
        <v>3901</v>
      </c>
      <c r="Y120" s="3" t="n">
        <f aca="false">SUM(W120++X120)</f>
        <v>3901</v>
      </c>
      <c r="AD120" s="45"/>
    </row>
    <row r="121" customFormat="false" ht="15" hidden="false" customHeight="false" outlineLevel="0" collapsed="false">
      <c r="G121" s="54" t="n">
        <f aca="false">SUM([1]Лист1!BS104:BV104)</f>
        <v>3901</v>
      </c>
      <c r="I121" s="3" t="n">
        <f aca="false">SUM(G121:H121)</f>
        <v>3901</v>
      </c>
      <c r="M121" s="3" t="n">
        <f aca="false">SUM(I121:L121)</f>
        <v>3901</v>
      </c>
      <c r="O121" s="3" t="n">
        <f aca="false">SUM(M121:N121)</f>
        <v>3901</v>
      </c>
      <c r="S121" s="3" t="n">
        <f aca="false">O121+P121+Q121</f>
        <v>3901</v>
      </c>
      <c r="W121" s="3" t="n">
        <f aca="false">S121+T121+U121+V121</f>
        <v>3901</v>
      </c>
      <c r="Y121" s="3" t="n">
        <f aca="false">SUM(W121++X121)</f>
        <v>3901</v>
      </c>
      <c r="AD121" s="45"/>
    </row>
    <row r="122" customFormat="false" ht="15" hidden="false" customHeight="false" outlineLevel="0" collapsed="false">
      <c r="G122" s="54" t="n">
        <f aca="false">SUM([1]Лист1!BS105:BV105)</f>
        <v>20143</v>
      </c>
      <c r="I122" s="3" t="n">
        <f aca="false">SUM(G122:H122)</f>
        <v>20143</v>
      </c>
      <c r="K122" s="3" t="n">
        <v>5000</v>
      </c>
      <c r="M122" s="3" t="n">
        <f aca="false">SUM(I122:L122)</f>
        <v>25143</v>
      </c>
      <c r="O122" s="3" t="n">
        <f aca="false">SUM(M122:N122)</f>
        <v>25143</v>
      </c>
      <c r="S122" s="3" t="n">
        <f aca="false">O122+P122+Q122</f>
        <v>25143</v>
      </c>
      <c r="W122" s="3" t="n">
        <f aca="false">S122+T122+U122+V122</f>
        <v>25143</v>
      </c>
      <c r="Y122" s="3" t="n">
        <f aca="false">SUM(W122++X122)</f>
        <v>25143</v>
      </c>
      <c r="AD122" s="45"/>
    </row>
    <row r="123" customFormat="false" ht="15" hidden="false" customHeight="false" outlineLevel="0" collapsed="false">
      <c r="G123" s="54" t="n">
        <f aca="false">SUM([1]Лист1!BS106:BV106)</f>
        <v>20143</v>
      </c>
      <c r="I123" s="3" t="n">
        <f aca="false">SUM(G123:H123)</f>
        <v>20143</v>
      </c>
      <c r="K123" s="3" t="n">
        <v>5000</v>
      </c>
      <c r="M123" s="3" t="n">
        <f aca="false">SUM(I123:L123)</f>
        <v>25143</v>
      </c>
      <c r="O123" s="3" t="n">
        <f aca="false">SUM(M123:N123)</f>
        <v>25143</v>
      </c>
      <c r="S123" s="3" t="n">
        <f aca="false">O123+P123+Q123</f>
        <v>25143</v>
      </c>
      <c r="W123" s="3" t="n">
        <f aca="false">S123+T123+U123+V123</f>
        <v>25143</v>
      </c>
      <c r="Y123" s="3" t="n">
        <f aca="false">SUM(W123++X123)</f>
        <v>25143</v>
      </c>
      <c r="AD123" s="45"/>
    </row>
    <row r="124" customFormat="false" ht="15" hidden="false" customHeight="false" outlineLevel="0" collapsed="false">
      <c r="G124" s="54" t="n">
        <f aca="false">SUM([1]Лист1!BS107:BV107)</f>
        <v>663</v>
      </c>
      <c r="I124" s="3" t="n">
        <f aca="false">SUM(G124:H124)</f>
        <v>663</v>
      </c>
      <c r="M124" s="3" t="n">
        <f aca="false">SUM(I124:L124)</f>
        <v>663</v>
      </c>
      <c r="O124" s="3" t="n">
        <f aca="false">SUM(M124:N124)</f>
        <v>663</v>
      </c>
      <c r="S124" s="3" t="n">
        <f aca="false">O124+P124+Q124</f>
        <v>663</v>
      </c>
      <c r="W124" s="3" t="n">
        <f aca="false">S124+T124+U124+V124</f>
        <v>663</v>
      </c>
      <c r="Y124" s="3" t="n">
        <f aca="false">SUM(W124++X124)</f>
        <v>663</v>
      </c>
      <c r="AD124" s="45"/>
    </row>
    <row r="125" customFormat="false" ht="15" hidden="false" customHeight="false" outlineLevel="0" collapsed="false">
      <c r="G125" s="54" t="n">
        <f aca="false">SUM([1]Лист1!BS108:BV108)</f>
        <v>663</v>
      </c>
      <c r="I125" s="3" t="n">
        <f aca="false">SUM(G125:H125)</f>
        <v>663</v>
      </c>
      <c r="M125" s="3" t="n">
        <f aca="false">SUM(I125:L125)</f>
        <v>663</v>
      </c>
      <c r="O125" s="3" t="n">
        <f aca="false">SUM(M125:N125)</f>
        <v>663</v>
      </c>
      <c r="S125" s="3" t="n">
        <f aca="false">O125+P125+Q125</f>
        <v>663</v>
      </c>
      <c r="W125" s="3" t="n">
        <f aca="false">S125+T125+U125+V125</f>
        <v>663</v>
      </c>
      <c r="Y125" s="3" t="n">
        <f aca="false">SUM(W125++X125)</f>
        <v>663</v>
      </c>
      <c r="AD125" s="45"/>
    </row>
    <row r="126" customFormat="false" ht="15" hidden="false" customHeight="false" outlineLevel="0" collapsed="false">
      <c r="G126" s="54" t="n">
        <f aca="false">SUM([1]Лист1!BS109:BV109)</f>
        <v>16034</v>
      </c>
      <c r="I126" s="3" t="n">
        <f aca="false">SUM(G126:H126)</f>
        <v>16034</v>
      </c>
      <c r="M126" s="3" t="n">
        <f aca="false">SUM(I126:L126)</f>
        <v>16034</v>
      </c>
      <c r="O126" s="3" t="n">
        <f aca="false">SUM(M126:N126)</f>
        <v>16034</v>
      </c>
      <c r="S126" s="3" t="n">
        <f aca="false">O126+P126+Q126</f>
        <v>16034</v>
      </c>
      <c r="W126" s="3" t="n">
        <f aca="false">S126+T126+U126+V126</f>
        <v>16034</v>
      </c>
      <c r="Y126" s="3" t="n">
        <f aca="false">SUM(W126++X126)</f>
        <v>16034</v>
      </c>
      <c r="AD126" s="45"/>
    </row>
    <row r="127" customFormat="false" ht="15" hidden="false" customHeight="false" outlineLevel="0" collapsed="false">
      <c r="G127" s="54" t="n">
        <f aca="false">SUM([1]Лист1!BS110:BV110)</f>
        <v>16034</v>
      </c>
      <c r="I127" s="3" t="n">
        <f aca="false">SUM(G127:H127)</f>
        <v>16034</v>
      </c>
      <c r="M127" s="3" t="n">
        <f aca="false">SUM(I127:L127)</f>
        <v>16034</v>
      </c>
      <c r="O127" s="3" t="n">
        <f aca="false">SUM(M127:N127)</f>
        <v>16034</v>
      </c>
      <c r="S127" s="3" t="n">
        <f aca="false">O127+P127+Q127</f>
        <v>16034</v>
      </c>
      <c r="W127" s="3" t="n">
        <f aca="false">S127+T127+U127+V127</f>
        <v>16034</v>
      </c>
      <c r="Y127" s="3" t="n">
        <f aca="false">SUM(W127++X127)</f>
        <v>16034</v>
      </c>
      <c r="AD127" s="45"/>
    </row>
    <row r="128" customFormat="false" ht="15" hidden="false" customHeight="false" outlineLevel="0" collapsed="false">
      <c r="G128" s="54" t="n">
        <f aca="false">SUM([1]Лист1!BS111:BV111)</f>
        <v>16034</v>
      </c>
      <c r="I128" s="3" t="n">
        <f aca="false">SUM(G128:H128)</f>
        <v>16034</v>
      </c>
      <c r="M128" s="3" t="n">
        <f aca="false">SUM(I128:L128)</f>
        <v>16034</v>
      </c>
      <c r="O128" s="3" t="n">
        <f aca="false">SUM(M128:N128)</f>
        <v>16034</v>
      </c>
      <c r="S128" s="3" t="n">
        <f aca="false">O128+P128+Q128</f>
        <v>16034</v>
      </c>
      <c r="W128" s="3" t="n">
        <f aca="false">S128+T128+U128+V128</f>
        <v>16034</v>
      </c>
      <c r="Y128" s="3" t="n">
        <f aca="false">SUM(W128++X128)</f>
        <v>16034</v>
      </c>
      <c r="AD128" s="45"/>
    </row>
    <row r="129" customFormat="false" ht="15" hidden="false" customHeight="false" outlineLevel="0" collapsed="false">
      <c r="G129" s="54" t="n">
        <f aca="false">SUM([1]Лист1!BS112:BV112)</f>
        <v>16034</v>
      </c>
      <c r="I129" s="3" t="n">
        <f aca="false">SUM(G129:H129)</f>
        <v>16034</v>
      </c>
      <c r="M129" s="3" t="n">
        <f aca="false">SUM(I129:L129)</f>
        <v>16034</v>
      </c>
      <c r="O129" s="3" t="n">
        <f aca="false">SUM(M129:N129)</f>
        <v>16034</v>
      </c>
      <c r="S129" s="3" t="n">
        <f aca="false">O129+P129+Q129</f>
        <v>16034</v>
      </c>
      <c r="W129" s="3" t="n">
        <f aca="false">S129+T129+U129+V129</f>
        <v>16034</v>
      </c>
      <c r="Y129" s="3" t="n">
        <f aca="false">SUM(W129++X129)</f>
        <v>16034</v>
      </c>
      <c r="AD129" s="45"/>
    </row>
    <row r="130" customFormat="false" ht="15" hidden="false" customHeight="false" outlineLevel="0" collapsed="false">
      <c r="G130" s="54" t="n">
        <f aca="false">SUM([1]Лист1!BS113:BV113)</f>
        <v>19740</v>
      </c>
      <c r="I130" s="3" t="n">
        <f aca="false">SUM(G130:H130)</f>
        <v>19740</v>
      </c>
      <c r="J130" s="3" t="n">
        <f aca="false">SUM(J131+J138)</f>
        <v>0</v>
      </c>
      <c r="K130" s="3" t="n">
        <f aca="false">SUM(K131+K138)</f>
        <v>4100</v>
      </c>
      <c r="L130" s="3" t="n">
        <f aca="false">SUM(L131+L138)</f>
        <v>0</v>
      </c>
      <c r="M130" s="3" t="n">
        <f aca="false">SUM(M131+M138)</f>
        <v>23840</v>
      </c>
      <c r="O130" s="3" t="n">
        <f aca="false">SUM(M130:N130)</f>
        <v>23840</v>
      </c>
      <c r="S130" s="3" t="n">
        <f aca="false">O130+P130+Q130</f>
        <v>23840</v>
      </c>
      <c r="T130" s="3" t="n">
        <f aca="false">T134</f>
        <v>264</v>
      </c>
      <c r="U130" s="3" t="n">
        <f aca="false">U138</f>
        <v>-306</v>
      </c>
      <c r="W130" s="3" t="n">
        <f aca="false">S130+T130+U130+V130</f>
        <v>23798</v>
      </c>
      <c r="Y130" s="3" t="n">
        <f aca="false">SUM(W130++X130)</f>
        <v>23798</v>
      </c>
      <c r="Z130" s="3" t="n">
        <f aca="false">SUM(Z131+Z134+Z138)</f>
        <v>0</v>
      </c>
      <c r="AA130" s="3" t="n">
        <f aca="false">SUM(AA131+AA134+AA138)</f>
        <v>20</v>
      </c>
      <c r="AB130" s="3" t="n">
        <f aca="false">SUM(AB131+AB134+AB138)</f>
        <v>0</v>
      </c>
      <c r="AC130" s="3" t="n">
        <f aca="false">SUM(AC131+AC134+AC138)</f>
        <v>-500</v>
      </c>
      <c r="AD130" s="45"/>
    </row>
    <row r="131" customFormat="false" ht="15" hidden="false" customHeight="false" outlineLevel="0" collapsed="false">
      <c r="G131" s="54" t="n">
        <f aca="false">SUM([1]Лист1!BS114:BV114)</f>
        <v>11000</v>
      </c>
      <c r="I131" s="3" t="n">
        <f aca="false">SUM(G131:H131)</f>
        <v>11000</v>
      </c>
      <c r="K131" s="3" t="n">
        <v>4100</v>
      </c>
      <c r="M131" s="3" t="n">
        <f aca="false">SUM(I131:L131)</f>
        <v>15100</v>
      </c>
      <c r="O131" s="3" t="n">
        <f aca="false">SUM(M131:N131)</f>
        <v>15100</v>
      </c>
      <c r="S131" s="3" t="n">
        <f aca="false">O131+P131+Q131</f>
        <v>15100</v>
      </c>
      <c r="W131" s="3" t="n">
        <f aca="false">S131+T131+U131+V131</f>
        <v>15100</v>
      </c>
      <c r="Y131" s="3" t="n">
        <f aca="false">SUM(W131++X131)</f>
        <v>15100</v>
      </c>
      <c r="AD131" s="45"/>
    </row>
    <row r="132" customFormat="false" ht="15" hidden="false" customHeight="false" outlineLevel="0" collapsed="false">
      <c r="G132" s="54" t="n">
        <f aca="false">SUM([1]Лист1!BS115:BV115)</f>
        <v>11000</v>
      </c>
      <c r="I132" s="3" t="n">
        <f aca="false">SUM(G132:H132)</f>
        <v>11000</v>
      </c>
      <c r="K132" s="3" t="n">
        <v>4100</v>
      </c>
      <c r="M132" s="3" t="n">
        <f aca="false">SUM(I132:L132)</f>
        <v>15100</v>
      </c>
      <c r="O132" s="3" t="n">
        <f aca="false">SUM(M132:N132)</f>
        <v>15100</v>
      </c>
      <c r="S132" s="3" t="n">
        <f aca="false">O132+P132+Q132</f>
        <v>15100</v>
      </c>
      <c r="W132" s="3" t="n">
        <f aca="false">S132+T132+U132+V132</f>
        <v>15100</v>
      </c>
      <c r="Y132" s="3" t="n">
        <f aca="false">SUM(W132++X132)</f>
        <v>15100</v>
      </c>
      <c r="AD132" s="45"/>
    </row>
    <row r="133" customFormat="false" ht="15" hidden="false" customHeight="false" outlineLevel="0" collapsed="false">
      <c r="G133" s="54" t="n">
        <f aca="false">SUM([1]Лист1!BS116:BV116)</f>
        <v>11000</v>
      </c>
      <c r="I133" s="3" t="n">
        <f aca="false">SUM(G133:H133)</f>
        <v>11000</v>
      </c>
      <c r="K133" s="3" t="n">
        <v>4100</v>
      </c>
      <c r="M133" s="3" t="n">
        <f aca="false">SUM(I133:L133)</f>
        <v>15100</v>
      </c>
      <c r="O133" s="3" t="n">
        <f aca="false">SUM(M133:N133)</f>
        <v>15100</v>
      </c>
      <c r="S133" s="3" t="n">
        <f aca="false">O133+P133+Q133</f>
        <v>15100</v>
      </c>
      <c r="W133" s="3" t="n">
        <f aca="false">S133+T133+U133+V133</f>
        <v>15100</v>
      </c>
      <c r="Y133" s="3" t="n">
        <f aca="false">SUM(W133++X133)</f>
        <v>15100</v>
      </c>
      <c r="AD133" s="45"/>
    </row>
    <row r="134" customFormat="false" ht="15" hidden="false" customHeight="false" outlineLevel="0" collapsed="false">
      <c r="G134" s="54"/>
      <c r="T134" s="3" t="n">
        <f aca="false">T135</f>
        <v>264</v>
      </c>
      <c r="W134" s="3" t="n">
        <f aca="false">S134+T134+U134+V134</f>
        <v>264</v>
      </c>
      <c r="Y134" s="3" t="n">
        <f aca="false">SUM(W134++X134)</f>
        <v>264</v>
      </c>
      <c r="AD134" s="45"/>
    </row>
    <row r="135" customFormat="false" ht="15" hidden="false" customHeight="false" outlineLevel="0" collapsed="false">
      <c r="G135" s="54"/>
      <c r="T135" s="3" t="n">
        <f aca="false">T136</f>
        <v>264</v>
      </c>
      <c r="W135" s="3" t="n">
        <f aca="false">S135+T135+U135+V135</f>
        <v>264</v>
      </c>
      <c r="Y135" s="3" t="n">
        <f aca="false">SUM(W135++X135)</f>
        <v>264</v>
      </c>
      <c r="AD135" s="45"/>
    </row>
    <row r="136" customFormat="false" ht="15" hidden="false" customHeight="false" outlineLevel="0" collapsed="false">
      <c r="G136" s="54"/>
      <c r="T136" s="3" t="n">
        <f aca="false">T137</f>
        <v>264</v>
      </c>
      <c r="W136" s="3" t="n">
        <f aca="false">S136+T136+U136+V136</f>
        <v>264</v>
      </c>
      <c r="Y136" s="3" t="n">
        <f aca="false">SUM(W136++X136)</f>
        <v>264</v>
      </c>
      <c r="AD136" s="45"/>
    </row>
    <row r="137" customFormat="false" ht="15" hidden="false" customHeight="false" outlineLevel="0" collapsed="false">
      <c r="G137" s="54"/>
      <c r="T137" s="3" t="n">
        <v>264</v>
      </c>
      <c r="W137" s="3" t="n">
        <f aca="false">S137+T137+U137+V137</f>
        <v>264</v>
      </c>
      <c r="Y137" s="3" t="n">
        <f aca="false">SUM(W137++X137)</f>
        <v>264</v>
      </c>
      <c r="AD137" s="45"/>
    </row>
    <row r="138" customFormat="false" ht="15" hidden="false" customHeight="false" outlineLevel="0" collapsed="false">
      <c r="G138" s="54" t="n">
        <f aca="false">SUM([1]Лист1!BS117:BV117)</f>
        <v>8740</v>
      </c>
      <c r="I138" s="3" t="n">
        <f aca="false">SUM(G138:H138)</f>
        <v>8740</v>
      </c>
      <c r="M138" s="3" t="n">
        <f aca="false">SUM(I138:L138)</f>
        <v>8740</v>
      </c>
      <c r="O138" s="3" t="n">
        <f aca="false">SUM(M138:N138)</f>
        <v>8740</v>
      </c>
      <c r="S138" s="3" t="n">
        <f aca="false">O138+P138+Q138</f>
        <v>8740</v>
      </c>
      <c r="U138" s="3" t="n">
        <f aca="false">U139</f>
        <v>-306</v>
      </c>
      <c r="W138" s="3" t="n">
        <f aca="false">S138+T138+U138+V138</f>
        <v>8434</v>
      </c>
      <c r="Y138" s="3" t="n">
        <f aca="false">SUM(W138++X138)</f>
        <v>8434</v>
      </c>
      <c r="Z138" s="3" t="n">
        <f aca="false">SUM(Z139+Z143+Z147)</f>
        <v>0</v>
      </c>
      <c r="AA138" s="3" t="n">
        <f aca="false">SUM(AA139+AA143+AA147)</f>
        <v>20</v>
      </c>
      <c r="AB138" s="3" t="n">
        <f aca="false">SUM(AB139+AB143+AB147)</f>
        <v>0</v>
      </c>
      <c r="AC138" s="3" t="n">
        <f aca="false">SUM(AC139+AC143+AC147)</f>
        <v>-500</v>
      </c>
      <c r="AD138" s="45"/>
    </row>
    <row r="139" customFormat="false" ht="15" hidden="false" customHeight="false" outlineLevel="0" collapsed="false">
      <c r="G139" s="54" t="n">
        <f aca="false">SUM([1]Лист1!BS118:BV118)</f>
        <v>1140</v>
      </c>
      <c r="I139" s="3" t="n">
        <f aca="false">SUM(G139:H139)</f>
        <v>1140</v>
      </c>
      <c r="M139" s="3" t="n">
        <f aca="false">SUM(I139:L139)</f>
        <v>1140</v>
      </c>
      <c r="O139" s="3" t="n">
        <f aca="false">SUM(M139:N139)</f>
        <v>1140</v>
      </c>
      <c r="S139" s="3" t="n">
        <f aca="false">O139+P139+Q139</f>
        <v>1140</v>
      </c>
      <c r="U139" s="3" t="n">
        <f aca="false">U140</f>
        <v>-306</v>
      </c>
      <c r="W139" s="3" t="n">
        <f aca="false">S139+T139+U139+V139</f>
        <v>834</v>
      </c>
      <c r="Y139" s="3" t="n">
        <f aca="false">SUM(W139++X139)</f>
        <v>834</v>
      </c>
      <c r="AD139" s="45"/>
    </row>
    <row r="140" customFormat="false" ht="15" hidden="false" customHeight="false" outlineLevel="0" collapsed="false">
      <c r="G140" s="54" t="n">
        <f aca="false">SUM([1]Лист1!BS119:BV119)</f>
        <v>1140</v>
      </c>
      <c r="I140" s="3" t="n">
        <f aca="false">SUM(G140:H140)</f>
        <v>1140</v>
      </c>
      <c r="M140" s="3" t="n">
        <f aca="false">SUM(I140:L140)</f>
        <v>1140</v>
      </c>
      <c r="O140" s="3" t="n">
        <f aca="false">SUM(M140:N140)</f>
        <v>1140</v>
      </c>
      <c r="S140" s="3" t="n">
        <f aca="false">O140+P140+Q140</f>
        <v>1140</v>
      </c>
      <c r="U140" s="3" t="n">
        <f aca="false">U142</f>
        <v>-306</v>
      </c>
      <c r="W140" s="3" t="n">
        <f aca="false">S140+T140+U140+V140</f>
        <v>834</v>
      </c>
      <c r="Y140" s="3" t="n">
        <f aca="false">SUM(W140++X140)</f>
        <v>834</v>
      </c>
      <c r="AD140" s="45"/>
    </row>
    <row r="141" customFormat="false" ht="15" hidden="false" customHeight="false" outlineLevel="0" collapsed="false">
      <c r="G141" s="54"/>
      <c r="Z141" s="3" t="n">
        <v>236</v>
      </c>
      <c r="AD141" s="45"/>
    </row>
    <row r="142" customFormat="false" ht="15" hidden="false" customHeight="false" outlineLevel="0" collapsed="false">
      <c r="G142" s="54" t="n">
        <f aca="false">SUM([1]Лист1!BS120:BV120)</f>
        <v>1140</v>
      </c>
      <c r="I142" s="3" t="n">
        <f aca="false">SUM(G142:H142)</f>
        <v>1140</v>
      </c>
      <c r="M142" s="3" t="n">
        <f aca="false">SUM(I142:L142)</f>
        <v>1140</v>
      </c>
      <c r="O142" s="3" t="n">
        <f aca="false">SUM(M142:N142)</f>
        <v>1140</v>
      </c>
      <c r="S142" s="3" t="n">
        <f aca="false">O142+P142+Q142</f>
        <v>1140</v>
      </c>
      <c r="U142" s="3" t="n">
        <v>-306</v>
      </c>
      <c r="W142" s="3" t="n">
        <f aca="false">S142+T142+U142+V142</f>
        <v>834</v>
      </c>
      <c r="Y142" s="3" t="n">
        <f aca="false">SUM(W142++X142)</f>
        <v>834</v>
      </c>
      <c r="Z142" s="3" t="n">
        <v>-236</v>
      </c>
      <c r="AD142" s="45"/>
    </row>
    <row r="143" customFormat="false" ht="15" hidden="false" customHeight="false" outlineLevel="0" collapsed="false">
      <c r="G143" s="54" t="n">
        <f aca="false">SUM([1]Лист1!BS122:BV122)</f>
        <v>7000</v>
      </c>
      <c r="I143" s="3" t="n">
        <f aca="false">SUM(G143:H143)</f>
        <v>7000</v>
      </c>
      <c r="M143" s="3" t="n">
        <f aca="false">SUM(I143:L143)</f>
        <v>7000</v>
      </c>
      <c r="O143" s="3" t="n">
        <f aca="false">SUM(M143:N143)</f>
        <v>7000</v>
      </c>
      <c r="S143" s="3" t="n">
        <f aca="false">O143+P143+Q143</f>
        <v>7000</v>
      </c>
      <c r="W143" s="3" t="n">
        <f aca="false">S143+T143+U143+V143</f>
        <v>7000</v>
      </c>
      <c r="Y143" s="3" t="n">
        <f aca="false">SUM(W143++X143)</f>
        <v>7000</v>
      </c>
      <c r="AA143" s="3" t="n">
        <v>20</v>
      </c>
      <c r="AD143" s="45"/>
    </row>
    <row r="144" customFormat="false" ht="15" hidden="false" customHeight="false" outlineLevel="0" collapsed="false">
      <c r="G144" s="54" t="n">
        <f aca="false">SUM([1]Лист1!BS123:BV123)</f>
        <v>7000</v>
      </c>
      <c r="I144" s="3" t="n">
        <f aca="false">SUM(G144:H144)</f>
        <v>7000</v>
      </c>
      <c r="M144" s="3" t="n">
        <f aca="false">SUM(I144:L144)</f>
        <v>7000</v>
      </c>
      <c r="O144" s="3" t="n">
        <f aca="false">SUM(M144:N144)</f>
        <v>7000</v>
      </c>
      <c r="S144" s="3" t="n">
        <f aca="false">O144+P144+Q144</f>
        <v>7000</v>
      </c>
      <c r="W144" s="3" t="n">
        <f aca="false">S144+T144+U144+V144</f>
        <v>7000</v>
      </c>
      <c r="Y144" s="3" t="n">
        <f aca="false">SUM(W144++X144)</f>
        <v>7000</v>
      </c>
      <c r="AA144" s="3" t="n">
        <v>20</v>
      </c>
      <c r="AD144" s="45"/>
    </row>
    <row r="145" customFormat="false" ht="15" hidden="false" customHeight="false" outlineLevel="0" collapsed="false">
      <c r="G145" s="54" t="n">
        <f aca="false">SUM([1]Лист1!BS124:BV124)</f>
        <v>7000</v>
      </c>
      <c r="I145" s="3" t="n">
        <f aca="false">SUM(G145:H145)</f>
        <v>7000</v>
      </c>
      <c r="M145" s="3" t="n">
        <f aca="false">SUM(I145:L145)</f>
        <v>7000</v>
      </c>
      <c r="O145" s="3" t="n">
        <f aca="false">SUM(M145:N145)</f>
        <v>7000</v>
      </c>
      <c r="S145" s="3" t="n">
        <f aca="false">O145+P145+Q145</f>
        <v>7000</v>
      </c>
      <c r="W145" s="3" t="n">
        <f aca="false">S145+T145+U145+V145</f>
        <v>7000</v>
      </c>
      <c r="Y145" s="3" t="n">
        <f aca="false">SUM(W145++X145)</f>
        <v>7000</v>
      </c>
      <c r="AA145" s="3" t="n">
        <v>20</v>
      </c>
      <c r="AD145" s="45"/>
    </row>
    <row r="146" customFormat="false" ht="15" hidden="false" customHeight="false" outlineLevel="0" collapsed="false">
      <c r="G146" s="54" t="n">
        <f aca="false">SUM([1]Лист1!BS125:BV125)</f>
        <v>7000</v>
      </c>
      <c r="I146" s="3" t="n">
        <f aca="false">SUM(G146:H146)</f>
        <v>7000</v>
      </c>
      <c r="M146" s="3" t="n">
        <f aca="false">SUM(I146:L146)</f>
        <v>7000</v>
      </c>
      <c r="O146" s="3" t="n">
        <f aca="false">SUM(M146:N146)</f>
        <v>7000</v>
      </c>
      <c r="S146" s="3" t="n">
        <f aca="false">O146+P146+Q146</f>
        <v>7000</v>
      </c>
      <c r="W146" s="3" t="n">
        <f aca="false">S146+T146+U146+V146</f>
        <v>7000</v>
      </c>
      <c r="Y146" s="3" t="n">
        <f aca="false">SUM(W146++X146)</f>
        <v>7000</v>
      </c>
      <c r="AA146" s="3" t="n">
        <v>20</v>
      </c>
      <c r="AD146" s="45"/>
    </row>
    <row r="147" customFormat="false" ht="15" hidden="false" customHeight="false" outlineLevel="0" collapsed="false">
      <c r="G147" s="54" t="n">
        <f aca="false">SUM([1]Лист1!BS126:BV126)</f>
        <v>600</v>
      </c>
      <c r="I147" s="3" t="n">
        <f aca="false">SUM(G147:H147)</f>
        <v>600</v>
      </c>
      <c r="M147" s="3" t="n">
        <f aca="false">SUM(I147:L147)</f>
        <v>600</v>
      </c>
      <c r="O147" s="3" t="n">
        <f aca="false">SUM(M147:N147)</f>
        <v>600</v>
      </c>
      <c r="S147" s="3" t="n">
        <f aca="false">O147+P147+Q147</f>
        <v>600</v>
      </c>
      <c r="W147" s="3" t="n">
        <f aca="false">S147+T147+U147+V147</f>
        <v>600</v>
      </c>
      <c r="Y147" s="3" t="n">
        <f aca="false">SUM(W147++X147)</f>
        <v>600</v>
      </c>
      <c r="AC147" s="3" t="n">
        <v>-500</v>
      </c>
      <c r="AD147" s="45"/>
    </row>
    <row r="148" customFormat="false" ht="15" hidden="false" customHeight="false" outlineLevel="0" collapsed="false">
      <c r="G148" s="54" t="n">
        <f aca="false">SUM([1]Лист1!BS127:BV127)</f>
        <v>600</v>
      </c>
      <c r="I148" s="3" t="n">
        <f aca="false">SUM(G148:H148)</f>
        <v>600</v>
      </c>
      <c r="M148" s="3" t="n">
        <f aca="false">SUM(I148:L148)</f>
        <v>600</v>
      </c>
      <c r="O148" s="3" t="n">
        <f aca="false">SUM(M148:N148)</f>
        <v>600</v>
      </c>
      <c r="S148" s="3" t="n">
        <f aca="false">O148+P148+Q148</f>
        <v>600</v>
      </c>
      <c r="W148" s="3" t="n">
        <f aca="false">S148+T148+U148+V148</f>
        <v>600</v>
      </c>
      <c r="Y148" s="3" t="n">
        <f aca="false">SUM(W148++X148)</f>
        <v>600</v>
      </c>
      <c r="AC148" s="3" t="n">
        <v>-500</v>
      </c>
      <c r="AD148" s="45"/>
    </row>
    <row r="149" customFormat="false" ht="15" hidden="false" customHeight="false" outlineLevel="0" collapsed="false">
      <c r="G149" s="54" t="n">
        <f aca="false">SUM([1]Лист1!BS128:BV128)</f>
        <v>600</v>
      </c>
      <c r="I149" s="3" t="n">
        <f aca="false">SUM(G149:H149)</f>
        <v>600</v>
      </c>
      <c r="M149" s="3" t="n">
        <f aca="false">SUM(I149:L149)</f>
        <v>600</v>
      </c>
      <c r="O149" s="3" t="n">
        <f aca="false">SUM(M149:N149)</f>
        <v>600</v>
      </c>
      <c r="S149" s="3" t="n">
        <f aca="false">O149+P149+Q149</f>
        <v>600</v>
      </c>
      <c r="W149" s="3" t="n">
        <f aca="false">S149+T149+U149+V149</f>
        <v>600</v>
      </c>
      <c r="Y149" s="3" t="n">
        <f aca="false">SUM(W149++X149)</f>
        <v>600</v>
      </c>
      <c r="AC149" s="3" t="n">
        <v>-500</v>
      </c>
      <c r="AD149" s="45"/>
    </row>
    <row r="150" customFormat="false" ht="15" hidden="false" customHeight="false" outlineLevel="0" collapsed="false">
      <c r="G150" s="54" t="n">
        <f aca="false">SUM(G170+G226+G232+G151)</f>
        <v>544268</v>
      </c>
      <c r="H150" s="54" t="n">
        <f aca="false">SUM(H170+H226+H232+H151)</f>
        <v>0</v>
      </c>
      <c r="I150" s="54" t="n">
        <f aca="false">SUM(I170+I226+I232+I151)</f>
        <v>544268</v>
      </c>
      <c r="J150" s="54" t="e">
        <f aca="false">SUM(J170+J226+J232+J151)</f>
        <v>#REF!</v>
      </c>
      <c r="K150" s="54" t="e">
        <f aca="false">SUM(K170+K226+K232+K151)</f>
        <v>#REF!</v>
      </c>
      <c r="L150" s="54" t="e">
        <f aca="false">SUM(L170+L226+L232+L151)</f>
        <v>#REF!</v>
      </c>
      <c r="M150" s="54" t="e">
        <f aca="false">SUM(M170+M226+M232+M151)</f>
        <v>#REF!</v>
      </c>
      <c r="N150" s="54" t="e">
        <f aca="false">SUM(N170+N226+N232+N151)</f>
        <v>#REF!</v>
      </c>
      <c r="O150" s="54" t="e">
        <f aca="false">SUM(O170+O226+O232+O151)</f>
        <v>#REF!</v>
      </c>
      <c r="P150" s="54" t="e">
        <f aca="false">SUM(P170+P226+P232+P151)</f>
        <v>#REF!</v>
      </c>
      <c r="Q150" s="54" t="e">
        <f aca="false">SUM(Q170+Q226+Q232+Q151)</f>
        <v>#REF!</v>
      </c>
      <c r="R150" s="54" t="n">
        <f aca="false">R170</f>
        <v>16955</v>
      </c>
      <c r="S150" s="3" t="e">
        <f aca="false">O150+P150+Q150+R150</f>
        <v>#REF!</v>
      </c>
      <c r="U150" s="3" t="e">
        <f aca="false">U151+U170+U226+U232</f>
        <v>#REF!</v>
      </c>
      <c r="W150" s="3" t="e">
        <f aca="false">S150+T150+U150+V150</f>
        <v>#REF!</v>
      </c>
      <c r="Y150" s="3" t="n">
        <f aca="false">SUM(Y151+Y170+Y226+Y232)</f>
        <v>1097780</v>
      </c>
      <c r="Z150" s="3" t="n">
        <f aca="false">SUM(Z151+Z170+Z226+Z232)</f>
        <v>0</v>
      </c>
      <c r="AA150" s="3" t="n">
        <f aca="false">SUM(AA151+AA170+AA226+AA232)</f>
        <v>23</v>
      </c>
      <c r="AB150" s="3" t="n">
        <f aca="false">SUM(AB151+AB170+AB226+AB232)</f>
        <v>0</v>
      </c>
      <c r="AC150" s="3" t="n">
        <f aca="false">SUM(AC151+AC170+AC226+AC232)</f>
        <v>-9613</v>
      </c>
      <c r="AD150" s="45"/>
    </row>
    <row r="151" customFormat="false" ht="15" hidden="false" customHeight="false" outlineLevel="0" collapsed="false">
      <c r="G151" s="54" t="n">
        <f aca="false">SUM(G152+G163+G166)</f>
        <v>397439</v>
      </c>
      <c r="H151" s="54" t="n">
        <f aca="false">SUM(H152+H163+H166)</f>
        <v>0</v>
      </c>
      <c r="I151" s="54" t="n">
        <f aca="false">SUM(I152+I163+I166)</f>
        <v>397439</v>
      </c>
      <c r="J151" s="54" t="n">
        <f aca="false">SUM(J152+J163+J166+J159)</f>
        <v>0</v>
      </c>
      <c r="K151" s="54" t="n">
        <f aca="false">SUM(K152+K163+K166+K159)</f>
        <v>0</v>
      </c>
      <c r="L151" s="54" t="n">
        <f aca="false">SUM(L152+L163+L166+L159)</f>
        <v>2501</v>
      </c>
      <c r="M151" s="54" t="n">
        <f aca="false">SUM(M152+M163+M166+M159)</f>
        <v>399940</v>
      </c>
      <c r="N151" s="54" t="n">
        <f aca="false">SUM(N152+N163+N166+N159)</f>
        <v>0</v>
      </c>
      <c r="O151" s="54" t="n">
        <f aca="false">SUM(O152+O163+O166+O159)</f>
        <v>399940</v>
      </c>
      <c r="S151" s="3" t="n">
        <f aca="false">O151+P151+Q151</f>
        <v>399940</v>
      </c>
      <c r="W151" s="3" t="n">
        <f aca="false">S151+T151+U151+V151</f>
        <v>399940</v>
      </c>
      <c r="Y151" s="3" t="n">
        <f aca="false">SUM(W151++X151)</f>
        <v>399940</v>
      </c>
      <c r="AD151" s="45"/>
    </row>
    <row r="152" customFormat="false" ht="15" hidden="false" customHeight="false" outlineLevel="0" collapsed="false">
      <c r="G152" s="54" t="n">
        <f aca="false">SUM(G153+G156)</f>
        <v>216439</v>
      </c>
      <c r="I152" s="3" t="n">
        <f aca="false">SUM(G152:H152)</f>
        <v>216439</v>
      </c>
      <c r="M152" s="3" t="n">
        <f aca="false">SUM(I152:L152)</f>
        <v>216439</v>
      </c>
      <c r="O152" s="3" t="n">
        <f aca="false">SUM(M152:N152)</f>
        <v>216439</v>
      </c>
      <c r="S152" s="3" t="n">
        <f aca="false">O152+P152+Q152</f>
        <v>216439</v>
      </c>
      <c r="W152" s="3" t="n">
        <f aca="false">S152+T152+U152+V152</f>
        <v>216439</v>
      </c>
      <c r="Y152" s="3" t="n">
        <f aca="false">SUM(W152++X152)</f>
        <v>216439</v>
      </c>
      <c r="AD152" s="45"/>
    </row>
    <row r="153" customFormat="false" ht="15" hidden="false" customHeight="false" outlineLevel="0" collapsed="false">
      <c r="G153" s="54" t="n">
        <f aca="false">SUM([1]Лист1!BS132:BV132)</f>
        <v>203128</v>
      </c>
      <c r="I153" s="3" t="n">
        <f aca="false">SUM(G153:H153)</f>
        <v>203128</v>
      </c>
      <c r="M153" s="3" t="n">
        <f aca="false">SUM(I153:L153)</f>
        <v>203128</v>
      </c>
      <c r="O153" s="3" t="n">
        <f aca="false">SUM(M153:N153)</f>
        <v>203128</v>
      </c>
      <c r="S153" s="3" t="n">
        <f aca="false">O153+P153+Q153</f>
        <v>203128</v>
      </c>
      <c r="W153" s="3" t="n">
        <f aca="false">S153+T153+U153+V153</f>
        <v>203128</v>
      </c>
      <c r="Y153" s="3" t="n">
        <f aca="false">SUM(W153++X153)</f>
        <v>203128</v>
      </c>
      <c r="AD153" s="45"/>
    </row>
    <row r="154" customFormat="false" ht="15" hidden="false" customHeight="false" outlineLevel="0" collapsed="false">
      <c r="G154" s="54" t="n">
        <f aca="false">SUM([1]Лист1!BS133:BV133)</f>
        <v>203128</v>
      </c>
      <c r="I154" s="3" t="n">
        <f aca="false">SUM(G154:H154)</f>
        <v>203128</v>
      </c>
      <c r="M154" s="3" t="n">
        <f aca="false">SUM(I154:L154)</f>
        <v>203128</v>
      </c>
      <c r="O154" s="3" t="n">
        <f aca="false">SUM(M154:N154)</f>
        <v>203128</v>
      </c>
      <c r="S154" s="3" t="n">
        <f aca="false">O154+P154+Q154</f>
        <v>203128</v>
      </c>
      <c r="W154" s="3" t="n">
        <f aca="false">S154+T154+U154+V154</f>
        <v>203128</v>
      </c>
      <c r="Y154" s="3" t="n">
        <f aca="false">SUM(W154++X154)</f>
        <v>203128</v>
      </c>
      <c r="AD154" s="45"/>
    </row>
    <row r="155" customFormat="false" ht="15" hidden="false" customHeight="false" outlineLevel="0" collapsed="false">
      <c r="G155" s="54" t="n">
        <f aca="false">SUM([1]Лист1!BS134:BV134)</f>
        <v>203128</v>
      </c>
      <c r="I155" s="3" t="n">
        <f aca="false">SUM(G155:H155)</f>
        <v>203128</v>
      </c>
      <c r="M155" s="3" t="n">
        <f aca="false">SUM(I155:L155)</f>
        <v>203128</v>
      </c>
      <c r="O155" s="3" t="n">
        <f aca="false">SUM(M155:N155)</f>
        <v>203128</v>
      </c>
      <c r="S155" s="3" t="n">
        <f aca="false">O155+P155+Q155</f>
        <v>203128</v>
      </c>
      <c r="W155" s="3" t="n">
        <f aca="false">S155+T155+U155+V155</f>
        <v>203128</v>
      </c>
      <c r="Y155" s="3" t="n">
        <f aca="false">SUM(W155++X155)</f>
        <v>203128</v>
      </c>
      <c r="AD155" s="45"/>
    </row>
    <row r="156" customFormat="false" ht="15" hidden="false" customHeight="false" outlineLevel="0" collapsed="false">
      <c r="G156" s="54" t="n">
        <f aca="false">SUM([1]Лист1!BS135:BV135)</f>
        <v>13311</v>
      </c>
      <c r="I156" s="3" t="n">
        <f aca="false">SUM(G156:H156)</f>
        <v>13311</v>
      </c>
      <c r="M156" s="3" t="n">
        <f aca="false">SUM(I156:L156)</f>
        <v>13311</v>
      </c>
      <c r="O156" s="3" t="n">
        <f aca="false">SUM(M156:N156)</f>
        <v>13311</v>
      </c>
      <c r="S156" s="3" t="n">
        <f aca="false">O156+P156+Q156</f>
        <v>13311</v>
      </c>
      <c r="W156" s="3" t="n">
        <f aca="false">S156+T156+U156+V156</f>
        <v>13311</v>
      </c>
      <c r="Y156" s="3" t="n">
        <f aca="false">SUM(W156++X156)</f>
        <v>13311</v>
      </c>
      <c r="AD156" s="45"/>
    </row>
    <row r="157" customFormat="false" ht="15" hidden="false" customHeight="false" outlineLevel="0" collapsed="false">
      <c r="G157" s="54" t="n">
        <f aca="false">SUM([1]Лист1!BS136:BV136)</f>
        <v>13311</v>
      </c>
      <c r="I157" s="3" t="n">
        <f aca="false">SUM(G157:H157)</f>
        <v>13311</v>
      </c>
      <c r="M157" s="3" t="n">
        <f aca="false">SUM(I157:L157)</f>
        <v>13311</v>
      </c>
      <c r="O157" s="3" t="n">
        <f aca="false">SUM(M157:N157)</f>
        <v>13311</v>
      </c>
      <c r="S157" s="3" t="n">
        <f aca="false">O157+P157+Q157</f>
        <v>13311</v>
      </c>
      <c r="W157" s="3" t="n">
        <f aca="false">S157+T157+U157+V157</f>
        <v>13311</v>
      </c>
      <c r="Y157" s="3" t="n">
        <f aca="false">SUM(W157++X157)</f>
        <v>13311</v>
      </c>
      <c r="AD157" s="45"/>
    </row>
    <row r="158" customFormat="false" ht="15" hidden="false" customHeight="false" outlineLevel="0" collapsed="false">
      <c r="G158" s="54" t="n">
        <f aca="false">SUM([1]Лист1!BS137:BV137)</f>
        <v>13311</v>
      </c>
      <c r="I158" s="3" t="n">
        <f aca="false">SUM(G158:H158)</f>
        <v>13311</v>
      </c>
      <c r="M158" s="3" t="n">
        <f aca="false">SUM(I158:L158)</f>
        <v>13311</v>
      </c>
      <c r="O158" s="3" t="n">
        <f aca="false">SUM(M158:N158)</f>
        <v>13311</v>
      </c>
      <c r="S158" s="3" t="n">
        <f aca="false">O158+P158+Q158</f>
        <v>13311</v>
      </c>
      <c r="W158" s="3" t="n">
        <f aca="false">S158+T158+U158+V158</f>
        <v>13311</v>
      </c>
      <c r="Y158" s="3" t="n">
        <f aca="false">SUM(W158++X158)</f>
        <v>13311</v>
      </c>
      <c r="AD158" s="45"/>
    </row>
    <row r="159" customFormat="false" ht="15" hidden="false" customHeight="false" outlineLevel="0" collapsed="false">
      <c r="G159" s="54"/>
      <c r="L159" s="3" t="n">
        <v>2501</v>
      </c>
      <c r="M159" s="3" t="n">
        <f aca="false">SUM(I159:L159)</f>
        <v>2501</v>
      </c>
      <c r="O159" s="3" t="n">
        <f aca="false">SUM(M159:N159)</f>
        <v>2501</v>
      </c>
      <c r="S159" s="3" t="n">
        <f aca="false">O159+P159+Q159</f>
        <v>2501</v>
      </c>
      <c r="W159" s="3" t="n">
        <f aca="false">S159+T159+U159+V159</f>
        <v>2501</v>
      </c>
      <c r="Y159" s="3" t="n">
        <f aca="false">SUM(W159++X159)</f>
        <v>2501</v>
      </c>
      <c r="AD159" s="45"/>
    </row>
    <row r="160" customFormat="false" ht="15" hidden="false" customHeight="false" outlineLevel="0" collapsed="false">
      <c r="G160" s="54"/>
      <c r="L160" s="3" t="n">
        <v>2501</v>
      </c>
      <c r="M160" s="3" t="n">
        <f aca="false">SUM(I160:L160)</f>
        <v>2501</v>
      </c>
      <c r="O160" s="3" t="n">
        <f aca="false">SUM(M160:N160)</f>
        <v>2501</v>
      </c>
      <c r="S160" s="3" t="n">
        <f aca="false">O160+P160+Q160</f>
        <v>2501</v>
      </c>
      <c r="W160" s="3" t="n">
        <f aca="false">S160+T160+U160+V160</f>
        <v>2501</v>
      </c>
      <c r="Y160" s="3" t="n">
        <f aca="false">SUM(W160++X160)</f>
        <v>2501</v>
      </c>
      <c r="AD160" s="45"/>
    </row>
    <row r="161" customFormat="false" ht="15" hidden="false" customHeight="false" outlineLevel="0" collapsed="false">
      <c r="G161" s="54"/>
      <c r="L161" s="3" t="n">
        <v>2501</v>
      </c>
      <c r="M161" s="3" t="n">
        <f aca="false">SUM(I161:L161)</f>
        <v>2501</v>
      </c>
      <c r="O161" s="3" t="n">
        <f aca="false">SUM(M161:N161)</f>
        <v>2501</v>
      </c>
      <c r="S161" s="3" t="n">
        <f aca="false">O161+P161+Q161</f>
        <v>2501</v>
      </c>
      <c r="W161" s="3" t="n">
        <f aca="false">S161+T161+U161+V161</f>
        <v>2501</v>
      </c>
      <c r="Y161" s="3" t="n">
        <f aca="false">SUM(W161++X161)</f>
        <v>2501</v>
      </c>
      <c r="AD161" s="45"/>
    </row>
    <row r="162" customFormat="false" ht="15" hidden="false" customHeight="false" outlineLevel="0" collapsed="false">
      <c r="G162" s="54"/>
      <c r="L162" s="3" t="n">
        <v>2501</v>
      </c>
      <c r="M162" s="3" t="n">
        <f aca="false">SUM(I162:L162)</f>
        <v>2501</v>
      </c>
      <c r="O162" s="3" t="n">
        <f aca="false">SUM(M162:N162)</f>
        <v>2501</v>
      </c>
      <c r="S162" s="3" t="n">
        <f aca="false">O162+P162+Q162</f>
        <v>2501</v>
      </c>
      <c r="W162" s="3" t="n">
        <f aca="false">S162+T162+U162+V162</f>
        <v>2501</v>
      </c>
      <c r="Y162" s="3" t="n">
        <f aca="false">SUM(W162++X162)</f>
        <v>2501</v>
      </c>
      <c r="AD162" s="45"/>
    </row>
    <row r="163" customFormat="false" ht="15" hidden="false" customHeight="false" outlineLevel="0" collapsed="false">
      <c r="G163" s="54" t="n">
        <f aca="false">SUM([1]Лист1!BS138:BV138)</f>
        <v>1000</v>
      </c>
      <c r="I163" s="3" t="n">
        <f aca="false">SUM(G163:H163)</f>
        <v>1000</v>
      </c>
      <c r="M163" s="3" t="n">
        <f aca="false">SUM(I163:L163)</f>
        <v>1000</v>
      </c>
      <c r="O163" s="3" t="n">
        <f aca="false">SUM(M163:N163)</f>
        <v>1000</v>
      </c>
      <c r="S163" s="3" t="n">
        <f aca="false">O163+P163+Q163</f>
        <v>1000</v>
      </c>
      <c r="W163" s="3" t="n">
        <f aca="false">S163+T163+U163+V163</f>
        <v>1000</v>
      </c>
      <c r="Y163" s="3" t="n">
        <f aca="false">SUM(W163++X163)</f>
        <v>1000</v>
      </c>
      <c r="AD163" s="45"/>
    </row>
    <row r="164" customFormat="false" ht="15" hidden="false" customHeight="false" outlineLevel="0" collapsed="false">
      <c r="G164" s="54" t="n">
        <f aca="false">SUM([1]Лист1!BS139:BV139)</f>
        <v>1000</v>
      </c>
      <c r="I164" s="3" t="n">
        <f aca="false">SUM(G164:H164)</f>
        <v>1000</v>
      </c>
      <c r="M164" s="3" t="n">
        <f aca="false">SUM(I164:L164)</f>
        <v>1000</v>
      </c>
      <c r="O164" s="3" t="n">
        <f aca="false">SUM(M164:N164)</f>
        <v>1000</v>
      </c>
      <c r="S164" s="3" t="n">
        <f aca="false">O164+P164+Q164</f>
        <v>1000</v>
      </c>
      <c r="W164" s="3" t="n">
        <f aca="false">S164+T164+U164+V164</f>
        <v>1000</v>
      </c>
      <c r="Y164" s="3" t="n">
        <f aca="false">SUM(W164++X164)</f>
        <v>1000</v>
      </c>
      <c r="AD164" s="45"/>
    </row>
    <row r="165" customFormat="false" ht="15" hidden="false" customHeight="false" outlineLevel="0" collapsed="false">
      <c r="G165" s="54" t="n">
        <f aca="false">SUM([1]Лист1!BS140:BV140)</f>
        <v>1000</v>
      </c>
      <c r="I165" s="3" t="n">
        <f aca="false">SUM(G165:H165)</f>
        <v>1000</v>
      </c>
      <c r="M165" s="3" t="n">
        <f aca="false">SUM(I165:L165)</f>
        <v>1000</v>
      </c>
      <c r="O165" s="3" t="n">
        <f aca="false">SUM(M165:N165)</f>
        <v>1000</v>
      </c>
      <c r="S165" s="3" t="n">
        <f aca="false">O165+P165+Q165</f>
        <v>1000</v>
      </c>
      <c r="W165" s="3" t="n">
        <f aca="false">S165+T165+U165+V165</f>
        <v>1000</v>
      </c>
      <c r="Y165" s="3" t="n">
        <f aca="false">SUM(W165++X165)</f>
        <v>1000</v>
      </c>
      <c r="AD165" s="45"/>
    </row>
    <row r="166" customFormat="false" ht="15" hidden="false" customHeight="false" outlineLevel="0" collapsed="false">
      <c r="G166" s="54" t="n">
        <f aca="false">SUM([1]Лист1!BS141:BV141)</f>
        <v>180000</v>
      </c>
      <c r="I166" s="3" t="n">
        <f aca="false">SUM(G166:H166)</f>
        <v>180000</v>
      </c>
      <c r="M166" s="3" t="n">
        <f aca="false">SUM(I166:L166)</f>
        <v>180000</v>
      </c>
      <c r="O166" s="3" t="n">
        <f aca="false">SUM(M166:N166)</f>
        <v>180000</v>
      </c>
      <c r="S166" s="3" t="n">
        <f aca="false">O166+P166+Q166</f>
        <v>180000</v>
      </c>
      <c r="W166" s="3" t="n">
        <f aca="false">S166+T166+U166+V166</f>
        <v>180000</v>
      </c>
      <c r="Y166" s="3" t="n">
        <f aca="false">SUM(W166++X166)</f>
        <v>180000</v>
      </c>
      <c r="AD166" s="45"/>
    </row>
    <row r="167" customFormat="false" ht="15" hidden="false" customHeight="false" outlineLevel="0" collapsed="false">
      <c r="G167" s="54" t="n">
        <f aca="false">SUM([1]Лист1!BS142:BV142)</f>
        <v>180000</v>
      </c>
      <c r="I167" s="3" t="n">
        <f aca="false">SUM(G167:H167)</f>
        <v>180000</v>
      </c>
      <c r="M167" s="3" t="n">
        <f aca="false">SUM(I167:L167)</f>
        <v>180000</v>
      </c>
      <c r="O167" s="3" t="n">
        <f aca="false">SUM(M167:N167)</f>
        <v>180000</v>
      </c>
      <c r="S167" s="3" t="n">
        <f aca="false">O167+P167+Q167</f>
        <v>180000</v>
      </c>
      <c r="W167" s="3" t="n">
        <f aca="false">S167+T167+U167+V167</f>
        <v>180000</v>
      </c>
      <c r="Y167" s="3" t="n">
        <f aca="false">SUM(W167++X167)</f>
        <v>180000</v>
      </c>
      <c r="AD167" s="45"/>
    </row>
    <row r="168" customFormat="false" ht="15" hidden="false" customHeight="false" outlineLevel="0" collapsed="false">
      <c r="G168" s="54" t="n">
        <f aca="false">SUM([1]Лист1!BS143:BV143)</f>
        <v>180000</v>
      </c>
      <c r="I168" s="3" t="n">
        <f aca="false">SUM(G168:H168)</f>
        <v>180000</v>
      </c>
      <c r="M168" s="3" t="n">
        <f aca="false">SUM(I168:L168)</f>
        <v>180000</v>
      </c>
      <c r="O168" s="3" t="n">
        <f aca="false">SUM(M168:N168)</f>
        <v>180000</v>
      </c>
      <c r="S168" s="3" t="n">
        <f aca="false">O168+P168+Q168</f>
        <v>180000</v>
      </c>
      <c r="W168" s="3" t="n">
        <f aca="false">S168+T168+U168+V168</f>
        <v>180000</v>
      </c>
      <c r="Y168" s="3" t="n">
        <f aca="false">SUM(W168++X168)</f>
        <v>180000</v>
      </c>
      <c r="AD168" s="45"/>
    </row>
    <row r="169" customFormat="false" ht="15" hidden="false" customHeight="false" outlineLevel="0" collapsed="false">
      <c r="G169" s="54" t="n">
        <f aca="false">SUM([1]Лист1!BS144:BV144)</f>
        <v>180000</v>
      </c>
      <c r="I169" s="3" t="n">
        <f aca="false">SUM(G169:H169)</f>
        <v>180000</v>
      </c>
      <c r="M169" s="3" t="n">
        <f aca="false">SUM(I169:L169)</f>
        <v>180000</v>
      </c>
      <c r="O169" s="3" t="n">
        <f aca="false">SUM(M169:N169)</f>
        <v>180000</v>
      </c>
      <c r="S169" s="3" t="n">
        <f aca="false">O169+P169+Q169</f>
        <v>180000</v>
      </c>
      <c r="W169" s="3" t="n">
        <f aca="false">S169+T169+U169+V169</f>
        <v>180000</v>
      </c>
      <c r="Y169" s="3" t="n">
        <f aca="false">SUM(W169++X169)</f>
        <v>180000</v>
      </c>
      <c r="AD169" s="45"/>
    </row>
    <row r="170" customFormat="false" ht="15" hidden="false" customHeight="false" outlineLevel="0" collapsed="false">
      <c r="G170" s="54" t="n">
        <f aca="false">SUM(G184+G203)</f>
        <v>120540</v>
      </c>
      <c r="H170" s="54" t="n">
        <f aca="false">SUM(H184+H203)</f>
        <v>0</v>
      </c>
      <c r="I170" s="54" t="n">
        <f aca="false">SUM(I184+I203)</f>
        <v>120540</v>
      </c>
      <c r="J170" s="54" t="e">
        <f aca="false">SUM(J171+J184+J203)</f>
        <v>#REF!</v>
      </c>
      <c r="K170" s="54" t="e">
        <f aca="false">SUM(K171+K184+K203)</f>
        <v>#REF!</v>
      </c>
      <c r="L170" s="54" t="e">
        <f aca="false">SUM(L171+L184+L203)</f>
        <v>#REF!</v>
      </c>
      <c r="M170" s="54" t="e">
        <f aca="false">SUM(M171+M184+M203)</f>
        <v>#REF!</v>
      </c>
      <c r="N170" s="54" t="e">
        <f aca="false">SUM(N171+N184+N203)</f>
        <v>#REF!</v>
      </c>
      <c r="O170" s="54" t="e">
        <f aca="false">SUM(O171+O184+O203)</f>
        <v>#REF!</v>
      </c>
      <c r="P170" s="54" t="e">
        <f aca="false">SUM(P171+P184+P203+V176)</f>
        <v>#REF!</v>
      </c>
      <c r="Q170" s="54" t="e">
        <f aca="false">SUM(Q171+Q184+Q203)</f>
        <v>#REF!</v>
      </c>
      <c r="R170" s="54" t="n">
        <f aca="false">R203</f>
        <v>16955</v>
      </c>
      <c r="S170" s="3" t="e">
        <f aca="false">O170+P170+Q170+R170</f>
        <v>#REF!</v>
      </c>
      <c r="U170" s="3" t="e">
        <f aca="false">U203</f>
        <v>#REF!</v>
      </c>
      <c r="W170" s="3" t="e">
        <f aca="false">S170+T170+U170+V170</f>
        <v>#REF!</v>
      </c>
      <c r="Y170" s="3" t="n">
        <f aca="false">SUM(Y171+Y184+Y203)</f>
        <v>678551</v>
      </c>
      <c r="Z170" s="3" t="n">
        <f aca="false">SUM(Z171+Z184+Z203)</f>
        <v>0</v>
      </c>
      <c r="AA170" s="3" t="n">
        <f aca="false">SUM(AA171+AA184+AA203)</f>
        <v>0</v>
      </c>
      <c r="AB170" s="3" t="n">
        <f aca="false">SUM(AB171+AB184+AB203)</f>
        <v>0</v>
      </c>
      <c r="AC170" s="3" t="n">
        <f aca="false">SUM(AC171+AC184+AC203)</f>
        <v>-3785</v>
      </c>
      <c r="AD170" s="45"/>
    </row>
    <row r="171" customFormat="false" ht="15" hidden="false" customHeight="false" outlineLevel="0" collapsed="false">
      <c r="G171" s="54"/>
      <c r="H171" s="54"/>
      <c r="I171" s="54"/>
      <c r="J171" s="54"/>
      <c r="K171" s="54"/>
      <c r="L171" s="54" t="n">
        <v>143281</v>
      </c>
      <c r="M171" s="54" t="n">
        <f aca="false">SUM(I171:L171)</f>
        <v>143281</v>
      </c>
      <c r="N171" s="54"/>
      <c r="O171" s="3" t="n">
        <f aca="false">SUM(M171:N171)</f>
        <v>143281</v>
      </c>
      <c r="P171" s="3" t="n">
        <f aca="false">SUM(P172+P180)</f>
        <v>0</v>
      </c>
      <c r="Q171" s="3" t="n">
        <f aca="false">SUM(Q172+Q180)</f>
        <v>80000</v>
      </c>
      <c r="S171" s="3" t="n">
        <f aca="false">O171+P171+Q171</f>
        <v>223281</v>
      </c>
      <c r="W171" s="3" t="n">
        <f aca="false">S171+T171+U171+V171</f>
        <v>223281</v>
      </c>
      <c r="Y171" s="3" t="n">
        <f aca="false">SUM(W171++X171)</f>
        <v>223281</v>
      </c>
      <c r="AD171" s="45"/>
    </row>
    <row r="172" customFormat="false" ht="15" hidden="false" customHeight="false" outlineLevel="0" collapsed="false">
      <c r="G172" s="54"/>
      <c r="H172" s="54"/>
      <c r="I172" s="54"/>
      <c r="J172" s="54"/>
      <c r="K172" s="54"/>
      <c r="L172" s="54" t="n">
        <f aca="false">SUM(L174+L177)</f>
        <v>143281</v>
      </c>
      <c r="M172" s="54" t="n">
        <f aca="false">SUM(I172:L172)</f>
        <v>143281</v>
      </c>
      <c r="N172" s="54"/>
      <c r="O172" s="3" t="n">
        <f aca="false">SUM(M172:N172)</f>
        <v>143281</v>
      </c>
      <c r="S172" s="3" t="n">
        <f aca="false">O172+P172+Q172</f>
        <v>143281</v>
      </c>
      <c r="W172" s="3" t="n">
        <f aca="false">S172+T172+U172+V172</f>
        <v>143281</v>
      </c>
      <c r="Y172" s="3" t="n">
        <f aca="false">SUM(W172++X172)</f>
        <v>143281</v>
      </c>
      <c r="AD172" s="45"/>
    </row>
    <row r="173" customFormat="false" ht="15" hidden="false" customHeight="false" outlineLevel="0" collapsed="false">
      <c r="G173" s="54"/>
      <c r="H173" s="54"/>
      <c r="I173" s="54"/>
      <c r="J173" s="54"/>
      <c r="K173" s="54"/>
      <c r="L173" s="54"/>
      <c r="M173" s="54" t="n">
        <v>143281</v>
      </c>
      <c r="N173" s="54"/>
      <c r="O173" s="3" t="n">
        <f aca="false">SUM(M173:N173)</f>
        <v>143281</v>
      </c>
      <c r="S173" s="3" t="n">
        <f aca="false">O173+P173+Q173</f>
        <v>143281</v>
      </c>
      <c r="W173" s="3" t="n">
        <f aca="false">S173+T173+U173+V173</f>
        <v>143281</v>
      </c>
      <c r="Y173" s="3" t="n">
        <f aca="false">SUM(W173++X173)</f>
        <v>143281</v>
      </c>
      <c r="AD173" s="45"/>
    </row>
    <row r="174" customFormat="false" ht="15" hidden="false" customHeight="false" outlineLevel="0" collapsed="false">
      <c r="G174" s="54"/>
      <c r="H174" s="54"/>
      <c r="I174" s="54"/>
      <c r="J174" s="54"/>
      <c r="K174" s="54"/>
      <c r="L174" s="54" t="n">
        <f aca="false">SUM(L175:L176)</f>
        <v>73281</v>
      </c>
      <c r="M174" s="54" t="n">
        <f aca="false">SUM(I174:L174)</f>
        <v>73281</v>
      </c>
      <c r="N174" s="54"/>
      <c r="O174" s="3" t="n">
        <f aca="false">SUM(M174:N174)</f>
        <v>73281</v>
      </c>
      <c r="S174" s="3" t="n">
        <f aca="false">O174+P174+Q174</f>
        <v>73281</v>
      </c>
      <c r="W174" s="3" t="n">
        <f aca="false">S174+T174+U174+V174</f>
        <v>73281</v>
      </c>
      <c r="Y174" s="3" t="n">
        <f aca="false">SUM(W174++X174)</f>
        <v>73281</v>
      </c>
      <c r="AD174" s="45"/>
    </row>
    <row r="175" customFormat="false" ht="15" hidden="false" customHeight="false" outlineLevel="0" collapsed="false">
      <c r="G175" s="54"/>
      <c r="H175" s="54"/>
      <c r="I175" s="54"/>
      <c r="J175" s="54"/>
      <c r="K175" s="54"/>
      <c r="L175" s="54" t="n">
        <v>53281</v>
      </c>
      <c r="M175" s="54" t="n">
        <f aca="false">SUM(I175:L175)</f>
        <v>53281</v>
      </c>
      <c r="N175" s="54"/>
      <c r="O175" s="3" t="n">
        <f aca="false">SUM(M175:N175)</f>
        <v>53281</v>
      </c>
      <c r="S175" s="3" t="n">
        <f aca="false">O175+P175+Q175</f>
        <v>53281</v>
      </c>
      <c r="W175" s="3" t="n">
        <f aca="false">S175+T175+U175+V175</f>
        <v>53281</v>
      </c>
      <c r="Y175" s="3" t="n">
        <f aca="false">SUM(W175++X175)</f>
        <v>53281</v>
      </c>
      <c r="AD175" s="45"/>
    </row>
    <row r="176" customFormat="false" ht="15" hidden="false" customHeight="false" outlineLevel="0" collapsed="false">
      <c r="G176" s="54"/>
      <c r="H176" s="54"/>
      <c r="I176" s="54"/>
      <c r="J176" s="54"/>
      <c r="K176" s="54"/>
      <c r="L176" s="54" t="n">
        <v>20000</v>
      </c>
      <c r="M176" s="54" t="n">
        <f aca="false">SUM(I176:L176)</f>
        <v>20000</v>
      </c>
      <c r="N176" s="54"/>
      <c r="O176" s="3" t="n">
        <f aca="false">SUM(M176:N176)</f>
        <v>20000</v>
      </c>
      <c r="S176" s="3" t="n">
        <f aca="false">O176+P176+Q176</f>
        <v>20000</v>
      </c>
      <c r="W176" s="3" t="n">
        <f aca="false">S176+T176+U176+V176</f>
        <v>20000</v>
      </c>
      <c r="Y176" s="3" t="n">
        <f aca="false">SUM(W176++X176)</f>
        <v>20000</v>
      </c>
      <c r="AD176" s="45"/>
    </row>
    <row r="177" customFormat="false" ht="15" hidden="false" customHeight="false" outlineLevel="0" collapsed="false">
      <c r="G177" s="54"/>
      <c r="H177" s="54"/>
      <c r="I177" s="54"/>
      <c r="J177" s="54"/>
      <c r="K177" s="54"/>
      <c r="L177" s="54" t="n">
        <f aca="false">SUM(L178:L183)</f>
        <v>70000</v>
      </c>
      <c r="M177" s="54" t="n">
        <f aca="false">SUM(I177:L177)</f>
        <v>70000</v>
      </c>
      <c r="N177" s="54"/>
      <c r="O177" s="3" t="n">
        <f aca="false">SUM(M177:N177)</f>
        <v>70000</v>
      </c>
      <c r="S177" s="3" t="n">
        <f aca="false">O177+P177+Q177</f>
        <v>70000</v>
      </c>
      <c r="W177" s="3" t="n">
        <f aca="false">S177+T177+U177+V177</f>
        <v>70000</v>
      </c>
      <c r="Y177" s="3" t="n">
        <f aca="false">SUM(W177++X177)</f>
        <v>70000</v>
      </c>
      <c r="AD177" s="45"/>
    </row>
    <row r="178" customFormat="false" ht="15" hidden="false" customHeight="false" outlineLevel="0" collapsed="false">
      <c r="G178" s="54"/>
      <c r="H178" s="54"/>
      <c r="I178" s="54"/>
      <c r="J178" s="54"/>
      <c r="K178" s="54"/>
      <c r="L178" s="54" t="n">
        <v>50000</v>
      </c>
      <c r="M178" s="54" t="n">
        <f aca="false">SUM(I178:L178)</f>
        <v>50000</v>
      </c>
      <c r="N178" s="54"/>
      <c r="O178" s="3" t="n">
        <f aca="false">SUM(M178:N178)</f>
        <v>50000</v>
      </c>
      <c r="S178" s="3" t="n">
        <f aca="false">O178+P178+Q178</f>
        <v>50000</v>
      </c>
      <c r="W178" s="3" t="n">
        <f aca="false">S178+T178+U178+V178</f>
        <v>50000</v>
      </c>
      <c r="Y178" s="3" t="n">
        <f aca="false">SUM(W178++X178)</f>
        <v>50000</v>
      </c>
      <c r="AD178" s="45"/>
    </row>
    <row r="179" customFormat="false" ht="15" hidden="false" customHeight="false" outlineLevel="0" collapsed="false">
      <c r="G179" s="54"/>
      <c r="H179" s="54"/>
      <c r="I179" s="54"/>
      <c r="J179" s="54"/>
      <c r="K179" s="54"/>
      <c r="L179" s="54" t="n">
        <v>20000</v>
      </c>
      <c r="M179" s="54" t="n">
        <f aca="false">SUM(I179:L179)</f>
        <v>20000</v>
      </c>
      <c r="N179" s="54"/>
      <c r="O179" s="3" t="n">
        <f aca="false">SUM(M179:N179)</f>
        <v>20000</v>
      </c>
      <c r="S179" s="3" t="n">
        <f aca="false">O179+P179+Q179</f>
        <v>20000</v>
      </c>
      <c r="W179" s="3" t="n">
        <f aca="false">S179+T179+U179+V179</f>
        <v>20000</v>
      </c>
      <c r="Y179" s="3" t="n">
        <f aca="false">SUM(W179++X179)</f>
        <v>20000</v>
      </c>
      <c r="AD179" s="45"/>
    </row>
    <row r="180" customFormat="false" ht="33.75" hidden="false" customHeight="true" outlineLevel="0" collapsed="false">
      <c r="G180" s="54"/>
      <c r="H180" s="54"/>
      <c r="I180" s="54"/>
      <c r="J180" s="54"/>
      <c r="K180" s="54"/>
      <c r="L180" s="54"/>
      <c r="M180" s="54"/>
      <c r="N180" s="54"/>
      <c r="Q180" s="3" t="n">
        <v>80000</v>
      </c>
      <c r="S180" s="3" t="n">
        <f aca="false">O180+P180+Q180</f>
        <v>80000</v>
      </c>
      <c r="W180" s="3" t="n">
        <f aca="false">S180+T180+U180+V180</f>
        <v>80000</v>
      </c>
      <c r="Y180" s="3" t="n">
        <f aca="false">SUM(W180++X180)</f>
        <v>80000</v>
      </c>
      <c r="AD180" s="45"/>
    </row>
    <row r="181" customFormat="false" ht="15" hidden="false" customHeight="false" outlineLevel="0" collapsed="false">
      <c r="G181" s="54"/>
      <c r="H181" s="54"/>
      <c r="I181" s="54"/>
      <c r="J181" s="54"/>
      <c r="K181" s="54"/>
      <c r="L181" s="54"/>
      <c r="M181" s="54"/>
      <c r="N181" s="54"/>
      <c r="Q181" s="3" t="n">
        <v>80000</v>
      </c>
      <c r="S181" s="3" t="n">
        <f aca="false">O181+P181+Q181</f>
        <v>80000</v>
      </c>
      <c r="W181" s="3" t="n">
        <f aca="false">S181+T181+U181+V181</f>
        <v>80000</v>
      </c>
      <c r="Y181" s="3" t="n">
        <f aca="false">SUM(W181++X181)</f>
        <v>80000</v>
      </c>
      <c r="AD181" s="45"/>
    </row>
    <row r="182" customFormat="false" ht="15" hidden="false" customHeight="false" outlineLevel="0" collapsed="false">
      <c r="G182" s="54"/>
      <c r="H182" s="54"/>
      <c r="I182" s="54"/>
      <c r="J182" s="54"/>
      <c r="K182" s="54"/>
      <c r="L182" s="54"/>
      <c r="M182" s="54"/>
      <c r="N182" s="54"/>
      <c r="Q182" s="3" t="n">
        <v>80000</v>
      </c>
      <c r="S182" s="3" t="n">
        <f aca="false">O182+P182+Q182</f>
        <v>80000</v>
      </c>
      <c r="W182" s="3" t="n">
        <f aca="false">S182+T182+U182+V182</f>
        <v>80000</v>
      </c>
      <c r="Y182" s="3" t="n">
        <f aca="false">SUM(W182++X182)</f>
        <v>80000</v>
      </c>
      <c r="AD182" s="45"/>
    </row>
    <row r="183" customFormat="false" ht="15" hidden="false" customHeight="false" outlineLevel="0" collapsed="false">
      <c r="G183" s="54"/>
      <c r="H183" s="54"/>
      <c r="I183" s="54"/>
      <c r="J183" s="54"/>
      <c r="K183" s="54"/>
      <c r="L183" s="54"/>
      <c r="M183" s="54"/>
      <c r="N183" s="54"/>
      <c r="Q183" s="3" t="n">
        <v>80000</v>
      </c>
      <c r="S183" s="3" t="n">
        <f aca="false">O183+P183+Q183</f>
        <v>80000</v>
      </c>
      <c r="W183" s="3" t="n">
        <f aca="false">S183+T183+U183+V183</f>
        <v>80000</v>
      </c>
      <c r="Y183" s="3" t="n">
        <f aca="false">SUM(W183++X183)</f>
        <v>80000</v>
      </c>
      <c r="AD183" s="45"/>
    </row>
    <row r="184" customFormat="false" ht="15" hidden="false" customHeight="false" outlineLevel="0" collapsed="false">
      <c r="G184" s="54" t="n">
        <f aca="false">SUM([1]Лист1!BS146:BV146)</f>
        <v>32000</v>
      </c>
      <c r="I184" s="3" t="n">
        <f aca="false">SUM(G184:H184)</f>
        <v>32000</v>
      </c>
      <c r="J184" s="3" t="n">
        <f aca="false">SUM(J185+J196)</f>
        <v>0</v>
      </c>
      <c r="K184" s="3" t="n">
        <f aca="false">SUM(K185+K196)</f>
        <v>0</v>
      </c>
      <c r="L184" s="3" t="n">
        <f aca="false">SUM(L185+L196)</f>
        <v>294000</v>
      </c>
      <c r="M184" s="3" t="n">
        <f aca="false">SUM(M185+M196)</f>
        <v>326000</v>
      </c>
      <c r="N184" s="3" t="n">
        <f aca="false">SUM(N185+N196)</f>
        <v>0</v>
      </c>
      <c r="O184" s="3" t="n">
        <f aca="false">SUM(O185+O196)</f>
        <v>326000</v>
      </c>
      <c r="P184" s="3" t="n">
        <f aca="false">SUM(P185+P196)</f>
        <v>0</v>
      </c>
      <c r="Q184" s="3" t="n">
        <f aca="false">SUM(Q185+Q196)</f>
        <v>15000</v>
      </c>
      <c r="S184" s="3" t="n">
        <f aca="false">O184+P184+Q184</f>
        <v>341000</v>
      </c>
      <c r="W184" s="3" t="n">
        <f aca="false">S184+T184+U184+V184</f>
        <v>341000</v>
      </c>
      <c r="Y184" s="3" t="n">
        <f aca="false">SUM(W184++X184)</f>
        <v>341000</v>
      </c>
      <c r="AD184" s="45"/>
    </row>
    <row r="185" customFormat="false" ht="15" hidden="false" customHeight="false" outlineLevel="0" collapsed="false">
      <c r="G185" s="54"/>
      <c r="J185" s="3" t="n">
        <f aca="false">SUM(J186+J188+J190++J192+J194)</f>
        <v>0</v>
      </c>
      <c r="K185" s="3" t="n">
        <f aca="false">SUM(K186+K188+K190++K192+K194)</f>
        <v>0</v>
      </c>
      <c r="L185" s="3" t="n">
        <f aca="false">SUM(L186+L188+L190++L192+L194)</f>
        <v>294000</v>
      </c>
      <c r="M185" s="3" t="n">
        <f aca="false">SUM(M186+M188+M190++M192+M194)</f>
        <v>294000</v>
      </c>
      <c r="O185" s="3" t="n">
        <f aca="false">SUM(M185:N185)</f>
        <v>294000</v>
      </c>
      <c r="S185" s="3" t="n">
        <f aca="false">O185+P185+Q185</f>
        <v>294000</v>
      </c>
      <c r="W185" s="3" t="n">
        <f aca="false">S185+T185+U185+V185</f>
        <v>294000</v>
      </c>
      <c r="Y185" s="3" t="n">
        <f aca="false">SUM(W185++X185)</f>
        <v>294000</v>
      </c>
      <c r="AD185" s="45"/>
    </row>
    <row r="186" customFormat="false" ht="15" hidden="false" customHeight="false" outlineLevel="0" collapsed="false">
      <c r="G186" s="54"/>
      <c r="L186" s="3" t="n">
        <v>64000</v>
      </c>
      <c r="M186" s="3" t="n">
        <f aca="false">SUM(I186:L186)</f>
        <v>64000</v>
      </c>
      <c r="O186" s="3" t="n">
        <f aca="false">SUM(M186:N186)</f>
        <v>64000</v>
      </c>
      <c r="S186" s="3" t="n">
        <f aca="false">O186+P186+Q186</f>
        <v>64000</v>
      </c>
      <c r="W186" s="3" t="n">
        <f aca="false">S186+T186+U186+V186</f>
        <v>64000</v>
      </c>
      <c r="Y186" s="3" t="n">
        <f aca="false">SUM(W186++X186)</f>
        <v>64000</v>
      </c>
      <c r="AD186" s="45"/>
    </row>
    <row r="187" customFormat="false" ht="15" hidden="false" customHeight="false" outlineLevel="0" collapsed="false">
      <c r="G187" s="54"/>
      <c r="L187" s="3" t="n">
        <v>64000</v>
      </c>
      <c r="M187" s="3" t="n">
        <f aca="false">SUM(I187:L187)</f>
        <v>64000</v>
      </c>
      <c r="O187" s="3" t="n">
        <f aca="false">SUM(M187:N187)</f>
        <v>64000</v>
      </c>
      <c r="S187" s="3" t="n">
        <f aca="false">O187+P187+Q187</f>
        <v>64000</v>
      </c>
      <c r="W187" s="3" t="n">
        <f aca="false">S187+T187+U187+V187</f>
        <v>64000</v>
      </c>
      <c r="Y187" s="3" t="n">
        <f aca="false">SUM(W187++X187)</f>
        <v>64000</v>
      </c>
      <c r="AD187" s="45"/>
    </row>
    <row r="188" customFormat="false" ht="15" hidden="false" customHeight="false" outlineLevel="0" collapsed="false">
      <c r="G188" s="54"/>
      <c r="L188" s="3" t="n">
        <v>40000</v>
      </c>
      <c r="M188" s="3" t="n">
        <f aca="false">SUM(I188:L188)</f>
        <v>40000</v>
      </c>
      <c r="O188" s="3" t="n">
        <f aca="false">SUM(M188:N188)</f>
        <v>40000</v>
      </c>
      <c r="S188" s="3" t="n">
        <f aca="false">O188+P188+Q188</f>
        <v>40000</v>
      </c>
      <c r="W188" s="3" t="n">
        <f aca="false">S188+T188+U188+V188</f>
        <v>40000</v>
      </c>
      <c r="Y188" s="3" t="n">
        <f aca="false">SUM(W188++X188)</f>
        <v>40000</v>
      </c>
      <c r="AD188" s="45"/>
    </row>
    <row r="189" customFormat="false" ht="15" hidden="false" customHeight="false" outlineLevel="0" collapsed="false">
      <c r="G189" s="54"/>
      <c r="L189" s="3" t="n">
        <v>40000</v>
      </c>
      <c r="M189" s="3" t="n">
        <f aca="false">SUM(I189:L189)</f>
        <v>40000</v>
      </c>
      <c r="O189" s="3" t="n">
        <f aca="false">SUM(M189:N189)</f>
        <v>40000</v>
      </c>
      <c r="S189" s="3" t="n">
        <f aca="false">O189+P189+Q189</f>
        <v>40000</v>
      </c>
      <c r="W189" s="3" t="n">
        <f aca="false">S189+T189+U189+V189</f>
        <v>40000</v>
      </c>
      <c r="Y189" s="3" t="n">
        <f aca="false">SUM(W189++X189)</f>
        <v>40000</v>
      </c>
      <c r="AD189" s="45"/>
    </row>
    <row r="190" customFormat="false" ht="15" hidden="false" customHeight="false" outlineLevel="0" collapsed="false">
      <c r="G190" s="54"/>
      <c r="L190" s="3" t="n">
        <v>150000</v>
      </c>
      <c r="M190" s="3" t="n">
        <f aca="false">SUM(I190:L190)</f>
        <v>150000</v>
      </c>
      <c r="O190" s="3" t="n">
        <f aca="false">SUM(M190:N190)</f>
        <v>150000</v>
      </c>
      <c r="S190" s="3" t="n">
        <f aca="false">O190+P190+Q190</f>
        <v>150000</v>
      </c>
      <c r="W190" s="3" t="n">
        <f aca="false">S190+T190+U190+V190</f>
        <v>150000</v>
      </c>
      <c r="Y190" s="3" t="n">
        <f aca="false">SUM(W190++X190)</f>
        <v>150000</v>
      </c>
      <c r="AD190" s="45"/>
    </row>
    <row r="191" customFormat="false" ht="15" hidden="false" customHeight="false" outlineLevel="0" collapsed="false">
      <c r="G191" s="54"/>
      <c r="L191" s="3" t="n">
        <v>150000</v>
      </c>
      <c r="M191" s="3" t="n">
        <f aca="false">SUM(I191:L191)</f>
        <v>150000</v>
      </c>
      <c r="O191" s="3" t="n">
        <f aca="false">SUM(M191:N191)</f>
        <v>150000</v>
      </c>
      <c r="S191" s="3" t="n">
        <f aca="false">O191+P191+Q191</f>
        <v>150000</v>
      </c>
      <c r="W191" s="3" t="n">
        <f aca="false">S191+T191+U191+V191</f>
        <v>150000</v>
      </c>
      <c r="Y191" s="3" t="n">
        <f aca="false">SUM(W191++X191)</f>
        <v>150000</v>
      </c>
      <c r="AD191" s="45"/>
    </row>
    <row r="192" customFormat="false" ht="15" hidden="false" customHeight="false" outlineLevel="0" collapsed="false">
      <c r="G192" s="54"/>
      <c r="L192" s="3" t="n">
        <v>13270</v>
      </c>
      <c r="M192" s="3" t="n">
        <f aca="false">SUM(I192:L192)</f>
        <v>13270</v>
      </c>
      <c r="O192" s="3" t="n">
        <f aca="false">SUM(M192:N192)</f>
        <v>13270</v>
      </c>
      <c r="S192" s="3" t="n">
        <f aca="false">O192+P192+Q192</f>
        <v>13270</v>
      </c>
      <c r="W192" s="3" t="n">
        <f aca="false">S192+T192+U192+V192</f>
        <v>13270</v>
      </c>
      <c r="Y192" s="3" t="n">
        <f aca="false">SUM(W192++X192)</f>
        <v>13270</v>
      </c>
      <c r="AD192" s="45"/>
    </row>
    <row r="193" customFormat="false" ht="15" hidden="false" customHeight="false" outlineLevel="0" collapsed="false">
      <c r="G193" s="54"/>
      <c r="L193" s="3" t="n">
        <v>13270</v>
      </c>
      <c r="M193" s="3" t="n">
        <f aca="false">SUM(I193:L193)</f>
        <v>13270</v>
      </c>
      <c r="O193" s="3" t="n">
        <f aca="false">SUM(M193:N193)</f>
        <v>13270</v>
      </c>
      <c r="S193" s="3" t="n">
        <f aca="false">O193+P193+Q193</f>
        <v>13270</v>
      </c>
      <c r="W193" s="3" t="n">
        <f aca="false">S193+T193+U193+V193</f>
        <v>13270</v>
      </c>
      <c r="Y193" s="3" t="n">
        <f aca="false">SUM(W193++X193)</f>
        <v>13270</v>
      </c>
      <c r="AD193" s="45"/>
    </row>
    <row r="194" customFormat="false" ht="15" hidden="false" customHeight="false" outlineLevel="0" collapsed="false">
      <c r="G194" s="54"/>
      <c r="L194" s="3" t="n">
        <v>26730</v>
      </c>
      <c r="M194" s="3" t="n">
        <f aca="false">SUM(I194:L194)</f>
        <v>26730</v>
      </c>
      <c r="O194" s="3" t="n">
        <f aca="false">SUM(M194:N194)</f>
        <v>26730</v>
      </c>
      <c r="S194" s="3" t="n">
        <f aca="false">O194+P194+Q194</f>
        <v>26730</v>
      </c>
      <c r="W194" s="3" t="n">
        <f aca="false">S194+T194+U194+V194</f>
        <v>26730</v>
      </c>
      <c r="Y194" s="3" t="n">
        <f aca="false">SUM(W194++X194)</f>
        <v>26730</v>
      </c>
      <c r="AD194" s="45"/>
    </row>
    <row r="195" customFormat="false" ht="15" hidden="false" customHeight="false" outlineLevel="0" collapsed="false">
      <c r="G195" s="54"/>
      <c r="L195" s="3" t="n">
        <v>26730</v>
      </c>
      <c r="M195" s="3" t="n">
        <f aca="false">SUM(I195:L195)</f>
        <v>26730</v>
      </c>
      <c r="O195" s="3" t="n">
        <f aca="false">SUM(M195:N195)</f>
        <v>26730</v>
      </c>
      <c r="S195" s="3" t="n">
        <f aca="false">O195+P195+Q195</f>
        <v>26730</v>
      </c>
      <c r="W195" s="3" t="n">
        <f aca="false">S195+T195+U195+V195</f>
        <v>26730</v>
      </c>
      <c r="Y195" s="3" t="n">
        <f aca="false">SUM(W195++X195)</f>
        <v>26730</v>
      </c>
      <c r="AD195" s="45"/>
    </row>
    <row r="196" customFormat="false" ht="15" hidden="false" customHeight="false" outlineLevel="0" collapsed="false">
      <c r="G196" s="54" t="n">
        <f aca="false">SUM([1]Лист1!BS147:BV147)</f>
        <v>32000</v>
      </c>
      <c r="I196" s="3" t="n">
        <f aca="false">SUM(G196:H196)</f>
        <v>32000</v>
      </c>
      <c r="M196" s="3" t="n">
        <f aca="false">SUM(I196:L196)</f>
        <v>32000</v>
      </c>
      <c r="O196" s="3" t="n">
        <f aca="false">SUM(M196:N196)</f>
        <v>32000</v>
      </c>
      <c r="Q196" s="3" t="n">
        <v>15000</v>
      </c>
      <c r="S196" s="3" t="n">
        <f aca="false">O196+P196+Q196</f>
        <v>47000</v>
      </c>
      <c r="W196" s="3" t="n">
        <f aca="false">S196+T196+U196+V196</f>
        <v>47000</v>
      </c>
      <c r="Y196" s="3" t="n">
        <f aca="false">SUM(W196++X196)</f>
        <v>47000</v>
      </c>
      <c r="AD196" s="45"/>
    </row>
    <row r="197" customFormat="false" ht="15" hidden="false" customHeight="false" outlineLevel="0" collapsed="false">
      <c r="G197" s="54" t="n">
        <f aca="false">SUM([1]Лист1!BS148:BV148)</f>
        <v>14000</v>
      </c>
      <c r="I197" s="3" t="n">
        <f aca="false">SUM(G197:H197)</f>
        <v>14000</v>
      </c>
      <c r="M197" s="3" t="n">
        <f aca="false">SUM(I197:L197)</f>
        <v>14000</v>
      </c>
      <c r="O197" s="3" t="n">
        <f aca="false">SUM(M197:N197)</f>
        <v>14000</v>
      </c>
      <c r="Q197" s="3" t="n">
        <v>10000</v>
      </c>
      <c r="S197" s="3" t="n">
        <f aca="false">O197+P197+Q197</f>
        <v>24000</v>
      </c>
      <c r="W197" s="3" t="n">
        <f aca="false">S197+T197+U197+V197</f>
        <v>24000</v>
      </c>
      <c r="Y197" s="3" t="n">
        <f aca="false">SUM(W197++X197)</f>
        <v>24000</v>
      </c>
      <c r="AD197" s="45"/>
    </row>
    <row r="198" customFormat="false" ht="15" hidden="false" customHeight="false" outlineLevel="0" collapsed="false">
      <c r="G198" s="54"/>
      <c r="Q198" s="3" t="n">
        <v>10000</v>
      </c>
      <c r="S198" s="3" t="n">
        <f aca="false">O198+P198+Q198</f>
        <v>10000</v>
      </c>
      <c r="W198" s="3" t="n">
        <f aca="false">S198+T198+U198+V198</f>
        <v>10000</v>
      </c>
      <c r="Y198" s="3" t="n">
        <f aca="false">SUM(W198++X198)</f>
        <v>10000</v>
      </c>
      <c r="AD198" s="45"/>
    </row>
    <row r="199" customFormat="false" ht="15" hidden="false" customHeight="false" outlineLevel="0" collapsed="false">
      <c r="G199" s="54" t="n">
        <f aca="false">SUM([1]Лист1!BS149:BV149)</f>
        <v>14000</v>
      </c>
      <c r="I199" s="3" t="n">
        <f aca="false">SUM(G199:H199)</f>
        <v>14000</v>
      </c>
      <c r="M199" s="3" t="n">
        <f aca="false">SUM(I199:L199)</f>
        <v>14000</v>
      </c>
      <c r="O199" s="3" t="n">
        <f aca="false">SUM(M199:N199)</f>
        <v>14000</v>
      </c>
      <c r="S199" s="3" t="n">
        <f aca="false">O199+P199+Q199</f>
        <v>14000</v>
      </c>
      <c r="W199" s="3" t="n">
        <f aca="false">S199+T199+U199+V199</f>
        <v>14000</v>
      </c>
      <c r="Y199" s="3" t="n">
        <f aca="false">SUM(W199++X199)</f>
        <v>14000</v>
      </c>
      <c r="AD199" s="45"/>
    </row>
    <row r="200" customFormat="false" ht="15" hidden="false" customHeight="false" outlineLevel="0" collapsed="false">
      <c r="G200" s="54" t="n">
        <f aca="false">SUM([1]Лист1!BS150:BV150)</f>
        <v>18000</v>
      </c>
      <c r="I200" s="3" t="n">
        <f aca="false">SUM(G200:H200)</f>
        <v>18000</v>
      </c>
      <c r="M200" s="3" t="n">
        <f aca="false">SUM(I200:L200)</f>
        <v>18000</v>
      </c>
      <c r="O200" s="3" t="n">
        <f aca="false">SUM(M200:N200)</f>
        <v>18000</v>
      </c>
      <c r="Q200" s="3" t="n">
        <v>5000</v>
      </c>
      <c r="S200" s="3" t="n">
        <f aca="false">O200+P200+Q200</f>
        <v>23000</v>
      </c>
      <c r="W200" s="3" t="n">
        <f aca="false">S200+T200+U200+V200</f>
        <v>23000</v>
      </c>
      <c r="Y200" s="3" t="n">
        <f aca="false">SUM(W200++X200)</f>
        <v>23000</v>
      </c>
      <c r="AD200" s="45"/>
    </row>
    <row r="201" customFormat="false" ht="15" hidden="false" customHeight="false" outlineLevel="0" collapsed="false">
      <c r="G201" s="54"/>
      <c r="Q201" s="3" t="n">
        <v>5000</v>
      </c>
      <c r="S201" s="3" t="n">
        <f aca="false">O201+P201+Q201</f>
        <v>5000</v>
      </c>
      <c r="W201" s="3" t="n">
        <f aca="false">S201+T201+U201+V201</f>
        <v>5000</v>
      </c>
      <c r="Y201" s="3" t="n">
        <f aca="false">SUM(W201++X201)</f>
        <v>5000</v>
      </c>
      <c r="AD201" s="45"/>
    </row>
    <row r="202" customFormat="false" ht="15" hidden="false" customHeight="false" outlineLevel="0" collapsed="false">
      <c r="G202" s="54" t="n">
        <f aca="false">SUM([1]Лист1!BS151:BV151)</f>
        <v>18000</v>
      </c>
      <c r="I202" s="3" t="n">
        <f aca="false">SUM(G202:H202)</f>
        <v>18000</v>
      </c>
      <c r="M202" s="3" t="n">
        <f aca="false">SUM(I202:L202)</f>
        <v>18000</v>
      </c>
      <c r="O202" s="3" t="n">
        <f aca="false">SUM(M202:N202)</f>
        <v>18000</v>
      </c>
      <c r="S202" s="3" t="n">
        <f aca="false">O202+P202+Q202</f>
        <v>18000</v>
      </c>
      <c r="W202" s="3" t="n">
        <f aca="false">S202+T202+U202+V202</f>
        <v>18000</v>
      </c>
      <c r="Y202" s="3" t="n">
        <f aca="false">SUM(W202++X202)</f>
        <v>18000</v>
      </c>
      <c r="AD202" s="45"/>
    </row>
    <row r="203" customFormat="false" ht="15" hidden="false" customHeight="false" outlineLevel="0" collapsed="false">
      <c r="G203" s="54" t="n">
        <f aca="false">SUM([1]Лист1!BS152:BV152)</f>
        <v>88540</v>
      </c>
      <c r="I203" s="3" t="n">
        <f aca="false">SUM(G203:H203)</f>
        <v>88540</v>
      </c>
      <c r="J203" s="3" t="e">
        <f aca="false">SUM(J206+J208+J210+J212+J214+J216+J218+J220+#REF!+J222+J224)</f>
        <v>#REF!</v>
      </c>
      <c r="K203" s="3" t="e">
        <f aca="false">SUM(K206+K208+K210+K212+K214+K216+K218+K220+#REF!+K222+K224)</f>
        <v>#REF!</v>
      </c>
      <c r="L203" s="3" t="e">
        <f aca="false">SUM(L206+L208+L210+L212+L214+L216+L218+L220+#REF!+L222+L224)</f>
        <v>#REF!</v>
      </c>
      <c r="M203" s="3" t="e">
        <f aca="false">SUM(M206+M208+M210+M212+M214+M216+M218+M220+#REF!+M222+M224)</f>
        <v>#REF!</v>
      </c>
      <c r="N203" s="3" t="e">
        <f aca="false">SUM(N206+N208+N210+N212+N214+N216+N218+N220+#REF!+N222+N224)</f>
        <v>#REF!</v>
      </c>
      <c r="O203" s="3" t="e">
        <f aca="false">SUM(O206+O208+O210+O212+O214+O216+O218+O220+#REF!+O222+O224)</f>
        <v>#REF!</v>
      </c>
      <c r="P203" s="3" t="e">
        <f aca="false">SUM(P206+P208+P210+P212+P214+P216+P218+P220+#REF!+P222+P224+#REF!)</f>
        <v>#REF!</v>
      </c>
      <c r="Q203" s="3" t="e">
        <f aca="false">SUM(Q206+Q208+Q210+Q212+Q214+Q216+Q218+Q220+#REF!+Q222+Q224)</f>
        <v>#REF!</v>
      </c>
      <c r="R203" s="3" t="n">
        <f aca="false">R204</f>
        <v>16955</v>
      </c>
      <c r="S203" s="3" t="e">
        <f aca="false">O203+P203+Q203+R203</f>
        <v>#REF!</v>
      </c>
      <c r="U203" s="3" t="e">
        <f aca="false">U204</f>
        <v>#REF!</v>
      </c>
      <c r="W203" s="3" t="e">
        <f aca="false">S203+T203+U203+V203</f>
        <v>#REF!</v>
      </c>
      <c r="Y203" s="3" t="n">
        <v>114270</v>
      </c>
      <c r="AC203" s="3" t="n">
        <v>-3785</v>
      </c>
      <c r="AD203" s="45"/>
    </row>
    <row r="204" customFormat="false" ht="15" hidden="false" customHeight="false" outlineLevel="0" collapsed="false">
      <c r="G204" s="54" t="n">
        <f aca="false">SUM([1]Лист1!BS153:BV153)</f>
        <v>88540</v>
      </c>
      <c r="I204" s="3" t="n">
        <f aca="false">SUM(G204:H204)</f>
        <v>88540</v>
      </c>
      <c r="M204" s="3" t="n">
        <v>93040</v>
      </c>
      <c r="N204" s="3" t="n">
        <v>5775</v>
      </c>
      <c r="O204" s="3" t="n">
        <f aca="false">SUM(M204:N204)</f>
        <v>98815</v>
      </c>
      <c r="R204" s="3" t="n">
        <f aca="false">R205</f>
        <v>16955</v>
      </c>
      <c r="S204" s="3" t="n">
        <f aca="false">O204+P204+Q204+R204</f>
        <v>115770</v>
      </c>
      <c r="U204" s="3" t="e">
        <f aca="false">U205</f>
        <v>#REF!</v>
      </c>
      <c r="W204" s="3" t="e">
        <f aca="false">S204+T204+U204+V204</f>
        <v>#REF!</v>
      </c>
      <c r="Y204" s="3" t="n">
        <v>114270</v>
      </c>
      <c r="AC204" s="3" t="n">
        <v>-3785</v>
      </c>
      <c r="AD204" s="45"/>
    </row>
    <row r="205" customFormat="false" ht="15" hidden="false" customHeight="false" outlineLevel="0" collapsed="false">
      <c r="G205" s="54" t="n">
        <v>88540</v>
      </c>
      <c r="I205" s="3" t="n">
        <f aca="false">SUM(G205:H205)</f>
        <v>88540</v>
      </c>
      <c r="M205" s="3" t="n">
        <v>93040</v>
      </c>
      <c r="N205" s="3" t="n">
        <v>5775</v>
      </c>
      <c r="O205" s="3" t="n">
        <f aca="false">SUM(M205:N205)</f>
        <v>98815</v>
      </c>
      <c r="R205" s="3" t="n">
        <f aca="false">R216+R218</f>
        <v>16955</v>
      </c>
      <c r="S205" s="3" t="n">
        <f aca="false">O205+P205+Q205+R205</f>
        <v>115770</v>
      </c>
      <c r="U205" s="3" t="e">
        <f aca="false">#REF!</f>
        <v>#REF!</v>
      </c>
      <c r="W205" s="3" t="e">
        <f aca="false">S205+T205+U205+V205</f>
        <v>#REF!</v>
      </c>
      <c r="Y205" s="3" t="n">
        <f aca="false">SUM(Y206+Y208+Y210+Y212+Y214+Y216+Y218+Y220+Y222+Y224)</f>
        <v>114270</v>
      </c>
      <c r="Z205" s="3" t="n">
        <f aca="false">SUM(Z206+Z208+Z210+Z212+Z214+Z216+Z218+Z220+Z222+Z224)</f>
        <v>0</v>
      </c>
      <c r="AA205" s="3" t="n">
        <f aca="false">SUM(AA206+AA208+AA210+AA212+AA214+AA216+AA218+AA220+AA222+AA224)</f>
        <v>0</v>
      </c>
      <c r="AB205" s="3" t="n">
        <f aca="false">SUM(AB206+AB208+AB210+AB212+AB214+AB216+AB218+AB220+AB222+AB224)</f>
        <v>0</v>
      </c>
      <c r="AC205" s="3" t="n">
        <f aca="false">SUM(AC206+AC208+AC210+AC212+AC214+AC216+AC218+AC220+AC222+AC224)</f>
        <v>-3785</v>
      </c>
      <c r="AD205" s="45"/>
    </row>
    <row r="206" customFormat="false" ht="15" hidden="false" customHeight="false" outlineLevel="0" collapsed="false">
      <c r="G206" s="54" t="n">
        <f aca="false">SUM([1]Лист1!BS155:BV155)</f>
        <v>15000</v>
      </c>
      <c r="I206" s="3" t="n">
        <f aca="false">SUM(G206:H206)</f>
        <v>15000</v>
      </c>
      <c r="M206" s="3" t="n">
        <f aca="false">SUM(I206:L206)</f>
        <v>15000</v>
      </c>
      <c r="O206" s="3" t="n">
        <f aca="false">SUM(M206:N206)</f>
        <v>15000</v>
      </c>
      <c r="S206" s="3" t="n">
        <f aca="false">O206+P206+Q206</f>
        <v>15000</v>
      </c>
      <c r="W206" s="3" t="n">
        <f aca="false">S206+T206+U206+V206</f>
        <v>15000</v>
      </c>
      <c r="Y206" s="3" t="n">
        <f aca="false">SUM(W206++X206)</f>
        <v>15000</v>
      </c>
      <c r="AD206" s="45"/>
    </row>
    <row r="207" customFormat="false" ht="15" hidden="false" customHeight="false" outlineLevel="0" collapsed="false">
      <c r="G207" s="54" t="n">
        <f aca="false">SUM([1]Лист1!BS156:BV156)</f>
        <v>15000</v>
      </c>
      <c r="I207" s="3" t="n">
        <f aca="false">SUM(G207:H207)</f>
        <v>15000</v>
      </c>
      <c r="M207" s="3" t="n">
        <f aca="false">SUM(I207:L207)</f>
        <v>15000</v>
      </c>
      <c r="O207" s="3" t="n">
        <f aca="false">SUM(M207:N207)</f>
        <v>15000</v>
      </c>
      <c r="S207" s="3" t="n">
        <f aca="false">O207+P207+Q207</f>
        <v>15000</v>
      </c>
      <c r="W207" s="3" t="n">
        <f aca="false">S207+T207+U207+V207</f>
        <v>15000</v>
      </c>
      <c r="Y207" s="3" t="n">
        <f aca="false">SUM(W207++X207)</f>
        <v>15000</v>
      </c>
      <c r="AD207" s="45"/>
    </row>
    <row r="208" customFormat="false" ht="15" hidden="false" customHeight="false" outlineLevel="0" collapsed="false">
      <c r="G208" s="54" t="n">
        <f aca="false">SUM([1]Лист1!BS157:BV157)</f>
        <v>10000</v>
      </c>
      <c r="I208" s="3" t="n">
        <f aca="false">SUM(G208:H208)</f>
        <v>10000</v>
      </c>
      <c r="M208" s="3" t="n">
        <f aca="false">SUM(I208:L208)</f>
        <v>10000</v>
      </c>
      <c r="O208" s="3" t="n">
        <f aca="false">SUM(M208:N208)</f>
        <v>10000</v>
      </c>
      <c r="S208" s="3" t="n">
        <f aca="false">O208+P208+Q208</f>
        <v>10000</v>
      </c>
      <c r="W208" s="3" t="n">
        <f aca="false">S208+T208+U208+V208</f>
        <v>10000</v>
      </c>
      <c r="Y208" s="3" t="n">
        <f aca="false">SUM(W208++X208)</f>
        <v>10000</v>
      </c>
      <c r="AD208" s="45"/>
    </row>
    <row r="209" customFormat="false" ht="15" hidden="false" customHeight="false" outlineLevel="0" collapsed="false">
      <c r="G209" s="54" t="n">
        <f aca="false">SUM([1]Лист1!BS158:BV158)</f>
        <v>10000</v>
      </c>
      <c r="I209" s="3" t="n">
        <f aca="false">SUM(G209:H209)</f>
        <v>10000</v>
      </c>
      <c r="M209" s="3" t="n">
        <f aca="false">SUM(I209:L209)</f>
        <v>10000</v>
      </c>
      <c r="O209" s="3" t="n">
        <f aca="false">SUM(M209:N209)</f>
        <v>10000</v>
      </c>
      <c r="S209" s="3" t="n">
        <f aca="false">O209+P209+Q209</f>
        <v>10000</v>
      </c>
      <c r="W209" s="3" t="n">
        <f aca="false">S209+T209+U209+V209</f>
        <v>10000</v>
      </c>
      <c r="Y209" s="3" t="n">
        <f aca="false">SUM(W209++X209)</f>
        <v>10000</v>
      </c>
      <c r="AD209" s="45"/>
    </row>
    <row r="210" customFormat="false" ht="15" hidden="false" customHeight="false" outlineLevel="0" collapsed="false">
      <c r="G210" s="54" t="n">
        <f aca="false">SUM([1]Лист1!BS159:BV159)</f>
        <v>1140</v>
      </c>
      <c r="I210" s="3" t="n">
        <f aca="false">SUM(G210:H210)</f>
        <v>1140</v>
      </c>
      <c r="M210" s="3" t="n">
        <f aca="false">SUM(I210:L210)</f>
        <v>1140</v>
      </c>
      <c r="O210" s="3" t="n">
        <f aca="false">SUM(M210:N210)</f>
        <v>1140</v>
      </c>
      <c r="P210" s="3" t="n">
        <v>5775</v>
      </c>
      <c r="S210" s="3" t="n">
        <f aca="false">O210+P210+Q210</f>
        <v>6915</v>
      </c>
      <c r="W210" s="3" t="n">
        <f aca="false">S210+T210+U210+V210</f>
        <v>6915</v>
      </c>
      <c r="Y210" s="3" t="n">
        <f aca="false">SUM(W210++X210)</f>
        <v>6915</v>
      </c>
      <c r="AC210" s="3" t="n">
        <v>-85</v>
      </c>
      <c r="AD210" s="45"/>
    </row>
    <row r="211" customFormat="false" ht="15" hidden="false" customHeight="false" outlineLevel="0" collapsed="false">
      <c r="G211" s="54" t="n">
        <f aca="false">SUM([1]Лист1!BS160:BV160)</f>
        <v>1140</v>
      </c>
      <c r="I211" s="3" t="n">
        <f aca="false">SUM(G211:H211)</f>
        <v>1140</v>
      </c>
      <c r="M211" s="3" t="n">
        <f aca="false">SUM(I211:L211)</f>
        <v>1140</v>
      </c>
      <c r="O211" s="3" t="n">
        <f aca="false">SUM(M211:N211)</f>
        <v>1140</v>
      </c>
      <c r="P211" s="3" t="n">
        <v>5775</v>
      </c>
      <c r="S211" s="3" t="n">
        <f aca="false">O211+P211+Q211</f>
        <v>6915</v>
      </c>
      <c r="W211" s="3" t="n">
        <f aca="false">S211+T211+U211+V211</f>
        <v>6915</v>
      </c>
      <c r="Y211" s="3" t="n">
        <f aca="false">SUM(W211++X211)</f>
        <v>6915</v>
      </c>
      <c r="AC211" s="3" t="n">
        <v>-85</v>
      </c>
      <c r="AD211" s="45"/>
    </row>
    <row r="212" customFormat="false" ht="15" hidden="false" customHeight="false" outlineLevel="0" collapsed="false">
      <c r="G212" s="54" t="n">
        <f aca="false">SUM([1]Лист1!BS161:BV161)</f>
        <v>30400</v>
      </c>
      <c r="I212" s="3" t="n">
        <f aca="false">SUM(G212:H212)</f>
        <v>30400</v>
      </c>
      <c r="M212" s="3" t="n">
        <f aca="false">SUM(I212:L212)</f>
        <v>30400</v>
      </c>
      <c r="O212" s="3" t="n">
        <f aca="false">SUM(M212:N212)</f>
        <v>30400</v>
      </c>
      <c r="S212" s="3" t="n">
        <f aca="false">O212+P212+Q212</f>
        <v>30400</v>
      </c>
      <c r="W212" s="3" t="n">
        <f aca="false">S212+T212+U212+V212</f>
        <v>30400</v>
      </c>
      <c r="Y212" s="3" t="n">
        <f aca="false">SUM(W212++X212)</f>
        <v>30400</v>
      </c>
      <c r="AD212" s="45"/>
    </row>
    <row r="213" customFormat="false" ht="15" hidden="false" customHeight="false" outlineLevel="0" collapsed="false">
      <c r="G213" s="54" t="n">
        <f aca="false">SUM([1]Лист1!BS162:BV162)</f>
        <v>30400</v>
      </c>
      <c r="I213" s="3" t="n">
        <f aca="false">SUM(G213:H213)</f>
        <v>30400</v>
      </c>
      <c r="M213" s="3" t="n">
        <f aca="false">SUM(I213:L213)</f>
        <v>30400</v>
      </c>
      <c r="O213" s="3" t="n">
        <f aca="false">SUM(M213:N213)</f>
        <v>30400</v>
      </c>
      <c r="S213" s="3" t="n">
        <f aca="false">O213+P213+Q213</f>
        <v>30400</v>
      </c>
      <c r="W213" s="3" t="n">
        <f aca="false">S213+T213+U213+V213</f>
        <v>30400</v>
      </c>
      <c r="Y213" s="3" t="n">
        <f aca="false">SUM(W213++X213)</f>
        <v>30400</v>
      </c>
      <c r="AD213" s="45"/>
    </row>
    <row r="214" customFormat="false" ht="15" hidden="false" customHeight="false" outlineLevel="0" collapsed="false">
      <c r="G214" s="54" t="n">
        <f aca="false">SUM([1]Лист1!BS163:BV163)</f>
        <v>5000</v>
      </c>
      <c r="I214" s="3" t="n">
        <f aca="false">SUM(G214:H214)</f>
        <v>5000</v>
      </c>
      <c r="K214" s="3" t="n">
        <v>1270</v>
      </c>
      <c r="M214" s="3" t="n">
        <f aca="false">SUM(I214:L214)</f>
        <v>6270</v>
      </c>
      <c r="O214" s="3" t="n">
        <f aca="false">SUM(M214:N214)</f>
        <v>6270</v>
      </c>
      <c r="S214" s="3" t="n">
        <f aca="false">O214+P214+Q214</f>
        <v>6270</v>
      </c>
      <c r="W214" s="3" t="n">
        <f aca="false">S214+T214+U214+V214</f>
        <v>6270</v>
      </c>
      <c r="Y214" s="3" t="n">
        <f aca="false">SUM(W214++X214)</f>
        <v>6270</v>
      </c>
      <c r="AD214" s="45"/>
    </row>
    <row r="215" customFormat="false" ht="15" hidden="false" customHeight="false" outlineLevel="0" collapsed="false">
      <c r="G215" s="54" t="n">
        <f aca="false">SUM([1]Лист1!BS164:BV164)</f>
        <v>5000</v>
      </c>
      <c r="I215" s="3" t="n">
        <f aca="false">SUM(G215:H215)</f>
        <v>5000</v>
      </c>
      <c r="K215" s="3" t="n">
        <v>1270</v>
      </c>
      <c r="M215" s="3" t="n">
        <f aca="false">SUM(I215:L215)</f>
        <v>6270</v>
      </c>
      <c r="O215" s="3" t="n">
        <f aca="false">SUM(M215:N215)</f>
        <v>6270</v>
      </c>
      <c r="S215" s="3" t="n">
        <f aca="false">O215+P215+Q215</f>
        <v>6270</v>
      </c>
      <c r="W215" s="3" t="n">
        <f aca="false">S215+T215+U215+V215</f>
        <v>6270</v>
      </c>
      <c r="Y215" s="3" t="n">
        <f aca="false">SUM(W215++X215)</f>
        <v>6270</v>
      </c>
      <c r="AD215" s="45"/>
    </row>
    <row r="216" customFormat="false" ht="15" hidden="false" customHeight="false" outlineLevel="0" collapsed="false">
      <c r="G216" s="54" t="n">
        <f aca="false">SUM([1]Лист1!BS165:BV165)</f>
        <v>3000</v>
      </c>
      <c r="I216" s="3" t="n">
        <f aca="false">SUM(G216:H216)</f>
        <v>3000</v>
      </c>
      <c r="K216" s="3" t="n">
        <v>2000</v>
      </c>
      <c r="M216" s="3" t="n">
        <f aca="false">SUM(I216:L216)</f>
        <v>5000</v>
      </c>
      <c r="O216" s="3" t="n">
        <f aca="false">SUM(M216:N216)</f>
        <v>5000</v>
      </c>
      <c r="R216" s="3" t="n">
        <v>9966</v>
      </c>
      <c r="S216" s="3" t="n">
        <f aca="false">O216+P216+Q216+R216</f>
        <v>14966</v>
      </c>
      <c r="W216" s="3" t="n">
        <f aca="false">S216+T216+U216+V216</f>
        <v>14966</v>
      </c>
      <c r="Y216" s="3" t="n">
        <f aca="false">SUM(W216++X216)</f>
        <v>14966</v>
      </c>
      <c r="AD216" s="45"/>
    </row>
    <row r="217" customFormat="false" ht="15" hidden="false" customHeight="false" outlineLevel="0" collapsed="false">
      <c r="G217" s="54" t="n">
        <f aca="false">SUM([1]Лист1!BS166:BV166)</f>
        <v>3000</v>
      </c>
      <c r="I217" s="3" t="n">
        <f aca="false">SUM(G217:H217)</f>
        <v>3000</v>
      </c>
      <c r="K217" s="3" t="n">
        <v>2000</v>
      </c>
      <c r="M217" s="3" t="n">
        <f aca="false">SUM(I217:L217)</f>
        <v>5000</v>
      </c>
      <c r="O217" s="3" t="n">
        <f aca="false">SUM(M217:N217)</f>
        <v>5000</v>
      </c>
      <c r="R217" s="3" t="n">
        <v>9966</v>
      </c>
      <c r="S217" s="3" t="n">
        <f aca="false">O217+P217+Q217+R217</f>
        <v>14966</v>
      </c>
      <c r="W217" s="3" t="n">
        <f aca="false">S217+T217+U217+V217</f>
        <v>14966</v>
      </c>
      <c r="Y217" s="3" t="n">
        <f aca="false">SUM(W217++X217)</f>
        <v>14966</v>
      </c>
      <c r="AD217" s="45"/>
    </row>
    <row r="218" customFormat="false" ht="15" hidden="false" customHeight="false" outlineLevel="0" collapsed="false">
      <c r="G218" s="54" t="n">
        <f aca="false">SUM([1]Лист1!BS167:BV167)</f>
        <v>7500</v>
      </c>
      <c r="I218" s="3" t="n">
        <f aca="false">SUM(G218:H218)</f>
        <v>7500</v>
      </c>
      <c r="K218" s="3" t="n">
        <v>500</v>
      </c>
      <c r="M218" s="3" t="n">
        <f aca="false">SUM(I218:L218)</f>
        <v>8000</v>
      </c>
      <c r="N218" s="3" t="n">
        <v>5775</v>
      </c>
      <c r="O218" s="3" t="n">
        <f aca="false">SUM(M218:N218)</f>
        <v>13775</v>
      </c>
      <c r="P218" s="3" t="n">
        <v>-5775</v>
      </c>
      <c r="R218" s="3" t="n">
        <v>6989</v>
      </c>
      <c r="S218" s="3" t="n">
        <f aca="false">O218+P218+Q218+R218</f>
        <v>14989</v>
      </c>
      <c r="W218" s="3" t="n">
        <f aca="false">S218+T218+U218+V218</f>
        <v>14989</v>
      </c>
      <c r="Y218" s="3" t="n">
        <f aca="false">SUM(W218++X218)</f>
        <v>14989</v>
      </c>
      <c r="AD218" s="45"/>
    </row>
    <row r="219" customFormat="false" ht="15" hidden="false" customHeight="false" outlineLevel="0" collapsed="false">
      <c r="G219" s="54" t="n">
        <f aca="false">SUM([1]Лист1!BS168:BV168)</f>
        <v>7500</v>
      </c>
      <c r="I219" s="3" t="n">
        <f aca="false">SUM(G219:H219)</f>
        <v>7500</v>
      </c>
      <c r="K219" s="3" t="n">
        <v>500</v>
      </c>
      <c r="M219" s="3" t="n">
        <f aca="false">SUM(I219:L219)</f>
        <v>8000</v>
      </c>
      <c r="N219" s="3" t="n">
        <v>5775</v>
      </c>
      <c r="O219" s="3" t="n">
        <f aca="false">SUM(M219:N219)</f>
        <v>13775</v>
      </c>
      <c r="P219" s="3" t="n">
        <v>-5775</v>
      </c>
      <c r="R219" s="3" t="n">
        <v>6989</v>
      </c>
      <c r="S219" s="3" t="n">
        <f aca="false">O219+P219+Q219+R219</f>
        <v>14989</v>
      </c>
      <c r="W219" s="3" t="n">
        <f aca="false">S219+T219+U219+V219</f>
        <v>14989</v>
      </c>
      <c r="Y219" s="3" t="n">
        <f aca="false">SUM(W219++X219)</f>
        <v>14989</v>
      </c>
      <c r="AD219" s="45"/>
    </row>
    <row r="220" customFormat="false" ht="15" hidden="false" customHeight="false" outlineLevel="0" collapsed="false">
      <c r="G220" s="54" t="n">
        <f aca="false">SUM([1]Лист1!BS169:BV169)</f>
        <v>5000</v>
      </c>
      <c r="I220" s="3" t="n">
        <f aca="false">SUM(G220:H220)</f>
        <v>5000</v>
      </c>
      <c r="M220" s="3" t="n">
        <f aca="false">SUM(I220:L220)</f>
        <v>5000</v>
      </c>
      <c r="O220" s="3" t="n">
        <f aca="false">SUM(M220:N220)</f>
        <v>5000</v>
      </c>
      <c r="S220" s="3" t="n">
        <f aca="false">O220+P220+Q220</f>
        <v>5000</v>
      </c>
      <c r="W220" s="3" t="n">
        <f aca="false">S220+T220+U220+V220</f>
        <v>5000</v>
      </c>
      <c r="Y220" s="3" t="n">
        <f aca="false">SUM(W220++X220)</f>
        <v>5000</v>
      </c>
      <c r="AC220" s="3" t="n">
        <v>-3700</v>
      </c>
      <c r="AD220" s="45"/>
    </row>
    <row r="221" customFormat="false" ht="15" hidden="false" customHeight="false" outlineLevel="0" collapsed="false">
      <c r="G221" s="54" t="n">
        <f aca="false">SUM([1]Лист1!BS170:BV170)</f>
        <v>5000</v>
      </c>
      <c r="I221" s="3" t="n">
        <f aca="false">SUM(G221:H221)</f>
        <v>5000</v>
      </c>
      <c r="M221" s="3" t="n">
        <f aca="false">SUM(I221:L221)</f>
        <v>5000</v>
      </c>
      <c r="O221" s="3" t="n">
        <f aca="false">SUM(M221:N221)</f>
        <v>5000</v>
      </c>
      <c r="S221" s="3" t="n">
        <f aca="false">O221+P221+Q221</f>
        <v>5000</v>
      </c>
      <c r="W221" s="3" t="n">
        <f aca="false">S221+T221+U221+V221</f>
        <v>5000</v>
      </c>
      <c r="Y221" s="3" t="n">
        <f aca="false">SUM(W221++X221)</f>
        <v>5000</v>
      </c>
      <c r="AC221" s="3" t="n">
        <v>-3700</v>
      </c>
      <c r="AD221" s="45"/>
    </row>
    <row r="222" customFormat="false" ht="15" hidden="false" customHeight="false" outlineLevel="0" collapsed="false">
      <c r="G222" s="54" t="n">
        <f aca="false">SUM([1]Лист1!BS173:BV173)</f>
        <v>10000</v>
      </c>
      <c r="I222" s="3" t="n">
        <f aca="false">SUM(G222:H222)</f>
        <v>10000</v>
      </c>
      <c r="M222" s="3" t="n">
        <f aca="false">SUM(I222:L222)</f>
        <v>10000</v>
      </c>
      <c r="O222" s="3" t="n">
        <f aca="false">SUM(M222:N222)</f>
        <v>10000</v>
      </c>
      <c r="S222" s="3" t="n">
        <f aca="false">O222+P222+Q222</f>
        <v>10000</v>
      </c>
      <c r="W222" s="3" t="n">
        <f aca="false">S222+T222+U222+V222</f>
        <v>10000</v>
      </c>
      <c r="Y222" s="3" t="n">
        <f aca="false">SUM(W222++X222)</f>
        <v>10000</v>
      </c>
      <c r="AD222" s="45"/>
    </row>
    <row r="223" customFormat="false" ht="15" hidden="false" customHeight="false" outlineLevel="0" collapsed="false">
      <c r="G223" s="54" t="n">
        <f aca="false">SUM([1]Лист1!BS174:BV174)</f>
        <v>10000</v>
      </c>
      <c r="I223" s="3" t="n">
        <f aca="false">SUM(G223:H223)</f>
        <v>10000</v>
      </c>
      <c r="M223" s="3" t="n">
        <f aca="false">SUM(I223:L223)</f>
        <v>10000</v>
      </c>
      <c r="O223" s="3" t="n">
        <f aca="false">SUM(M223:N223)</f>
        <v>10000</v>
      </c>
      <c r="S223" s="3" t="n">
        <f aca="false">O223+P223+Q223</f>
        <v>10000</v>
      </c>
      <c r="W223" s="3" t="n">
        <f aca="false">S223+T223+U223+V223</f>
        <v>10000</v>
      </c>
      <c r="Y223" s="3" t="n">
        <f aca="false">SUM(W223++X223)</f>
        <v>10000</v>
      </c>
      <c r="AD223" s="45"/>
    </row>
    <row r="224" customFormat="false" ht="15" hidden="false" customHeight="false" outlineLevel="0" collapsed="false">
      <c r="G224" s="54"/>
      <c r="K224" s="3" t="n">
        <v>730</v>
      </c>
      <c r="M224" s="3" t="n">
        <f aca="false">SUM(I224:L224)</f>
        <v>730</v>
      </c>
      <c r="O224" s="3" t="n">
        <f aca="false">SUM(M224:N224)</f>
        <v>730</v>
      </c>
      <c r="S224" s="3" t="n">
        <f aca="false">O224+P224+Q224</f>
        <v>730</v>
      </c>
      <c r="W224" s="3" t="n">
        <f aca="false">S224+T224+U224+V224</f>
        <v>730</v>
      </c>
      <c r="Y224" s="3" t="n">
        <f aca="false">SUM(W224++X224)</f>
        <v>730</v>
      </c>
      <c r="AD224" s="45"/>
    </row>
    <row r="225" customFormat="false" ht="15" hidden="false" customHeight="false" outlineLevel="0" collapsed="false">
      <c r="G225" s="54"/>
      <c r="K225" s="3" t="n">
        <v>730</v>
      </c>
      <c r="M225" s="3" t="n">
        <f aca="false">SUM(I225:L225)</f>
        <v>730</v>
      </c>
      <c r="O225" s="3" t="n">
        <f aca="false">SUM(M225:N225)</f>
        <v>730</v>
      </c>
      <c r="S225" s="3" t="n">
        <f aca="false">O225+P225+Q225</f>
        <v>730</v>
      </c>
      <c r="W225" s="3" t="n">
        <f aca="false">S225+T225+U225+V225</f>
        <v>730</v>
      </c>
      <c r="Y225" s="3" t="n">
        <f aca="false">SUM(W225++X225)</f>
        <v>730</v>
      </c>
      <c r="AD225" s="45"/>
    </row>
    <row r="226" customFormat="false" ht="15" hidden="false" customHeight="false" outlineLevel="0" collapsed="false">
      <c r="G226" s="54" t="n">
        <f aca="false">SUM([1]Лист1!BS175:BV175)</f>
        <v>3200</v>
      </c>
      <c r="I226" s="3" t="n">
        <f aca="false">SUM(G226:H226)</f>
        <v>3200</v>
      </c>
      <c r="M226" s="3" t="n">
        <f aca="false">SUM(I226:L226)</f>
        <v>3200</v>
      </c>
      <c r="O226" s="3" t="n">
        <f aca="false">SUM(M226:N226)</f>
        <v>3200</v>
      </c>
      <c r="S226" s="3" t="n">
        <f aca="false">O226+P226+Q226</f>
        <v>3200</v>
      </c>
      <c r="U226" s="3" t="e">
        <f aca="false">U227</f>
        <v>#REF!</v>
      </c>
      <c r="W226" s="3" t="e">
        <f aca="false">S226+T226+U226+V226</f>
        <v>#REF!</v>
      </c>
      <c r="Y226" s="3" t="n">
        <v>1200</v>
      </c>
      <c r="AD226" s="45"/>
    </row>
    <row r="227" customFormat="false" ht="15" hidden="false" customHeight="false" outlineLevel="0" collapsed="false">
      <c r="G227" s="54" t="n">
        <f aca="false">SUM([1]Лист1!BS176:BV176)</f>
        <v>3200</v>
      </c>
      <c r="I227" s="3" t="n">
        <f aca="false">SUM(G227:H227)</f>
        <v>3200</v>
      </c>
      <c r="M227" s="3" t="n">
        <f aca="false">SUM(I227:L227)</f>
        <v>3200</v>
      </c>
      <c r="O227" s="3" t="n">
        <f aca="false">SUM(M227:N227)</f>
        <v>3200</v>
      </c>
      <c r="S227" s="3" t="n">
        <f aca="false">O227+P227+Q227</f>
        <v>3200</v>
      </c>
      <c r="U227" s="3" t="e">
        <f aca="false">#REF!</f>
        <v>#REF!</v>
      </c>
      <c r="W227" s="3" t="e">
        <f aca="false">S227+T227+U227+V227</f>
        <v>#REF!</v>
      </c>
      <c r="Y227" s="3" t="n">
        <v>1200</v>
      </c>
      <c r="AD227" s="45"/>
    </row>
    <row r="228" customFormat="false" ht="15" hidden="false" customHeight="false" outlineLevel="0" collapsed="false">
      <c r="G228" s="54" t="n">
        <f aca="false">SUM([1]Лист1!BS177:BV177)</f>
        <v>1200</v>
      </c>
      <c r="I228" s="3" t="n">
        <f aca="false">SUM(G228:H228)</f>
        <v>1200</v>
      </c>
      <c r="M228" s="3" t="n">
        <f aca="false">SUM(I228:L228)</f>
        <v>1200</v>
      </c>
      <c r="O228" s="3" t="n">
        <f aca="false">SUM(M228:N228)</f>
        <v>1200</v>
      </c>
      <c r="S228" s="3" t="n">
        <f aca="false">O228+P228+Q228</f>
        <v>1200</v>
      </c>
      <c r="W228" s="3" t="n">
        <f aca="false">S228+T228+U228+V228</f>
        <v>1200</v>
      </c>
      <c r="Y228" s="3" t="n">
        <f aca="false">SUM(W228++X228)</f>
        <v>1200</v>
      </c>
      <c r="AD228" s="45"/>
    </row>
    <row r="229" customFormat="false" ht="15" hidden="false" customHeight="false" outlineLevel="0" collapsed="false">
      <c r="G229" s="54" t="n">
        <f aca="false">SUM([1]Лист1!BS178:BV178)</f>
        <v>1200</v>
      </c>
      <c r="I229" s="3" t="n">
        <f aca="false">SUM(G229:H229)</f>
        <v>1200</v>
      </c>
      <c r="M229" s="3" t="n">
        <f aca="false">SUM(I229:L229)</f>
        <v>1200</v>
      </c>
      <c r="O229" s="3" t="n">
        <f aca="false">SUM(M229:N229)</f>
        <v>1200</v>
      </c>
      <c r="S229" s="3" t="n">
        <f aca="false">O229+P229+Q229</f>
        <v>1200</v>
      </c>
      <c r="W229" s="3" t="n">
        <f aca="false">S229+T229+U229+V229</f>
        <v>1200</v>
      </c>
      <c r="Y229" s="3" t="n">
        <f aca="false">SUM(W229++X229)</f>
        <v>1200</v>
      </c>
      <c r="AD229" s="45"/>
    </row>
    <row r="230" customFormat="false" ht="15" hidden="false" customHeight="false" outlineLevel="0" collapsed="false">
      <c r="G230" s="54" t="n">
        <f aca="false">SUM([1]Лист1!BS179:BV179)</f>
        <v>1200</v>
      </c>
      <c r="I230" s="3" t="n">
        <f aca="false">SUM(G230:H230)</f>
        <v>1200</v>
      </c>
      <c r="M230" s="3" t="n">
        <f aca="false">SUM(I230:L230)</f>
        <v>1200</v>
      </c>
      <c r="O230" s="3" t="n">
        <f aca="false">SUM(M230:N230)</f>
        <v>1200</v>
      </c>
      <c r="S230" s="3" t="n">
        <f aca="false">O230+P230+Q230</f>
        <v>1200</v>
      </c>
      <c r="W230" s="3" t="n">
        <f aca="false">S230+T230+U230+V230</f>
        <v>1200</v>
      </c>
      <c r="Y230" s="3" t="n">
        <f aca="false">SUM(W230++X230)</f>
        <v>1200</v>
      </c>
      <c r="AD230" s="45"/>
    </row>
    <row r="231" customFormat="false" ht="15" hidden="false" customHeight="false" outlineLevel="0" collapsed="false">
      <c r="G231" s="54" t="n">
        <f aca="false">SUM([1]Лист1!BS180:BV180)</f>
        <v>1200</v>
      </c>
      <c r="I231" s="3" t="n">
        <f aca="false">SUM(G231:H231)</f>
        <v>1200</v>
      </c>
      <c r="M231" s="3" t="n">
        <f aca="false">SUM(I231:L231)</f>
        <v>1200</v>
      </c>
      <c r="O231" s="3" t="n">
        <f aca="false">SUM(M231:N231)</f>
        <v>1200</v>
      </c>
      <c r="S231" s="3" t="n">
        <f aca="false">O231+P231+Q231</f>
        <v>1200</v>
      </c>
      <c r="W231" s="3" t="n">
        <f aca="false">S231+T231+U231+V231</f>
        <v>1200</v>
      </c>
      <c r="Y231" s="3" t="n">
        <f aca="false">SUM(W231++X231)</f>
        <v>1200</v>
      </c>
      <c r="AD231" s="45"/>
    </row>
    <row r="232" customFormat="false" ht="15" hidden="false" customHeight="false" outlineLevel="0" collapsed="false">
      <c r="G232" s="54" t="n">
        <f aca="false">SUM([1]Лист1!BS189:BV189)</f>
        <v>23089</v>
      </c>
      <c r="I232" s="3" t="n">
        <f aca="false">SUM(G232:H232)</f>
        <v>23089</v>
      </c>
      <c r="M232" s="3" t="n">
        <f aca="false">SUM(I232:L232)</f>
        <v>23089</v>
      </c>
      <c r="O232" s="3" t="n">
        <f aca="false">SUM(M232:N232)</f>
        <v>23089</v>
      </c>
      <c r="S232" s="3" t="n">
        <f aca="false">O232+P232+Q232</f>
        <v>23089</v>
      </c>
      <c r="U232" s="3" t="n">
        <f aca="false">U237</f>
        <v>-5000</v>
      </c>
      <c r="W232" s="3" t="n">
        <f aca="false">S232+T232+U232+V232</f>
        <v>18089</v>
      </c>
      <c r="Y232" s="3" t="n">
        <f aca="false">SUM(W232++X232)</f>
        <v>18089</v>
      </c>
      <c r="Z232" s="3" t="n">
        <f aca="false">SUM(Z233+Z237)</f>
        <v>0</v>
      </c>
      <c r="AA232" s="3" t="n">
        <f aca="false">SUM(AA233+AA237)</f>
        <v>23</v>
      </c>
      <c r="AB232" s="3" t="n">
        <f aca="false">SUM(AB233+AB237)</f>
        <v>0</v>
      </c>
      <c r="AC232" s="3" t="n">
        <f aca="false">SUM(AC233+AC237)</f>
        <v>-5828</v>
      </c>
      <c r="AD232" s="45"/>
    </row>
    <row r="233" customFormat="false" ht="15" hidden="false" customHeight="false" outlineLevel="0" collapsed="false">
      <c r="G233" s="54" t="n">
        <f aca="false">SUM([1]Лист1!BS190:BV190)</f>
        <v>12089</v>
      </c>
      <c r="I233" s="3" t="n">
        <f aca="false">SUM(G233:H233)</f>
        <v>12089</v>
      </c>
      <c r="M233" s="3" t="n">
        <f aca="false">SUM(I233:L233)</f>
        <v>12089</v>
      </c>
      <c r="O233" s="3" t="n">
        <f aca="false">SUM(M233:N233)</f>
        <v>12089</v>
      </c>
      <c r="S233" s="3" t="n">
        <f aca="false">O233+P233+Q233</f>
        <v>12089</v>
      </c>
      <c r="W233" s="3" t="n">
        <f aca="false">S233+T233+U233+V233</f>
        <v>12089</v>
      </c>
      <c r="Y233" s="3" t="n">
        <f aca="false">SUM(W233++X233)</f>
        <v>12089</v>
      </c>
      <c r="AA233" s="3" t="n">
        <v>23</v>
      </c>
      <c r="AD233" s="45"/>
    </row>
    <row r="234" customFormat="false" ht="15" hidden="false" customHeight="false" outlineLevel="0" collapsed="false">
      <c r="G234" s="54" t="n">
        <f aca="false">SUM([1]Лист1!BS191:BV191)</f>
        <v>12089</v>
      </c>
      <c r="I234" s="3" t="n">
        <f aca="false">SUM(G234:H234)</f>
        <v>12089</v>
      </c>
      <c r="M234" s="3" t="n">
        <f aca="false">SUM(I234:L234)</f>
        <v>12089</v>
      </c>
      <c r="O234" s="3" t="n">
        <f aca="false">SUM(M234:N234)</f>
        <v>12089</v>
      </c>
      <c r="S234" s="3" t="n">
        <f aca="false">O234+P234+Q234</f>
        <v>12089</v>
      </c>
      <c r="W234" s="3" t="n">
        <f aca="false">S234+T234+U234+V234</f>
        <v>12089</v>
      </c>
      <c r="Y234" s="3" t="n">
        <f aca="false">SUM(W234++X234)</f>
        <v>12089</v>
      </c>
      <c r="AA234" s="3" t="n">
        <v>23</v>
      </c>
      <c r="AD234" s="45"/>
    </row>
    <row r="235" customFormat="false" ht="15" hidden="false" customHeight="false" outlineLevel="0" collapsed="false">
      <c r="G235" s="54" t="n">
        <f aca="false">SUM([1]Лист1!BS192:BV192)</f>
        <v>12089</v>
      </c>
      <c r="I235" s="3" t="n">
        <f aca="false">SUM(G235:H235)</f>
        <v>12089</v>
      </c>
      <c r="M235" s="3" t="n">
        <f aca="false">SUM(I235:L235)</f>
        <v>12089</v>
      </c>
      <c r="O235" s="3" t="n">
        <f aca="false">SUM(M235:N235)</f>
        <v>12089</v>
      </c>
      <c r="S235" s="3" t="n">
        <f aca="false">O235+P235+Q235</f>
        <v>12089</v>
      </c>
      <c r="W235" s="3" t="n">
        <f aca="false">S235+T235+U235+V235</f>
        <v>12089</v>
      </c>
      <c r="Y235" s="3" t="n">
        <f aca="false">SUM(W235++X235)</f>
        <v>12089</v>
      </c>
      <c r="AA235" s="3" t="n">
        <v>23</v>
      </c>
      <c r="AD235" s="45"/>
    </row>
    <row r="236" customFormat="false" ht="15" hidden="false" customHeight="false" outlineLevel="0" collapsed="false">
      <c r="G236" s="54" t="n">
        <f aca="false">SUM([1]Лист1!BS193:BV193)</f>
        <v>12089</v>
      </c>
      <c r="I236" s="3" t="n">
        <f aca="false">SUM(G236:H236)</f>
        <v>12089</v>
      </c>
      <c r="M236" s="3" t="n">
        <f aca="false">SUM(I236:L236)</f>
        <v>12089</v>
      </c>
      <c r="O236" s="3" t="n">
        <f aca="false">SUM(M236:N236)</f>
        <v>12089</v>
      </c>
      <c r="S236" s="3" t="n">
        <f aca="false">O236+P236+Q236</f>
        <v>12089</v>
      </c>
      <c r="W236" s="3" t="n">
        <f aca="false">S236+T236+U236+V236</f>
        <v>12089</v>
      </c>
      <c r="Y236" s="3" t="n">
        <f aca="false">SUM(W236++X236)</f>
        <v>12089</v>
      </c>
      <c r="AA236" s="3" t="n">
        <v>23</v>
      </c>
      <c r="AD236" s="45"/>
    </row>
    <row r="237" customFormat="false" ht="15" hidden="false" customHeight="false" outlineLevel="0" collapsed="false">
      <c r="G237" s="54" t="n">
        <f aca="false">SUM([1]Лист1!BS194:BV194)</f>
        <v>11000</v>
      </c>
      <c r="I237" s="3" t="n">
        <f aca="false">SUM(G237:H237)</f>
        <v>11000</v>
      </c>
      <c r="M237" s="3" t="n">
        <f aca="false">SUM(I237:L237)</f>
        <v>11000</v>
      </c>
      <c r="O237" s="3" t="n">
        <f aca="false">SUM(M237:N237)</f>
        <v>11000</v>
      </c>
      <c r="S237" s="3" t="n">
        <f aca="false">O237+P237+Q237</f>
        <v>11000</v>
      </c>
      <c r="U237" s="3" t="n">
        <f aca="false">U238</f>
        <v>-5000</v>
      </c>
      <c r="W237" s="3" t="n">
        <f aca="false">S237+T237+U237+V237</f>
        <v>6000</v>
      </c>
      <c r="Y237" s="3" t="n">
        <f aca="false">SUM(W237++X237)</f>
        <v>6000</v>
      </c>
      <c r="AC237" s="3" t="n">
        <v>-5828</v>
      </c>
      <c r="AD237" s="45"/>
    </row>
    <row r="238" customFormat="false" ht="15" hidden="false" customHeight="false" outlineLevel="0" collapsed="false">
      <c r="G238" s="54" t="n">
        <f aca="false">SUM([1]Лист1!BS195:BV195)</f>
        <v>11000</v>
      </c>
      <c r="I238" s="3" t="n">
        <f aca="false">SUM(G238:H238)</f>
        <v>11000</v>
      </c>
      <c r="M238" s="3" t="n">
        <f aca="false">SUM(I238:L238)</f>
        <v>11000</v>
      </c>
      <c r="O238" s="3" t="n">
        <f aca="false">SUM(M238:N238)</f>
        <v>11000</v>
      </c>
      <c r="S238" s="3" t="n">
        <f aca="false">O238+P238+Q238</f>
        <v>11000</v>
      </c>
      <c r="U238" s="3" t="n">
        <f aca="false">U239</f>
        <v>-5000</v>
      </c>
      <c r="W238" s="3" t="n">
        <f aca="false">S238+T238+U238+V238</f>
        <v>6000</v>
      </c>
      <c r="Y238" s="3" t="n">
        <f aca="false">SUM(W238++X238)</f>
        <v>6000</v>
      </c>
      <c r="AC238" s="3" t="n">
        <v>-5828</v>
      </c>
      <c r="AD238" s="45"/>
    </row>
    <row r="239" customFormat="false" ht="15" hidden="false" customHeight="false" outlineLevel="0" collapsed="false">
      <c r="G239" s="54" t="n">
        <f aca="false">SUM([1]Лист1!BS196:BV196)</f>
        <v>11000</v>
      </c>
      <c r="I239" s="3" t="n">
        <f aca="false">SUM(G239:H239)</f>
        <v>11000</v>
      </c>
      <c r="M239" s="3" t="n">
        <f aca="false">SUM(I239:L239)</f>
        <v>11000</v>
      </c>
      <c r="O239" s="3" t="n">
        <f aca="false">SUM(M239:N239)</f>
        <v>11000</v>
      </c>
      <c r="S239" s="3" t="n">
        <f aca="false">O239+P239+Q239</f>
        <v>11000</v>
      </c>
      <c r="U239" s="3" t="n">
        <v>-5000</v>
      </c>
      <c r="W239" s="3" t="n">
        <f aca="false">S239+T239+U239+V239</f>
        <v>6000</v>
      </c>
      <c r="Y239" s="3" t="n">
        <f aca="false">SUM(W239++X239)</f>
        <v>6000</v>
      </c>
      <c r="AC239" s="3" t="n">
        <v>-5828</v>
      </c>
      <c r="AD239" s="45"/>
    </row>
    <row r="240" customFormat="false" ht="15" hidden="false" customHeight="false" outlineLevel="0" collapsed="false">
      <c r="G240" s="54" t="n">
        <f aca="false">SUM(G241+G249+G259)</f>
        <v>35370</v>
      </c>
      <c r="H240" s="54" t="n">
        <f aca="false">SUM(H241+H249+H259)</f>
        <v>0</v>
      </c>
      <c r="I240" s="54" t="n">
        <f aca="false">SUM(I241+I249+I259)</f>
        <v>35370</v>
      </c>
      <c r="M240" s="3" t="n">
        <f aca="false">SUM(I240:L240)</f>
        <v>35370</v>
      </c>
      <c r="N240" s="3" t="n">
        <v>-400</v>
      </c>
      <c r="O240" s="3" t="n">
        <f aca="false">SUM(M240:N240)</f>
        <v>34970</v>
      </c>
      <c r="P240" s="3" t="n">
        <f aca="false">P241</f>
        <v>-9000</v>
      </c>
      <c r="S240" s="3" t="n">
        <f aca="false">O240+P240+Q240</f>
        <v>25970</v>
      </c>
      <c r="U240" s="3" t="n">
        <f aca="false">U241+U249+U259</f>
        <v>8000</v>
      </c>
      <c r="W240" s="3" t="n">
        <f aca="false">S240+T240+U240+V240</f>
        <v>33970</v>
      </c>
      <c r="Y240" s="3" t="n">
        <f aca="false">SUM(W240++X240)</f>
        <v>33970</v>
      </c>
      <c r="AD240" s="45"/>
    </row>
    <row r="241" customFormat="false" ht="15" hidden="false" customHeight="false" outlineLevel="0" collapsed="false">
      <c r="G241" s="54" t="n">
        <f aca="false">SUM([1]Лист1!BS198:BV198)</f>
        <v>23400</v>
      </c>
      <c r="I241" s="3" t="n">
        <f aca="false">SUM(G241:H241)</f>
        <v>23400</v>
      </c>
      <c r="M241" s="3" t="n">
        <f aca="false">SUM(I241:L241)</f>
        <v>23400</v>
      </c>
      <c r="N241" s="3" t="n">
        <v>-400</v>
      </c>
      <c r="O241" s="3" t="n">
        <f aca="false">SUM(M241:N241)</f>
        <v>23000</v>
      </c>
      <c r="P241" s="3" t="n">
        <f aca="false">P242</f>
        <v>-9000</v>
      </c>
      <c r="S241" s="3" t="n">
        <f aca="false">O241+P241+Q241</f>
        <v>14000</v>
      </c>
      <c r="W241" s="3" t="n">
        <f aca="false">S241+T241+U241+V241</f>
        <v>14000</v>
      </c>
      <c r="Y241" s="3" t="n">
        <f aca="false">SUM(W241++X241)</f>
        <v>14000</v>
      </c>
      <c r="AD241" s="45"/>
    </row>
    <row r="242" customFormat="false" ht="15" hidden="false" customHeight="false" outlineLevel="0" collapsed="false">
      <c r="G242" s="54" t="n">
        <f aca="false">SUM([1]Лист1!BS199:BV199)</f>
        <v>23400</v>
      </c>
      <c r="I242" s="3" t="n">
        <f aca="false">SUM(G242:H242)</f>
        <v>23400</v>
      </c>
      <c r="M242" s="3" t="n">
        <f aca="false">SUM(I242:L242)</f>
        <v>23400</v>
      </c>
      <c r="N242" s="3" t="n">
        <v>-400</v>
      </c>
      <c r="O242" s="3" t="n">
        <f aca="false">SUM(M242:N242)</f>
        <v>23000</v>
      </c>
      <c r="P242" s="3" t="n">
        <f aca="false">P243</f>
        <v>-9000</v>
      </c>
      <c r="S242" s="3" t="n">
        <f aca="false">O242+P242+Q242</f>
        <v>14000</v>
      </c>
      <c r="W242" s="3" t="n">
        <f aca="false">S242+T242+U242+V242</f>
        <v>14000</v>
      </c>
      <c r="Y242" s="3" t="n">
        <f aca="false">SUM(W242++X242)</f>
        <v>14000</v>
      </c>
      <c r="AD242" s="45"/>
    </row>
    <row r="243" customFormat="false" ht="15" hidden="false" customHeight="false" outlineLevel="0" collapsed="false">
      <c r="G243" s="54" t="n">
        <f aca="false">SUM([1]Лист1!BS200:BV200)</f>
        <v>23400</v>
      </c>
      <c r="I243" s="3" t="n">
        <f aca="false">SUM(G243:H243)</f>
        <v>23400</v>
      </c>
      <c r="M243" s="3" t="n">
        <f aca="false">SUM(I243:L243)</f>
        <v>23400</v>
      </c>
      <c r="N243" s="3" t="n">
        <v>-400</v>
      </c>
      <c r="O243" s="3" t="n">
        <f aca="false">SUM(M243:N243)</f>
        <v>23000</v>
      </c>
      <c r="P243" s="3" t="n">
        <f aca="false">P244</f>
        <v>-9000</v>
      </c>
      <c r="S243" s="3" t="n">
        <f aca="false">O243+P243+Q243</f>
        <v>14000</v>
      </c>
      <c r="W243" s="3" t="n">
        <f aca="false">S243+T243+U243+V243</f>
        <v>14000</v>
      </c>
      <c r="Y243" s="3" t="n">
        <f aca="false">SUM(W243++X243)</f>
        <v>14000</v>
      </c>
      <c r="AD243" s="45"/>
    </row>
    <row r="244" customFormat="false" ht="15" hidden="false" customHeight="false" outlineLevel="0" collapsed="false">
      <c r="G244" s="54" t="n">
        <f aca="false">SUM([1]Лист1!BS201:BV201)</f>
        <v>23400</v>
      </c>
      <c r="I244" s="3" t="n">
        <f aca="false">SUM(G244:H244)</f>
        <v>23400</v>
      </c>
      <c r="M244" s="3" t="n">
        <f aca="false">SUM(I244:L244)</f>
        <v>23400</v>
      </c>
      <c r="N244" s="3" t="n">
        <v>-400</v>
      </c>
      <c r="O244" s="3" t="n">
        <f aca="false">SUM(M244:N244)</f>
        <v>23000</v>
      </c>
      <c r="P244" s="3" t="n">
        <f aca="false">P246+P248</f>
        <v>-9000</v>
      </c>
      <c r="S244" s="3" t="n">
        <f aca="false">O244+P244+Q244</f>
        <v>14000</v>
      </c>
      <c r="W244" s="3" t="n">
        <f aca="false">S244+T244+U244+V244</f>
        <v>14000</v>
      </c>
      <c r="Y244" s="3" t="n">
        <f aca="false">SUM(W244++X244)</f>
        <v>14000</v>
      </c>
      <c r="AD244" s="45"/>
    </row>
    <row r="245" customFormat="false" ht="15" hidden="false" customHeight="false" outlineLevel="0" collapsed="false">
      <c r="G245" s="54"/>
      <c r="P245" s="3" t="n">
        <f aca="false">8500-1500</f>
        <v>7000</v>
      </c>
      <c r="S245" s="3" t="n">
        <f aca="false">O245+P245+Q245</f>
        <v>7000</v>
      </c>
      <c r="W245" s="3" t="n">
        <f aca="false">S245+T245+U245+V245</f>
        <v>7000</v>
      </c>
      <c r="Y245" s="3" t="n">
        <f aca="false">SUM(W245++X245)</f>
        <v>7000</v>
      </c>
      <c r="AD245" s="45"/>
    </row>
    <row r="246" customFormat="false" ht="15" hidden="false" customHeight="false" outlineLevel="0" collapsed="false">
      <c r="G246" s="54" t="n">
        <f aca="false">SUM([1]Лист1!BS203:BV203)</f>
        <v>8900</v>
      </c>
      <c r="I246" s="3" t="n">
        <f aca="false">SUM(G246:H246)</f>
        <v>8900</v>
      </c>
      <c r="M246" s="3" t="n">
        <f aca="false">SUM(I246:L246)</f>
        <v>8900</v>
      </c>
      <c r="N246" s="3" t="n">
        <v>-400</v>
      </c>
      <c r="O246" s="3" t="n">
        <f aca="false">SUM(M246:N246)</f>
        <v>8500</v>
      </c>
      <c r="P246" s="3" t="n">
        <v>-1500</v>
      </c>
      <c r="S246" s="3" t="n">
        <f aca="false">O246+P246+Q246</f>
        <v>7000</v>
      </c>
      <c r="W246" s="3" t="n">
        <f aca="false">S246+T246+U246+V246</f>
        <v>7000</v>
      </c>
      <c r="Y246" s="3" t="n">
        <f aca="false">SUM(W246++X246)</f>
        <v>7000</v>
      </c>
      <c r="AD246" s="45"/>
    </row>
    <row r="247" customFormat="false" ht="15" hidden="false" customHeight="false" outlineLevel="0" collapsed="false">
      <c r="G247" s="54" t="n">
        <f aca="false">SUM([1]Лист1!BS204:BV204)</f>
        <v>14500</v>
      </c>
      <c r="I247" s="3" t="n">
        <f aca="false">SUM(G247:H247)</f>
        <v>14500</v>
      </c>
      <c r="M247" s="3" t="n">
        <f aca="false">SUM(I247:L247)</f>
        <v>14500</v>
      </c>
      <c r="O247" s="3" t="n">
        <f aca="false">SUM(M247:N247)</f>
        <v>14500</v>
      </c>
      <c r="P247" s="3" t="n">
        <v>-7500</v>
      </c>
      <c r="S247" s="3" t="n">
        <f aca="false">O247+P247+Q247</f>
        <v>7000</v>
      </c>
      <c r="W247" s="3" t="n">
        <f aca="false">S247+T247+U247+V247</f>
        <v>7000</v>
      </c>
      <c r="Y247" s="3" t="n">
        <f aca="false">SUM(W247++X247)</f>
        <v>7000</v>
      </c>
      <c r="AD247" s="45"/>
    </row>
    <row r="248" customFormat="false" ht="15" hidden="false" customHeight="false" outlineLevel="0" collapsed="false">
      <c r="G248" s="54" t="n">
        <f aca="false">SUM([1]Лист1!BS205:BV205)</f>
        <v>14500</v>
      </c>
      <c r="I248" s="3" t="n">
        <f aca="false">SUM(G248:H248)</f>
        <v>14500</v>
      </c>
      <c r="M248" s="3" t="n">
        <f aca="false">SUM(I248:L248)</f>
        <v>14500</v>
      </c>
      <c r="O248" s="3" t="n">
        <f aca="false">SUM(M248:N248)</f>
        <v>14500</v>
      </c>
      <c r="P248" s="3" t="n">
        <v>-7500</v>
      </c>
      <c r="S248" s="3" t="n">
        <f aca="false">O248+P248+Q248</f>
        <v>7000</v>
      </c>
      <c r="W248" s="3" t="n">
        <f aca="false">S248+T248+U248+V248</f>
        <v>7000</v>
      </c>
      <c r="Y248" s="3" t="n">
        <f aca="false">SUM(W248++X248)</f>
        <v>7000</v>
      </c>
      <c r="AD248" s="45"/>
    </row>
    <row r="249" customFormat="false" ht="15" hidden="false" customHeight="false" outlineLevel="0" collapsed="false">
      <c r="G249" s="54" t="n">
        <f aca="false">SUM([1]Лист1!BS206:BV206)</f>
        <v>7760</v>
      </c>
      <c r="I249" s="3" t="n">
        <f aca="false">SUM(G249:H249)</f>
        <v>7760</v>
      </c>
      <c r="M249" s="3" t="n">
        <f aca="false">SUM(I249:L249)</f>
        <v>7760</v>
      </c>
      <c r="O249" s="3" t="n">
        <f aca="false">SUM(M249:N249)</f>
        <v>7760</v>
      </c>
      <c r="S249" s="3" t="n">
        <f aca="false">O249+P249+Q249</f>
        <v>7760</v>
      </c>
      <c r="U249" s="3" t="n">
        <f aca="false">U250</f>
        <v>8000</v>
      </c>
      <c r="W249" s="3" t="n">
        <f aca="false">S249+T249+U249+V249</f>
        <v>15760</v>
      </c>
      <c r="Y249" s="3" t="n">
        <f aca="false">SUM(W249++X249)</f>
        <v>15760</v>
      </c>
      <c r="AD249" s="45"/>
    </row>
    <row r="250" customFormat="false" ht="15" hidden="false" customHeight="false" outlineLevel="0" collapsed="false">
      <c r="G250" s="54" t="n">
        <f aca="false">SUM(G251+G255)</f>
        <v>7760</v>
      </c>
      <c r="I250" s="3" t="n">
        <f aca="false">SUM(G250:H250)</f>
        <v>7760</v>
      </c>
      <c r="M250" s="3" t="n">
        <f aca="false">SUM(I250:L250)</f>
        <v>7760</v>
      </c>
      <c r="O250" s="3" t="n">
        <f aca="false">SUM(M250:N250)</f>
        <v>7760</v>
      </c>
      <c r="S250" s="3" t="n">
        <f aca="false">O250+P250+Q250</f>
        <v>7760</v>
      </c>
      <c r="U250" s="3" t="n">
        <f aca="false">U251</f>
        <v>8000</v>
      </c>
      <c r="W250" s="3" t="n">
        <f aca="false">S250+T250+U250+V250</f>
        <v>15760</v>
      </c>
      <c r="Y250" s="3" t="n">
        <f aca="false">SUM(W250++X250)</f>
        <v>15760</v>
      </c>
      <c r="AD250" s="45"/>
    </row>
    <row r="251" customFormat="false" ht="15" hidden="false" customHeight="false" outlineLevel="0" collapsed="false">
      <c r="G251" s="59" t="n">
        <f aca="false">SUM([1]Лист1!BS208:BV208)</f>
        <v>7500</v>
      </c>
      <c r="I251" s="3" t="n">
        <f aca="false">SUM(G251:H251)</f>
        <v>7500</v>
      </c>
      <c r="M251" s="3" t="n">
        <f aca="false">SUM(I251:L251)</f>
        <v>7500</v>
      </c>
      <c r="O251" s="3" t="n">
        <f aca="false">SUM(M251:N251)</f>
        <v>7500</v>
      </c>
      <c r="S251" s="3" t="n">
        <f aca="false">O251+P251+Q251</f>
        <v>7500</v>
      </c>
      <c r="U251" s="3" t="n">
        <f aca="false">U252</f>
        <v>8000</v>
      </c>
      <c r="W251" s="3" t="n">
        <f aca="false">S251+T251+U251+V251</f>
        <v>15500</v>
      </c>
      <c r="Y251" s="3" t="n">
        <f aca="false">SUM(W251++X251)</f>
        <v>15500</v>
      </c>
      <c r="AD251" s="45"/>
    </row>
    <row r="252" customFormat="false" ht="15" hidden="false" customHeight="false" outlineLevel="0" collapsed="false">
      <c r="G252" s="59" t="n">
        <f aca="false">SUM([1]Лист1!BS209:BV209)</f>
        <v>7500</v>
      </c>
      <c r="I252" s="3" t="n">
        <f aca="false">SUM(G252:H252)</f>
        <v>7500</v>
      </c>
      <c r="M252" s="3" t="n">
        <f aca="false">SUM(I252:L252)</f>
        <v>7500</v>
      </c>
      <c r="O252" s="3" t="n">
        <f aca="false">SUM(M252:N252)</f>
        <v>7500</v>
      </c>
      <c r="S252" s="3" t="n">
        <f aca="false">O252+P252+Q252</f>
        <v>7500</v>
      </c>
      <c r="U252" s="3" t="n">
        <f aca="false">U253</f>
        <v>8000</v>
      </c>
      <c r="W252" s="3" t="n">
        <f aca="false">S252+T252+U252+V252</f>
        <v>15500</v>
      </c>
      <c r="Y252" s="3" t="n">
        <f aca="false">SUM(W252++X252)</f>
        <v>15500</v>
      </c>
      <c r="AD252" s="45"/>
    </row>
    <row r="253" customFormat="false" ht="15" hidden="false" customHeight="false" outlineLevel="0" collapsed="false">
      <c r="G253" s="59" t="n">
        <f aca="false">SUM([1]Лист1!BS210:BV210)</f>
        <v>7500</v>
      </c>
      <c r="I253" s="3" t="n">
        <f aca="false">SUM(G253:H253)</f>
        <v>7500</v>
      </c>
      <c r="M253" s="3" t="n">
        <f aca="false">SUM(I253:L253)</f>
        <v>7500</v>
      </c>
      <c r="O253" s="3" t="n">
        <f aca="false">SUM(M253:N253)</f>
        <v>7500</v>
      </c>
      <c r="S253" s="3" t="n">
        <f aca="false">O253+P253+Q253</f>
        <v>7500</v>
      </c>
      <c r="U253" s="3" t="n">
        <f aca="false">U254</f>
        <v>8000</v>
      </c>
      <c r="W253" s="3" t="n">
        <f aca="false">S253+T253+U253+V253</f>
        <v>15500</v>
      </c>
      <c r="Y253" s="3" t="n">
        <f aca="false">SUM(W253++X253)</f>
        <v>15500</v>
      </c>
      <c r="AD253" s="45"/>
    </row>
    <row r="254" customFormat="false" ht="15" hidden="false" customHeight="false" outlineLevel="0" collapsed="false">
      <c r="G254" s="59" t="n">
        <f aca="false">SUM([1]Лист1!BS211:BV211)</f>
        <v>7500</v>
      </c>
      <c r="I254" s="3" t="n">
        <f aca="false">SUM(G254:H254)</f>
        <v>7500</v>
      </c>
      <c r="M254" s="3" t="n">
        <f aca="false">SUM(I254:L254)</f>
        <v>7500</v>
      </c>
      <c r="O254" s="3" t="n">
        <f aca="false">SUM(M254:N254)</f>
        <v>7500</v>
      </c>
      <c r="S254" s="3" t="n">
        <f aca="false">O254+P254+Q254</f>
        <v>7500</v>
      </c>
      <c r="U254" s="3" t="n">
        <v>8000</v>
      </c>
      <c r="W254" s="3" t="n">
        <f aca="false">S254+T254+U254+V254</f>
        <v>15500</v>
      </c>
      <c r="Y254" s="3" t="n">
        <f aca="false">SUM(W254++X254)</f>
        <v>15500</v>
      </c>
      <c r="AD254" s="45"/>
    </row>
    <row r="255" customFormat="false" ht="30" hidden="false" customHeight="true" outlineLevel="0" collapsed="false">
      <c r="G255" s="59" t="n">
        <f aca="false">SUM([1]Лист1!BS212:BV212)</f>
        <v>260</v>
      </c>
      <c r="I255" s="3" t="n">
        <f aca="false">SUM(G255:H255)</f>
        <v>260</v>
      </c>
      <c r="M255" s="3" t="n">
        <f aca="false">SUM(I255:L255)</f>
        <v>260</v>
      </c>
      <c r="O255" s="3" t="n">
        <f aca="false">SUM(M255:N255)</f>
        <v>260</v>
      </c>
      <c r="S255" s="3" t="n">
        <f aca="false">O255+P255+Q255</f>
        <v>260</v>
      </c>
      <c r="W255" s="3" t="n">
        <f aca="false">S255+T255+U255+V255</f>
        <v>260</v>
      </c>
      <c r="Y255" s="3" t="n">
        <f aca="false">SUM(W255++X255)</f>
        <v>260</v>
      </c>
      <c r="AD255" s="45"/>
    </row>
    <row r="256" customFormat="false" ht="15" hidden="false" customHeight="false" outlineLevel="0" collapsed="false">
      <c r="G256" s="59" t="n">
        <f aca="false">SUM([1]Лист1!BS213:BV213)</f>
        <v>260</v>
      </c>
      <c r="I256" s="3" t="n">
        <f aca="false">SUM(G256:H256)</f>
        <v>260</v>
      </c>
      <c r="M256" s="3" t="n">
        <f aca="false">SUM(I256:L256)</f>
        <v>260</v>
      </c>
      <c r="O256" s="3" t="n">
        <f aca="false">SUM(M256:N256)</f>
        <v>260</v>
      </c>
      <c r="S256" s="3" t="n">
        <f aca="false">O256+P256+Q256</f>
        <v>260</v>
      </c>
      <c r="W256" s="3" t="n">
        <f aca="false">S256+T256+U256+V256</f>
        <v>260</v>
      </c>
      <c r="Y256" s="3" t="n">
        <f aca="false">SUM(W256++X256)</f>
        <v>260</v>
      </c>
      <c r="AD256" s="45"/>
    </row>
    <row r="257" customFormat="false" ht="15" hidden="false" customHeight="false" outlineLevel="0" collapsed="false">
      <c r="G257" s="59" t="n">
        <f aca="false">SUM([1]Лист1!BS214:BV214)</f>
        <v>260</v>
      </c>
      <c r="I257" s="3" t="n">
        <f aca="false">SUM(G257:H257)</f>
        <v>260</v>
      </c>
      <c r="M257" s="3" t="n">
        <f aca="false">SUM(I257:L257)</f>
        <v>260</v>
      </c>
      <c r="O257" s="3" t="n">
        <f aca="false">SUM(M257:N257)</f>
        <v>260</v>
      </c>
      <c r="S257" s="3" t="n">
        <f aca="false">O257+P257+Q257</f>
        <v>260</v>
      </c>
      <c r="W257" s="3" t="n">
        <f aca="false">S257+T257+U257+V257</f>
        <v>260</v>
      </c>
      <c r="Y257" s="3" t="n">
        <f aca="false">SUM(W257++X257)</f>
        <v>260</v>
      </c>
      <c r="AD257" s="45"/>
    </row>
    <row r="258" customFormat="false" ht="15" hidden="false" customHeight="false" outlineLevel="0" collapsed="false">
      <c r="G258" s="59" t="n">
        <f aca="false">SUM([1]Лист1!BS215:BV215)</f>
        <v>260</v>
      </c>
      <c r="I258" s="3" t="n">
        <f aca="false">SUM(G258:H258)</f>
        <v>260</v>
      </c>
      <c r="M258" s="3" t="n">
        <f aca="false">SUM(I258:L258)</f>
        <v>260</v>
      </c>
      <c r="O258" s="3" t="n">
        <f aca="false">SUM(M258:N258)</f>
        <v>260</v>
      </c>
      <c r="S258" s="3" t="n">
        <f aca="false">O258+P258+Q258</f>
        <v>260</v>
      </c>
      <c r="W258" s="3" t="n">
        <f aca="false">S258+T258+U258+V258</f>
        <v>260</v>
      </c>
      <c r="Y258" s="3" t="n">
        <f aca="false">SUM(W258++X258)</f>
        <v>260</v>
      </c>
      <c r="AD258" s="45"/>
    </row>
    <row r="259" customFormat="false" ht="15" hidden="false" customHeight="false" outlineLevel="0" collapsed="false">
      <c r="G259" s="59" t="n">
        <f aca="false">SUM([1]Лист1!BS216:BV216)</f>
        <v>4210</v>
      </c>
      <c r="I259" s="3" t="n">
        <f aca="false">SUM(G259:H259)</f>
        <v>4210</v>
      </c>
      <c r="M259" s="3" t="n">
        <f aca="false">SUM(I259:L259)</f>
        <v>4210</v>
      </c>
      <c r="O259" s="3" t="n">
        <f aca="false">SUM(M259:N259)</f>
        <v>4210</v>
      </c>
      <c r="S259" s="3" t="n">
        <f aca="false">O259+P259+Q259</f>
        <v>4210</v>
      </c>
      <c r="W259" s="3" t="n">
        <f aca="false">S259+T259+U259+V259</f>
        <v>4210</v>
      </c>
      <c r="Y259" s="3" t="n">
        <f aca="false">SUM(W259++X259)</f>
        <v>4210</v>
      </c>
      <c r="AD259" s="45"/>
    </row>
    <row r="260" customFormat="false" ht="15" hidden="false" customHeight="false" outlineLevel="0" collapsed="false">
      <c r="G260" s="59" t="n">
        <f aca="false">SUM([1]Лист1!BS217:BV217)</f>
        <v>3510</v>
      </c>
      <c r="I260" s="3" t="n">
        <f aca="false">SUM(G260:H260)</f>
        <v>3510</v>
      </c>
      <c r="M260" s="3" t="n">
        <f aca="false">SUM(I260:L260)</f>
        <v>3510</v>
      </c>
      <c r="O260" s="3" t="n">
        <f aca="false">SUM(M260:N260)</f>
        <v>3510</v>
      </c>
      <c r="S260" s="3" t="n">
        <f aca="false">O260+P260+Q260</f>
        <v>3510</v>
      </c>
      <c r="W260" s="3" t="n">
        <f aca="false">S260+T260+U260+V260</f>
        <v>3510</v>
      </c>
      <c r="Y260" s="3" t="n">
        <f aca="false">SUM(W260++X260)</f>
        <v>3510</v>
      </c>
      <c r="AD260" s="45"/>
    </row>
    <row r="261" customFormat="false" ht="34.5" hidden="false" customHeight="true" outlineLevel="0" collapsed="false">
      <c r="G261" s="59" t="n">
        <f aca="false">SUM([1]Лист1!BS218:BV218)</f>
        <v>2027</v>
      </c>
      <c r="I261" s="3" t="n">
        <f aca="false">SUM(G261:H261)</f>
        <v>2027</v>
      </c>
      <c r="M261" s="3" t="n">
        <f aca="false">SUM(I261:L261)</f>
        <v>2027</v>
      </c>
      <c r="O261" s="3" t="n">
        <f aca="false">SUM(M261:N261)</f>
        <v>2027</v>
      </c>
      <c r="S261" s="3" t="n">
        <f aca="false">O261+P261+Q261</f>
        <v>2027</v>
      </c>
      <c r="W261" s="3" t="n">
        <f aca="false">S261+T261+U261+V261</f>
        <v>2027</v>
      </c>
      <c r="Y261" s="3" t="n">
        <f aca="false">SUM(W261++X261)</f>
        <v>2027</v>
      </c>
      <c r="AD261" s="45"/>
    </row>
    <row r="262" customFormat="false" ht="15" hidden="false" customHeight="false" outlineLevel="0" collapsed="false">
      <c r="G262" s="59" t="n">
        <f aca="false">SUM([1]Лист1!BS219:BV219)</f>
        <v>2027</v>
      </c>
      <c r="I262" s="3" t="n">
        <f aca="false">SUM(G262:H262)</f>
        <v>2027</v>
      </c>
      <c r="M262" s="3" t="n">
        <f aca="false">SUM(I262:L262)</f>
        <v>2027</v>
      </c>
      <c r="O262" s="3" t="n">
        <f aca="false">SUM(M262:N262)</f>
        <v>2027</v>
      </c>
      <c r="S262" s="3" t="n">
        <f aca="false">O262+P262+Q262</f>
        <v>2027</v>
      </c>
      <c r="W262" s="3" t="n">
        <f aca="false">S262+T262+U262+V262</f>
        <v>2027</v>
      </c>
      <c r="Y262" s="3" t="n">
        <f aca="false">SUM(W262++X262)</f>
        <v>2027</v>
      </c>
      <c r="AD262" s="45"/>
    </row>
    <row r="263" customFormat="false" ht="15" hidden="false" customHeight="false" outlineLevel="0" collapsed="false">
      <c r="G263" s="59" t="n">
        <f aca="false">SUM([1]Лист1!BS220:BV220)</f>
        <v>1483</v>
      </c>
      <c r="I263" s="3" t="n">
        <f aca="false">SUM(G263:H263)</f>
        <v>1483</v>
      </c>
      <c r="M263" s="3" t="n">
        <f aca="false">SUM(I263:L263)</f>
        <v>1483</v>
      </c>
      <c r="O263" s="3" t="n">
        <f aca="false">SUM(M263:N263)</f>
        <v>1483</v>
      </c>
      <c r="S263" s="3" t="n">
        <f aca="false">O263+P263+Q263</f>
        <v>1483</v>
      </c>
      <c r="W263" s="3" t="n">
        <f aca="false">S263+T263+U263+V263</f>
        <v>1483</v>
      </c>
      <c r="Y263" s="3" t="n">
        <f aca="false">SUM(W263++X263)</f>
        <v>1483</v>
      </c>
      <c r="AD263" s="45"/>
    </row>
    <row r="264" customFormat="false" ht="15" hidden="false" customHeight="false" outlineLevel="0" collapsed="false">
      <c r="G264" s="59" t="n">
        <f aca="false">SUM([1]Лист1!BS221:BV221)</f>
        <v>1483</v>
      </c>
      <c r="I264" s="3" t="n">
        <f aca="false">SUM(G264:H264)</f>
        <v>1483</v>
      </c>
      <c r="M264" s="3" t="n">
        <f aca="false">SUM(I264:L264)</f>
        <v>1483</v>
      </c>
      <c r="O264" s="3" t="n">
        <f aca="false">SUM(M264:N264)</f>
        <v>1483</v>
      </c>
      <c r="S264" s="3" t="n">
        <f aca="false">O264+P264+Q264</f>
        <v>1483</v>
      </c>
      <c r="W264" s="3" t="n">
        <f aca="false">S264+T264+U264+V264</f>
        <v>1483</v>
      </c>
      <c r="Y264" s="3" t="n">
        <f aca="false">SUM(W264++X264)</f>
        <v>1483</v>
      </c>
      <c r="AD264" s="45"/>
    </row>
    <row r="265" customFormat="false" ht="15" hidden="false" customHeight="false" outlineLevel="0" collapsed="false">
      <c r="G265" s="59" t="n">
        <f aca="false">SUM([1]Лист1!BS222:BV222)</f>
        <v>700</v>
      </c>
      <c r="I265" s="3" t="n">
        <f aca="false">SUM(G265:H265)</f>
        <v>700</v>
      </c>
      <c r="M265" s="3" t="n">
        <f aca="false">SUM(I265:L265)</f>
        <v>700</v>
      </c>
      <c r="O265" s="3" t="n">
        <f aca="false">SUM(M265:N265)</f>
        <v>700</v>
      </c>
      <c r="S265" s="3" t="n">
        <f aca="false">O265+P265+Q265</f>
        <v>700</v>
      </c>
      <c r="W265" s="3" t="n">
        <f aca="false">S265+T265+U265+V265</f>
        <v>700</v>
      </c>
      <c r="Y265" s="3" t="n">
        <f aca="false">SUM(W265++X265)</f>
        <v>700</v>
      </c>
      <c r="AD265" s="45"/>
    </row>
    <row r="266" customFormat="false" ht="48" hidden="false" customHeight="true" outlineLevel="0" collapsed="false">
      <c r="G266" s="59" t="n">
        <f aca="false">SUM([1]Лист1!BS223:BV223)</f>
        <v>700</v>
      </c>
      <c r="I266" s="3" t="n">
        <f aca="false">SUM(G266:H266)</f>
        <v>700</v>
      </c>
      <c r="M266" s="3" t="n">
        <f aca="false">SUM(I266:L266)</f>
        <v>700</v>
      </c>
      <c r="O266" s="3" t="n">
        <f aca="false">SUM(M266:N266)</f>
        <v>700</v>
      </c>
      <c r="S266" s="3" t="n">
        <f aca="false">O266+P266+Q266</f>
        <v>700</v>
      </c>
      <c r="W266" s="3" t="n">
        <f aca="false">S266+T266+U266+V266</f>
        <v>700</v>
      </c>
      <c r="Y266" s="3" t="n">
        <f aca="false">SUM(W266++X266)</f>
        <v>700</v>
      </c>
      <c r="AD266" s="45"/>
    </row>
    <row r="267" customFormat="false" ht="15" hidden="false" customHeight="false" outlineLevel="0" collapsed="false">
      <c r="G267" s="59" t="n">
        <f aca="false">SUM([1]Лист1!BS224:BV224)</f>
        <v>700</v>
      </c>
      <c r="I267" s="3" t="n">
        <f aca="false">SUM(G267:H267)</f>
        <v>700</v>
      </c>
      <c r="M267" s="3" t="n">
        <f aca="false">SUM(I267:L267)</f>
        <v>700</v>
      </c>
      <c r="O267" s="3" t="n">
        <f aca="false">SUM(M267:N267)</f>
        <v>700</v>
      </c>
      <c r="S267" s="3" t="n">
        <f aca="false">O267+P267+Q267</f>
        <v>700</v>
      </c>
      <c r="W267" s="3" t="n">
        <f aca="false">S267+T267+U267+V267</f>
        <v>700</v>
      </c>
      <c r="Y267" s="3" t="n">
        <f aca="false">SUM(W267++X267)</f>
        <v>700</v>
      </c>
      <c r="AD267" s="45"/>
    </row>
    <row r="268" customFormat="false" ht="15" hidden="false" customHeight="false" outlineLevel="0" collapsed="false">
      <c r="G268" s="59" t="n">
        <f aca="false">SUM([1]Лист1!BS225:BV225)</f>
        <v>700</v>
      </c>
      <c r="I268" s="3" t="n">
        <f aca="false">SUM(G268:H268)</f>
        <v>700</v>
      </c>
      <c r="M268" s="3" t="n">
        <f aca="false">SUM(I268:L268)</f>
        <v>700</v>
      </c>
      <c r="O268" s="3" t="n">
        <f aca="false">SUM(M268:N268)</f>
        <v>700</v>
      </c>
      <c r="S268" s="3" t="n">
        <f aca="false">O268+P268+Q268</f>
        <v>700</v>
      </c>
      <c r="W268" s="3" t="n">
        <f aca="false">S268+T268+U268+V268</f>
        <v>700</v>
      </c>
      <c r="Y268" s="3" t="n">
        <f aca="false">SUM(W268++X268)</f>
        <v>700</v>
      </c>
      <c r="AD268" s="45"/>
    </row>
    <row r="269" customFormat="false" ht="15" hidden="false" customHeight="false" outlineLevel="0" collapsed="false">
      <c r="G269" s="59" t="n">
        <f aca="false">SUM([1]Лист1!BS226:BV226)</f>
        <v>96918</v>
      </c>
      <c r="I269" s="3" t="n">
        <f aca="false">SUM(G269:H269)</f>
        <v>96918</v>
      </c>
      <c r="J269" s="3" t="n">
        <f aca="false">SUM(J276+J281)</f>
        <v>0</v>
      </c>
      <c r="K269" s="3" t="n">
        <f aca="false">SUM(K276+K281)</f>
        <v>2500</v>
      </c>
      <c r="L269" s="3" t="n">
        <f aca="false">SUM(L276+L281)</f>
        <v>0</v>
      </c>
      <c r="M269" s="3" t="n">
        <f aca="false">SUM(M276+M281)</f>
        <v>99418</v>
      </c>
      <c r="N269" s="3" t="n">
        <f aca="false">SUM(N276+N281)</f>
        <v>0</v>
      </c>
      <c r="O269" s="3" t="n">
        <f aca="false">SUM(O276+O281)</f>
        <v>99418</v>
      </c>
      <c r="Q269" s="3" t="n">
        <v>170795</v>
      </c>
      <c r="R269" s="3" t="n">
        <f aca="false">R270</f>
        <v>6985</v>
      </c>
      <c r="S269" s="3" t="n">
        <f aca="false">O269+P269+Q269+R269</f>
        <v>277198</v>
      </c>
      <c r="U269" s="3" t="e">
        <f aca="false">U270</f>
        <v>#REF!</v>
      </c>
      <c r="W269" s="3" t="e">
        <f aca="false">S269+T269+U269+V269</f>
        <v>#REF!</v>
      </c>
      <c r="Y269" s="3" t="n">
        <v>261698</v>
      </c>
      <c r="AD269" s="45"/>
    </row>
    <row r="270" customFormat="false" ht="15" hidden="false" customHeight="false" outlineLevel="0" collapsed="false">
      <c r="G270" s="54" t="n">
        <f aca="false">SUM(G276+G281)</f>
        <v>96918</v>
      </c>
      <c r="H270" s="54" t="n">
        <f aca="false">SUM(H276+H281)</f>
        <v>0</v>
      </c>
      <c r="I270" s="54" t="n">
        <f aca="false">SUM(I276+I281)</f>
        <v>96918</v>
      </c>
      <c r="K270" s="3" t="n">
        <v>2500</v>
      </c>
      <c r="M270" s="3" t="n">
        <f aca="false">SUM(I270:L270)</f>
        <v>99418</v>
      </c>
      <c r="O270" s="3" t="n">
        <f aca="false">SUM(M270:N270)</f>
        <v>99418</v>
      </c>
      <c r="P270" s="3" t="n">
        <f aca="false">SUM(P271+P276+P281)</f>
        <v>0</v>
      </c>
      <c r="Q270" s="3" t="n">
        <f aca="false">SUM(Q271+Q276+Q281)</f>
        <v>170795</v>
      </c>
      <c r="R270" s="3" t="n">
        <f aca="false">R281</f>
        <v>6985</v>
      </c>
      <c r="S270" s="3" t="n">
        <f aca="false">O270+P270+Q270+R270</f>
        <v>277198</v>
      </c>
      <c r="U270" s="3" t="e">
        <f aca="false">U281</f>
        <v>#REF!</v>
      </c>
      <c r="W270" s="3" t="e">
        <f aca="false">S270+T270+U270+V270</f>
        <v>#REF!</v>
      </c>
      <c r="Y270" s="3" t="n">
        <f aca="false">SUM(Y271+Y276+Y281)</f>
        <v>261698</v>
      </c>
      <c r="AD270" s="45"/>
    </row>
    <row r="271" customFormat="false" ht="15" hidden="false" customHeight="false" outlineLevel="0" collapsed="false">
      <c r="G271" s="54"/>
      <c r="H271" s="54"/>
      <c r="I271" s="54"/>
      <c r="Q271" s="3" t="n">
        <v>170795</v>
      </c>
      <c r="S271" s="3" t="n">
        <f aca="false">O271+P271+Q271</f>
        <v>170795</v>
      </c>
      <c r="W271" s="3" t="n">
        <f aca="false">S271+T271+U271+V271</f>
        <v>170795</v>
      </c>
      <c r="Y271" s="3" t="n">
        <f aca="false">SUM(W271++X271)</f>
        <v>170795</v>
      </c>
      <c r="AD271" s="45"/>
    </row>
    <row r="272" customFormat="false" ht="15" hidden="false" customHeight="false" outlineLevel="0" collapsed="false">
      <c r="G272" s="54"/>
      <c r="H272" s="54"/>
      <c r="I272" s="54"/>
      <c r="Q272" s="3" t="n">
        <v>170795</v>
      </c>
      <c r="S272" s="3" t="n">
        <f aca="false">O272+P272+Q272</f>
        <v>170795</v>
      </c>
      <c r="W272" s="3" t="n">
        <f aca="false">S272+T272+U272+V272</f>
        <v>170795</v>
      </c>
      <c r="Y272" s="3" t="n">
        <f aca="false">SUM(W272++X272)</f>
        <v>170795</v>
      </c>
      <c r="AD272" s="45"/>
    </row>
    <row r="273" customFormat="false" ht="15" hidden="false" customHeight="false" outlineLevel="0" collapsed="false">
      <c r="G273" s="54"/>
      <c r="H273" s="54"/>
      <c r="I273" s="54"/>
      <c r="Q273" s="3" t="n">
        <v>170795</v>
      </c>
      <c r="S273" s="3" t="n">
        <f aca="false">O273+P273+Q273</f>
        <v>170795</v>
      </c>
      <c r="W273" s="3" t="n">
        <f aca="false">S273+T273+U273+V273</f>
        <v>170795</v>
      </c>
      <c r="Y273" s="3" t="n">
        <f aca="false">SUM(W273++X273)</f>
        <v>170795</v>
      </c>
      <c r="AD273" s="45"/>
    </row>
    <row r="274" customFormat="false" ht="15" hidden="false" customHeight="false" outlineLevel="0" collapsed="false">
      <c r="G274" s="54"/>
      <c r="H274" s="54"/>
      <c r="I274" s="54"/>
      <c r="Q274" s="3" t="n">
        <v>170795</v>
      </c>
      <c r="S274" s="3" t="n">
        <f aca="false">O274+P274+Q274</f>
        <v>170795</v>
      </c>
      <c r="W274" s="3" t="n">
        <f aca="false">S274+T274+U274+V274</f>
        <v>170795</v>
      </c>
      <c r="Y274" s="3" t="n">
        <f aca="false">SUM(W274++X274)</f>
        <v>170795</v>
      </c>
      <c r="AD274" s="45"/>
    </row>
    <row r="275" customFormat="false" ht="15" hidden="false" customHeight="false" outlineLevel="0" collapsed="false">
      <c r="G275" s="54"/>
      <c r="H275" s="54"/>
      <c r="I275" s="54"/>
      <c r="Q275" s="3" t="n">
        <v>170795</v>
      </c>
      <c r="S275" s="3" t="n">
        <f aca="false">O275+P275+Q275</f>
        <v>170795</v>
      </c>
      <c r="W275" s="3" t="n">
        <f aca="false">S275+T275+U275+V275</f>
        <v>170795</v>
      </c>
      <c r="Y275" s="3" t="n">
        <f aca="false">SUM(W275++X275)</f>
        <v>170795</v>
      </c>
      <c r="AD275" s="45"/>
    </row>
    <row r="276" customFormat="false" ht="15" hidden="false" customHeight="false" outlineLevel="0" collapsed="false">
      <c r="G276" s="59" t="n">
        <f aca="false">SUM([1]Лист1!BS228:BV228)</f>
        <v>73918</v>
      </c>
      <c r="I276" s="3" t="n">
        <f aca="false">SUM(G276:H276)</f>
        <v>73918</v>
      </c>
      <c r="M276" s="3" t="n">
        <f aca="false">SUM(I276:L276)</f>
        <v>73918</v>
      </c>
      <c r="O276" s="3" t="n">
        <f aca="false">SUM(M276:N276)</f>
        <v>73918</v>
      </c>
      <c r="S276" s="3" t="n">
        <f aca="false">O276+P276+Q276</f>
        <v>73918</v>
      </c>
      <c r="W276" s="3" t="n">
        <f aca="false">S276+T276+U276+V276</f>
        <v>73918</v>
      </c>
      <c r="Y276" s="3" t="n">
        <f aca="false">SUM(W276++X276)</f>
        <v>73918</v>
      </c>
      <c r="AD276" s="45"/>
    </row>
    <row r="277" customFormat="false" ht="15" hidden="false" customHeight="false" outlineLevel="0" collapsed="false">
      <c r="G277" s="59" t="n">
        <f aca="false">SUM([1]Лист1!BS229:BV229)</f>
        <v>73918</v>
      </c>
      <c r="I277" s="3" t="n">
        <f aca="false">SUM(G277:H277)</f>
        <v>73918</v>
      </c>
      <c r="M277" s="3" t="n">
        <f aca="false">SUM(I277:L277)</f>
        <v>73918</v>
      </c>
      <c r="O277" s="3" t="n">
        <f aca="false">SUM(M277:N277)</f>
        <v>73918</v>
      </c>
      <c r="S277" s="3" t="n">
        <f aca="false">O277+P277+Q277</f>
        <v>73918</v>
      </c>
      <c r="W277" s="3" t="n">
        <f aca="false">S277+T277+U277+V277</f>
        <v>73918</v>
      </c>
      <c r="Y277" s="3" t="n">
        <f aca="false">SUM(W277++X277)</f>
        <v>73918</v>
      </c>
      <c r="AD277" s="45"/>
    </row>
    <row r="278" customFormat="false" ht="15" hidden="false" customHeight="false" outlineLevel="0" collapsed="false">
      <c r="G278" s="59" t="n">
        <f aca="false">SUM([1]Лист1!BS230:BV230)</f>
        <v>73918</v>
      </c>
      <c r="I278" s="3" t="n">
        <f aca="false">SUM(G278:H278)</f>
        <v>73918</v>
      </c>
      <c r="M278" s="3" t="n">
        <f aca="false">SUM(I278:L278)</f>
        <v>73918</v>
      </c>
      <c r="O278" s="3" t="n">
        <f aca="false">SUM(M278:N278)</f>
        <v>73918</v>
      </c>
      <c r="S278" s="3" t="n">
        <f aca="false">O278+P278+Q278</f>
        <v>73918</v>
      </c>
      <c r="W278" s="3" t="n">
        <f aca="false">S278+T278+U278+V278</f>
        <v>73918</v>
      </c>
      <c r="Y278" s="3" t="n">
        <f aca="false">SUM(W278++X278)</f>
        <v>73918</v>
      </c>
      <c r="AD278" s="45"/>
    </row>
    <row r="279" customFormat="false" ht="15" hidden="false" customHeight="false" outlineLevel="0" collapsed="false">
      <c r="G279" s="59" t="n">
        <f aca="false">SUM([1]Лист1!BS231:BV231)</f>
        <v>70500</v>
      </c>
      <c r="I279" s="3" t="n">
        <f aca="false">SUM(G279:H279)</f>
        <v>70500</v>
      </c>
      <c r="M279" s="3" t="n">
        <f aca="false">SUM(I279:L279)</f>
        <v>70500</v>
      </c>
      <c r="O279" s="3" t="n">
        <f aca="false">SUM(M279:N279)</f>
        <v>70500</v>
      </c>
      <c r="S279" s="3" t="n">
        <f aca="false">O279+P279+Q279</f>
        <v>70500</v>
      </c>
      <c r="W279" s="3" t="n">
        <f aca="false">S279+T279+U279+V279</f>
        <v>70500</v>
      </c>
      <c r="Y279" s="3" t="n">
        <f aca="false">SUM(W279++X279)</f>
        <v>70500</v>
      </c>
      <c r="AD279" s="45"/>
    </row>
    <row r="280" customFormat="false" ht="15" hidden="false" customHeight="false" outlineLevel="0" collapsed="false">
      <c r="G280" s="59" t="n">
        <f aca="false">SUM([1]Лист1!BS232:BV232)</f>
        <v>3418</v>
      </c>
      <c r="I280" s="3" t="n">
        <f aca="false">SUM(G280:H280)</f>
        <v>3418</v>
      </c>
      <c r="M280" s="3" t="n">
        <f aca="false">SUM(I280:L280)</f>
        <v>3418</v>
      </c>
      <c r="O280" s="3" t="n">
        <f aca="false">SUM(M280:N280)</f>
        <v>3418</v>
      </c>
      <c r="S280" s="3" t="n">
        <f aca="false">O280+P280+Q280</f>
        <v>3418</v>
      </c>
      <c r="W280" s="3" t="n">
        <f aca="false">S280+T280+U280+V280</f>
        <v>3418</v>
      </c>
      <c r="Y280" s="3" t="n">
        <f aca="false">SUM(W280++X280)</f>
        <v>3418</v>
      </c>
      <c r="AD280" s="45"/>
    </row>
    <row r="281" customFormat="false" ht="15" hidden="false" customHeight="false" outlineLevel="0" collapsed="false">
      <c r="G281" s="59" t="n">
        <f aca="false">SUM([1]Лист1!BS233:BV233)</f>
        <v>23000</v>
      </c>
      <c r="I281" s="3" t="n">
        <f aca="false">SUM(G281:H281)</f>
        <v>23000</v>
      </c>
      <c r="K281" s="3" t="n">
        <v>2500</v>
      </c>
      <c r="M281" s="3" t="n">
        <f aca="false">SUM(I281:L281)</f>
        <v>25500</v>
      </c>
      <c r="O281" s="3" t="n">
        <f aca="false">SUM(M281:N281)</f>
        <v>25500</v>
      </c>
      <c r="R281" s="3" t="n">
        <f aca="false">R282</f>
        <v>6985</v>
      </c>
      <c r="S281" s="3" t="n">
        <f aca="false">O281+P281+Q281+R281</f>
        <v>32485</v>
      </c>
      <c r="U281" s="3" t="e">
        <f aca="false">U282</f>
        <v>#REF!</v>
      </c>
      <c r="W281" s="3" t="e">
        <f aca="false">S281+T281+U281+V281</f>
        <v>#REF!</v>
      </c>
      <c r="Y281" s="3" t="n">
        <v>16985</v>
      </c>
      <c r="AD281" s="45"/>
    </row>
    <row r="282" customFormat="false" ht="15" hidden="false" customHeight="false" outlineLevel="0" collapsed="false">
      <c r="G282" s="59" t="n">
        <f aca="false">SUM([1]Лист1!BS234:BV234)</f>
        <v>23000</v>
      </c>
      <c r="I282" s="3" t="n">
        <f aca="false">SUM(G282:H282)</f>
        <v>23000</v>
      </c>
      <c r="K282" s="3" t="n">
        <v>2500</v>
      </c>
      <c r="M282" s="3" t="n">
        <f aca="false">SUM(I282:L282)</f>
        <v>25500</v>
      </c>
      <c r="O282" s="3" t="n">
        <f aca="false">SUM(M282:N282)</f>
        <v>25500</v>
      </c>
      <c r="R282" s="3" t="n">
        <f aca="false">R283</f>
        <v>6985</v>
      </c>
      <c r="S282" s="3" t="n">
        <f aca="false">O282+P282+Q282+R282</f>
        <v>32485</v>
      </c>
      <c r="U282" s="3" t="e">
        <f aca="false">U283</f>
        <v>#REF!</v>
      </c>
      <c r="W282" s="3" t="e">
        <f aca="false">S282+T282+U282+V282</f>
        <v>#REF!</v>
      </c>
      <c r="Y282" s="3" t="n">
        <v>16985</v>
      </c>
      <c r="AD282" s="45"/>
    </row>
    <row r="283" customFormat="false" ht="15" hidden="false" customHeight="false" outlineLevel="0" collapsed="false">
      <c r="G283" s="59" t="n">
        <f aca="false">SUM([1]Лист1!BS235:BV235)</f>
        <v>23000</v>
      </c>
      <c r="I283" s="3" t="n">
        <f aca="false">SUM(G283:H283)</f>
        <v>23000</v>
      </c>
      <c r="K283" s="3" t="n">
        <v>2500</v>
      </c>
      <c r="M283" s="3" t="n">
        <f aca="false">SUM(I283:L283)</f>
        <v>25500</v>
      </c>
      <c r="O283" s="3" t="n">
        <f aca="false">SUM(M283:N283)</f>
        <v>25500</v>
      </c>
      <c r="R283" s="3" t="n">
        <f aca="false">R284</f>
        <v>6985</v>
      </c>
      <c r="S283" s="3" t="n">
        <f aca="false">O283+P283+Q283+R283</f>
        <v>32485</v>
      </c>
      <c r="U283" s="3" t="e">
        <f aca="false">#REF!+#REF!</f>
        <v>#REF!</v>
      </c>
      <c r="W283" s="3" t="e">
        <f aca="false">S283+T283+U283+V283</f>
        <v>#REF!</v>
      </c>
      <c r="Y283" s="3" t="n">
        <v>16985</v>
      </c>
      <c r="AD283" s="45"/>
    </row>
    <row r="284" customFormat="false" ht="15" hidden="false" customHeight="false" outlineLevel="0" collapsed="false">
      <c r="G284" s="59" t="n">
        <f aca="false">SUM([1]Лист1!BS236:BV236)</f>
        <v>7500</v>
      </c>
      <c r="I284" s="3" t="n">
        <f aca="false">SUM(G284:H284)</f>
        <v>7500</v>
      </c>
      <c r="K284" s="3" t="n">
        <v>2500</v>
      </c>
      <c r="M284" s="3" t="n">
        <f aca="false">SUM(I284:L284)</f>
        <v>10000</v>
      </c>
      <c r="O284" s="3" t="n">
        <f aca="false">SUM(M284:N284)</f>
        <v>10000</v>
      </c>
      <c r="R284" s="3" t="n">
        <f aca="false">R285</f>
        <v>6985</v>
      </c>
      <c r="S284" s="3" t="n">
        <f aca="false">O284+P284+Q284+R284</f>
        <v>16985</v>
      </c>
      <c r="W284" s="3" t="n">
        <f aca="false">S284+T284+U284+V284</f>
        <v>16985</v>
      </c>
      <c r="Y284" s="3" t="n">
        <f aca="false">SUM(W284++X284)</f>
        <v>16985</v>
      </c>
      <c r="AD284" s="45"/>
    </row>
    <row r="285" customFormat="false" ht="15" hidden="false" customHeight="false" outlineLevel="0" collapsed="false">
      <c r="G285" s="59" t="n">
        <f aca="false">SUM([1]Лист1!BS237:BV237)</f>
        <v>7500</v>
      </c>
      <c r="I285" s="3" t="n">
        <f aca="false">SUM(G285:H285)</f>
        <v>7500</v>
      </c>
      <c r="K285" s="3" t="n">
        <v>2500</v>
      </c>
      <c r="M285" s="3" t="n">
        <f aca="false">SUM(I285:L285)</f>
        <v>10000</v>
      </c>
      <c r="O285" s="3" t="n">
        <f aca="false">SUM(M285:N285)</f>
        <v>10000</v>
      </c>
      <c r="R285" s="3" t="n">
        <v>6985</v>
      </c>
      <c r="S285" s="3" t="n">
        <f aca="false">O285+P285+Q285+R285</f>
        <v>16985</v>
      </c>
      <c r="W285" s="3" t="n">
        <f aca="false">S285+T285+U285+V285</f>
        <v>16985</v>
      </c>
      <c r="Y285" s="3" t="n">
        <f aca="false">SUM(W285++X285)</f>
        <v>16985</v>
      </c>
      <c r="AD285" s="45"/>
    </row>
    <row r="286" customFormat="false" ht="15" hidden="false" customHeight="false" outlineLevel="0" collapsed="false">
      <c r="G286" s="54" t="n">
        <f aca="false">SUM(G287+G291)</f>
        <v>25974</v>
      </c>
      <c r="H286" s="54" t="n">
        <f aca="false">SUM(H287+H291)</f>
        <v>25104</v>
      </c>
      <c r="I286" s="3" t="n">
        <f aca="false">SUM(G286:H286)</f>
        <v>51078</v>
      </c>
      <c r="J286" s="3" t="n">
        <f aca="false">SUM(J287+J291)</f>
        <v>0</v>
      </c>
      <c r="K286" s="3" t="n">
        <f aca="false">SUM(K287+K291)</f>
        <v>0</v>
      </c>
      <c r="L286" s="3" t="n">
        <f aca="false">SUM(L287+L291)</f>
        <v>8217</v>
      </c>
      <c r="M286" s="3" t="n">
        <f aca="false">SUM(M287+M291)</f>
        <v>59295</v>
      </c>
      <c r="N286" s="3" t="n">
        <f aca="false">SUM(N287+N291)</f>
        <v>0</v>
      </c>
      <c r="O286" s="3" t="n">
        <f aca="false">SUM(O287+O291)</f>
        <v>59295</v>
      </c>
      <c r="P286" s="3" t="n">
        <f aca="false">SUM(P287+P291)</f>
        <v>0</v>
      </c>
      <c r="Q286" s="3" t="n">
        <f aca="false">SUM(Q287+Q291)</f>
        <v>29714</v>
      </c>
      <c r="S286" s="3" t="n">
        <f aca="false">O286+P286+Q286</f>
        <v>89009</v>
      </c>
      <c r="W286" s="3" t="n">
        <f aca="false">S286+T286+U286+V286</f>
        <v>89009</v>
      </c>
      <c r="Y286" s="3" t="n">
        <f aca="false">SUM(W286++X286)</f>
        <v>89009</v>
      </c>
      <c r="Z286" s="3" t="n">
        <f aca="false">SUM(Z287+Z291)</f>
        <v>0</v>
      </c>
      <c r="AA286" s="3" t="n">
        <f aca="false">SUM(AA287+AA291)</f>
        <v>0</v>
      </c>
      <c r="AB286" s="3" t="n">
        <f aca="false">SUM(AB287+AB291)</f>
        <v>3580</v>
      </c>
      <c r="AC286" s="3" t="n">
        <f aca="false">SUM(AC287+AC291)</f>
        <v>-1987</v>
      </c>
      <c r="AD286" s="45"/>
    </row>
    <row r="287" customFormat="false" ht="15" hidden="false" customHeight="false" outlineLevel="0" collapsed="false">
      <c r="G287" s="54" t="n">
        <f aca="false">SUM([1]Лист1!BS243:BV243)</f>
        <v>10536</v>
      </c>
      <c r="I287" s="3" t="n">
        <f aca="false">SUM(G287:H287)</f>
        <v>10536</v>
      </c>
      <c r="M287" s="3" t="n">
        <f aca="false">SUM(I287:L287)</f>
        <v>10536</v>
      </c>
      <c r="O287" s="3" t="n">
        <f aca="false">SUM(M287:N287)</f>
        <v>10536</v>
      </c>
      <c r="S287" s="3" t="n">
        <f aca="false">O287+P287+Q287</f>
        <v>10536</v>
      </c>
      <c r="W287" s="3" t="n">
        <f aca="false">S287+T287+U287+V287</f>
        <v>10536</v>
      </c>
      <c r="Y287" s="3" t="n">
        <f aca="false">SUM(W287++X287)</f>
        <v>10536</v>
      </c>
      <c r="AC287" s="3" t="n">
        <v>-1000</v>
      </c>
      <c r="AD287" s="45"/>
    </row>
    <row r="288" customFormat="false" ht="15" hidden="false" customHeight="false" outlineLevel="0" collapsed="false">
      <c r="G288" s="54" t="n">
        <f aca="false">SUM([1]Лист1!BS244:BV244)</f>
        <v>10536</v>
      </c>
      <c r="I288" s="3" t="n">
        <f aca="false">SUM(G288:H288)</f>
        <v>10536</v>
      </c>
      <c r="M288" s="3" t="n">
        <f aca="false">SUM(I288:L288)</f>
        <v>10536</v>
      </c>
      <c r="O288" s="3" t="n">
        <f aca="false">SUM(M288:N288)</f>
        <v>10536</v>
      </c>
      <c r="S288" s="3" t="n">
        <f aca="false">O288+P288+Q288</f>
        <v>10536</v>
      </c>
      <c r="W288" s="3" t="n">
        <f aca="false">S288+T288+U288+V288</f>
        <v>10536</v>
      </c>
      <c r="Y288" s="3" t="n">
        <f aca="false">SUM(W288++X288)</f>
        <v>10536</v>
      </c>
      <c r="AC288" s="3" t="n">
        <v>-1000</v>
      </c>
      <c r="AD288" s="45"/>
    </row>
    <row r="289" customFormat="false" ht="15" hidden="false" customHeight="false" outlineLevel="0" collapsed="false">
      <c r="G289" s="54" t="n">
        <f aca="false">SUM([1]Лист1!BS245:BV245)</f>
        <v>10536</v>
      </c>
      <c r="I289" s="3" t="n">
        <f aca="false">SUM(G289:H289)</f>
        <v>10536</v>
      </c>
      <c r="M289" s="3" t="n">
        <f aca="false">SUM(I289:L289)</f>
        <v>10536</v>
      </c>
      <c r="O289" s="3" t="n">
        <f aca="false">SUM(M289:N289)</f>
        <v>10536</v>
      </c>
      <c r="S289" s="3" t="n">
        <f aca="false">O289+P289+Q289</f>
        <v>10536</v>
      </c>
      <c r="W289" s="3" t="n">
        <f aca="false">S289+T289+U289+V289</f>
        <v>10536</v>
      </c>
      <c r="Y289" s="3" t="n">
        <f aca="false">SUM(W289++X289)</f>
        <v>10536</v>
      </c>
      <c r="AC289" s="3" t="n">
        <v>-1000</v>
      </c>
      <c r="AD289" s="45"/>
    </row>
    <row r="290" customFormat="false" ht="15" hidden="false" customHeight="false" outlineLevel="0" collapsed="false">
      <c r="G290" s="54" t="n">
        <f aca="false">SUM([1]Лист1!BS246:BV246)</f>
        <v>10536</v>
      </c>
      <c r="I290" s="3" t="n">
        <f aca="false">SUM(G290:H290)</f>
        <v>10536</v>
      </c>
      <c r="M290" s="3" t="n">
        <f aca="false">SUM(I290:L290)</f>
        <v>10536</v>
      </c>
      <c r="O290" s="3" t="n">
        <f aca="false">SUM(M290:N290)</f>
        <v>10536</v>
      </c>
      <c r="S290" s="3" t="n">
        <f aca="false">O290+P290+Q290</f>
        <v>10536</v>
      </c>
      <c r="W290" s="3" t="n">
        <f aca="false">S290+T290+U290+V290</f>
        <v>10536</v>
      </c>
      <c r="Y290" s="3" t="n">
        <f aca="false">SUM(W290++X290)</f>
        <v>10536</v>
      </c>
      <c r="AC290" s="3" t="n">
        <v>-1000</v>
      </c>
      <c r="AD290" s="45"/>
    </row>
    <row r="291" customFormat="false" ht="15" hidden="false" customHeight="false" outlineLevel="0" collapsed="false">
      <c r="G291" s="54" t="n">
        <f aca="false">SUM(G299+G308+G319)</f>
        <v>15438</v>
      </c>
      <c r="H291" s="54" t="n">
        <f aca="false">SUM(H299+H308+H26)</f>
        <v>25104</v>
      </c>
      <c r="I291" s="3" t="n">
        <f aca="false">SUM(G291:H291)</f>
        <v>40542</v>
      </c>
      <c r="J291" s="3" t="n">
        <f aca="false">SUM(J295+J299+J308+J319+J316)</f>
        <v>0</v>
      </c>
      <c r="K291" s="3" t="n">
        <f aca="false">SUM(K295+K299+K308+K319+K316)</f>
        <v>0</v>
      </c>
      <c r="L291" s="3" t="n">
        <f aca="false">SUM(L295+L299+L308+L319+L316)</f>
        <v>8217</v>
      </c>
      <c r="M291" s="3" t="n">
        <f aca="false">SUM(M295+M299+M308+M319+M316)</f>
        <v>48759</v>
      </c>
      <c r="O291" s="3" t="n">
        <f aca="false">SUM(M291:N291)</f>
        <v>48759</v>
      </c>
      <c r="P291" s="3" t="n">
        <f aca="false">SUM(P295+P299+P308+P316+P319)</f>
        <v>0</v>
      </c>
      <c r="Q291" s="3" t="n">
        <f aca="false">SUM(Q295+Q299+Q308+Q316+Q319)</f>
        <v>29714</v>
      </c>
      <c r="S291" s="3" t="n">
        <f aca="false">O291+P291+Q291</f>
        <v>78473</v>
      </c>
      <c r="W291" s="3" t="n">
        <f aca="false">S291+T291+U291+V291</f>
        <v>78473</v>
      </c>
      <c r="Y291" s="3" t="n">
        <f aca="false">SUM(W291++X291)</f>
        <v>78473</v>
      </c>
      <c r="Z291" s="3" t="n">
        <f aca="false">SUM(Z292+Z295+Z299+Z308+Z316+Z319)</f>
        <v>0</v>
      </c>
      <c r="AA291" s="3" t="n">
        <f aca="false">SUM(AA292+AA295+AA299+AA308+AA316+AA319)</f>
        <v>0</v>
      </c>
      <c r="AB291" s="3" t="n">
        <f aca="false">SUM(AB292+AB295+AB299+AB308+AB316+AB319)</f>
        <v>3580</v>
      </c>
      <c r="AC291" s="3" t="n">
        <f aca="false">SUM(AC292+AC295+AC299+AC308+AC316+AC319)</f>
        <v>-987</v>
      </c>
      <c r="AD291" s="45"/>
    </row>
    <row r="292" customFormat="false" ht="15" hidden="false" customHeight="false" outlineLevel="0" collapsed="false">
      <c r="G292" s="54"/>
      <c r="H292" s="54"/>
      <c r="AB292" s="3" t="n">
        <v>3580</v>
      </c>
      <c r="AD292" s="45"/>
    </row>
    <row r="293" customFormat="false" ht="15" hidden="false" customHeight="false" outlineLevel="0" collapsed="false">
      <c r="G293" s="54"/>
      <c r="H293" s="54"/>
      <c r="AB293" s="3" t="n">
        <v>3580</v>
      </c>
      <c r="AD293" s="45"/>
    </row>
    <row r="294" customFormat="false" ht="15" hidden="false" customHeight="false" outlineLevel="0" collapsed="false">
      <c r="G294" s="54"/>
      <c r="H294" s="54"/>
      <c r="AB294" s="3" t="n">
        <v>3580</v>
      </c>
      <c r="AD294" s="45"/>
    </row>
    <row r="295" customFormat="false" ht="15" hidden="false" customHeight="false" outlineLevel="0" collapsed="false">
      <c r="G295" s="54"/>
      <c r="H295" s="54"/>
      <c r="L295" s="3" t="n">
        <v>4348</v>
      </c>
      <c r="M295" s="3" t="n">
        <f aca="false">SUM(I295:L295)</f>
        <v>4348</v>
      </c>
      <c r="O295" s="3" t="n">
        <f aca="false">SUM(M295:N295)</f>
        <v>4348</v>
      </c>
      <c r="S295" s="3" t="n">
        <f aca="false">O295+P295+Q295</f>
        <v>4348</v>
      </c>
      <c r="W295" s="3" t="n">
        <f aca="false">S295+T295+U295+V295</f>
        <v>4348</v>
      </c>
      <c r="Y295" s="3" t="n">
        <f aca="false">SUM(W295++X295)</f>
        <v>4348</v>
      </c>
      <c r="AD295" s="45"/>
    </row>
    <row r="296" customFormat="false" ht="15" hidden="false" customHeight="false" outlineLevel="0" collapsed="false">
      <c r="G296" s="54"/>
      <c r="H296" s="54"/>
      <c r="L296" s="3" t="n">
        <v>4348</v>
      </c>
      <c r="M296" s="3" t="n">
        <f aca="false">SUM(I296:L296)</f>
        <v>4348</v>
      </c>
      <c r="O296" s="3" t="n">
        <f aca="false">SUM(M296:N296)</f>
        <v>4348</v>
      </c>
      <c r="S296" s="3" t="n">
        <f aca="false">O296+P296+Q296</f>
        <v>4348</v>
      </c>
      <c r="W296" s="3" t="n">
        <f aca="false">S296+T296+U296+V296</f>
        <v>4348</v>
      </c>
      <c r="Y296" s="3" t="n">
        <f aca="false">SUM(W296++X296)</f>
        <v>4348</v>
      </c>
      <c r="AD296" s="45"/>
    </row>
    <row r="297" customFormat="false" ht="15" hidden="false" customHeight="false" outlineLevel="0" collapsed="false">
      <c r="G297" s="54"/>
      <c r="H297" s="54"/>
      <c r="L297" s="3" t="n">
        <v>4348</v>
      </c>
      <c r="M297" s="3" t="n">
        <f aca="false">SUM(I297:L297)</f>
        <v>4348</v>
      </c>
      <c r="O297" s="3" t="n">
        <f aca="false">SUM(M297:N297)</f>
        <v>4348</v>
      </c>
      <c r="S297" s="3" t="n">
        <f aca="false">O297+P297+Q297</f>
        <v>4348</v>
      </c>
      <c r="W297" s="3" t="n">
        <f aca="false">S297+T297+U297+V297</f>
        <v>4348</v>
      </c>
      <c r="Y297" s="3" t="n">
        <f aca="false">SUM(W297++X297)</f>
        <v>4348</v>
      </c>
      <c r="AD297" s="45"/>
    </row>
    <row r="298" customFormat="false" ht="15" hidden="false" customHeight="false" outlineLevel="0" collapsed="false">
      <c r="G298" s="54"/>
      <c r="H298" s="54"/>
      <c r="L298" s="3" t="n">
        <v>4348</v>
      </c>
      <c r="M298" s="3" t="n">
        <f aca="false">SUM(I298:L298)</f>
        <v>4348</v>
      </c>
      <c r="O298" s="3" t="n">
        <f aca="false">SUM(M298:N298)</f>
        <v>4348</v>
      </c>
      <c r="S298" s="3" t="n">
        <f aca="false">O298+P298+Q298</f>
        <v>4348</v>
      </c>
      <c r="W298" s="3" t="n">
        <f aca="false">S298+T298+U298+V298</f>
        <v>4348</v>
      </c>
      <c r="Y298" s="3" t="n">
        <f aca="false">SUM(W298++X298)</f>
        <v>4348</v>
      </c>
      <c r="AD298" s="45"/>
    </row>
    <row r="299" customFormat="false" ht="15" hidden="false" customHeight="false" outlineLevel="0" collapsed="false">
      <c r="G299" s="54" t="n">
        <f aca="false">SUM([1]Лист1!BS248:BV248)</f>
        <v>891</v>
      </c>
      <c r="H299" s="3" t="n">
        <f aca="false">SUM(H300+H303)</f>
        <v>25104</v>
      </c>
      <c r="I299" s="3" t="n">
        <f aca="false">SUM(I300+I303)</f>
        <v>25995</v>
      </c>
      <c r="M299" s="3" t="n">
        <f aca="false">SUM(I299:L299)</f>
        <v>25995</v>
      </c>
      <c r="O299" s="3" t="n">
        <f aca="false">SUM(M299:N299)</f>
        <v>25995</v>
      </c>
      <c r="P299" s="3" t="n">
        <f aca="false">SUM(P300+P303)</f>
        <v>0</v>
      </c>
      <c r="Q299" s="3" t="n">
        <f aca="false">SUM(Q300+Q303)</f>
        <v>29714</v>
      </c>
      <c r="S299" s="3" t="n">
        <f aca="false">O299+P299+Q299</f>
        <v>55709</v>
      </c>
      <c r="W299" s="3" t="n">
        <f aca="false">S299+T299+U299+V299</f>
        <v>55709</v>
      </c>
      <c r="Y299" s="3" t="n">
        <f aca="false">SUM(W299++X299)</f>
        <v>55709</v>
      </c>
      <c r="AD299" s="45"/>
    </row>
    <row r="300" customFormat="false" ht="15" hidden="false" customHeight="false" outlineLevel="0" collapsed="false">
      <c r="G300" s="54" t="n">
        <f aca="false">SUM([1]Лист1!BS249:BV249)</f>
        <v>891</v>
      </c>
      <c r="I300" s="3" t="n">
        <f aca="false">SUM(G300:H300)</f>
        <v>891</v>
      </c>
      <c r="M300" s="3" t="n">
        <f aca="false">SUM(I300:L300)</f>
        <v>891</v>
      </c>
      <c r="O300" s="3" t="n">
        <f aca="false">SUM(M300:N300)</f>
        <v>891</v>
      </c>
      <c r="S300" s="3" t="n">
        <f aca="false">O300+P300+Q300</f>
        <v>891</v>
      </c>
      <c r="W300" s="3" t="n">
        <f aca="false">S300+T300+U300+V300</f>
        <v>891</v>
      </c>
      <c r="Y300" s="3" t="n">
        <f aca="false">SUM(W300++X300)</f>
        <v>891</v>
      </c>
      <c r="AD300" s="45"/>
    </row>
    <row r="301" customFormat="false" ht="15" hidden="false" customHeight="false" outlineLevel="0" collapsed="false">
      <c r="G301" s="54" t="n">
        <f aca="false">SUM([1]Лист1!BS250:BV250)</f>
        <v>891</v>
      </c>
      <c r="I301" s="3" t="n">
        <f aca="false">SUM(G301:H301)</f>
        <v>891</v>
      </c>
      <c r="M301" s="3" t="n">
        <f aca="false">SUM(I301:L301)</f>
        <v>891</v>
      </c>
      <c r="O301" s="3" t="n">
        <f aca="false">SUM(M301:N301)</f>
        <v>891</v>
      </c>
      <c r="S301" s="3" t="n">
        <f aca="false">O301+P301+Q301</f>
        <v>891</v>
      </c>
      <c r="W301" s="3" t="n">
        <f aca="false">S301+T301+U301+V301</f>
        <v>891</v>
      </c>
      <c r="Y301" s="3" t="n">
        <f aca="false">SUM(W301++X301)</f>
        <v>891</v>
      </c>
      <c r="AD301" s="45"/>
    </row>
    <row r="302" customFormat="false" ht="15" hidden="false" customHeight="false" outlineLevel="0" collapsed="false">
      <c r="G302" s="54" t="n">
        <f aca="false">SUM([1]Лист1!BS251:BV251)</f>
        <v>891</v>
      </c>
      <c r="I302" s="3" t="n">
        <f aca="false">SUM(G302:H302)</f>
        <v>891</v>
      </c>
      <c r="M302" s="3" t="n">
        <f aca="false">SUM(I302:L302)</f>
        <v>891</v>
      </c>
      <c r="O302" s="3" t="n">
        <f aca="false">SUM(M302:N302)</f>
        <v>891</v>
      </c>
      <c r="S302" s="3" t="n">
        <f aca="false">O302+P302+Q302</f>
        <v>891</v>
      </c>
      <c r="W302" s="3" t="n">
        <f aca="false">S302+T302+U302+V302</f>
        <v>891</v>
      </c>
      <c r="Y302" s="3" t="n">
        <f aca="false">SUM(W302++X302)</f>
        <v>891</v>
      </c>
      <c r="AD302" s="45"/>
    </row>
    <row r="303" customFormat="false" ht="15" hidden="false" customHeight="false" outlineLevel="0" collapsed="false">
      <c r="G303" s="54"/>
      <c r="H303" s="3" t="n">
        <v>25104</v>
      </c>
      <c r="I303" s="3" t="n">
        <f aca="false">SUM(G303:H303)</f>
        <v>25104</v>
      </c>
      <c r="M303" s="3" t="n">
        <f aca="false">SUM(I303:L303)</f>
        <v>25104</v>
      </c>
      <c r="O303" s="3" t="n">
        <f aca="false">SUM(M303:N303)</f>
        <v>25104</v>
      </c>
      <c r="Q303" s="3" t="n">
        <f aca="false">SUM(Q304+Q306)</f>
        <v>29714</v>
      </c>
      <c r="S303" s="3" t="n">
        <f aca="false">O303+P303+Q303</f>
        <v>54818</v>
      </c>
      <c r="W303" s="3" t="n">
        <f aca="false">S303+T303+U303+V303</f>
        <v>54818</v>
      </c>
      <c r="Y303" s="3" t="n">
        <f aca="false">SUM(W303++X303)</f>
        <v>54818</v>
      </c>
      <c r="AD303" s="45"/>
    </row>
    <row r="304" customFormat="false" ht="75.75" hidden="false" customHeight="true" outlineLevel="0" collapsed="false">
      <c r="G304" s="54"/>
      <c r="H304" s="3" t="n">
        <v>25104</v>
      </c>
      <c r="I304" s="3" t="n">
        <f aca="false">SUM(G304:H304)</f>
        <v>25104</v>
      </c>
      <c r="M304" s="3" t="n">
        <f aca="false">SUM(I304:L304)</f>
        <v>25104</v>
      </c>
      <c r="O304" s="3" t="n">
        <f aca="false">SUM(M304:N304)</f>
        <v>25104</v>
      </c>
      <c r="Q304" s="3" t="n">
        <v>4609</v>
      </c>
      <c r="S304" s="3" t="n">
        <f aca="false">O304+P304+Q304</f>
        <v>29713</v>
      </c>
      <c r="W304" s="3" t="n">
        <f aca="false">S304+T304+U304+V304</f>
        <v>29713</v>
      </c>
      <c r="Y304" s="3" t="n">
        <f aca="false">SUM(W304++X304)</f>
        <v>29713</v>
      </c>
      <c r="AD304" s="45"/>
    </row>
    <row r="305" customFormat="false" ht="15" hidden="false" customHeight="false" outlineLevel="0" collapsed="false">
      <c r="G305" s="54"/>
      <c r="H305" s="3" t="n">
        <v>25104</v>
      </c>
      <c r="I305" s="3" t="n">
        <f aca="false">SUM(G305:H305)</f>
        <v>25104</v>
      </c>
      <c r="M305" s="3" t="n">
        <f aca="false">SUM(I305:L305)</f>
        <v>25104</v>
      </c>
      <c r="O305" s="3" t="n">
        <f aca="false">SUM(M305:N305)</f>
        <v>25104</v>
      </c>
      <c r="Q305" s="3" t="n">
        <v>4609</v>
      </c>
      <c r="S305" s="3" t="n">
        <f aca="false">O305+P305+Q305</f>
        <v>29713</v>
      </c>
      <c r="W305" s="3" t="n">
        <f aca="false">S305+T305+U305+V305</f>
        <v>29713</v>
      </c>
      <c r="Y305" s="3" t="n">
        <f aca="false">SUM(W305++X305)</f>
        <v>29713</v>
      </c>
      <c r="AD305" s="45"/>
    </row>
    <row r="306" customFormat="false" ht="78" hidden="false" customHeight="true" outlineLevel="0" collapsed="false">
      <c r="G306" s="54"/>
      <c r="Q306" s="3" t="n">
        <v>25105</v>
      </c>
      <c r="S306" s="3" t="n">
        <f aca="false">O306+P306+Q306</f>
        <v>25105</v>
      </c>
      <c r="W306" s="3" t="n">
        <f aca="false">S306+T306+U306+V306</f>
        <v>25105</v>
      </c>
      <c r="Y306" s="3" t="n">
        <f aca="false">SUM(W306++X306)</f>
        <v>25105</v>
      </c>
      <c r="AD306" s="45"/>
    </row>
    <row r="307" customFormat="false" ht="15" hidden="false" customHeight="false" outlineLevel="0" collapsed="false">
      <c r="G307" s="54"/>
      <c r="Q307" s="3" t="n">
        <v>25105</v>
      </c>
      <c r="S307" s="3" t="n">
        <f aca="false">O307+P307+Q307</f>
        <v>25105</v>
      </c>
      <c r="W307" s="3" t="n">
        <f aca="false">S307+T307+U307+V307</f>
        <v>25105</v>
      </c>
      <c r="Y307" s="3" t="n">
        <f aca="false">SUM(W307++X307)</f>
        <v>25105</v>
      </c>
      <c r="AD307" s="45"/>
    </row>
    <row r="308" customFormat="false" ht="15" hidden="false" customHeight="false" outlineLevel="0" collapsed="false">
      <c r="G308" s="54" t="n">
        <f aca="false">SUM([1]Лист1!BS252:BV252)</f>
        <v>8068</v>
      </c>
      <c r="I308" s="3" t="n">
        <f aca="false">SUM(G308:H308)</f>
        <v>8068</v>
      </c>
      <c r="M308" s="3" t="n">
        <f aca="false">SUM(I308:L308)</f>
        <v>8068</v>
      </c>
      <c r="O308" s="3" t="n">
        <f aca="false">SUM(M308:N308)</f>
        <v>8068</v>
      </c>
      <c r="S308" s="3" t="n">
        <f aca="false">O308+P308+Q308</f>
        <v>8068</v>
      </c>
      <c r="W308" s="3" t="n">
        <f aca="false">S308+T308+U308+V308</f>
        <v>8068</v>
      </c>
      <c r="Y308" s="3" t="n">
        <f aca="false">SUM(W308++X308)</f>
        <v>8068</v>
      </c>
      <c r="Z308" s="3" t="n">
        <f aca="false">SUM(Z310+Z311+Z312+Z314)</f>
        <v>0</v>
      </c>
      <c r="AA308" s="3" t="n">
        <f aca="false">SUM(AA310+AA311+AA312+AA314)</f>
        <v>0</v>
      </c>
      <c r="AB308" s="3" t="n">
        <f aca="false">SUM(AB310+AB311+AB312+AB314)</f>
        <v>0</v>
      </c>
      <c r="AC308" s="3" t="n">
        <f aca="false">SUM(AC310+AC311+AC312+AC314)</f>
        <v>-987</v>
      </c>
      <c r="AD308" s="45"/>
    </row>
    <row r="309" customFormat="false" ht="15" hidden="false" customHeight="false" outlineLevel="0" collapsed="false">
      <c r="G309" s="54" t="n">
        <f aca="false">SUM([1]Лист1!BS253:BV253)</f>
        <v>8068</v>
      </c>
      <c r="I309" s="3" t="n">
        <f aca="false">SUM(G309:H309)</f>
        <v>8068</v>
      </c>
      <c r="M309" s="3" t="n">
        <f aca="false">SUM(I309:L309)</f>
        <v>8068</v>
      </c>
      <c r="O309" s="3" t="n">
        <f aca="false">SUM(M309:N309)</f>
        <v>8068</v>
      </c>
      <c r="S309" s="3" t="n">
        <f aca="false">O309+P309+Q309</f>
        <v>8068</v>
      </c>
      <c r="W309" s="3" t="n">
        <f aca="false">S309+T309+U309+V309</f>
        <v>8068</v>
      </c>
      <c r="Y309" s="3" t="n">
        <f aca="false">SUM(W309++X309)</f>
        <v>8068</v>
      </c>
      <c r="AC309" s="3" t="n">
        <v>-987</v>
      </c>
      <c r="AD309" s="45"/>
    </row>
    <row r="310" customFormat="false" ht="15" hidden="false" customHeight="false" outlineLevel="0" collapsed="false">
      <c r="G310" s="54" t="n">
        <f aca="false">SUM([1]Лист1!BS254:BV254)</f>
        <v>987</v>
      </c>
      <c r="I310" s="3" t="n">
        <f aca="false">SUM(G310:H310)</f>
        <v>987</v>
      </c>
      <c r="M310" s="3" t="n">
        <f aca="false">SUM(I310:L310)</f>
        <v>987</v>
      </c>
      <c r="O310" s="3" t="n">
        <f aca="false">SUM(M310:N310)</f>
        <v>987</v>
      </c>
      <c r="S310" s="3" t="n">
        <f aca="false">O310+P310+Q310</f>
        <v>987</v>
      </c>
      <c r="W310" s="3" t="n">
        <f aca="false">S310+T310+U310+V310</f>
        <v>987</v>
      </c>
      <c r="Y310" s="3" t="n">
        <f aca="false">SUM(W310++X310)</f>
        <v>987</v>
      </c>
      <c r="AC310" s="3" t="n">
        <v>-987</v>
      </c>
      <c r="AD310" s="45"/>
    </row>
    <row r="311" customFormat="false" ht="15" hidden="false" customHeight="false" outlineLevel="0" collapsed="false">
      <c r="G311" s="54" t="n">
        <f aca="false">SUM([1]Лист1!BS255:BV255)</f>
        <v>2875</v>
      </c>
      <c r="I311" s="3" t="n">
        <f aca="false">SUM(G311:H311)</f>
        <v>2875</v>
      </c>
      <c r="M311" s="3" t="n">
        <f aca="false">SUM(I311:L311)</f>
        <v>2875</v>
      </c>
      <c r="O311" s="3" t="n">
        <f aca="false">SUM(M311:N311)</f>
        <v>2875</v>
      </c>
      <c r="S311" s="3" t="n">
        <f aca="false">O311+P311+Q311</f>
        <v>2875</v>
      </c>
      <c r="W311" s="3" t="n">
        <f aca="false">S311+T311+U311+V311</f>
        <v>2875</v>
      </c>
      <c r="Y311" s="3" t="n">
        <f aca="false">SUM(W311++X311)</f>
        <v>2875</v>
      </c>
      <c r="AD311" s="45"/>
    </row>
    <row r="312" customFormat="false" ht="15" hidden="false" customHeight="false" outlineLevel="0" collapsed="false">
      <c r="G312" s="54" t="n">
        <f aca="false">SUM([1]Лист1!BS256:BV256)</f>
        <v>1100</v>
      </c>
      <c r="I312" s="3" t="n">
        <f aca="false">SUM(G312:H312)</f>
        <v>1100</v>
      </c>
      <c r="M312" s="3" t="n">
        <f aca="false">SUM(I312:L312)</f>
        <v>1100</v>
      </c>
      <c r="O312" s="3" t="n">
        <f aca="false">SUM(M312:N312)</f>
        <v>1100</v>
      </c>
      <c r="S312" s="3" t="n">
        <f aca="false">O312+P312+Q312</f>
        <v>1100</v>
      </c>
      <c r="W312" s="3" t="n">
        <f aca="false">S312+T312+U312+V312</f>
        <v>1100</v>
      </c>
      <c r="Y312" s="3" t="n">
        <f aca="false">SUM(W312++X312)</f>
        <v>1100</v>
      </c>
      <c r="AD312" s="45"/>
    </row>
    <row r="313" customFormat="false" ht="15" hidden="false" customHeight="false" outlineLevel="0" collapsed="false">
      <c r="G313" s="54" t="n">
        <f aca="false">SUM([1]Лист1!BS257:BV257)</f>
        <v>1100</v>
      </c>
      <c r="I313" s="3" t="n">
        <f aca="false">SUM(G313:H313)</f>
        <v>1100</v>
      </c>
      <c r="M313" s="3" t="n">
        <f aca="false">SUM(I313:L313)</f>
        <v>1100</v>
      </c>
      <c r="O313" s="3" t="n">
        <f aca="false">SUM(M313:N313)</f>
        <v>1100</v>
      </c>
      <c r="S313" s="3" t="n">
        <f aca="false">O313+P313+Q313</f>
        <v>1100</v>
      </c>
      <c r="W313" s="3" t="n">
        <f aca="false">S313+T313+U313+V313</f>
        <v>1100</v>
      </c>
      <c r="Y313" s="3" t="n">
        <f aca="false">SUM(W313++X313)</f>
        <v>1100</v>
      </c>
      <c r="AD313" s="45"/>
    </row>
    <row r="314" customFormat="false" ht="15" hidden="false" customHeight="false" outlineLevel="0" collapsed="false">
      <c r="G314" s="54" t="n">
        <f aca="false">SUM([1]Лист1!BS258:BV258)</f>
        <v>3106</v>
      </c>
      <c r="I314" s="3" t="n">
        <f aca="false">SUM(G314:H314)</f>
        <v>3106</v>
      </c>
      <c r="M314" s="3" t="n">
        <f aca="false">SUM(I314:L314)</f>
        <v>3106</v>
      </c>
      <c r="O314" s="3" t="n">
        <f aca="false">SUM(M314:N314)</f>
        <v>3106</v>
      </c>
      <c r="S314" s="3" t="n">
        <f aca="false">O314+P314+Q314</f>
        <v>3106</v>
      </c>
      <c r="W314" s="3" t="n">
        <f aca="false">S314+T314+U314+V314</f>
        <v>3106</v>
      </c>
      <c r="Y314" s="3" t="n">
        <f aca="false">SUM(W314++X314)</f>
        <v>3106</v>
      </c>
      <c r="AD314" s="45"/>
    </row>
    <row r="315" customFormat="false" ht="15" hidden="false" customHeight="false" outlineLevel="0" collapsed="false">
      <c r="G315" s="54" t="n">
        <f aca="false">SUM([1]Лист1!BS259:BV259)</f>
        <v>3106</v>
      </c>
      <c r="I315" s="3" t="n">
        <f aca="false">SUM(G315:H315)</f>
        <v>3106</v>
      </c>
      <c r="M315" s="3" t="n">
        <f aca="false">SUM(I315:L315)</f>
        <v>3106</v>
      </c>
      <c r="O315" s="3" t="n">
        <f aca="false">SUM(M315:N315)</f>
        <v>3106</v>
      </c>
      <c r="S315" s="3" t="n">
        <f aca="false">O315+P315+Q315</f>
        <v>3106</v>
      </c>
      <c r="W315" s="3" t="n">
        <f aca="false">S315+T315+U315+V315</f>
        <v>3106</v>
      </c>
      <c r="Y315" s="3" t="n">
        <f aca="false">SUM(W315++X315)</f>
        <v>3106</v>
      </c>
      <c r="AD315" s="45"/>
    </row>
    <row r="316" customFormat="false" ht="15" hidden="false" customHeight="false" outlineLevel="0" collapsed="false">
      <c r="G316" s="54"/>
      <c r="L316" s="3" t="n">
        <v>3869</v>
      </c>
      <c r="M316" s="3" t="n">
        <f aca="false">SUM(I316:L316)</f>
        <v>3869</v>
      </c>
      <c r="O316" s="3" t="n">
        <f aca="false">SUM(M316:N316)</f>
        <v>3869</v>
      </c>
      <c r="S316" s="3" t="n">
        <f aca="false">O316+P316+Q316</f>
        <v>3869</v>
      </c>
      <c r="W316" s="3" t="n">
        <f aca="false">S316+T316+U316+V316</f>
        <v>3869</v>
      </c>
      <c r="Y316" s="3" t="n">
        <f aca="false">SUM(W316++X316)</f>
        <v>3869</v>
      </c>
      <c r="AD316" s="45"/>
    </row>
    <row r="317" customFormat="false" ht="15" hidden="false" customHeight="false" outlineLevel="0" collapsed="false">
      <c r="G317" s="54"/>
      <c r="L317" s="3" t="n">
        <v>3869</v>
      </c>
      <c r="M317" s="3" t="n">
        <f aca="false">SUM(I317:L317)</f>
        <v>3869</v>
      </c>
      <c r="O317" s="3" t="n">
        <f aca="false">SUM(M317:N317)</f>
        <v>3869</v>
      </c>
      <c r="S317" s="3" t="n">
        <f aca="false">O317+P317+Q317</f>
        <v>3869</v>
      </c>
      <c r="W317" s="3" t="n">
        <f aca="false">S317+T317+U317+V317</f>
        <v>3869</v>
      </c>
      <c r="Y317" s="3" t="n">
        <f aca="false">SUM(W317++X317)</f>
        <v>3869</v>
      </c>
      <c r="AD317" s="45"/>
    </row>
    <row r="318" customFormat="false" ht="15" hidden="false" customHeight="false" outlineLevel="0" collapsed="false">
      <c r="G318" s="54"/>
      <c r="L318" s="3" t="n">
        <v>3869</v>
      </c>
      <c r="M318" s="3" t="n">
        <f aca="false">SUM(I318:L318)</f>
        <v>3869</v>
      </c>
      <c r="O318" s="3" t="n">
        <f aca="false">SUM(M318:N318)</f>
        <v>3869</v>
      </c>
      <c r="S318" s="3" t="n">
        <f aca="false">O318+P318+Q318</f>
        <v>3869</v>
      </c>
      <c r="W318" s="3" t="n">
        <f aca="false">S318+T318+U318+V318</f>
        <v>3869</v>
      </c>
      <c r="Y318" s="3" t="n">
        <f aca="false">SUM(W318++X318)</f>
        <v>3869</v>
      </c>
      <c r="AD318" s="45"/>
    </row>
    <row r="319" customFormat="false" ht="15" hidden="false" customHeight="false" outlineLevel="0" collapsed="false">
      <c r="G319" s="54" t="n">
        <f aca="false">SUM([1]Лист1!BS260:BV260)</f>
        <v>6479</v>
      </c>
      <c r="I319" s="3" t="n">
        <f aca="false">SUM(G319:H319)</f>
        <v>6479</v>
      </c>
      <c r="M319" s="3" t="n">
        <f aca="false">SUM(I319:L319)</f>
        <v>6479</v>
      </c>
      <c r="O319" s="3" t="n">
        <f aca="false">SUM(M319:N319)</f>
        <v>6479</v>
      </c>
      <c r="S319" s="3" t="n">
        <f aca="false">O319+P319+Q319</f>
        <v>6479</v>
      </c>
      <c r="W319" s="3" t="n">
        <f aca="false">S319+T319+U319+V319</f>
        <v>6479</v>
      </c>
      <c r="Y319" s="3" t="n">
        <f aca="false">SUM(W319++X319)</f>
        <v>6479</v>
      </c>
      <c r="AD319" s="45"/>
    </row>
    <row r="320" customFormat="false" ht="15" hidden="false" customHeight="false" outlineLevel="0" collapsed="false">
      <c r="G320" s="54" t="n">
        <f aca="false">SUM([1]Лист1!BS261:BV261)</f>
        <v>692</v>
      </c>
      <c r="I320" s="3" t="n">
        <f aca="false">SUM(G320:H320)</f>
        <v>692</v>
      </c>
      <c r="M320" s="3" t="n">
        <f aca="false">SUM(I320:L320)</f>
        <v>692</v>
      </c>
      <c r="O320" s="3" t="n">
        <f aca="false">SUM(M320:N320)</f>
        <v>692</v>
      </c>
      <c r="S320" s="3" t="n">
        <f aca="false">O320+P320+Q320</f>
        <v>692</v>
      </c>
      <c r="W320" s="3" t="n">
        <f aca="false">S320+T320+U320+V320</f>
        <v>692</v>
      </c>
      <c r="Y320" s="3" t="n">
        <f aca="false">SUM(W320++X320)</f>
        <v>692</v>
      </c>
      <c r="AD320" s="45"/>
    </row>
    <row r="321" customFormat="false" ht="15" hidden="false" customHeight="false" outlineLevel="0" collapsed="false">
      <c r="G321" s="54" t="n">
        <f aca="false">SUM([1]Лист1!BS262:BV262)</f>
        <v>692</v>
      </c>
      <c r="I321" s="3" t="n">
        <f aca="false">SUM(G321:H321)</f>
        <v>692</v>
      </c>
      <c r="M321" s="3" t="n">
        <f aca="false">SUM(I321:L321)</f>
        <v>692</v>
      </c>
      <c r="O321" s="3" t="n">
        <f aca="false">SUM(M321:N321)</f>
        <v>692</v>
      </c>
      <c r="S321" s="3" t="n">
        <f aca="false">O321+P321+Q321</f>
        <v>692</v>
      </c>
      <c r="W321" s="3" t="n">
        <f aca="false">S321+T321+U321+V321</f>
        <v>692</v>
      </c>
      <c r="Y321" s="3" t="n">
        <f aca="false">SUM(W321++X321)</f>
        <v>692</v>
      </c>
      <c r="AD321" s="45"/>
    </row>
    <row r="322" customFormat="false" ht="15" hidden="false" customHeight="false" outlineLevel="0" collapsed="false">
      <c r="G322" s="54" t="n">
        <f aca="false">SUM([1]Лист1!BS263:BV263)</f>
        <v>5787</v>
      </c>
      <c r="I322" s="3" t="n">
        <f aca="false">SUM(G322:H322)</f>
        <v>5787</v>
      </c>
      <c r="M322" s="3" t="n">
        <f aca="false">SUM(I322:L322)</f>
        <v>5787</v>
      </c>
      <c r="O322" s="3" t="n">
        <f aca="false">SUM(M322:N322)</f>
        <v>5787</v>
      </c>
      <c r="S322" s="3" t="n">
        <f aca="false">O322+P322+Q322</f>
        <v>5787</v>
      </c>
      <c r="W322" s="3" t="n">
        <f aca="false">S322+T322+U322+V322</f>
        <v>5787</v>
      </c>
      <c r="Y322" s="3" t="n">
        <f aca="false">SUM(W322++X322)</f>
        <v>5787</v>
      </c>
      <c r="AD322" s="45"/>
    </row>
    <row r="323" customFormat="false" ht="15" hidden="false" customHeight="false" outlineLevel="0" collapsed="false">
      <c r="G323" s="54" t="n">
        <f aca="false">SUM([1]Лист1!BS264:BV264)</f>
        <v>5787</v>
      </c>
      <c r="I323" s="3" t="n">
        <f aca="false">SUM(G323:H323)</f>
        <v>5787</v>
      </c>
      <c r="M323" s="3" t="n">
        <f aca="false">SUM(I323:L323)</f>
        <v>5787</v>
      </c>
      <c r="O323" s="3" t="n">
        <f aca="false">SUM(M323:N323)</f>
        <v>5787</v>
      </c>
      <c r="S323" s="3" t="n">
        <f aca="false">O323+P323+Q323</f>
        <v>5787</v>
      </c>
      <c r="W323" s="3" t="n">
        <f aca="false">S323+T323+U323+V323</f>
        <v>5787</v>
      </c>
      <c r="Y323" s="3" t="n">
        <f aca="false">SUM(W323++X323)</f>
        <v>5787</v>
      </c>
      <c r="AD323" s="45"/>
    </row>
    <row r="324" customFormat="false" ht="15" hidden="false" customHeight="false" outlineLevel="0" collapsed="false">
      <c r="G324" s="54" t="n">
        <f aca="false">SUM(G326+G328)</f>
        <v>21793</v>
      </c>
      <c r="H324" s="54" t="n">
        <f aca="false">SUM(H326+H328)</f>
        <v>0</v>
      </c>
      <c r="I324" s="54" t="n">
        <f aca="false">SUM(I326+I328)</f>
        <v>21793</v>
      </c>
      <c r="M324" s="3" t="n">
        <f aca="false">SUM(I324:L324)</f>
        <v>21793</v>
      </c>
      <c r="O324" s="3" t="n">
        <f aca="false">SUM(M324:N324)</f>
        <v>21793</v>
      </c>
      <c r="P324" s="3" t="n">
        <f aca="false">SUM(P325+P328+P337)</f>
        <v>0</v>
      </c>
      <c r="Q324" s="3" t="n">
        <f aca="false">SUM(Q325+Q328+Q337)</f>
        <v>800</v>
      </c>
      <c r="S324" s="3" t="n">
        <f aca="false">O324+P324+Q324</f>
        <v>22593</v>
      </c>
      <c r="W324" s="3" t="n">
        <f aca="false">S324+T324+U324+V324</f>
        <v>22593</v>
      </c>
      <c r="Y324" s="3" t="n">
        <f aca="false">SUM(W324++X324)</f>
        <v>22593</v>
      </c>
      <c r="AD324" s="45"/>
    </row>
    <row r="325" customFormat="false" ht="15" hidden="false" customHeight="false" outlineLevel="0" collapsed="false">
      <c r="G325" s="54" t="n">
        <f aca="false">SUM([1]Лист1!BS266:BV266)</f>
        <v>10954</v>
      </c>
      <c r="I325" s="3" t="n">
        <f aca="false">SUM(G325:H325)</f>
        <v>10954</v>
      </c>
      <c r="M325" s="3" t="n">
        <f aca="false">SUM(I325:L325)</f>
        <v>10954</v>
      </c>
      <c r="O325" s="3" t="n">
        <f aca="false">SUM(M325:N325)</f>
        <v>10954</v>
      </c>
      <c r="S325" s="3" t="n">
        <f aca="false">O325+P325+Q325</f>
        <v>10954</v>
      </c>
      <c r="W325" s="3" t="n">
        <f aca="false">S325+T325+U325+V325</f>
        <v>10954</v>
      </c>
      <c r="Y325" s="3" t="n">
        <f aca="false">SUM(W325++X325)</f>
        <v>10954</v>
      </c>
      <c r="AD325" s="45"/>
    </row>
    <row r="326" customFormat="false" ht="15" hidden="false" customHeight="false" outlineLevel="0" collapsed="false">
      <c r="G326" s="54" t="n">
        <f aca="false">SUM([1]Лист1!BS267:BV267)</f>
        <v>10954</v>
      </c>
      <c r="I326" s="3" t="n">
        <f aca="false">SUM(G326:H326)</f>
        <v>10954</v>
      </c>
      <c r="M326" s="3" t="n">
        <f aca="false">SUM(I326:L326)</f>
        <v>10954</v>
      </c>
      <c r="O326" s="3" t="n">
        <f aca="false">SUM(M326:N326)</f>
        <v>10954</v>
      </c>
      <c r="S326" s="3" t="n">
        <f aca="false">O326+P326+Q326</f>
        <v>10954</v>
      </c>
      <c r="W326" s="3" t="n">
        <f aca="false">S326+T326+U326+V326</f>
        <v>10954</v>
      </c>
      <c r="Y326" s="3" t="n">
        <f aca="false">SUM(W326++X326)</f>
        <v>10954</v>
      </c>
      <c r="AD326" s="45"/>
    </row>
    <row r="327" customFormat="false" ht="15" hidden="false" customHeight="false" outlineLevel="0" collapsed="false">
      <c r="G327" s="54" t="n">
        <f aca="false">SUM([1]Лист1!BS268:BV268)</f>
        <v>10954</v>
      </c>
      <c r="I327" s="3" t="n">
        <f aca="false">SUM(G327:H327)</f>
        <v>10954</v>
      </c>
      <c r="M327" s="3" t="n">
        <f aca="false">SUM(I327:L327)</f>
        <v>10954</v>
      </c>
      <c r="O327" s="3" t="n">
        <f aca="false">SUM(M327:N327)</f>
        <v>10954</v>
      </c>
      <c r="S327" s="3" t="n">
        <f aca="false">O327+P327+Q327</f>
        <v>10954</v>
      </c>
      <c r="W327" s="3" t="n">
        <f aca="false">S327+T327+U327+V327</f>
        <v>10954</v>
      </c>
      <c r="Y327" s="3" t="n">
        <f aca="false">SUM(W327++X327)</f>
        <v>10954</v>
      </c>
      <c r="AD327" s="45"/>
    </row>
    <row r="328" customFormat="false" ht="15" hidden="false" customHeight="false" outlineLevel="0" collapsed="false">
      <c r="G328" s="54" t="n">
        <f aca="false">SUM([1]Лист1!BS269:BV269)</f>
        <v>10839</v>
      </c>
      <c r="I328" s="3" t="n">
        <f aca="false">SUM(G328:H328)</f>
        <v>10839</v>
      </c>
      <c r="M328" s="3" t="n">
        <f aca="false">SUM(I328:L328)</f>
        <v>10839</v>
      </c>
      <c r="O328" s="3" t="n">
        <f aca="false">SUM(M328:N328)</f>
        <v>10839</v>
      </c>
      <c r="S328" s="3" t="n">
        <f aca="false">O328+P328+Q328</f>
        <v>10839</v>
      </c>
      <c r="W328" s="3" t="n">
        <f aca="false">S328+T328+U328+V328</f>
        <v>10839</v>
      </c>
      <c r="Y328" s="3" t="n">
        <f aca="false">SUM(W328++X328)</f>
        <v>10839</v>
      </c>
      <c r="AD328" s="45"/>
    </row>
    <row r="329" customFormat="false" ht="15" hidden="false" customHeight="false" outlineLevel="0" collapsed="false">
      <c r="G329" s="54" t="n">
        <f aca="false">SUM([1]Лист1!BS270:BV270)</f>
        <v>5839</v>
      </c>
      <c r="I329" s="3" t="n">
        <f aca="false">SUM(G329:H329)</f>
        <v>5839</v>
      </c>
      <c r="M329" s="3" t="n">
        <f aca="false">SUM(I329:L329)</f>
        <v>5839</v>
      </c>
      <c r="O329" s="3" t="n">
        <f aca="false">SUM(M329:N329)</f>
        <v>5839</v>
      </c>
      <c r="S329" s="3" t="n">
        <f aca="false">O329+P329+Q329</f>
        <v>5839</v>
      </c>
      <c r="W329" s="3" t="n">
        <f aca="false">S329+T329+U329+V329</f>
        <v>5839</v>
      </c>
      <c r="Y329" s="3" t="n">
        <f aca="false">SUM(W329++X329)</f>
        <v>5839</v>
      </c>
      <c r="AD329" s="45"/>
    </row>
    <row r="330" customFormat="false" ht="15" hidden="false" customHeight="false" outlineLevel="0" collapsed="false">
      <c r="G330" s="54" t="n">
        <f aca="false">SUM([1]Лист1!BS271:BV271)</f>
        <v>5839</v>
      </c>
      <c r="I330" s="3" t="n">
        <f aca="false">SUM(G330:H330)</f>
        <v>5839</v>
      </c>
      <c r="M330" s="3" t="n">
        <f aca="false">SUM(I330:L330)</f>
        <v>5839</v>
      </c>
      <c r="O330" s="3" t="n">
        <f aca="false">SUM(M330:N330)</f>
        <v>5839</v>
      </c>
      <c r="S330" s="3" t="n">
        <f aca="false">O330+P330+Q330</f>
        <v>5839</v>
      </c>
      <c r="W330" s="3" t="n">
        <f aca="false">S330+T330+U330+V330</f>
        <v>5839</v>
      </c>
      <c r="Y330" s="3" t="n">
        <f aca="false">SUM(W330++X330)</f>
        <v>5839</v>
      </c>
      <c r="AD330" s="45"/>
    </row>
    <row r="331" customFormat="false" ht="15" hidden="false" customHeight="false" outlineLevel="0" collapsed="false">
      <c r="G331" s="54" t="n">
        <f aca="false">SUM([1]Лист1!BS272:BV272)</f>
        <v>5839</v>
      </c>
      <c r="I331" s="3" t="n">
        <f aca="false">SUM(G331:H331)</f>
        <v>5839</v>
      </c>
      <c r="M331" s="3" t="n">
        <f aca="false">SUM(I331:L331)</f>
        <v>5839</v>
      </c>
      <c r="O331" s="3" t="n">
        <f aca="false">SUM(M331:N331)</f>
        <v>5839</v>
      </c>
      <c r="S331" s="3" t="n">
        <f aca="false">O331+P331+Q331</f>
        <v>5839</v>
      </c>
      <c r="W331" s="3" t="n">
        <f aca="false">S331+T331+U331+V331</f>
        <v>5839</v>
      </c>
      <c r="Y331" s="3" t="n">
        <f aca="false">SUM(W331++X331)</f>
        <v>5839</v>
      </c>
      <c r="AD331" s="45"/>
    </row>
    <row r="332" customFormat="false" ht="15" hidden="false" customHeight="false" outlineLevel="0" collapsed="false">
      <c r="G332" s="54" t="n">
        <f aca="false">SUM([1]Лист1!BS273:BV273)</f>
        <v>5000</v>
      </c>
      <c r="I332" s="3" t="n">
        <f aca="false">SUM(G332:H332)</f>
        <v>5000</v>
      </c>
      <c r="M332" s="3" t="n">
        <f aca="false">SUM(I332:L332)</f>
        <v>5000</v>
      </c>
      <c r="O332" s="3" t="n">
        <f aca="false">SUM(M332:N332)</f>
        <v>5000</v>
      </c>
      <c r="S332" s="3" t="n">
        <f aca="false">O332+P332+Q332</f>
        <v>5000</v>
      </c>
      <c r="W332" s="3" t="n">
        <f aca="false">S332+T332+U332+V332</f>
        <v>5000</v>
      </c>
      <c r="Y332" s="3" t="n">
        <f aca="false">SUM(W332++X332)</f>
        <v>5000</v>
      </c>
      <c r="AD332" s="45"/>
    </row>
    <row r="333" customFormat="false" ht="15" hidden="false" customHeight="false" outlineLevel="0" collapsed="false">
      <c r="G333" s="54" t="n">
        <f aca="false">SUM([1]Лист1!BS274:BV274)</f>
        <v>5000</v>
      </c>
      <c r="I333" s="3" t="n">
        <f aca="false">SUM(G333:H333)</f>
        <v>5000</v>
      </c>
      <c r="M333" s="3" t="n">
        <f aca="false">SUM(I333:L333)</f>
        <v>5000</v>
      </c>
      <c r="O333" s="3" t="n">
        <f aca="false">SUM(M333:N333)</f>
        <v>5000</v>
      </c>
      <c r="S333" s="3" t="n">
        <f aca="false">O333+P333+Q333</f>
        <v>5000</v>
      </c>
      <c r="W333" s="3" t="n">
        <f aca="false">S333+T333+U333+V333</f>
        <v>5000</v>
      </c>
      <c r="Y333" s="3" t="n">
        <f aca="false">SUM(W333++X333)</f>
        <v>5000</v>
      </c>
      <c r="AD333" s="45"/>
    </row>
    <row r="334" customFormat="false" ht="15" hidden="false" customHeight="false" outlineLevel="0" collapsed="false">
      <c r="G334" s="54" t="n">
        <f aca="false">SUM([1]Лист1!BS275:BV275)</f>
        <v>5000</v>
      </c>
      <c r="I334" s="3" t="n">
        <f aca="false">SUM(G334:H334)</f>
        <v>5000</v>
      </c>
      <c r="M334" s="3" t="n">
        <f aca="false">SUM(I334:L334)</f>
        <v>5000</v>
      </c>
      <c r="O334" s="3" t="n">
        <f aca="false">SUM(M334:N334)</f>
        <v>5000</v>
      </c>
      <c r="S334" s="3" t="n">
        <f aca="false">O334+P334+Q334</f>
        <v>5000</v>
      </c>
      <c r="W334" s="3" t="n">
        <f aca="false">S334+T334+U334+V334</f>
        <v>5000</v>
      </c>
      <c r="Y334" s="3" t="n">
        <f aca="false">SUM(W334++X334)</f>
        <v>5000</v>
      </c>
      <c r="AD334" s="45"/>
    </row>
    <row r="335" customFormat="false" ht="15" hidden="false" customHeight="false" outlineLevel="0" collapsed="false">
      <c r="G335" s="54" t="n">
        <f aca="false">SUM([1]Лист1!BS276:BV276)</f>
        <v>2000</v>
      </c>
      <c r="I335" s="3" t="n">
        <f aca="false">SUM(G335:H335)</f>
        <v>2000</v>
      </c>
      <c r="M335" s="3" t="n">
        <f aca="false">SUM(I335:L335)</f>
        <v>2000</v>
      </c>
      <c r="O335" s="3" t="n">
        <f aca="false">SUM(M335:N335)</f>
        <v>2000</v>
      </c>
      <c r="S335" s="3" t="n">
        <f aca="false">O335+P335+Q335</f>
        <v>2000</v>
      </c>
      <c r="W335" s="3" t="n">
        <f aca="false">S335+T335+U335+V335</f>
        <v>2000</v>
      </c>
      <c r="Y335" s="3" t="n">
        <f aca="false">SUM(W335++X335)</f>
        <v>2000</v>
      </c>
      <c r="AD335" s="45"/>
    </row>
    <row r="336" customFormat="false" ht="15" hidden="false" customHeight="false" outlineLevel="0" collapsed="false">
      <c r="G336" s="54" t="n">
        <f aca="false">SUM([1]Лист1!BS277:BV277)</f>
        <v>3000</v>
      </c>
      <c r="I336" s="3" t="n">
        <f aca="false">SUM(G336:H336)</f>
        <v>3000</v>
      </c>
      <c r="M336" s="3" t="n">
        <f aca="false">SUM(I336:L336)</f>
        <v>3000</v>
      </c>
      <c r="O336" s="3" t="n">
        <f aca="false">SUM(M336:N336)</f>
        <v>3000</v>
      </c>
      <c r="S336" s="3" t="n">
        <f aca="false">O336+P336+Q336</f>
        <v>3000</v>
      </c>
      <c r="W336" s="3" t="n">
        <f aca="false">S336+T336+U336+V336</f>
        <v>3000</v>
      </c>
      <c r="Y336" s="3" t="n">
        <f aca="false">SUM(W336++X336)</f>
        <v>3000</v>
      </c>
      <c r="AD336" s="45"/>
    </row>
    <row r="337" customFormat="false" ht="15" hidden="false" customHeight="false" outlineLevel="0" collapsed="false">
      <c r="G337" s="54"/>
      <c r="Q337" s="3" t="n">
        <v>800</v>
      </c>
      <c r="S337" s="3" t="n">
        <f aca="false">O337+P337+Q337</f>
        <v>800</v>
      </c>
      <c r="W337" s="3" t="n">
        <f aca="false">S337+T337+U337+V337</f>
        <v>800</v>
      </c>
      <c r="Y337" s="3" t="n">
        <f aca="false">SUM(W337++X337)</f>
        <v>800</v>
      </c>
      <c r="AD337" s="45"/>
    </row>
    <row r="338" customFormat="false" ht="15" hidden="false" customHeight="false" outlineLevel="0" collapsed="false">
      <c r="G338" s="54"/>
      <c r="Q338" s="3" t="n">
        <v>800</v>
      </c>
      <c r="S338" s="3" t="n">
        <f aca="false">O338+P338+Q338</f>
        <v>800</v>
      </c>
      <c r="W338" s="3" t="n">
        <f aca="false">S338+T338+U338+V338</f>
        <v>800</v>
      </c>
      <c r="Y338" s="3" t="n">
        <f aca="false">SUM(W338++X338)</f>
        <v>800</v>
      </c>
      <c r="AD338" s="45"/>
    </row>
    <row r="339" customFormat="false" ht="15" hidden="false" customHeight="false" outlineLevel="0" collapsed="false">
      <c r="G339" s="54"/>
      <c r="Q339" s="3" t="n">
        <v>800</v>
      </c>
      <c r="S339" s="3" t="n">
        <f aca="false">O339+P339+Q339</f>
        <v>800</v>
      </c>
      <c r="W339" s="3" t="n">
        <f aca="false">S339+T339+U339+V339</f>
        <v>800</v>
      </c>
      <c r="Y339" s="3" t="n">
        <f aca="false">SUM(W339++X339)</f>
        <v>800</v>
      </c>
      <c r="AD339" s="45"/>
    </row>
    <row r="340" customFormat="false" ht="15" hidden="false" customHeight="false" outlineLevel="0" collapsed="false">
      <c r="G340" s="54"/>
      <c r="Q340" s="3" t="n">
        <v>800</v>
      </c>
      <c r="S340" s="3" t="n">
        <f aca="false">O340+P340+Q340</f>
        <v>800</v>
      </c>
      <c r="W340" s="3" t="n">
        <f aca="false">S340+T340+U340+V340</f>
        <v>800</v>
      </c>
      <c r="Y340" s="3" t="n">
        <f aca="false">SUM(W340++X340)</f>
        <v>800</v>
      </c>
      <c r="AD340" s="45"/>
    </row>
    <row r="341" customFormat="false" ht="15" hidden="false" customHeight="false" outlineLevel="0" collapsed="false">
      <c r="G341" s="54"/>
      <c r="Q341" s="3" t="n">
        <v>800</v>
      </c>
      <c r="S341" s="3" t="n">
        <f aca="false">O341+P341+Q341</f>
        <v>800</v>
      </c>
      <c r="W341" s="3" t="n">
        <f aca="false">S341+T341+U341+V341</f>
        <v>800</v>
      </c>
      <c r="Y341" s="3" t="n">
        <f aca="false">SUM(W341++X341)</f>
        <v>800</v>
      </c>
      <c r="AD341" s="45"/>
    </row>
    <row r="342" customFormat="false" ht="15" hidden="false" customHeight="false" outlineLevel="0" collapsed="false">
      <c r="G342" s="54" t="n">
        <f aca="false">SUM(G343+G347)</f>
        <v>16386</v>
      </c>
      <c r="H342" s="54" t="n">
        <f aca="false">SUM(H343+H347)</f>
        <v>0</v>
      </c>
      <c r="I342" s="54" t="n">
        <f aca="false">SUM(I343+I347)</f>
        <v>16386</v>
      </c>
      <c r="J342" s="54" t="n">
        <f aca="false">SUM(J343+J347)</f>
        <v>0</v>
      </c>
      <c r="K342" s="54" t="n">
        <f aca="false">SUM(K343+K347)</f>
        <v>4400</v>
      </c>
      <c r="L342" s="54" t="n">
        <f aca="false">SUM(L343+L347)</f>
        <v>0</v>
      </c>
      <c r="M342" s="54" t="n">
        <f aca="false">SUM(M343+M347)</f>
        <v>20786</v>
      </c>
      <c r="N342" s="54" t="n">
        <f aca="false">SUM(N343+N347)</f>
        <v>0</v>
      </c>
      <c r="O342" s="54" t="n">
        <f aca="false">SUM(O343+O347)</f>
        <v>20786</v>
      </c>
      <c r="S342" s="3" t="n">
        <f aca="false">O342+P342+Q342</f>
        <v>20786</v>
      </c>
      <c r="W342" s="3" t="n">
        <f aca="false">S342+T342+U342+V342</f>
        <v>20786</v>
      </c>
      <c r="Y342" s="3" t="n">
        <f aca="false">SUM(W342++X342)</f>
        <v>20786</v>
      </c>
      <c r="Z342" s="3" t="n">
        <f aca="false">SUM(Z343+Z347)</f>
        <v>0</v>
      </c>
      <c r="AA342" s="3" t="n">
        <f aca="false">SUM(AA343+AA347)</f>
        <v>6936</v>
      </c>
      <c r="AB342" s="3" t="n">
        <f aca="false">SUM(AB343+AB347)</f>
        <v>0</v>
      </c>
      <c r="AC342" s="3" t="n">
        <f aca="false">SUM(AC343+AC347)</f>
        <v>0</v>
      </c>
      <c r="AD342" s="45"/>
    </row>
    <row r="343" customFormat="false" ht="15" hidden="false" customHeight="false" outlineLevel="0" collapsed="false">
      <c r="G343" s="54" t="n">
        <f aca="false">SUM([1]Лист1!BS279:BV279)</f>
        <v>12406</v>
      </c>
      <c r="I343" s="3" t="n">
        <f aca="false">SUM(G343:H343)</f>
        <v>12406</v>
      </c>
      <c r="M343" s="3" t="n">
        <f aca="false">SUM(I343:L343)</f>
        <v>12406</v>
      </c>
      <c r="O343" s="3" t="n">
        <f aca="false">SUM(M343:N343)</f>
        <v>12406</v>
      </c>
      <c r="S343" s="3" t="n">
        <f aca="false">O343+P343+Q343</f>
        <v>12406</v>
      </c>
      <c r="W343" s="3" t="n">
        <f aca="false">S343+T343+U343+V343</f>
        <v>12406</v>
      </c>
      <c r="Y343" s="3" t="n">
        <f aca="false">SUM(W343++X343)</f>
        <v>12406</v>
      </c>
      <c r="AA343" s="3" t="n">
        <v>1936</v>
      </c>
      <c r="AD343" s="45"/>
    </row>
    <row r="344" customFormat="false" ht="15" hidden="false" customHeight="false" outlineLevel="0" collapsed="false">
      <c r="G344" s="54" t="n">
        <f aca="false">SUM([1]Лист1!BS280:BV280)</f>
        <v>12406</v>
      </c>
      <c r="I344" s="3" t="n">
        <f aca="false">SUM(G344:H344)</f>
        <v>12406</v>
      </c>
      <c r="M344" s="3" t="n">
        <f aca="false">SUM(I344:L344)</f>
        <v>12406</v>
      </c>
      <c r="O344" s="3" t="n">
        <f aca="false">SUM(M344:N344)</f>
        <v>12406</v>
      </c>
      <c r="S344" s="3" t="n">
        <f aca="false">O344+P344+Q344</f>
        <v>12406</v>
      </c>
      <c r="W344" s="3" t="n">
        <f aca="false">S344+T344+U344+V344</f>
        <v>12406</v>
      </c>
      <c r="Y344" s="3" t="n">
        <f aca="false">SUM(W344++X344)</f>
        <v>12406</v>
      </c>
      <c r="AA344" s="3" t="n">
        <v>1936</v>
      </c>
      <c r="AD344" s="45"/>
    </row>
    <row r="345" customFormat="false" ht="15" hidden="false" customHeight="false" outlineLevel="0" collapsed="false">
      <c r="G345" s="54" t="n">
        <f aca="false">SUM([1]Лист1!BS281:BV281)</f>
        <v>12406</v>
      </c>
      <c r="I345" s="3" t="n">
        <f aca="false">SUM(G345:H345)</f>
        <v>12406</v>
      </c>
      <c r="M345" s="3" t="n">
        <f aca="false">SUM(I345:L345)</f>
        <v>12406</v>
      </c>
      <c r="O345" s="3" t="n">
        <f aca="false">SUM(M345:N345)</f>
        <v>12406</v>
      </c>
      <c r="S345" s="3" t="n">
        <f aca="false">O345+P345+Q345</f>
        <v>12406</v>
      </c>
      <c r="W345" s="3" t="n">
        <f aca="false">S345+T345+U345+V345</f>
        <v>12406</v>
      </c>
      <c r="Y345" s="3" t="n">
        <f aca="false">SUM(W345++X345)</f>
        <v>12406</v>
      </c>
      <c r="AA345" s="3" t="n">
        <v>1936</v>
      </c>
      <c r="AD345" s="45"/>
    </row>
    <row r="346" customFormat="false" ht="15" hidden="false" customHeight="false" outlineLevel="0" collapsed="false">
      <c r="G346" s="54" t="n">
        <f aca="false">SUM([1]Лист1!BS282:BV282)</f>
        <v>12406</v>
      </c>
      <c r="I346" s="3" t="n">
        <f aca="false">SUM(G346:H346)</f>
        <v>12406</v>
      </c>
      <c r="M346" s="3" t="n">
        <f aca="false">SUM(I346:L346)</f>
        <v>12406</v>
      </c>
      <c r="O346" s="3" t="n">
        <f aca="false">SUM(M346:N346)</f>
        <v>12406</v>
      </c>
      <c r="S346" s="3" t="n">
        <f aca="false">O346+P346+Q346</f>
        <v>12406</v>
      </c>
      <c r="W346" s="3" t="n">
        <f aca="false">S346+T346+U346+V346</f>
        <v>12406</v>
      </c>
      <c r="Y346" s="3" t="n">
        <f aca="false">SUM(W346++X346)</f>
        <v>12406</v>
      </c>
      <c r="AA346" s="3" t="n">
        <v>1936</v>
      </c>
      <c r="AD346" s="45"/>
    </row>
    <row r="347" customFormat="false" ht="15" hidden="false" customHeight="false" outlineLevel="0" collapsed="false">
      <c r="G347" s="54" t="n">
        <f aca="false">SUM([1]Лист1!BS283:BV283)</f>
        <v>3980</v>
      </c>
      <c r="I347" s="3" t="n">
        <f aca="false">SUM(G347:H347)</f>
        <v>3980</v>
      </c>
      <c r="K347" s="3" t="n">
        <v>4400</v>
      </c>
      <c r="M347" s="3" t="n">
        <f aca="false">SUM(I347:L347)</f>
        <v>8380</v>
      </c>
      <c r="O347" s="3" t="n">
        <f aca="false">SUM(M347:N347)</f>
        <v>8380</v>
      </c>
      <c r="S347" s="3" t="n">
        <f aca="false">O347+P347+Q347</f>
        <v>8380</v>
      </c>
      <c r="W347" s="3" t="n">
        <f aca="false">S347+T347+U347+V347</f>
        <v>8380</v>
      </c>
      <c r="Y347" s="3" t="n">
        <f aca="false">SUM(W347++X347)</f>
        <v>8380</v>
      </c>
      <c r="AA347" s="3" t="n">
        <v>5000</v>
      </c>
      <c r="AD347" s="45"/>
    </row>
    <row r="348" customFormat="false" ht="15" hidden="false" customHeight="false" outlineLevel="0" collapsed="false">
      <c r="G348" s="54" t="n">
        <f aca="false">SUM([1]Лист1!BS284:BV284)</f>
        <v>3980</v>
      </c>
      <c r="I348" s="3" t="n">
        <f aca="false">SUM(G348:H348)</f>
        <v>3980</v>
      </c>
      <c r="K348" s="3" t="n">
        <v>4400</v>
      </c>
      <c r="M348" s="3" t="n">
        <f aca="false">SUM(I348:L348)</f>
        <v>8380</v>
      </c>
      <c r="O348" s="3" t="n">
        <f aca="false">SUM(M348:N348)</f>
        <v>8380</v>
      </c>
      <c r="S348" s="3" t="n">
        <f aca="false">O348+P348+Q348</f>
        <v>8380</v>
      </c>
      <c r="W348" s="3" t="n">
        <f aca="false">S348+T348+U348+V348</f>
        <v>8380</v>
      </c>
      <c r="Y348" s="3" t="n">
        <f aca="false">SUM(W348++X348)</f>
        <v>8380</v>
      </c>
      <c r="AA348" s="3" t="n">
        <v>5000</v>
      </c>
      <c r="AD348" s="45"/>
    </row>
    <row r="349" customFormat="false" ht="15" hidden="false" customHeight="false" outlineLevel="0" collapsed="false">
      <c r="G349" s="54" t="n">
        <f aca="false">SUM([1]Лист1!BS285:BV285)</f>
        <v>3980</v>
      </c>
      <c r="I349" s="3" t="n">
        <f aca="false">SUM(G349:H349)</f>
        <v>3980</v>
      </c>
      <c r="K349" s="3" t="n">
        <v>4400</v>
      </c>
      <c r="M349" s="3" t="n">
        <f aca="false">SUM(I349:L349)</f>
        <v>8380</v>
      </c>
      <c r="O349" s="3" t="n">
        <f aca="false">SUM(M349:N349)</f>
        <v>8380</v>
      </c>
      <c r="S349" s="3" t="n">
        <f aca="false">O349+P349+Q349</f>
        <v>8380</v>
      </c>
      <c r="W349" s="3" t="n">
        <f aca="false">S349+T349+U349+V349</f>
        <v>8380</v>
      </c>
      <c r="Y349" s="3" t="n">
        <f aca="false">SUM(W349++X349)</f>
        <v>8380</v>
      </c>
      <c r="AA349" s="3" t="n">
        <v>5000</v>
      </c>
      <c r="AD349" s="45"/>
    </row>
    <row r="350" customFormat="false" ht="15" hidden="false" customHeight="false" outlineLevel="0" collapsed="false">
      <c r="G350" s="54" t="n">
        <f aca="false">SUM([1]Лист1!BS286:BV286)</f>
        <v>3980</v>
      </c>
      <c r="I350" s="3" t="n">
        <f aca="false">SUM(G350:H350)</f>
        <v>3980</v>
      </c>
      <c r="K350" s="3" t="n">
        <v>4400</v>
      </c>
      <c r="M350" s="3" t="n">
        <f aca="false">SUM(I350:L350)</f>
        <v>8380</v>
      </c>
      <c r="O350" s="3" t="n">
        <f aca="false">SUM(M350:N350)</f>
        <v>8380</v>
      </c>
      <c r="S350" s="3" t="n">
        <f aca="false">O350+P350+Q350</f>
        <v>8380</v>
      </c>
      <c r="W350" s="3" t="n">
        <f aca="false">S350+T350+U350+V350</f>
        <v>8380</v>
      </c>
      <c r="Y350" s="3" t="n">
        <f aca="false">SUM(W350++X350)</f>
        <v>8380</v>
      </c>
      <c r="AA350" s="3" t="n">
        <v>5000</v>
      </c>
      <c r="AD350" s="45"/>
    </row>
    <row r="351" customFormat="false" ht="15" hidden="false" customHeight="false" outlineLevel="0" collapsed="false">
      <c r="G351" s="54" t="n">
        <f aca="false">SUM([1]Лист1!BS287:BV287)</f>
        <v>11500</v>
      </c>
      <c r="I351" s="3" t="n">
        <f aca="false">SUM(G351:H351)</f>
        <v>11500</v>
      </c>
      <c r="M351" s="3" t="n">
        <f aca="false">SUM(I351:L351)</f>
        <v>11500</v>
      </c>
      <c r="O351" s="3" t="n">
        <f aca="false">SUM(M351:N351)</f>
        <v>11500</v>
      </c>
      <c r="S351" s="3" t="n">
        <f aca="false">O351+P351+Q351</f>
        <v>11500</v>
      </c>
      <c r="W351" s="3" t="n">
        <f aca="false">S351+T351+U351+V351</f>
        <v>11500</v>
      </c>
      <c r="Y351" s="3" t="n">
        <f aca="false">SUM(W351++X351)</f>
        <v>11500</v>
      </c>
      <c r="AD351" s="45"/>
    </row>
    <row r="352" customFormat="false" ht="15" hidden="false" customHeight="false" outlineLevel="0" collapsed="false">
      <c r="G352" s="54" t="n">
        <f aca="false">SUM([1]Лист1!BS288:BV288)</f>
        <v>11500</v>
      </c>
      <c r="I352" s="3" t="n">
        <f aca="false">SUM(G352:H352)</f>
        <v>11500</v>
      </c>
      <c r="M352" s="3" t="n">
        <f aca="false">SUM(I352:L352)</f>
        <v>11500</v>
      </c>
      <c r="O352" s="3" t="n">
        <f aca="false">SUM(M352:N352)</f>
        <v>11500</v>
      </c>
      <c r="S352" s="3" t="n">
        <f aca="false">O352+P352+Q352</f>
        <v>11500</v>
      </c>
      <c r="W352" s="3" t="n">
        <f aca="false">S352+T352+U352+V352</f>
        <v>11500</v>
      </c>
      <c r="Y352" s="3" t="n">
        <f aca="false">SUM(W352++X352)</f>
        <v>11500</v>
      </c>
      <c r="AD352" s="45"/>
    </row>
    <row r="353" customFormat="false" ht="15" hidden="false" customHeight="false" outlineLevel="0" collapsed="false">
      <c r="G353" s="54" t="n">
        <f aca="false">SUM([1]Лист1!BS289:BV289)</f>
        <v>11500</v>
      </c>
      <c r="I353" s="3" t="n">
        <f aca="false">SUM(G353:H353)</f>
        <v>11500</v>
      </c>
      <c r="M353" s="3" t="n">
        <f aca="false">SUM(I353:L353)</f>
        <v>11500</v>
      </c>
      <c r="O353" s="3" t="n">
        <f aca="false">SUM(M353:N353)</f>
        <v>11500</v>
      </c>
      <c r="S353" s="3" t="n">
        <f aca="false">O353+P353+Q353</f>
        <v>11500</v>
      </c>
      <c r="W353" s="3" t="n">
        <f aca="false">S353+T353+U353+V353</f>
        <v>11500</v>
      </c>
      <c r="Y353" s="3" t="n">
        <f aca="false">SUM(W353++X353)</f>
        <v>11500</v>
      </c>
      <c r="AD353" s="45"/>
    </row>
    <row r="354" customFormat="false" ht="15" hidden="false" customHeight="false" outlineLevel="0" collapsed="false">
      <c r="G354" s="54" t="n">
        <f aca="false">SUM([1]Лист1!BS290:BV290)</f>
        <v>11500</v>
      </c>
      <c r="I354" s="3" t="n">
        <f aca="false">SUM(G354:H354)</f>
        <v>11500</v>
      </c>
      <c r="M354" s="3" t="n">
        <f aca="false">SUM(I354:L354)</f>
        <v>11500</v>
      </c>
      <c r="O354" s="3" t="n">
        <f aca="false">SUM(M354:N354)</f>
        <v>11500</v>
      </c>
      <c r="S354" s="3" t="n">
        <f aca="false">O354+P354+Q354</f>
        <v>11500</v>
      </c>
      <c r="W354" s="3" t="n">
        <f aca="false">S354+T354+U354+V354</f>
        <v>11500</v>
      </c>
      <c r="Y354" s="3" t="n">
        <f aca="false">SUM(W354++X354)</f>
        <v>11500</v>
      </c>
      <c r="AD354" s="45"/>
    </row>
    <row r="355" customFormat="false" ht="15" hidden="false" customHeight="false" outlineLevel="0" collapsed="false">
      <c r="G355" s="54" t="n">
        <f aca="false">SUM([1]Лист1!BS291:BV291)</f>
        <v>11500</v>
      </c>
      <c r="I355" s="3" t="n">
        <f aca="false">SUM(G355:H355)</f>
        <v>11500</v>
      </c>
      <c r="M355" s="3" t="n">
        <f aca="false">SUM(I355:L355)</f>
        <v>11500</v>
      </c>
      <c r="O355" s="3" t="n">
        <f aca="false">SUM(M355:N355)</f>
        <v>11500</v>
      </c>
      <c r="S355" s="3" t="n">
        <f aca="false">O355+P355+Q355</f>
        <v>11500</v>
      </c>
      <c r="W355" s="3" t="n">
        <f aca="false">S355+T355+U355+V355</f>
        <v>11500</v>
      </c>
      <c r="Y355" s="3" t="n">
        <f aca="false">SUM(W355++X355)</f>
        <v>11500</v>
      </c>
      <c r="AD355" s="45"/>
    </row>
    <row r="356" customFormat="false" ht="15" hidden="false" customHeight="false" outlineLevel="0" collapsed="false">
      <c r="G356" s="54"/>
      <c r="AD356" s="45"/>
    </row>
    <row r="357" customFormat="false" ht="15" hidden="false" customHeight="false" outlineLevel="0" collapsed="false">
      <c r="G357" s="55" t="n">
        <v>84772</v>
      </c>
      <c r="H357" s="18" t="n">
        <v>-10702</v>
      </c>
      <c r="I357" s="18" t="n">
        <v>74070</v>
      </c>
      <c r="J357" s="18" t="n">
        <v>-18993</v>
      </c>
      <c r="K357" s="18"/>
      <c r="L357" s="18"/>
      <c r="M357" s="18" t="n">
        <v>55077</v>
      </c>
      <c r="N357" s="18" t="n">
        <v>-5250</v>
      </c>
      <c r="O357" s="18" t="n">
        <v>49827</v>
      </c>
      <c r="P357" s="3" t="n">
        <f aca="false">P358</f>
        <v>-9876</v>
      </c>
      <c r="S357" s="18" t="n">
        <f aca="false">O357+P357+Q357</f>
        <v>39951</v>
      </c>
      <c r="T357" s="18" t="n">
        <f aca="false">T358</f>
        <v>786</v>
      </c>
      <c r="U357" s="18" t="n">
        <f aca="false">U358</f>
        <v>-1000</v>
      </c>
      <c r="V357" s="18" t="n">
        <f aca="false">V358</f>
        <v>10000</v>
      </c>
      <c r="W357" s="18" t="n">
        <f aca="false">S357+T357+U357+V357</f>
        <v>49737</v>
      </c>
      <c r="X357" s="18" t="n">
        <v>20000</v>
      </c>
      <c r="Y357" s="18" t="n">
        <v>69737</v>
      </c>
      <c r="Z357" s="18" t="n">
        <v>-38183</v>
      </c>
      <c r="AA357" s="18"/>
      <c r="AB357" s="18"/>
      <c r="AC357" s="18" t="n">
        <v>-600</v>
      </c>
      <c r="AD357" s="45"/>
      <c r="AF357" s="18"/>
    </row>
    <row r="358" customFormat="false" ht="15" hidden="false" customHeight="false" outlineLevel="0" collapsed="false">
      <c r="G358" s="59" t="n">
        <f aca="false">SUM(G359+G373+G377)</f>
        <v>84772</v>
      </c>
      <c r="H358" s="59" t="n">
        <f aca="false">SUM(H359+H373+H377)</f>
        <v>-10702</v>
      </c>
      <c r="I358" s="59" t="n">
        <f aca="false">SUM(I359+I373+I377)</f>
        <v>74070</v>
      </c>
      <c r="J358" s="59" t="n">
        <f aca="false">SUM(J359+J373+J377)</f>
        <v>-18993</v>
      </c>
      <c r="K358" s="59" t="n">
        <f aca="false">SUM(K359+K373+K377)</f>
        <v>0</v>
      </c>
      <c r="L358" s="59" t="n">
        <f aca="false">SUM(L359+L373+L377)</f>
        <v>0</v>
      </c>
      <c r="M358" s="59" t="n">
        <f aca="false">SUM(M359+M373+M377)</f>
        <v>55077</v>
      </c>
      <c r="N358" s="59" t="n">
        <f aca="false">SUM(N359+N373+N377)</f>
        <v>-5250</v>
      </c>
      <c r="O358" s="59" t="n">
        <f aca="false">SUM(O359+O373+O377)</f>
        <v>49827</v>
      </c>
      <c r="P358" s="3" t="n">
        <f aca="false">P359+P373</f>
        <v>-9876</v>
      </c>
      <c r="S358" s="3" t="n">
        <f aca="false">O358+P358+Q358</f>
        <v>39951</v>
      </c>
      <c r="T358" s="3" t="n">
        <f aca="false">T359+T373+T377</f>
        <v>786</v>
      </c>
      <c r="U358" s="3" t="n">
        <f aca="false">U359+U373+U377</f>
        <v>-1000</v>
      </c>
      <c r="V358" s="3" t="n">
        <f aca="false">V359+V373+V377</f>
        <v>10000</v>
      </c>
      <c r="W358" s="3" t="n">
        <f aca="false">S358+T358+U358+V358</f>
        <v>49737</v>
      </c>
      <c r="X358" s="3" t="n">
        <f aca="false">SUM(X359+X373+X377)</f>
        <v>20000</v>
      </c>
      <c r="Y358" s="3" t="n">
        <f aca="false">SUM(Y359+Y373+Y377)</f>
        <v>69737</v>
      </c>
      <c r="Z358" s="3" t="n">
        <f aca="false">SUM(Z359+Z373+Z377)</f>
        <v>-38183</v>
      </c>
      <c r="AA358" s="3" t="n">
        <f aca="false">SUM(AA359+AA373+AA377)</f>
        <v>0</v>
      </c>
      <c r="AB358" s="3" t="n">
        <f aca="false">SUM(AB359+AB373+AB377)</f>
        <v>0</v>
      </c>
      <c r="AC358" s="3" t="n">
        <f aca="false">SUM(AC359+AC373+AC377)</f>
        <v>-600</v>
      </c>
      <c r="AD358" s="45"/>
    </row>
    <row r="359" customFormat="false" ht="15" hidden="false" customHeight="false" outlineLevel="0" collapsed="false">
      <c r="G359" s="54" t="n">
        <f aca="false">SUM([1]Лист1!BS295:BV295)</f>
        <v>31115</v>
      </c>
      <c r="I359" s="3" t="n">
        <f aca="false">SUM(G359:H359)</f>
        <v>31115</v>
      </c>
      <c r="M359" s="3" t="n">
        <f aca="false">SUM(I359:L359)</f>
        <v>31115</v>
      </c>
      <c r="N359" s="3" t="n">
        <v>625</v>
      </c>
      <c r="O359" s="3" t="n">
        <f aca="false">SUM(M359:N359)</f>
        <v>31740</v>
      </c>
      <c r="S359" s="3" t="n">
        <f aca="false">O359+P359+Q359</f>
        <v>31740</v>
      </c>
      <c r="T359" s="3" t="n">
        <f aca="false">T366</f>
        <v>786</v>
      </c>
      <c r="U359" s="3" t="n">
        <f aca="false">U360</f>
        <v>-1000</v>
      </c>
      <c r="W359" s="3" t="n">
        <f aca="false">S359+T359+U359+V359</f>
        <v>31526</v>
      </c>
      <c r="Y359" s="3" t="n">
        <f aca="false">SUM(W359:X359)</f>
        <v>31526</v>
      </c>
      <c r="Z359" s="3" t="n">
        <f aca="false">SUM(Z360+Z363+Z366+Z370)</f>
        <v>0</v>
      </c>
      <c r="AA359" s="3" t="n">
        <f aca="false">SUM(AA360+AA363+AA366+AA370)</f>
        <v>0</v>
      </c>
      <c r="AB359" s="3" t="n">
        <f aca="false">SUM(AB360+AB363+AB366+AB370)</f>
        <v>0</v>
      </c>
      <c r="AC359" s="3" t="n">
        <f aca="false">SUM(AC360+AC363+AC366+AC370)</f>
        <v>-600</v>
      </c>
      <c r="AD359" s="45"/>
    </row>
    <row r="360" customFormat="false" ht="15" hidden="false" customHeight="false" outlineLevel="0" collapsed="false">
      <c r="G360" s="54" t="n">
        <f aca="false">SUM([1]Лист1!BS296:BV296)</f>
        <v>30901</v>
      </c>
      <c r="I360" s="3" t="n">
        <f aca="false">SUM(G360:H360)</f>
        <v>30901</v>
      </c>
      <c r="M360" s="3" t="n">
        <f aca="false">SUM(I360:L360)</f>
        <v>30901</v>
      </c>
      <c r="N360" s="3" t="n">
        <v>625</v>
      </c>
      <c r="O360" s="3" t="n">
        <f aca="false">SUM(M360:N360)</f>
        <v>31526</v>
      </c>
      <c r="P360" s="3" t="n">
        <v>-625</v>
      </c>
      <c r="S360" s="3" t="n">
        <f aca="false">O360+P360+Q360</f>
        <v>30901</v>
      </c>
      <c r="U360" s="3" t="n">
        <f aca="false">U361</f>
        <v>-1000</v>
      </c>
      <c r="W360" s="3" t="n">
        <f aca="false">S360+T360+U360+V360</f>
        <v>29901</v>
      </c>
      <c r="Y360" s="3" t="n">
        <f aca="false">SUM(W360:X360)</f>
        <v>29901</v>
      </c>
      <c r="Z360" s="3" t="n">
        <v>-89</v>
      </c>
      <c r="AC360" s="3" t="n">
        <v>-600</v>
      </c>
      <c r="AD360" s="45"/>
    </row>
    <row r="361" customFormat="false" ht="15" hidden="false" customHeight="false" outlineLevel="0" collapsed="false">
      <c r="G361" s="54" t="n">
        <f aca="false">SUM([1]Лист1!BS297:BV297)</f>
        <v>30901</v>
      </c>
      <c r="I361" s="3" t="n">
        <f aca="false">SUM(G361:H361)</f>
        <v>30901</v>
      </c>
      <c r="M361" s="3" t="n">
        <f aca="false">SUM(I361:L361)</f>
        <v>30901</v>
      </c>
      <c r="N361" s="3" t="n">
        <v>625</v>
      </c>
      <c r="O361" s="3" t="n">
        <f aca="false">SUM(M361:N361)</f>
        <v>31526</v>
      </c>
      <c r="P361" s="3" t="n">
        <v>-625</v>
      </c>
      <c r="S361" s="3" t="n">
        <f aca="false">O361+P361+Q361</f>
        <v>30901</v>
      </c>
      <c r="U361" s="3" t="n">
        <f aca="false">U362</f>
        <v>-1000</v>
      </c>
      <c r="W361" s="3" t="n">
        <f aca="false">S361+T361+U361+V361</f>
        <v>29901</v>
      </c>
      <c r="Y361" s="3" t="n">
        <f aca="false">SUM(W361:X361)</f>
        <v>29901</v>
      </c>
      <c r="Z361" s="3" t="n">
        <v>-89</v>
      </c>
      <c r="AC361" s="3" t="n">
        <v>-600</v>
      </c>
      <c r="AD361" s="45"/>
    </row>
    <row r="362" customFormat="false" ht="15" hidden="false" customHeight="false" outlineLevel="0" collapsed="false">
      <c r="G362" s="54" t="n">
        <f aca="false">SUM([1]Лист1!BS298:BV298)</f>
        <v>30901</v>
      </c>
      <c r="I362" s="3" t="n">
        <f aca="false">SUM(G362:H362)</f>
        <v>30901</v>
      </c>
      <c r="M362" s="3" t="n">
        <f aca="false">SUM(I362:L362)</f>
        <v>30901</v>
      </c>
      <c r="N362" s="3" t="n">
        <v>625</v>
      </c>
      <c r="O362" s="3" t="n">
        <f aca="false">SUM(M362:N362)</f>
        <v>31526</v>
      </c>
      <c r="P362" s="3" t="n">
        <v>-625</v>
      </c>
      <c r="S362" s="3" t="n">
        <f aca="false">O362+P362+Q362</f>
        <v>30901</v>
      </c>
      <c r="U362" s="3" t="n">
        <v>-1000</v>
      </c>
      <c r="W362" s="3" t="n">
        <f aca="false">S362+T362+U362+V362</f>
        <v>29901</v>
      </c>
      <c r="Y362" s="3" t="n">
        <f aca="false">SUM(W362:X362)</f>
        <v>29901</v>
      </c>
      <c r="Z362" s="3" t="n">
        <v>-89</v>
      </c>
      <c r="AC362" s="3" t="n">
        <v>-600</v>
      </c>
      <c r="AD362" s="45"/>
    </row>
    <row r="363" customFormat="false" ht="15" hidden="false" customHeight="false" outlineLevel="0" collapsed="false">
      <c r="G363" s="54" t="n">
        <f aca="false">SUM([1]Лист1!BS299:BV299)</f>
        <v>214</v>
      </c>
      <c r="I363" s="3" t="n">
        <f aca="false">SUM(G363:H363)</f>
        <v>214</v>
      </c>
      <c r="M363" s="3" t="n">
        <f aca="false">SUM(I363:L363)</f>
        <v>214</v>
      </c>
      <c r="O363" s="3" t="n">
        <f aca="false">SUM(M363:N363)</f>
        <v>214</v>
      </c>
      <c r="S363" s="3" t="n">
        <f aca="false">O363+P363+Q363</f>
        <v>214</v>
      </c>
      <c r="W363" s="3" t="n">
        <f aca="false">S363+T363+U363+V363</f>
        <v>214</v>
      </c>
      <c r="Y363" s="3" t="n">
        <f aca="false">SUM(W363:X363)</f>
        <v>214</v>
      </c>
      <c r="AD363" s="45"/>
    </row>
    <row r="364" customFormat="false" ht="15" hidden="false" customHeight="false" outlineLevel="0" collapsed="false">
      <c r="G364" s="54" t="n">
        <f aca="false">SUM([1]Лист1!BS300:BV300)</f>
        <v>214</v>
      </c>
      <c r="I364" s="3" t="n">
        <f aca="false">SUM(G364:H364)</f>
        <v>214</v>
      </c>
      <c r="M364" s="3" t="n">
        <f aca="false">SUM(I364:L364)</f>
        <v>214</v>
      </c>
      <c r="O364" s="3" t="n">
        <f aca="false">SUM(M364:N364)</f>
        <v>214</v>
      </c>
      <c r="S364" s="3" t="n">
        <f aca="false">O364+P364+Q364</f>
        <v>214</v>
      </c>
      <c r="W364" s="3" t="n">
        <f aca="false">S364+T364+U364+V364</f>
        <v>214</v>
      </c>
      <c r="Y364" s="3" t="n">
        <f aca="false">SUM(W364:X364)</f>
        <v>214</v>
      </c>
      <c r="AD364" s="45"/>
    </row>
    <row r="365" customFormat="false" ht="15" hidden="false" customHeight="false" outlineLevel="0" collapsed="false">
      <c r="G365" s="54" t="n">
        <f aca="false">SUM([1]Лист1!BS301:BV301)</f>
        <v>214</v>
      </c>
      <c r="I365" s="3" t="n">
        <f aca="false">SUM(G365:H365)</f>
        <v>214</v>
      </c>
      <c r="M365" s="3" t="n">
        <f aca="false">SUM(I365:L365)</f>
        <v>214</v>
      </c>
      <c r="O365" s="3" t="n">
        <f aca="false">SUM(M365:N365)</f>
        <v>214</v>
      </c>
      <c r="S365" s="3" t="n">
        <f aca="false">O365+P365+Q365</f>
        <v>214</v>
      </c>
      <c r="W365" s="3" t="n">
        <f aca="false">S365+T365+U365+V365</f>
        <v>214</v>
      </c>
      <c r="Y365" s="3" t="n">
        <f aca="false">SUM(W365:X365)</f>
        <v>214</v>
      </c>
      <c r="AD365" s="45"/>
    </row>
    <row r="366" customFormat="false" ht="15" hidden="false" customHeight="false" outlineLevel="0" collapsed="false">
      <c r="G366" s="54"/>
      <c r="T366" s="3" t="n">
        <f aca="false">T367</f>
        <v>786</v>
      </c>
      <c r="W366" s="3" t="n">
        <f aca="false">S366+T366+U366+V366</f>
        <v>786</v>
      </c>
      <c r="Y366" s="3" t="n">
        <f aca="false">SUM(W366:X366)</f>
        <v>786</v>
      </c>
      <c r="AD366" s="45"/>
    </row>
    <row r="367" customFormat="false" ht="15" hidden="false" customHeight="false" outlineLevel="0" collapsed="false">
      <c r="G367" s="54"/>
      <c r="T367" s="3" t="n">
        <f aca="false">T368</f>
        <v>786</v>
      </c>
      <c r="W367" s="3" t="n">
        <f aca="false">S367+T367+U367+V367</f>
        <v>786</v>
      </c>
      <c r="Y367" s="3" t="n">
        <f aca="false">SUM(W367:X367)</f>
        <v>786</v>
      </c>
      <c r="AD367" s="45"/>
    </row>
    <row r="368" customFormat="false" ht="15" hidden="false" customHeight="false" outlineLevel="0" collapsed="false">
      <c r="G368" s="54"/>
      <c r="T368" s="3" t="n">
        <f aca="false">T369</f>
        <v>786</v>
      </c>
      <c r="W368" s="3" t="n">
        <f aca="false">S368+T368+U368+V368</f>
        <v>786</v>
      </c>
      <c r="Y368" s="3" t="n">
        <f aca="false">SUM(W368:X368)</f>
        <v>786</v>
      </c>
      <c r="AD368" s="45"/>
    </row>
    <row r="369" customFormat="false" ht="15" hidden="false" customHeight="false" outlineLevel="0" collapsed="false">
      <c r="G369" s="54"/>
      <c r="T369" s="3" t="n">
        <v>786</v>
      </c>
      <c r="W369" s="3" t="n">
        <f aca="false">S369+T369+U369+V369</f>
        <v>786</v>
      </c>
      <c r="Y369" s="3" t="n">
        <f aca="false">SUM(W369:X369)</f>
        <v>786</v>
      </c>
      <c r="AD369" s="45"/>
    </row>
    <row r="370" customFormat="false" ht="15" hidden="false" customHeight="false" outlineLevel="0" collapsed="false">
      <c r="G370" s="54"/>
      <c r="P370" s="3" t="n">
        <v>625</v>
      </c>
      <c r="S370" s="3" t="n">
        <f aca="false">O370+P370+Q370</f>
        <v>625</v>
      </c>
      <c r="W370" s="3" t="n">
        <f aca="false">S370+T370+U370+V370</f>
        <v>625</v>
      </c>
      <c r="Y370" s="3" t="n">
        <f aca="false">SUM(W370:X370)</f>
        <v>625</v>
      </c>
      <c r="Z370" s="3" t="n">
        <v>89</v>
      </c>
      <c r="AD370" s="45"/>
    </row>
    <row r="371" customFormat="false" ht="15" hidden="false" customHeight="false" outlineLevel="0" collapsed="false">
      <c r="G371" s="54"/>
      <c r="P371" s="3" t="n">
        <v>625</v>
      </c>
      <c r="S371" s="3" t="n">
        <f aca="false">O371+P371+Q371</f>
        <v>625</v>
      </c>
      <c r="W371" s="3" t="n">
        <f aca="false">S371+T371+U371+V371</f>
        <v>625</v>
      </c>
      <c r="Y371" s="3" t="n">
        <f aca="false">SUM(W371:X371)</f>
        <v>625</v>
      </c>
      <c r="Z371" s="3" t="n">
        <v>89</v>
      </c>
      <c r="AD371" s="45"/>
    </row>
    <row r="372" customFormat="false" ht="15" hidden="false" customHeight="false" outlineLevel="0" collapsed="false">
      <c r="G372" s="54"/>
      <c r="P372" s="3" t="n">
        <v>625</v>
      </c>
      <c r="S372" s="3" t="n">
        <f aca="false">O372+P372+Q372</f>
        <v>625</v>
      </c>
      <c r="W372" s="3" t="n">
        <f aca="false">S372+T372+U372+V372</f>
        <v>625</v>
      </c>
      <c r="Y372" s="3" t="n">
        <f aca="false">SUM(W372:X372)</f>
        <v>625</v>
      </c>
      <c r="Z372" s="3" t="n">
        <v>89</v>
      </c>
      <c r="AD372" s="45"/>
    </row>
    <row r="373" customFormat="false" ht="15" hidden="false" customHeight="false" outlineLevel="0" collapsed="false">
      <c r="G373" s="54" t="n">
        <f aca="false">SUM([1]Лист1!BS302:BV302)</f>
        <v>53630</v>
      </c>
      <c r="H373" s="3" t="n">
        <v>-10702</v>
      </c>
      <c r="I373" s="3" t="n">
        <f aca="false">SUM(G373:H373)</f>
        <v>42928</v>
      </c>
      <c r="J373" s="3" t="n">
        <v>-18993</v>
      </c>
      <c r="M373" s="3" t="n">
        <f aca="false">SUM(I373:L373)</f>
        <v>23935</v>
      </c>
      <c r="N373" s="3" t="n">
        <v>-5875</v>
      </c>
      <c r="O373" s="3" t="n">
        <f aca="false">SUM(M373:N373)</f>
        <v>18060</v>
      </c>
      <c r="P373" s="3" t="n">
        <v>-9876</v>
      </c>
      <c r="S373" s="3" t="n">
        <f aca="false">O373+P373+Q373</f>
        <v>8184</v>
      </c>
      <c r="U373" s="3" t="n">
        <f aca="false">U374</f>
        <v>0</v>
      </c>
      <c r="V373" s="3" t="n">
        <f aca="false">V374</f>
        <v>10000</v>
      </c>
      <c r="W373" s="3" t="n">
        <f aca="false">S373+T373+U373+V373</f>
        <v>18184</v>
      </c>
      <c r="X373" s="3" t="n">
        <v>20000</v>
      </c>
      <c r="Y373" s="3" t="n">
        <f aca="false">SUM(W373:X373)</f>
        <v>38184</v>
      </c>
      <c r="Z373" s="3" t="n">
        <v>-38183</v>
      </c>
      <c r="AD373" s="45"/>
    </row>
    <row r="374" customFormat="false" ht="15" hidden="false" customHeight="false" outlineLevel="0" collapsed="false">
      <c r="G374" s="54" t="n">
        <f aca="false">SUM([1]Лист1!BS303:BV303)</f>
        <v>53630</v>
      </c>
      <c r="H374" s="3" t="n">
        <v>-10702</v>
      </c>
      <c r="I374" s="3" t="n">
        <f aca="false">SUM(G374:H374)</f>
        <v>42928</v>
      </c>
      <c r="J374" s="3" t="n">
        <v>-18993</v>
      </c>
      <c r="M374" s="3" t="n">
        <f aca="false">SUM(I374:L374)</f>
        <v>23935</v>
      </c>
      <c r="N374" s="3" t="n">
        <v>-5875</v>
      </c>
      <c r="O374" s="3" t="n">
        <f aca="false">SUM(M374:N374)</f>
        <v>18060</v>
      </c>
      <c r="P374" s="3" t="n">
        <v>-9876</v>
      </c>
      <c r="S374" s="3" t="n">
        <f aca="false">O374+P374+Q374</f>
        <v>8184</v>
      </c>
      <c r="U374" s="3" t="n">
        <f aca="false">U375</f>
        <v>0</v>
      </c>
      <c r="V374" s="3" t="n">
        <f aca="false">V375</f>
        <v>10000</v>
      </c>
      <c r="W374" s="3" t="n">
        <f aca="false">S374+T374+U374+V374</f>
        <v>18184</v>
      </c>
      <c r="X374" s="3" t="n">
        <v>20000</v>
      </c>
      <c r="Y374" s="3" t="n">
        <f aca="false">SUM(W374:X374)</f>
        <v>38184</v>
      </c>
      <c r="Z374" s="3" t="n">
        <v>-38183</v>
      </c>
      <c r="AD374" s="45"/>
    </row>
    <row r="375" customFormat="false" ht="15" hidden="false" customHeight="false" outlineLevel="0" collapsed="false">
      <c r="G375" s="54" t="n">
        <f aca="false">SUM([1]Лист1!BS304:BV304)</f>
        <v>53630</v>
      </c>
      <c r="H375" s="3" t="n">
        <v>-10702</v>
      </c>
      <c r="I375" s="3" t="n">
        <f aca="false">SUM(G375:H375)</f>
        <v>42928</v>
      </c>
      <c r="J375" s="3" t="n">
        <v>-18993</v>
      </c>
      <c r="M375" s="3" t="n">
        <f aca="false">SUM(I375:L375)</f>
        <v>23935</v>
      </c>
      <c r="N375" s="3" t="n">
        <v>-5875</v>
      </c>
      <c r="O375" s="3" t="n">
        <f aca="false">SUM(M375:N375)</f>
        <v>18060</v>
      </c>
      <c r="P375" s="3" t="n">
        <v>-9876</v>
      </c>
      <c r="S375" s="3" t="n">
        <f aca="false">O375+P375+Q375</f>
        <v>8184</v>
      </c>
      <c r="U375" s="3" t="n">
        <f aca="false">U376</f>
        <v>0</v>
      </c>
      <c r="V375" s="3" t="n">
        <f aca="false">V376</f>
        <v>10000</v>
      </c>
      <c r="W375" s="3" t="n">
        <f aca="false">S375+T375+U375+V375</f>
        <v>18184</v>
      </c>
      <c r="X375" s="3" t="n">
        <v>20000</v>
      </c>
      <c r="Y375" s="3" t="n">
        <f aca="false">SUM(W375:X375)</f>
        <v>38184</v>
      </c>
      <c r="Z375" s="3" t="n">
        <v>-38183</v>
      </c>
      <c r="AD375" s="45"/>
    </row>
    <row r="376" customFormat="false" ht="15" hidden="false" customHeight="false" outlineLevel="0" collapsed="false">
      <c r="G376" s="54" t="n">
        <f aca="false">SUM([1]Лист1!BS305:BV305)</f>
        <v>53630</v>
      </c>
      <c r="H376" s="3" t="n">
        <v>-10702</v>
      </c>
      <c r="I376" s="3" t="n">
        <f aca="false">SUM(G376:H376)</f>
        <v>42928</v>
      </c>
      <c r="J376" s="3" t="n">
        <v>-18993</v>
      </c>
      <c r="M376" s="3" t="n">
        <f aca="false">SUM(I376:L376)</f>
        <v>23935</v>
      </c>
      <c r="N376" s="3" t="n">
        <v>-5875</v>
      </c>
      <c r="O376" s="3" t="n">
        <f aca="false">SUM(M376:N376)</f>
        <v>18060</v>
      </c>
      <c r="P376" s="3" t="n">
        <v>-9876</v>
      </c>
      <c r="S376" s="3" t="n">
        <f aca="false">O376+P376+Q376</f>
        <v>8184</v>
      </c>
      <c r="V376" s="3" t="n">
        <v>10000</v>
      </c>
      <c r="W376" s="3" t="n">
        <f aca="false">S376+T376+U376+V376</f>
        <v>18184</v>
      </c>
      <c r="X376" s="3" t="n">
        <v>20000</v>
      </c>
      <c r="Y376" s="3" t="n">
        <f aca="false">SUM(W376:X376)</f>
        <v>38184</v>
      </c>
      <c r="Z376" s="3" t="n">
        <v>-38183</v>
      </c>
      <c r="AD376" s="45"/>
    </row>
    <row r="377" customFormat="false" ht="15" hidden="false" customHeight="false" outlineLevel="0" collapsed="false">
      <c r="G377" s="54" t="n">
        <f aca="false">SUM([1]Лист1!BS306:BV306)</f>
        <v>27</v>
      </c>
      <c r="I377" s="3" t="n">
        <f aca="false">SUM(G377:H377)</f>
        <v>27</v>
      </c>
      <c r="M377" s="3" t="n">
        <f aca="false">SUM(I377:L377)</f>
        <v>27</v>
      </c>
      <c r="O377" s="3" t="n">
        <f aca="false">SUM(M377:N377)</f>
        <v>27</v>
      </c>
      <c r="S377" s="3" t="n">
        <f aca="false">O377+P377+Q377</f>
        <v>27</v>
      </c>
      <c r="W377" s="3" t="n">
        <f aca="false">S377+T377+U377+V377</f>
        <v>27</v>
      </c>
      <c r="Y377" s="3" t="n">
        <f aca="false">SUM(W377:X377)</f>
        <v>27</v>
      </c>
      <c r="AD377" s="45"/>
    </row>
    <row r="378" customFormat="false" ht="15" hidden="false" customHeight="false" outlineLevel="0" collapsed="false">
      <c r="G378" s="54" t="n">
        <f aca="false">SUM([1]Лист1!BS307:BV307)</f>
        <v>27</v>
      </c>
      <c r="I378" s="3" t="n">
        <f aca="false">SUM(G378:H378)</f>
        <v>27</v>
      </c>
      <c r="M378" s="3" t="n">
        <f aca="false">SUM(I378:L378)</f>
        <v>27</v>
      </c>
      <c r="O378" s="3" t="n">
        <f aca="false">SUM(M378:N378)</f>
        <v>27</v>
      </c>
      <c r="S378" s="3" t="n">
        <f aca="false">O378+P378+Q378</f>
        <v>27</v>
      </c>
      <c r="W378" s="3" t="n">
        <f aca="false">S378+T378+U378+V378</f>
        <v>27</v>
      </c>
      <c r="Y378" s="3" t="n">
        <f aca="false">SUM(W378:X378)</f>
        <v>27</v>
      </c>
      <c r="AD378" s="45"/>
    </row>
    <row r="379" customFormat="false" ht="15" hidden="false" customHeight="false" outlineLevel="0" collapsed="false">
      <c r="G379" s="54" t="n">
        <f aca="false">SUM([1]Лист1!BS308:BV308)</f>
        <v>27</v>
      </c>
      <c r="I379" s="3" t="n">
        <f aca="false">SUM(G379:H379)</f>
        <v>27</v>
      </c>
      <c r="M379" s="3" t="n">
        <f aca="false">SUM(I379:L379)</f>
        <v>27</v>
      </c>
      <c r="O379" s="3" t="n">
        <f aca="false">SUM(M379:N379)</f>
        <v>27</v>
      </c>
      <c r="S379" s="3" t="n">
        <f aca="false">O379+P379+Q379</f>
        <v>27</v>
      </c>
      <c r="W379" s="3" t="n">
        <f aca="false">S379+T379+U379+V379</f>
        <v>27</v>
      </c>
      <c r="Y379" s="3" t="n">
        <f aca="false">SUM(W379:X379)</f>
        <v>27</v>
      </c>
      <c r="AD379" s="45"/>
    </row>
    <row r="380" customFormat="false" ht="15" hidden="false" customHeight="false" outlineLevel="0" collapsed="false">
      <c r="G380" s="54" t="n">
        <f aca="false">SUM([1]Лист1!BS309:BV309)</f>
        <v>27</v>
      </c>
      <c r="I380" s="3" t="n">
        <f aca="false">SUM(G380:H380)</f>
        <v>27</v>
      </c>
      <c r="M380" s="3" t="n">
        <f aca="false">SUM(I380:L380)</f>
        <v>27</v>
      </c>
      <c r="O380" s="3" t="n">
        <f aca="false">SUM(M380:N380)</f>
        <v>27</v>
      </c>
      <c r="S380" s="3" t="n">
        <f aca="false">O380+P380+Q380</f>
        <v>27</v>
      </c>
      <c r="W380" s="3" t="n">
        <f aca="false">S380+T380+U380+V380</f>
        <v>27</v>
      </c>
      <c r="Y380" s="3" t="n">
        <f aca="false">SUM(W380:X380)</f>
        <v>27</v>
      </c>
      <c r="AD380" s="45"/>
    </row>
    <row r="381" customFormat="false" ht="15" hidden="false" customHeight="false" outlineLevel="0" collapsed="false">
      <c r="G381" s="54" t="n">
        <f aca="false">SUM([1]Лист1!BS310:BV310)</f>
        <v>27</v>
      </c>
      <c r="I381" s="3" t="n">
        <f aca="false">SUM(G381:H381)</f>
        <v>27</v>
      </c>
      <c r="M381" s="3" t="n">
        <f aca="false">SUM(I381:L381)</f>
        <v>27</v>
      </c>
      <c r="O381" s="3" t="n">
        <f aca="false">SUM(M381:N381)</f>
        <v>27</v>
      </c>
      <c r="S381" s="3" t="n">
        <f aca="false">O381+P381+Q381</f>
        <v>27</v>
      </c>
      <c r="W381" s="3" t="n">
        <f aca="false">S381+T381+U381+V381</f>
        <v>27</v>
      </c>
      <c r="Y381" s="3" t="n">
        <f aca="false">SUM(W381:X381)</f>
        <v>27</v>
      </c>
      <c r="AD381" s="45"/>
    </row>
    <row r="382" customFormat="false" ht="15" hidden="false" customHeight="false" outlineLevel="0" collapsed="false">
      <c r="G382" s="54"/>
      <c r="AD382" s="45"/>
    </row>
    <row r="383" customFormat="false" ht="17.25" hidden="false" customHeight="true" outlineLevel="0" collapsed="false">
      <c r="G383" s="58" t="e">
        <f aca="false">SUM(G400+G419+G434+G484+G394+G488+#REF!)</f>
        <v>#REF!</v>
      </c>
      <c r="H383" s="58" t="e">
        <f aca="false">SUM(H400+H419+H434+H484+H394+H488+#REF!)</f>
        <v>#REF!</v>
      </c>
      <c r="I383" s="58" t="e">
        <f aca="false">SUM(I400+I419+I434+I484+I394+I488+#REF!)</f>
        <v>#REF!</v>
      </c>
      <c r="J383" s="58" t="e">
        <f aca="false">SUM(#REF!+J389+J399+J490)</f>
        <v>#REF!</v>
      </c>
      <c r="K383" s="58" t="e">
        <f aca="false">SUM(#REF!+K389+K399+K488)</f>
        <v>#REF!</v>
      </c>
      <c r="L383" s="58" t="e">
        <f aca="false">SUM(#REF!+L389+L399+L488)</f>
        <v>#REF!</v>
      </c>
      <c r="M383" s="58" t="n">
        <f aca="false">SUM(M389+M399+M488)</f>
        <v>629362</v>
      </c>
      <c r="N383" s="58" t="n">
        <f aca="false">SUM(N389+N399+N488)</f>
        <v>0</v>
      </c>
      <c r="O383" s="58" t="n">
        <f aca="false">SUM(O389+O399+O488)</f>
        <v>629362</v>
      </c>
      <c r="P383" s="58" t="n">
        <f aca="false">SUM(P389+P399+P488)</f>
        <v>9876</v>
      </c>
      <c r="Q383" s="58" t="n">
        <f aca="false">SUM(Q389+Q399+Q488)</f>
        <v>22054</v>
      </c>
      <c r="R383" s="58"/>
      <c r="S383" s="18" t="n">
        <f aca="false">O383+P383+Q383</f>
        <v>661292</v>
      </c>
      <c r="T383" s="18" t="n">
        <f aca="false">T389+T399</f>
        <v>750</v>
      </c>
      <c r="U383" s="18" t="e">
        <f aca="false">U389+U399</f>
        <v>#REF!</v>
      </c>
      <c r="V383" s="18" t="n">
        <f aca="false">V389+V399</f>
        <v>0</v>
      </c>
      <c r="W383" s="45"/>
      <c r="Y383" s="18" t="n">
        <f aca="false">SUM(Y389+Y399+Y488+Y493)</f>
        <v>655002</v>
      </c>
      <c r="Z383" s="18" t="n">
        <f aca="false">SUM(Z389+Z399+Z488+Z493+Z384)</f>
        <v>30856</v>
      </c>
      <c r="AA383" s="18" t="n">
        <f aca="false">SUM(AA389+AA399+AA488+AA493+AA384)</f>
        <v>57</v>
      </c>
      <c r="AB383" s="18" t="n">
        <f aca="false">SUM(AB389+AB399+AB488+AB493+AB384)</f>
        <v>0</v>
      </c>
      <c r="AC383" s="18" t="n">
        <f aca="false">SUM(AC389+AC399+AC488+AC493+AC384)</f>
        <v>0</v>
      </c>
      <c r="AD383" s="45"/>
      <c r="AF383" s="18"/>
      <c r="AG383" s="60"/>
      <c r="AH383" s="60"/>
    </row>
    <row r="384" customFormat="false" ht="17.25" hidden="false" customHeight="true" outlineLevel="0" collapsed="false"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18"/>
      <c r="T384" s="18"/>
      <c r="U384" s="18"/>
      <c r="V384" s="18"/>
      <c r="W384" s="45"/>
      <c r="Y384" s="18"/>
      <c r="Z384" s="18"/>
      <c r="AA384" s="3" t="n">
        <v>57</v>
      </c>
      <c r="AB384" s="18"/>
      <c r="AC384" s="18"/>
      <c r="AD384" s="45"/>
      <c r="AG384" s="60"/>
    </row>
    <row r="385" customFormat="false" ht="36" hidden="false" customHeight="true" outlineLevel="0" collapsed="false"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18"/>
      <c r="T385" s="18"/>
      <c r="U385" s="18"/>
      <c r="V385" s="18"/>
      <c r="W385" s="45"/>
      <c r="Y385" s="18"/>
      <c r="Z385" s="18"/>
      <c r="AA385" s="3" t="n">
        <v>57</v>
      </c>
      <c r="AB385" s="18"/>
      <c r="AC385" s="18"/>
      <c r="AD385" s="45"/>
      <c r="AG385" s="60"/>
    </row>
    <row r="386" customFormat="false" ht="17.25" hidden="false" customHeight="true" outlineLevel="0" collapsed="false"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18"/>
      <c r="T386" s="18"/>
      <c r="U386" s="18"/>
      <c r="V386" s="18"/>
      <c r="W386" s="45"/>
      <c r="Y386" s="18"/>
      <c r="Z386" s="18"/>
      <c r="AA386" s="3" t="n">
        <v>57</v>
      </c>
      <c r="AB386" s="18"/>
      <c r="AC386" s="18"/>
      <c r="AD386" s="45"/>
      <c r="AG386" s="60"/>
    </row>
    <row r="387" customFormat="false" ht="17.25" hidden="false" customHeight="true" outlineLevel="0" collapsed="false"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18"/>
      <c r="T387" s="18"/>
      <c r="U387" s="18"/>
      <c r="V387" s="18"/>
      <c r="W387" s="45"/>
      <c r="Y387" s="18"/>
      <c r="Z387" s="18"/>
      <c r="AA387" s="3" t="n">
        <v>57</v>
      </c>
      <c r="AB387" s="18"/>
      <c r="AC387" s="18"/>
      <c r="AD387" s="45"/>
      <c r="AG387" s="60"/>
    </row>
    <row r="388" customFormat="false" ht="30" hidden="false" customHeight="true" outlineLevel="0" collapsed="false"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18"/>
      <c r="T388" s="18"/>
      <c r="U388" s="18"/>
      <c r="V388" s="18"/>
      <c r="W388" s="45"/>
      <c r="Y388" s="18"/>
      <c r="Z388" s="18"/>
      <c r="AA388" s="3" t="n">
        <v>57</v>
      </c>
      <c r="AB388" s="18"/>
      <c r="AC388" s="18"/>
      <c r="AD388" s="45"/>
      <c r="AG388" s="60"/>
    </row>
    <row r="389" customFormat="false" ht="15" hidden="false" customHeight="false" outlineLevel="0" collapsed="false">
      <c r="G389" s="54" t="n">
        <v>8400</v>
      </c>
      <c r="I389" s="3" t="n">
        <f aca="false">SUM(G389:H389)</f>
        <v>8400</v>
      </c>
      <c r="M389" s="3" t="n">
        <f aca="false">SUM(I389:L389)</f>
        <v>8400</v>
      </c>
      <c r="O389" s="3" t="n">
        <f aca="false">SUM(M389:N389)</f>
        <v>8400</v>
      </c>
      <c r="S389" s="3" t="n">
        <f aca="false">O389+P389+Q389</f>
        <v>8400</v>
      </c>
      <c r="U389" s="3" t="n">
        <f aca="false">U394</f>
        <v>-7040</v>
      </c>
      <c r="W389" s="45"/>
      <c r="Y389" s="3" t="n">
        <f aca="false">S389+T389+U389+V389</f>
        <v>1360</v>
      </c>
      <c r="Z389" s="3" t="n">
        <f aca="false">SUM(Z390+Z394)</f>
        <v>504</v>
      </c>
      <c r="AA389" s="3" t="n">
        <f aca="false">SUM(AA390+AA394)</f>
        <v>0</v>
      </c>
      <c r="AB389" s="3" t="n">
        <f aca="false">SUM(AB390+AB394)</f>
        <v>0</v>
      </c>
      <c r="AC389" s="3" t="n">
        <f aca="false">SUM(AC390+AC394)</f>
        <v>0</v>
      </c>
      <c r="AD389" s="45"/>
      <c r="AG389" s="60"/>
    </row>
    <row r="390" customFormat="false" ht="15" hidden="false" customHeight="false" outlineLevel="0" collapsed="false"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18"/>
      <c r="T390" s="18"/>
      <c r="U390" s="18"/>
      <c r="V390" s="18"/>
      <c r="W390" s="45"/>
      <c r="Y390" s="18"/>
      <c r="Z390" s="3" t="n">
        <v>504</v>
      </c>
      <c r="AD390" s="45"/>
      <c r="AG390" s="60"/>
    </row>
    <row r="391" customFormat="false" ht="15" hidden="false" customHeight="false" outlineLevel="0" collapsed="false"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18"/>
      <c r="T391" s="18"/>
      <c r="U391" s="18"/>
      <c r="V391" s="18"/>
      <c r="W391" s="45"/>
      <c r="Y391" s="18"/>
      <c r="Z391" s="3" t="n">
        <v>504</v>
      </c>
      <c r="AD391" s="45"/>
      <c r="AG391" s="60"/>
    </row>
    <row r="392" customFormat="false" ht="15" hidden="false" customHeight="false" outlineLevel="0" collapsed="false"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18"/>
      <c r="T392" s="18"/>
      <c r="U392" s="18"/>
      <c r="V392" s="18"/>
      <c r="W392" s="45"/>
      <c r="Y392" s="18"/>
      <c r="Z392" s="3" t="n">
        <v>504</v>
      </c>
      <c r="AD392" s="45"/>
      <c r="AG392" s="60"/>
    </row>
    <row r="393" customFormat="false" ht="15" hidden="false" customHeight="false" outlineLevel="0" collapsed="false"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18"/>
      <c r="T393" s="18"/>
      <c r="U393" s="18"/>
      <c r="V393" s="18"/>
      <c r="W393" s="45"/>
      <c r="Y393" s="18"/>
      <c r="Z393" s="3" t="n">
        <v>504</v>
      </c>
      <c r="AD393" s="45"/>
      <c r="AG393" s="60"/>
    </row>
    <row r="394" customFormat="false" ht="15" hidden="false" customHeight="false" outlineLevel="0" collapsed="false">
      <c r="G394" s="54" t="n">
        <v>8400</v>
      </c>
      <c r="I394" s="3" t="n">
        <f aca="false">SUM(G394:H394)</f>
        <v>8400</v>
      </c>
      <c r="M394" s="3" t="n">
        <f aca="false">SUM(I394:L394)</f>
        <v>8400</v>
      </c>
      <c r="O394" s="3" t="n">
        <f aca="false">SUM(M394:N394)</f>
        <v>8400</v>
      </c>
      <c r="S394" s="3" t="n">
        <f aca="false">O394+P394+Q394</f>
        <v>8400</v>
      </c>
      <c r="U394" s="3" t="n">
        <f aca="false">U395</f>
        <v>-7040</v>
      </c>
      <c r="W394" s="45"/>
      <c r="Y394" s="3" t="n">
        <f aca="false">S394+T394+U394+V394</f>
        <v>1360</v>
      </c>
      <c r="AD394" s="45"/>
      <c r="AG394" s="60"/>
    </row>
    <row r="395" customFormat="false" ht="15" hidden="false" customHeight="false" outlineLevel="0" collapsed="false">
      <c r="G395" s="54" t="n">
        <v>8400</v>
      </c>
      <c r="I395" s="3" t="n">
        <f aca="false">SUM(G395:H395)</f>
        <v>8400</v>
      </c>
      <c r="M395" s="3" t="n">
        <f aca="false">SUM(I395:L395)</f>
        <v>8400</v>
      </c>
      <c r="O395" s="3" t="n">
        <f aca="false">SUM(M395:N395)</f>
        <v>8400</v>
      </c>
      <c r="S395" s="3" t="n">
        <f aca="false">O395+P395+Q395</f>
        <v>8400</v>
      </c>
      <c r="U395" s="3" t="n">
        <f aca="false">U396</f>
        <v>-7040</v>
      </c>
      <c r="W395" s="45"/>
      <c r="Y395" s="3" t="n">
        <f aca="false">S395+T395+U395+V395</f>
        <v>1360</v>
      </c>
      <c r="AD395" s="45"/>
      <c r="AG395" s="60"/>
    </row>
    <row r="396" customFormat="false" ht="15" hidden="false" customHeight="false" outlineLevel="0" collapsed="false">
      <c r="G396" s="54" t="n">
        <v>8400</v>
      </c>
      <c r="I396" s="3" t="n">
        <f aca="false">SUM(G396:H396)</f>
        <v>8400</v>
      </c>
      <c r="M396" s="3" t="n">
        <f aca="false">SUM(I396:L396)</f>
        <v>8400</v>
      </c>
      <c r="O396" s="3" t="n">
        <f aca="false">SUM(M396:N396)</f>
        <v>8400</v>
      </c>
      <c r="S396" s="3" t="n">
        <f aca="false">O396+P396+Q396</f>
        <v>8400</v>
      </c>
      <c r="U396" s="3" t="n">
        <f aca="false">U397</f>
        <v>-7040</v>
      </c>
      <c r="W396" s="45"/>
      <c r="Y396" s="3" t="n">
        <f aca="false">S396+T396+U396+V396</f>
        <v>1360</v>
      </c>
      <c r="AD396" s="45"/>
      <c r="AG396" s="60"/>
    </row>
    <row r="397" customFormat="false" ht="15" hidden="false" customHeight="false" outlineLevel="0" collapsed="false">
      <c r="G397" s="54" t="n">
        <v>8400</v>
      </c>
      <c r="I397" s="3" t="n">
        <f aca="false">SUM(G397:H397)</f>
        <v>8400</v>
      </c>
      <c r="M397" s="3" t="n">
        <f aca="false">SUM(I397:L397)</f>
        <v>8400</v>
      </c>
      <c r="O397" s="3" t="n">
        <f aca="false">SUM(M397:N397)</f>
        <v>8400</v>
      </c>
      <c r="S397" s="3" t="n">
        <f aca="false">O397+P397+Q397</f>
        <v>8400</v>
      </c>
      <c r="U397" s="3" t="n">
        <f aca="false">U398</f>
        <v>-7040</v>
      </c>
      <c r="W397" s="45"/>
      <c r="Y397" s="3" t="n">
        <f aca="false">S397+T397+U397+V397</f>
        <v>1360</v>
      </c>
      <c r="AD397" s="45"/>
      <c r="AG397" s="60"/>
    </row>
    <row r="398" customFormat="false" ht="15" hidden="false" customHeight="false" outlineLevel="0" collapsed="false">
      <c r="G398" s="54" t="n">
        <v>8400</v>
      </c>
      <c r="I398" s="3" t="n">
        <f aca="false">SUM(G398:H398)</f>
        <v>8400</v>
      </c>
      <c r="M398" s="3" t="n">
        <f aca="false">SUM(I398:L398)</f>
        <v>8400</v>
      </c>
      <c r="O398" s="3" t="n">
        <f aca="false">SUM(M398:N398)</f>
        <v>8400</v>
      </c>
      <c r="S398" s="3" t="n">
        <f aca="false">O398+P398+Q398</f>
        <v>8400</v>
      </c>
      <c r="U398" s="3" t="n">
        <v>-7040</v>
      </c>
      <c r="W398" s="45"/>
      <c r="Y398" s="3" t="n">
        <f aca="false">S398+T398+U398+V398</f>
        <v>1360</v>
      </c>
      <c r="AD398" s="45"/>
      <c r="AG398" s="60"/>
    </row>
    <row r="399" customFormat="false" ht="15" hidden="false" customHeight="false" outlineLevel="0" collapsed="false">
      <c r="G399" s="54" t="n">
        <f aca="false">SUM(G400+G419+G434+G484)</f>
        <v>445674</v>
      </c>
      <c r="H399" s="54" t="n">
        <f aca="false">SUM(H400+H419+H434+H484)</f>
        <v>6243</v>
      </c>
      <c r="I399" s="54" t="n">
        <f aca="false">SUM(I400+I419+I434+I484)</f>
        <v>451917</v>
      </c>
      <c r="J399" s="54" t="n">
        <f aca="false">SUM(J419+J434+J484+J400)</f>
        <v>3270</v>
      </c>
      <c r="K399" s="54" t="n">
        <f aca="false">SUM(K419+K434+K484+K400)</f>
        <v>5346</v>
      </c>
      <c r="L399" s="54" t="n">
        <f aca="false">SUM(L419+L434+L484+L400)</f>
        <v>160329</v>
      </c>
      <c r="M399" s="54" t="n">
        <f aca="false">SUM(M419+M434+M484+M400)</f>
        <v>620862</v>
      </c>
      <c r="N399" s="54" t="n">
        <f aca="false">SUM(N419+N434+N484+N400)</f>
        <v>0</v>
      </c>
      <c r="O399" s="54" t="n">
        <f aca="false">SUM(O419+O434+O484+O400)</f>
        <v>620862</v>
      </c>
      <c r="P399" s="3" t="n">
        <v>9876</v>
      </c>
      <c r="Q399" s="3" t="n">
        <f aca="false">Q400+Q419+Q434+Q484</f>
        <v>22054</v>
      </c>
      <c r="S399" s="3" t="n">
        <f aca="false">O399+P399+Q399</f>
        <v>652792</v>
      </c>
      <c r="T399" s="3" t="n">
        <f aca="false">T400+T419+T434+T484</f>
        <v>750</v>
      </c>
      <c r="U399" s="3" t="e">
        <f aca="false">U400+U419+U434+U484</f>
        <v>#REF!</v>
      </c>
      <c r="V399" s="3" t="n">
        <f aca="false">V400+V419+V434+V484</f>
        <v>0</v>
      </c>
      <c r="W399" s="45"/>
      <c r="Y399" s="3" t="n">
        <f aca="false">SUM(Y400+Y419+Y434+Y484)</f>
        <v>653542</v>
      </c>
      <c r="Z399" s="3" t="n">
        <f aca="false">SUM(Z400+Z419+Z434+Z484)</f>
        <v>27700</v>
      </c>
      <c r="AA399" s="3" t="n">
        <f aca="false">SUM(AA400+AA419+AA434+AA484)</f>
        <v>0</v>
      </c>
      <c r="AB399" s="3" t="n">
        <f aca="false">SUM(AB400+AB419+AB434+AB484)</f>
        <v>0</v>
      </c>
      <c r="AC399" s="3" t="n">
        <f aca="false">SUM(AC400+AC419+AC434+AC484)</f>
        <v>0</v>
      </c>
      <c r="AD399" s="45"/>
      <c r="AG399" s="60"/>
    </row>
    <row r="400" customFormat="false" ht="15" hidden="false" customHeight="false" outlineLevel="0" collapsed="false">
      <c r="G400" s="54" t="n">
        <f aca="false">SUM([1]Лист1!BS324:BV324)</f>
        <v>37440</v>
      </c>
      <c r="I400" s="3" t="n">
        <f aca="false">SUM(G400:H400)</f>
        <v>37440</v>
      </c>
      <c r="J400" s="54" t="n">
        <f aca="false">SUM(J401+J405+J415)</f>
        <v>1370</v>
      </c>
      <c r="K400" s="54" t="n">
        <f aca="false">SUM(K401+K405+K415)</f>
        <v>3000</v>
      </c>
      <c r="L400" s="54" t="n">
        <f aca="false">SUM(L401+L405+L415)</f>
        <v>0</v>
      </c>
      <c r="M400" s="54" t="n">
        <f aca="false">SUM(I400:L400)</f>
        <v>41810</v>
      </c>
      <c r="O400" s="3" t="n">
        <f aca="false">SUM(M400:N400)</f>
        <v>41810</v>
      </c>
      <c r="P400" s="3" t="n">
        <v>9876</v>
      </c>
      <c r="S400" s="3" t="n">
        <f aca="false">O400+P400+Q400</f>
        <v>51686</v>
      </c>
      <c r="W400" s="45"/>
      <c r="Y400" s="3" t="n">
        <f aca="false">S400+T400+U400+V400</f>
        <v>51686</v>
      </c>
      <c r="Z400" s="3" t="n">
        <f aca="false">SUM(Z401+Z405+Z415)</f>
        <v>21233</v>
      </c>
      <c r="AA400" s="3" t="n">
        <f aca="false">SUM(AA401+AA405+AA415)</f>
        <v>0</v>
      </c>
      <c r="AB400" s="3" t="n">
        <f aca="false">SUM(AB401+AB405+AB415)</f>
        <v>0</v>
      </c>
      <c r="AC400" s="3" t="n">
        <f aca="false">SUM(AC401+AC405+AC415)</f>
        <v>0</v>
      </c>
      <c r="AD400" s="45"/>
      <c r="AG400" s="60"/>
    </row>
    <row r="401" customFormat="false" ht="15" hidden="false" customHeight="false" outlineLevel="0" collapsed="false">
      <c r="G401" s="54"/>
      <c r="H401" s="54"/>
      <c r="I401" s="54"/>
      <c r="J401" s="3" t="n">
        <v>1370</v>
      </c>
      <c r="M401" s="54" t="n">
        <f aca="false">SUM(I401:L401)</f>
        <v>1370</v>
      </c>
      <c r="O401" s="3" t="n">
        <f aca="false">SUM(M401:N401)</f>
        <v>1370</v>
      </c>
      <c r="P401" s="3" t="n">
        <v>9876</v>
      </c>
      <c r="S401" s="3" t="n">
        <f aca="false">O401+P401+Q401</f>
        <v>11246</v>
      </c>
      <c r="W401" s="45"/>
      <c r="Y401" s="44" t="n">
        <f aca="false">S401+T401+U401+V401</f>
        <v>11246</v>
      </c>
      <c r="Z401" s="3" t="n">
        <v>21233</v>
      </c>
      <c r="AD401" s="45"/>
      <c r="AG401" s="60"/>
    </row>
    <row r="402" customFormat="false" ht="15" hidden="false" customHeight="false" outlineLevel="0" collapsed="false">
      <c r="G402" s="54"/>
      <c r="H402" s="54"/>
      <c r="I402" s="54"/>
      <c r="J402" s="3" t="n">
        <v>1370</v>
      </c>
      <c r="M402" s="54" t="n">
        <f aca="false">SUM(I402:L402)</f>
        <v>1370</v>
      </c>
      <c r="O402" s="3" t="n">
        <f aca="false">SUM(M402:N402)</f>
        <v>1370</v>
      </c>
      <c r="P402" s="3" t="n">
        <v>9876</v>
      </c>
      <c r="S402" s="3" t="n">
        <f aca="false">O402+P402+Q402</f>
        <v>11246</v>
      </c>
      <c r="W402" s="45"/>
      <c r="Y402" s="44" t="n">
        <f aca="false">S402+T402+U402+V402</f>
        <v>11246</v>
      </c>
      <c r="Z402" s="3" t="n">
        <f aca="false">SUM(Z403:Z404)</f>
        <v>21233</v>
      </c>
      <c r="AD402" s="45"/>
      <c r="AG402" s="60"/>
    </row>
    <row r="403" customFormat="false" ht="15" hidden="false" customHeight="false" outlineLevel="0" collapsed="false">
      <c r="G403" s="54"/>
      <c r="H403" s="54"/>
      <c r="I403" s="54"/>
      <c r="M403" s="54"/>
      <c r="W403" s="45"/>
      <c r="Y403" s="44"/>
      <c r="Z403" s="3" t="n">
        <v>15438</v>
      </c>
      <c r="AD403" s="45"/>
      <c r="AG403" s="60"/>
    </row>
    <row r="404" customFormat="false" ht="15" hidden="false" customHeight="false" outlineLevel="0" collapsed="false">
      <c r="G404" s="54"/>
      <c r="H404" s="54"/>
      <c r="I404" s="54"/>
      <c r="J404" s="3" t="n">
        <v>1370</v>
      </c>
      <c r="M404" s="54" t="n">
        <f aca="false">SUM(I404:L404)</f>
        <v>1370</v>
      </c>
      <c r="O404" s="3" t="n">
        <f aca="false">SUM(M404:N404)</f>
        <v>1370</v>
      </c>
      <c r="P404" s="3" t="n">
        <v>9876</v>
      </c>
      <c r="S404" s="3" t="n">
        <f aca="false">O404+P404+Q404</f>
        <v>11246</v>
      </c>
      <c r="W404" s="45"/>
      <c r="Y404" s="44" t="n">
        <f aca="false">S404+T404+U404+V404</f>
        <v>11246</v>
      </c>
      <c r="Z404" s="3" t="n">
        <v>5795</v>
      </c>
      <c r="AD404" s="45"/>
      <c r="AG404" s="60"/>
    </row>
    <row r="405" customFormat="false" ht="15" hidden="false" customHeight="false" outlineLevel="0" collapsed="false">
      <c r="G405" s="54" t="n">
        <f aca="false">SUM([1]Лист1!BS325:BV325)</f>
        <v>36440</v>
      </c>
      <c r="I405" s="3" t="n">
        <f aca="false">SUM(G405:H405)</f>
        <v>36440</v>
      </c>
      <c r="J405" s="3" t="n">
        <f aca="false">SUM(J406+J409+J411+J413)</f>
        <v>0</v>
      </c>
      <c r="K405" s="3" t="n">
        <f aca="false">SUM(K406+K409+K411+K413)</f>
        <v>3000</v>
      </c>
      <c r="L405" s="3" t="n">
        <f aca="false">SUM(L406+L409+L411+L413)</f>
        <v>0</v>
      </c>
      <c r="M405" s="3" t="n">
        <f aca="false">SUM(M406+M409+M411+M413)</f>
        <v>39440</v>
      </c>
      <c r="N405" s="3" t="n">
        <f aca="false">SUM(N406+N409+N411+N413)</f>
        <v>0</v>
      </c>
      <c r="O405" s="3" t="n">
        <f aca="false">SUM(O406+O409+O411+O413)</f>
        <v>39440</v>
      </c>
      <c r="S405" s="3" t="n">
        <f aca="false">O405+P405+Q405</f>
        <v>39440</v>
      </c>
      <c r="W405" s="45"/>
      <c r="Y405" s="3" t="n">
        <f aca="false">S405+T405+U405+V405</f>
        <v>39440</v>
      </c>
      <c r="AD405" s="45"/>
      <c r="AG405" s="60"/>
    </row>
    <row r="406" customFormat="false" ht="15" hidden="false" customHeight="false" outlineLevel="0" collapsed="false">
      <c r="G406" s="54" t="n">
        <f aca="false">SUM([1]Лист1!BS326:BV326)</f>
        <v>18820</v>
      </c>
      <c r="I406" s="3" t="n">
        <f aca="false">SUM(G406:H406)</f>
        <v>18820</v>
      </c>
      <c r="K406" s="3" t="n">
        <v>3000</v>
      </c>
      <c r="M406" s="3" t="n">
        <f aca="false">SUM(I406:L406)</f>
        <v>21820</v>
      </c>
      <c r="O406" s="3" t="n">
        <f aca="false">SUM(M406:N406)</f>
        <v>21820</v>
      </c>
      <c r="S406" s="3" t="n">
        <f aca="false">O406+P406+Q406</f>
        <v>21820</v>
      </c>
      <c r="W406" s="45"/>
      <c r="Y406" s="3" t="n">
        <f aca="false">S406+T406+U406+V406</f>
        <v>21820</v>
      </c>
      <c r="AD406" s="45"/>
      <c r="AG406" s="60"/>
    </row>
    <row r="407" customFormat="false" ht="15" hidden="false" customHeight="false" outlineLevel="0" collapsed="false">
      <c r="G407" s="54" t="n">
        <f aca="false">SUM([1]Лист1!BS327:BV327)</f>
        <v>18820</v>
      </c>
      <c r="I407" s="3" t="n">
        <f aca="false">SUM(G407:H407)</f>
        <v>18820</v>
      </c>
      <c r="K407" s="3" t="n">
        <v>3000</v>
      </c>
      <c r="M407" s="3" t="n">
        <f aca="false">SUM(I407:L407)</f>
        <v>21820</v>
      </c>
      <c r="O407" s="3" t="n">
        <f aca="false">SUM(M407:N407)</f>
        <v>21820</v>
      </c>
      <c r="S407" s="3" t="n">
        <f aca="false">O407+P407+Q407</f>
        <v>21820</v>
      </c>
      <c r="W407" s="45"/>
      <c r="Y407" s="3" t="n">
        <f aca="false">S407+T407+U407+V407</f>
        <v>21820</v>
      </c>
      <c r="AD407" s="45"/>
      <c r="AG407" s="60"/>
    </row>
    <row r="408" customFormat="false" ht="15" hidden="false" customHeight="false" outlineLevel="0" collapsed="false">
      <c r="G408" s="54" t="n">
        <f aca="false">SUM([1]Лист1!BS328:BV328)</f>
        <v>18820</v>
      </c>
      <c r="I408" s="3" t="n">
        <f aca="false">SUM(G408:H408)</f>
        <v>18820</v>
      </c>
      <c r="K408" s="3" t="n">
        <v>3000</v>
      </c>
      <c r="M408" s="3" t="n">
        <f aca="false">SUM(I408:L408)</f>
        <v>21820</v>
      </c>
      <c r="O408" s="3" t="n">
        <f aca="false">SUM(M408:N408)</f>
        <v>21820</v>
      </c>
      <c r="S408" s="3" t="n">
        <f aca="false">O408+P408+Q408</f>
        <v>21820</v>
      </c>
      <c r="W408" s="45"/>
      <c r="Y408" s="3" t="n">
        <f aca="false">S408+T408+U408+V408</f>
        <v>21820</v>
      </c>
      <c r="AD408" s="45"/>
      <c r="AG408" s="60"/>
    </row>
    <row r="409" customFormat="false" ht="15" hidden="false" customHeight="false" outlineLevel="0" collapsed="false">
      <c r="G409" s="54" t="n">
        <f aca="false">SUM([1]Лист1!BS329:BV329)</f>
        <v>5470</v>
      </c>
      <c r="I409" s="3" t="n">
        <f aca="false">SUM(G409:H409)</f>
        <v>5470</v>
      </c>
      <c r="M409" s="3" t="n">
        <f aca="false">SUM(I409:L409)</f>
        <v>5470</v>
      </c>
      <c r="O409" s="3" t="n">
        <f aca="false">SUM(M409:N409)</f>
        <v>5470</v>
      </c>
      <c r="S409" s="3" t="n">
        <f aca="false">O409+P409+Q409</f>
        <v>5470</v>
      </c>
      <c r="W409" s="45"/>
      <c r="Y409" s="3" t="n">
        <f aca="false">S409+T409+U409+V409</f>
        <v>5470</v>
      </c>
      <c r="AD409" s="45"/>
      <c r="AG409" s="60"/>
    </row>
    <row r="410" customFormat="false" ht="15" hidden="false" customHeight="false" outlineLevel="0" collapsed="false">
      <c r="G410" s="54" t="n">
        <f aca="false">SUM([1]Лист1!BS330:BV330)</f>
        <v>5470</v>
      </c>
      <c r="I410" s="3" t="n">
        <f aca="false">SUM(G410:H410)</f>
        <v>5470</v>
      </c>
      <c r="M410" s="3" t="n">
        <f aca="false">SUM(I410:L410)</f>
        <v>5470</v>
      </c>
      <c r="O410" s="3" t="n">
        <f aca="false">SUM(M410:N410)</f>
        <v>5470</v>
      </c>
      <c r="S410" s="3" t="n">
        <f aca="false">O410+P410+Q410</f>
        <v>5470</v>
      </c>
      <c r="W410" s="45"/>
      <c r="Y410" s="3" t="n">
        <f aca="false">S410+T410+U410+V410</f>
        <v>5470</v>
      </c>
      <c r="AD410" s="45"/>
      <c r="AG410" s="60"/>
    </row>
    <row r="411" customFormat="false" ht="61.5" hidden="false" customHeight="true" outlineLevel="0" collapsed="false">
      <c r="G411" s="54" t="n">
        <f aca="false">SUM([1]Лист1!BS331:BV331)</f>
        <v>2262</v>
      </c>
      <c r="I411" s="3" t="n">
        <f aca="false">SUM(G411:H411)</f>
        <v>2262</v>
      </c>
      <c r="M411" s="3" t="n">
        <f aca="false">SUM(I411:L411)</f>
        <v>2262</v>
      </c>
      <c r="O411" s="3" t="n">
        <f aca="false">SUM(M411:N411)</f>
        <v>2262</v>
      </c>
      <c r="S411" s="3" t="n">
        <f aca="false">O411+P411+Q411</f>
        <v>2262</v>
      </c>
      <c r="W411" s="45"/>
      <c r="Y411" s="3" t="n">
        <f aca="false">S411+T411+U411+V411</f>
        <v>2262</v>
      </c>
      <c r="AD411" s="45"/>
      <c r="AG411" s="60"/>
    </row>
    <row r="412" customFormat="false" ht="15" hidden="false" customHeight="false" outlineLevel="0" collapsed="false">
      <c r="G412" s="54" t="n">
        <f aca="false">SUM([1]Лист1!BS332:BV332)</f>
        <v>2262</v>
      </c>
      <c r="I412" s="3" t="n">
        <f aca="false">SUM(G412:H412)</f>
        <v>2262</v>
      </c>
      <c r="M412" s="3" t="n">
        <f aca="false">SUM(I412:L412)</f>
        <v>2262</v>
      </c>
      <c r="O412" s="3" t="n">
        <f aca="false">SUM(M412:N412)</f>
        <v>2262</v>
      </c>
      <c r="S412" s="3" t="n">
        <f aca="false">O412+P412+Q412</f>
        <v>2262</v>
      </c>
      <c r="W412" s="45"/>
      <c r="Y412" s="3" t="n">
        <f aca="false">S412+T412+U412+V412</f>
        <v>2262</v>
      </c>
      <c r="AD412" s="45"/>
      <c r="AG412" s="60"/>
    </row>
    <row r="413" customFormat="false" ht="15" hidden="false" customHeight="false" outlineLevel="0" collapsed="false">
      <c r="G413" s="54" t="n">
        <f aca="false">SUM([1]Лист1!BS333:BV333)</f>
        <v>9888</v>
      </c>
      <c r="I413" s="3" t="n">
        <f aca="false">SUM(G413:H413)</f>
        <v>9888</v>
      </c>
      <c r="M413" s="3" t="n">
        <f aca="false">SUM(I413:L413)</f>
        <v>9888</v>
      </c>
      <c r="O413" s="3" t="n">
        <f aca="false">SUM(M413:N413)</f>
        <v>9888</v>
      </c>
      <c r="S413" s="3" t="n">
        <f aca="false">O413+P413+Q413</f>
        <v>9888</v>
      </c>
      <c r="W413" s="45"/>
      <c r="Y413" s="3" t="n">
        <f aca="false">S413+T413+U413+V413</f>
        <v>9888</v>
      </c>
      <c r="AD413" s="45"/>
      <c r="AG413" s="60"/>
    </row>
    <row r="414" customFormat="false" ht="15" hidden="false" customHeight="false" outlineLevel="0" collapsed="false">
      <c r="G414" s="54" t="n">
        <f aca="false">SUM([1]Лист1!BS334:BV334)</f>
        <v>9888</v>
      </c>
      <c r="I414" s="3" t="n">
        <f aca="false">SUM(G414:H414)</f>
        <v>9888</v>
      </c>
      <c r="M414" s="3" t="n">
        <f aca="false">SUM(I414:L414)</f>
        <v>9888</v>
      </c>
      <c r="O414" s="3" t="n">
        <f aca="false">SUM(M414:N414)</f>
        <v>9888</v>
      </c>
      <c r="S414" s="3" t="n">
        <f aca="false">O414+P414+Q414</f>
        <v>9888</v>
      </c>
      <c r="W414" s="45"/>
      <c r="Y414" s="3" t="n">
        <f aca="false">S414+T414+U414+V414</f>
        <v>9888</v>
      </c>
      <c r="AD414" s="45"/>
      <c r="AG414" s="60"/>
    </row>
    <row r="415" customFormat="false" ht="15" hidden="false" customHeight="false" outlineLevel="0" collapsed="false">
      <c r="G415" s="54" t="n">
        <f aca="false">SUM([1]Лист1!BS335:BV335)</f>
        <v>1000</v>
      </c>
      <c r="I415" s="3" t="n">
        <f aca="false">SUM(G415:H415)</f>
        <v>1000</v>
      </c>
      <c r="M415" s="3" t="n">
        <f aca="false">SUM(I415:L415)</f>
        <v>1000</v>
      </c>
      <c r="O415" s="3" t="n">
        <f aca="false">SUM(M415:N415)</f>
        <v>1000</v>
      </c>
      <c r="S415" s="3" t="n">
        <f aca="false">O415+P415+Q415</f>
        <v>1000</v>
      </c>
      <c r="W415" s="45"/>
      <c r="Y415" s="3" t="n">
        <f aca="false">S415+T415+U415+V415</f>
        <v>1000</v>
      </c>
      <c r="AD415" s="45"/>
      <c r="AG415" s="60"/>
    </row>
    <row r="416" customFormat="false" ht="15" hidden="false" customHeight="false" outlineLevel="0" collapsed="false">
      <c r="G416" s="54" t="n">
        <f aca="false">SUM([1]Лист1!BS336:BV336)</f>
        <v>1000</v>
      </c>
      <c r="I416" s="3" t="n">
        <f aca="false">SUM(G416:H416)</f>
        <v>1000</v>
      </c>
      <c r="M416" s="3" t="n">
        <f aca="false">SUM(I416:L416)</f>
        <v>1000</v>
      </c>
      <c r="O416" s="3" t="n">
        <f aca="false">SUM(M416:N416)</f>
        <v>1000</v>
      </c>
      <c r="S416" s="3" t="n">
        <f aca="false">O416+P416+Q416</f>
        <v>1000</v>
      </c>
      <c r="W416" s="45"/>
      <c r="Y416" s="3" t="n">
        <f aca="false">S416+T416+U416+V416</f>
        <v>1000</v>
      </c>
      <c r="AD416" s="45"/>
      <c r="AG416" s="60"/>
    </row>
    <row r="417" customFormat="false" ht="15" hidden="false" customHeight="false" outlineLevel="0" collapsed="false">
      <c r="G417" s="54" t="n">
        <f aca="false">SUM([1]Лист1!BS337:BV337)</f>
        <v>1000</v>
      </c>
      <c r="I417" s="3" t="n">
        <f aca="false">SUM(G417:H417)</f>
        <v>1000</v>
      </c>
      <c r="M417" s="3" t="n">
        <f aca="false">SUM(I417:L417)</f>
        <v>1000</v>
      </c>
      <c r="O417" s="3" t="n">
        <f aca="false">SUM(M417:N417)</f>
        <v>1000</v>
      </c>
      <c r="S417" s="3" t="n">
        <f aca="false">O417+P417+Q417</f>
        <v>1000</v>
      </c>
      <c r="W417" s="45"/>
      <c r="Y417" s="3" t="n">
        <f aca="false">S417+T417+U417+V417</f>
        <v>1000</v>
      </c>
      <c r="AD417" s="45"/>
      <c r="AG417" s="60"/>
    </row>
    <row r="418" customFormat="false" ht="15" hidden="false" customHeight="false" outlineLevel="0" collapsed="false">
      <c r="G418" s="54"/>
      <c r="J418" s="3" t="n">
        <v>1000</v>
      </c>
      <c r="M418" s="3" t="n">
        <f aca="false">SUM(I418:L418)</f>
        <v>1000</v>
      </c>
      <c r="O418" s="3" t="n">
        <f aca="false">SUM(M418:N418)</f>
        <v>1000</v>
      </c>
      <c r="S418" s="3" t="n">
        <f aca="false">O418+P418+Q418</f>
        <v>1000</v>
      </c>
      <c r="W418" s="45"/>
      <c r="Y418" s="3" t="n">
        <f aca="false">S418+T418+U418+V418</f>
        <v>1000</v>
      </c>
      <c r="AD418" s="45"/>
      <c r="AG418" s="60"/>
    </row>
    <row r="419" customFormat="false" ht="15" hidden="false" customHeight="false" outlineLevel="0" collapsed="false">
      <c r="G419" s="54" t="n">
        <f aca="false">SUM(G431+G420+G428)</f>
        <v>33631</v>
      </c>
      <c r="H419" s="54" t="n">
        <f aca="false">SUM(H431+H420+H428)</f>
        <v>6243</v>
      </c>
      <c r="I419" s="54" t="n">
        <f aca="false">SUM(I431+I420+I428)</f>
        <v>39874</v>
      </c>
      <c r="J419" s="54" t="n">
        <f aca="false">SUM(J431+J420+J428)</f>
        <v>-2198</v>
      </c>
      <c r="K419" s="54" t="n">
        <f aca="false">SUM(K431+K420+K428)</f>
        <v>0</v>
      </c>
      <c r="L419" s="54" t="n">
        <f aca="false">SUM(L431+L420+L428)</f>
        <v>0</v>
      </c>
      <c r="M419" s="54" t="n">
        <f aca="false">SUM(M431+M420+M428)</f>
        <v>37676</v>
      </c>
      <c r="N419" s="54" t="n">
        <f aca="false">SUM(N431+N420+N428)</f>
        <v>0</v>
      </c>
      <c r="O419" s="54" t="n">
        <f aca="false">SUM(O431+O420+O428)</f>
        <v>37676</v>
      </c>
      <c r="Q419" s="3" t="n">
        <f aca="false">Q428</f>
        <v>8699</v>
      </c>
      <c r="S419" s="3" t="n">
        <f aca="false">O419+P419+Q419</f>
        <v>46375</v>
      </c>
      <c r="U419" s="3" t="e">
        <f aca="false">U431</f>
        <v>#REF!</v>
      </c>
      <c r="W419" s="45"/>
      <c r="Y419" s="3" t="n">
        <f aca="false">SUM(Y420+Y428+Y431)</f>
        <v>44375</v>
      </c>
      <c r="Z419" s="3" t="n">
        <f aca="false">SUM(Z420+Z428+Z431)</f>
        <v>0</v>
      </c>
      <c r="AA419" s="3" t="n">
        <f aca="false">SUM(AA420+AA428+AA431)</f>
        <v>0</v>
      </c>
      <c r="AB419" s="3" t="n">
        <f aca="false">SUM(AB420+AB428+AB431)</f>
        <v>0</v>
      </c>
      <c r="AC419" s="3" t="n">
        <f aca="false">SUM(AC420+AC428+AC431)</f>
        <v>0</v>
      </c>
      <c r="AD419" s="45"/>
      <c r="AG419" s="60"/>
    </row>
    <row r="420" customFormat="false" ht="15" hidden="false" customHeight="false" outlineLevel="0" collapsed="false">
      <c r="G420" s="54" t="n">
        <f aca="false">SUM([1]Лист1!BS340:BV340)</f>
        <v>9634</v>
      </c>
      <c r="H420" s="3" t="n">
        <v>6243</v>
      </c>
      <c r="I420" s="3" t="n">
        <f aca="false">SUM(G420:H420)</f>
        <v>15877</v>
      </c>
      <c r="M420" s="3" t="n">
        <f aca="false">SUM(I420:L420)</f>
        <v>15877</v>
      </c>
      <c r="O420" s="3" t="n">
        <f aca="false">SUM(M420:N420)</f>
        <v>15877</v>
      </c>
      <c r="S420" s="3" t="n">
        <f aca="false">O420+P420+Q420</f>
        <v>15877</v>
      </c>
      <c r="W420" s="45"/>
      <c r="Y420" s="3" t="n">
        <f aca="false">S420+T420+U420+V420</f>
        <v>15877</v>
      </c>
      <c r="AD420" s="45"/>
      <c r="AG420" s="60"/>
    </row>
    <row r="421" customFormat="false" ht="15" hidden="false" customHeight="false" outlineLevel="0" collapsed="false">
      <c r="G421" s="54" t="n">
        <f aca="false">SUM([1]Лист1!BS341:BV341)</f>
        <v>9634</v>
      </c>
      <c r="H421" s="3" t="n">
        <f aca="false">SUM(H422+H424+H426)</f>
        <v>6243</v>
      </c>
      <c r="I421" s="3" t="n">
        <f aca="false">SUM(G421:H421)</f>
        <v>15877</v>
      </c>
      <c r="M421" s="3" t="n">
        <f aca="false">SUM(I421:L421)</f>
        <v>15877</v>
      </c>
      <c r="O421" s="3" t="n">
        <f aca="false">SUM(M421:N421)</f>
        <v>15877</v>
      </c>
      <c r="S421" s="3" t="n">
        <f aca="false">O421+P421+Q421</f>
        <v>15877</v>
      </c>
      <c r="W421" s="45"/>
      <c r="Y421" s="3" t="n">
        <f aca="false">S421+T421+U421+V421</f>
        <v>15877</v>
      </c>
      <c r="AD421" s="45"/>
      <c r="AG421" s="60"/>
    </row>
    <row r="422" customFormat="false" ht="15" hidden="false" customHeight="false" outlineLevel="0" collapsed="false">
      <c r="G422" s="54" t="n">
        <f aca="false">SUM([1]Лист1!BS342:BV342)</f>
        <v>9134</v>
      </c>
      <c r="I422" s="3" t="n">
        <f aca="false">SUM(G422:H422)</f>
        <v>9134</v>
      </c>
      <c r="M422" s="3" t="n">
        <f aca="false">SUM(I422:L422)</f>
        <v>9134</v>
      </c>
      <c r="O422" s="3" t="n">
        <f aca="false">SUM(M422:N422)</f>
        <v>9134</v>
      </c>
      <c r="S422" s="3" t="n">
        <f aca="false">O422+P422+Q422</f>
        <v>9134</v>
      </c>
      <c r="W422" s="45"/>
      <c r="Y422" s="3" t="n">
        <f aca="false">S422+T422+U422+V422</f>
        <v>9134</v>
      </c>
      <c r="AD422" s="45"/>
      <c r="AG422" s="60"/>
    </row>
    <row r="423" customFormat="false" ht="15" hidden="false" customHeight="false" outlineLevel="0" collapsed="false">
      <c r="G423" s="54" t="n">
        <f aca="false">SUM([1]Лист1!BS343:BV343)</f>
        <v>9134</v>
      </c>
      <c r="I423" s="3" t="n">
        <f aca="false">SUM(G423:H423)</f>
        <v>9134</v>
      </c>
      <c r="M423" s="3" t="n">
        <f aca="false">SUM(I423:L423)</f>
        <v>9134</v>
      </c>
      <c r="O423" s="3" t="n">
        <f aca="false">SUM(M423:N423)</f>
        <v>9134</v>
      </c>
      <c r="S423" s="3" t="n">
        <f aca="false">O423+P423+Q423</f>
        <v>9134</v>
      </c>
      <c r="W423" s="45"/>
      <c r="Y423" s="3" t="n">
        <f aca="false">S423+T423+U423+V423</f>
        <v>9134</v>
      </c>
      <c r="AD423" s="45"/>
      <c r="AG423" s="60"/>
    </row>
    <row r="424" customFormat="false" ht="15" hidden="false" customHeight="false" outlineLevel="0" collapsed="false">
      <c r="G424" s="54" t="n">
        <f aca="false">SUM([1]Лист1!BS344:BV344)</f>
        <v>500</v>
      </c>
      <c r="I424" s="3" t="n">
        <f aca="false">SUM(G424:H424)</f>
        <v>500</v>
      </c>
      <c r="M424" s="3" t="n">
        <f aca="false">SUM(I424:L424)</f>
        <v>500</v>
      </c>
      <c r="O424" s="3" t="n">
        <f aca="false">SUM(M424:N424)</f>
        <v>500</v>
      </c>
      <c r="S424" s="3" t="n">
        <f aca="false">O424+P424+Q424</f>
        <v>500</v>
      </c>
      <c r="W424" s="45"/>
      <c r="Y424" s="3" t="n">
        <f aca="false">S424+T424+U424+V424</f>
        <v>500</v>
      </c>
      <c r="AD424" s="45"/>
      <c r="AG424" s="60"/>
    </row>
    <row r="425" customFormat="false" ht="15" hidden="false" customHeight="false" outlineLevel="0" collapsed="false">
      <c r="G425" s="54" t="n">
        <f aca="false">SUM([1]Лист1!BS345:BV345)</f>
        <v>500</v>
      </c>
      <c r="I425" s="3" t="n">
        <f aca="false">SUM(G425:H425)</f>
        <v>500</v>
      </c>
      <c r="M425" s="3" t="n">
        <f aca="false">SUM(I425:L425)</f>
        <v>500</v>
      </c>
      <c r="O425" s="3" t="n">
        <f aca="false">SUM(M425:N425)</f>
        <v>500</v>
      </c>
      <c r="S425" s="3" t="n">
        <f aca="false">O425+P425+Q425</f>
        <v>500</v>
      </c>
      <c r="W425" s="45"/>
      <c r="Y425" s="3" t="n">
        <f aca="false">S425+T425+U425+V425</f>
        <v>500</v>
      </c>
      <c r="AD425" s="45"/>
      <c r="AG425" s="60"/>
    </row>
    <row r="426" customFormat="false" ht="15" hidden="false" customHeight="false" outlineLevel="0" collapsed="false">
      <c r="G426" s="54"/>
      <c r="H426" s="3" t="n">
        <v>6243</v>
      </c>
      <c r="I426" s="3" t="n">
        <f aca="false">SUM(G426:H426)</f>
        <v>6243</v>
      </c>
      <c r="M426" s="3" t="n">
        <f aca="false">SUM(I426:L426)</f>
        <v>6243</v>
      </c>
      <c r="O426" s="3" t="n">
        <f aca="false">SUM(M426:N426)</f>
        <v>6243</v>
      </c>
      <c r="S426" s="3" t="n">
        <f aca="false">O426+P426+Q426</f>
        <v>6243</v>
      </c>
      <c r="W426" s="45"/>
      <c r="Y426" s="3" t="n">
        <f aca="false">S426+T426+U426+V426</f>
        <v>6243</v>
      </c>
      <c r="AD426" s="45"/>
      <c r="AG426" s="60"/>
    </row>
    <row r="427" customFormat="false" ht="15" hidden="false" customHeight="false" outlineLevel="0" collapsed="false">
      <c r="G427" s="54"/>
      <c r="H427" s="3" t="n">
        <v>6243</v>
      </c>
      <c r="I427" s="3" t="n">
        <f aca="false">SUM(G427:H427)</f>
        <v>6243</v>
      </c>
      <c r="M427" s="3" t="n">
        <f aca="false">SUM(I427:L427)</f>
        <v>6243</v>
      </c>
      <c r="O427" s="3" t="n">
        <f aca="false">SUM(M427:N427)</f>
        <v>6243</v>
      </c>
      <c r="S427" s="3" t="n">
        <f aca="false">O427+P427+Q427</f>
        <v>6243</v>
      </c>
      <c r="W427" s="45"/>
      <c r="Y427" s="3" t="n">
        <f aca="false">S427+T427+U427+V427</f>
        <v>6243</v>
      </c>
      <c r="AD427" s="45"/>
      <c r="AG427" s="60"/>
    </row>
    <row r="428" customFormat="false" ht="15" hidden="false" customHeight="false" outlineLevel="0" collapsed="false">
      <c r="G428" s="54" t="n">
        <f aca="false">SUM([1]Лист1!BS346:BV346)</f>
        <v>14497</v>
      </c>
      <c r="I428" s="3" t="n">
        <f aca="false">SUM(G428:H428)</f>
        <v>14497</v>
      </c>
      <c r="M428" s="3" t="n">
        <f aca="false">SUM(I428:L428)</f>
        <v>14497</v>
      </c>
      <c r="O428" s="3" t="n">
        <f aca="false">SUM(M428:N428)</f>
        <v>14497</v>
      </c>
      <c r="Q428" s="3" t="n">
        <v>8699</v>
      </c>
      <c r="S428" s="3" t="n">
        <f aca="false">O428+P428+Q428</f>
        <v>23196</v>
      </c>
      <c r="W428" s="45"/>
      <c r="Y428" s="3" t="n">
        <f aca="false">S428+T428+U428+V428</f>
        <v>23196</v>
      </c>
      <c r="AD428" s="45"/>
      <c r="AG428" s="60"/>
    </row>
    <row r="429" customFormat="false" ht="15" hidden="false" customHeight="false" outlineLevel="0" collapsed="false">
      <c r="G429" s="54" t="n">
        <f aca="false">SUM([1]Лист1!BS347:BV347)</f>
        <v>14497</v>
      </c>
      <c r="I429" s="3" t="n">
        <f aca="false">SUM(G429:H429)</f>
        <v>14497</v>
      </c>
      <c r="M429" s="3" t="n">
        <f aca="false">SUM(I429:L429)</f>
        <v>14497</v>
      </c>
      <c r="O429" s="3" t="n">
        <f aca="false">SUM(M429:N429)</f>
        <v>14497</v>
      </c>
      <c r="Q429" s="3" t="n">
        <v>8699</v>
      </c>
      <c r="S429" s="3" t="n">
        <f aca="false">O429+P429+Q429</f>
        <v>23196</v>
      </c>
      <c r="W429" s="45"/>
      <c r="Y429" s="3" t="n">
        <f aca="false">S429+T429+U429+V429</f>
        <v>23196</v>
      </c>
      <c r="AD429" s="45"/>
      <c r="AG429" s="60"/>
    </row>
    <row r="430" customFormat="false" ht="15" hidden="false" customHeight="false" outlineLevel="0" collapsed="false">
      <c r="G430" s="54" t="n">
        <f aca="false">SUM([1]Лист1!BS348:BV348)</f>
        <v>14497</v>
      </c>
      <c r="I430" s="3" t="n">
        <f aca="false">SUM(G430:H430)</f>
        <v>14497</v>
      </c>
      <c r="M430" s="3" t="n">
        <f aca="false">SUM(I430:L430)</f>
        <v>14497</v>
      </c>
      <c r="O430" s="3" t="n">
        <f aca="false">SUM(M430:N430)</f>
        <v>14497</v>
      </c>
      <c r="Q430" s="3" t="n">
        <v>8699</v>
      </c>
      <c r="S430" s="3" t="n">
        <f aca="false">O430+P430+Q430</f>
        <v>23196</v>
      </c>
      <c r="W430" s="45"/>
      <c r="Y430" s="3" t="n">
        <f aca="false">S430+T430+U430+V430</f>
        <v>23196</v>
      </c>
      <c r="AD430" s="45"/>
      <c r="AG430" s="60"/>
    </row>
    <row r="431" customFormat="false" ht="15" hidden="false" customHeight="false" outlineLevel="0" collapsed="false">
      <c r="G431" s="54" t="n">
        <f aca="false">SUM([1]Лист1!BS349:BV349)</f>
        <v>9500</v>
      </c>
      <c r="I431" s="3" t="n">
        <f aca="false">SUM(G431:H431)</f>
        <v>9500</v>
      </c>
      <c r="J431" s="3" t="n">
        <v>-2198</v>
      </c>
      <c r="M431" s="3" t="n">
        <f aca="false">SUM(I431:L431)</f>
        <v>7302</v>
      </c>
      <c r="O431" s="3" t="n">
        <f aca="false">SUM(M431:N431)</f>
        <v>7302</v>
      </c>
      <c r="S431" s="3" t="n">
        <f aca="false">O431+P431+Q431</f>
        <v>7302</v>
      </c>
      <c r="U431" s="3" t="e">
        <f aca="false">#REF!</f>
        <v>#REF!</v>
      </c>
      <c r="W431" s="45"/>
      <c r="Y431" s="3" t="n">
        <v>5302</v>
      </c>
      <c r="AD431" s="45"/>
      <c r="AG431" s="60"/>
    </row>
    <row r="432" customFormat="false" ht="15" hidden="false" customHeight="false" outlineLevel="0" collapsed="false">
      <c r="G432" s="54" t="n">
        <v>7500</v>
      </c>
      <c r="I432" s="3" t="n">
        <f aca="false">SUM(G432:H432)</f>
        <v>7500</v>
      </c>
      <c r="J432" s="3" t="n">
        <v>-2198</v>
      </c>
      <c r="M432" s="3" t="n">
        <f aca="false">SUM(I432:L432)</f>
        <v>5302</v>
      </c>
      <c r="O432" s="3" t="n">
        <f aca="false">SUM(M432:N432)</f>
        <v>5302</v>
      </c>
      <c r="S432" s="3" t="n">
        <f aca="false">O432+P432+Q432</f>
        <v>5302</v>
      </c>
      <c r="W432" s="45"/>
      <c r="Y432" s="3" t="n">
        <f aca="false">S432+T432+U432+V432</f>
        <v>5302</v>
      </c>
      <c r="AD432" s="45"/>
      <c r="AG432" s="60"/>
    </row>
    <row r="433" customFormat="false" ht="15" hidden="false" customHeight="false" outlineLevel="0" collapsed="false">
      <c r="G433" s="54" t="n">
        <f aca="false">SUM([1]Лист1!BS355:BV355)</f>
        <v>7500</v>
      </c>
      <c r="I433" s="3" t="n">
        <f aca="false">SUM(G433:H433)</f>
        <v>7500</v>
      </c>
      <c r="J433" s="3" t="n">
        <v>-2198</v>
      </c>
      <c r="M433" s="3" t="n">
        <f aca="false">SUM(I433:L433)</f>
        <v>5302</v>
      </c>
      <c r="O433" s="3" t="n">
        <f aca="false">SUM(M433:N433)</f>
        <v>5302</v>
      </c>
      <c r="S433" s="3" t="n">
        <f aca="false">O433+P433+Q433</f>
        <v>5302</v>
      </c>
      <c r="W433" s="45"/>
      <c r="Y433" s="3" t="n">
        <f aca="false">S433+T433+U433+V433</f>
        <v>5302</v>
      </c>
      <c r="AD433" s="45"/>
      <c r="AG433" s="60"/>
    </row>
    <row r="434" customFormat="false" ht="15" hidden="false" customHeight="false" outlineLevel="0" collapsed="false">
      <c r="G434" s="54" t="n">
        <f aca="false">SUM([1]Лист1!BS356:BV356)</f>
        <v>356327</v>
      </c>
      <c r="I434" s="3" t="n">
        <f aca="false">SUM(G434:H434)</f>
        <v>356327</v>
      </c>
      <c r="J434" s="3" t="n">
        <f aca="false">SUM(J438+J447+J450+J472+J443)</f>
        <v>4098</v>
      </c>
      <c r="K434" s="3" t="n">
        <f aca="false">SUM(K438+K447+K450+K472+K443)</f>
        <v>1734</v>
      </c>
      <c r="L434" s="3" t="n">
        <f aca="false">SUM(L438+L447+L450+L472+L443)</f>
        <v>160329</v>
      </c>
      <c r="M434" s="3" t="n">
        <f aca="false">SUM(M438+M447+M450+M472+M443)</f>
        <v>522488</v>
      </c>
      <c r="N434" s="3" t="n">
        <f aca="false">SUM(N438+N447+N450+N472+N443)</f>
        <v>0</v>
      </c>
      <c r="O434" s="3" t="n">
        <f aca="false">SUM(M434:N434)</f>
        <v>522488</v>
      </c>
      <c r="P434" s="3" t="n">
        <f aca="false">SUM(P438+P443+P447+P450+P472+P482)</f>
        <v>0</v>
      </c>
      <c r="Q434" s="3" t="n">
        <f aca="false">Q467+Q482</f>
        <v>13355</v>
      </c>
      <c r="S434" s="3" t="n">
        <f aca="false">O434+P434+Q434</f>
        <v>535843</v>
      </c>
      <c r="T434" s="3" t="n">
        <f aca="false">T438+T443+T447+T450+T467+T472+T482</f>
        <v>750</v>
      </c>
      <c r="U434" s="3" t="n">
        <f aca="false">U438+U443+U447+U450+U467+U472+U482</f>
        <v>2000</v>
      </c>
      <c r="V434" s="3" t="n">
        <f aca="false">V438+V443+V447+V450+V467+V472+V482</f>
        <v>0</v>
      </c>
      <c r="W434" s="45"/>
      <c r="Y434" s="3" t="n">
        <f aca="false">S434+T434+U434+V434</f>
        <v>538593</v>
      </c>
      <c r="Z434" s="3" t="n">
        <f aca="false">SUM(Z435+Z438+Z443+Z447+Z450+Z467+Z472+Z482)</f>
        <v>6467</v>
      </c>
      <c r="AA434" s="3" t="n">
        <f aca="false">SUM(AA435+AA438+AA443+AA447+AA450+AA467+AA472+AA482)</f>
        <v>0</v>
      </c>
      <c r="AB434" s="3" t="n">
        <f aca="false">SUM(AB435+AB438+AB443+AB447+AB450+AB467+AB472+AB482)</f>
        <v>0</v>
      </c>
      <c r="AC434" s="3" t="n">
        <f aca="false">SUM(AC435+AC438+AC443+AC447+AC450+AC467+AC472+AC482)</f>
        <v>0</v>
      </c>
      <c r="AD434" s="45"/>
      <c r="AG434" s="60"/>
    </row>
    <row r="435" customFormat="false" ht="15" hidden="false" customHeight="false" outlineLevel="0" collapsed="false">
      <c r="G435" s="54"/>
      <c r="W435" s="45"/>
      <c r="Z435" s="3" t="n">
        <v>6467</v>
      </c>
      <c r="AD435" s="45"/>
      <c r="AG435" s="60"/>
    </row>
    <row r="436" customFormat="false" ht="15" hidden="false" customHeight="false" outlineLevel="0" collapsed="false">
      <c r="G436" s="54"/>
      <c r="W436" s="45"/>
      <c r="Z436" s="3" t="n">
        <v>6467</v>
      </c>
      <c r="AD436" s="45"/>
      <c r="AG436" s="60"/>
    </row>
    <row r="437" customFormat="false" ht="15" hidden="false" customHeight="false" outlineLevel="0" collapsed="false">
      <c r="G437" s="54"/>
      <c r="W437" s="45"/>
      <c r="Z437" s="3" t="n">
        <v>6467</v>
      </c>
      <c r="AD437" s="45"/>
      <c r="AG437" s="60"/>
    </row>
    <row r="438" customFormat="false" ht="15" hidden="false" customHeight="false" outlineLevel="0" collapsed="false">
      <c r="G438" s="54"/>
      <c r="L438" s="3" t="n">
        <v>53442</v>
      </c>
      <c r="M438" s="3" t="n">
        <f aca="false">SUM(I438:L438)</f>
        <v>53442</v>
      </c>
      <c r="O438" s="3" t="n">
        <f aca="false">SUM(M438:N438)</f>
        <v>53442</v>
      </c>
      <c r="S438" s="3" t="n">
        <f aca="false">O438+P438+Q438</f>
        <v>53442</v>
      </c>
      <c r="W438" s="45"/>
      <c r="Y438" s="3" t="n">
        <f aca="false">S438+T438+U438+V438</f>
        <v>53442</v>
      </c>
      <c r="AD438" s="45"/>
      <c r="AG438" s="60"/>
    </row>
    <row r="439" customFormat="false" ht="15" hidden="false" customHeight="false" outlineLevel="0" collapsed="false">
      <c r="G439" s="54"/>
      <c r="L439" s="3" t="n">
        <v>53442</v>
      </c>
      <c r="M439" s="3" t="n">
        <f aca="false">SUM(I439:L439)</f>
        <v>53442</v>
      </c>
      <c r="O439" s="3" t="n">
        <f aca="false">SUM(M439:N439)</f>
        <v>53442</v>
      </c>
      <c r="S439" s="3" t="n">
        <f aca="false">O439+P439+Q439</f>
        <v>53442</v>
      </c>
      <c r="W439" s="45"/>
      <c r="Y439" s="3" t="n">
        <f aca="false">S439+T439+U439+V439</f>
        <v>53442</v>
      </c>
      <c r="AD439" s="45"/>
      <c r="AG439" s="60"/>
    </row>
    <row r="440" customFormat="false" ht="15" hidden="false" customHeight="false" outlineLevel="0" collapsed="false">
      <c r="G440" s="54"/>
      <c r="L440" s="3" t="n">
        <v>53442</v>
      </c>
      <c r="M440" s="3" t="n">
        <f aca="false">SUM(I440:L440)</f>
        <v>53442</v>
      </c>
      <c r="P440" s="3" t="n">
        <v>53442</v>
      </c>
      <c r="S440" s="3" t="n">
        <f aca="false">O440+P440+Q440</f>
        <v>53442</v>
      </c>
      <c r="W440" s="45"/>
      <c r="Y440" s="3" t="n">
        <f aca="false">S440+T440+U440+V440</f>
        <v>53442</v>
      </c>
      <c r="AD440" s="45"/>
      <c r="AG440" s="60"/>
    </row>
    <row r="441" customFormat="false" ht="15" hidden="false" customHeight="false" outlineLevel="0" collapsed="false">
      <c r="G441" s="54"/>
      <c r="L441" s="3" t="n">
        <v>53442</v>
      </c>
      <c r="M441" s="3" t="n">
        <f aca="false">SUM(I441:L441)</f>
        <v>53442</v>
      </c>
      <c r="O441" s="3" t="n">
        <f aca="false">SUM(M441:N441)</f>
        <v>53442</v>
      </c>
      <c r="P441" s="3" t="n">
        <v>-53442</v>
      </c>
      <c r="S441" s="3" t="n">
        <f aca="false">O441+P441+Q441</f>
        <v>0</v>
      </c>
      <c r="W441" s="45"/>
      <c r="Y441" s="3" t="n">
        <f aca="false">S441+T441+U441+V441</f>
        <v>0</v>
      </c>
      <c r="AD441" s="45"/>
      <c r="AG441" s="60"/>
    </row>
    <row r="442" customFormat="false" ht="15" hidden="false" customHeight="false" outlineLevel="0" collapsed="false">
      <c r="G442" s="54"/>
      <c r="P442" s="3" t="n">
        <v>53442</v>
      </c>
      <c r="S442" s="3" t="n">
        <f aca="false">O442+P442+Q442</f>
        <v>53442</v>
      </c>
      <c r="W442" s="45"/>
      <c r="Y442" s="3" t="n">
        <f aca="false">S442+T442+U442+V442</f>
        <v>53442</v>
      </c>
      <c r="AD442" s="45"/>
      <c r="AG442" s="60"/>
    </row>
    <row r="443" customFormat="false" ht="15" hidden="false" customHeight="false" outlineLevel="0" collapsed="false">
      <c r="G443" s="54"/>
      <c r="K443" s="3" t="n">
        <v>257</v>
      </c>
      <c r="M443" s="3" t="n">
        <f aca="false">SUM(I443:L443)</f>
        <v>257</v>
      </c>
      <c r="O443" s="3" t="n">
        <f aca="false">SUM(M443:N443)</f>
        <v>257</v>
      </c>
      <c r="S443" s="3" t="n">
        <f aca="false">O443+P443+Q443</f>
        <v>257</v>
      </c>
      <c r="W443" s="45"/>
      <c r="Y443" s="3" t="n">
        <f aca="false">S443+T443+U443+V443</f>
        <v>257</v>
      </c>
      <c r="AD443" s="45"/>
      <c r="AG443" s="60"/>
    </row>
    <row r="444" customFormat="false" ht="15" hidden="false" customHeight="false" outlineLevel="0" collapsed="false">
      <c r="G444" s="54"/>
      <c r="K444" s="3" t="n">
        <v>257</v>
      </c>
      <c r="M444" s="3" t="n">
        <f aca="false">SUM(I444:L444)</f>
        <v>257</v>
      </c>
      <c r="O444" s="3" t="n">
        <f aca="false">SUM(M444:N444)</f>
        <v>257</v>
      </c>
      <c r="S444" s="3" t="n">
        <f aca="false">O444+P444+Q444</f>
        <v>257</v>
      </c>
      <c r="W444" s="45"/>
      <c r="Y444" s="3" t="n">
        <f aca="false">S444+T444+U444+V444</f>
        <v>257</v>
      </c>
      <c r="AD444" s="45"/>
      <c r="AG444" s="60"/>
    </row>
    <row r="445" customFormat="false" ht="15" hidden="false" customHeight="false" outlineLevel="0" collapsed="false">
      <c r="G445" s="54"/>
      <c r="K445" s="3" t="n">
        <v>257</v>
      </c>
      <c r="M445" s="3" t="n">
        <f aca="false">SUM(I445:L445)</f>
        <v>257</v>
      </c>
      <c r="O445" s="3" t="n">
        <f aca="false">SUM(M445:N445)</f>
        <v>257</v>
      </c>
      <c r="S445" s="3" t="n">
        <f aca="false">O445+P445+Q445</f>
        <v>257</v>
      </c>
      <c r="W445" s="45"/>
      <c r="Y445" s="3" t="n">
        <f aca="false">S445+T445+U445+V445</f>
        <v>257</v>
      </c>
      <c r="AD445" s="45"/>
      <c r="AG445" s="60"/>
    </row>
    <row r="446" customFormat="false" ht="15" hidden="false" customHeight="false" outlineLevel="0" collapsed="false">
      <c r="G446" s="54"/>
      <c r="K446" s="3" t="n">
        <v>257</v>
      </c>
      <c r="M446" s="3" t="n">
        <f aca="false">SUM(I446:L446)</f>
        <v>257</v>
      </c>
      <c r="O446" s="3" t="n">
        <f aca="false">SUM(M446:N446)</f>
        <v>257</v>
      </c>
      <c r="S446" s="3" t="n">
        <f aca="false">O446+P446+Q446</f>
        <v>257</v>
      </c>
      <c r="W446" s="45"/>
      <c r="Y446" s="3" t="n">
        <f aca="false">S446+T446+U446+V446</f>
        <v>257</v>
      </c>
      <c r="AD446" s="45"/>
      <c r="AG446" s="60"/>
    </row>
    <row r="447" customFormat="false" ht="15" hidden="false" customHeight="false" outlineLevel="0" collapsed="false">
      <c r="G447" s="54"/>
      <c r="L447" s="3" t="n">
        <v>106887</v>
      </c>
      <c r="M447" s="3" t="n">
        <f aca="false">SUM(I447:L447)</f>
        <v>106887</v>
      </c>
      <c r="O447" s="3" t="n">
        <f aca="false">SUM(M447:N447)</f>
        <v>106887</v>
      </c>
      <c r="S447" s="3" t="n">
        <f aca="false">O447+P447+Q447</f>
        <v>106887</v>
      </c>
      <c r="W447" s="45"/>
      <c r="Y447" s="3" t="n">
        <f aca="false">S447+T447+U447+V447</f>
        <v>106887</v>
      </c>
      <c r="AD447" s="45"/>
      <c r="AG447" s="60"/>
    </row>
    <row r="448" customFormat="false" ht="111" hidden="false" customHeight="true" outlineLevel="0" collapsed="false">
      <c r="G448" s="54"/>
      <c r="L448" s="3" t="n">
        <v>106887</v>
      </c>
      <c r="M448" s="3" t="n">
        <f aca="false">SUM(I448:L448)</f>
        <v>106887</v>
      </c>
      <c r="O448" s="3" t="n">
        <f aca="false">SUM(M448:N448)</f>
        <v>106887</v>
      </c>
      <c r="S448" s="3" t="n">
        <f aca="false">O448+P448+Q448</f>
        <v>106887</v>
      </c>
      <c r="W448" s="45"/>
      <c r="Y448" s="3" t="n">
        <f aca="false">S448+T448+U448+V448</f>
        <v>106887</v>
      </c>
      <c r="AD448" s="45"/>
      <c r="AG448" s="60"/>
    </row>
    <row r="449" customFormat="false" ht="15" hidden="false" customHeight="false" outlineLevel="0" collapsed="false">
      <c r="G449" s="54"/>
      <c r="L449" s="3" t="n">
        <v>106887</v>
      </c>
      <c r="M449" s="3" t="n">
        <f aca="false">SUM(I449:L449)</f>
        <v>106887</v>
      </c>
      <c r="O449" s="3" t="n">
        <f aca="false">SUM(M449:N449)</f>
        <v>106887</v>
      </c>
      <c r="S449" s="3" t="n">
        <f aca="false">O449+P449+Q449</f>
        <v>106887</v>
      </c>
      <c r="W449" s="45"/>
      <c r="Y449" s="3" t="n">
        <f aca="false">S449+T449+U449+V449</f>
        <v>106887</v>
      </c>
      <c r="AD449" s="45"/>
      <c r="AG449" s="60"/>
    </row>
    <row r="450" customFormat="false" ht="15" hidden="false" customHeight="false" outlineLevel="0" collapsed="false">
      <c r="G450" s="54" t="n">
        <f aca="false">SUM([1]Лист1!BS357:BV357)</f>
        <v>293185</v>
      </c>
      <c r="I450" s="3" t="n">
        <f aca="false">SUM(G450:H450)</f>
        <v>293185</v>
      </c>
      <c r="J450" s="3" t="n">
        <v>1900</v>
      </c>
      <c r="M450" s="3" t="n">
        <f aca="false">SUM(I450:L450)</f>
        <v>295085</v>
      </c>
      <c r="O450" s="3" t="n">
        <f aca="false">SUM(M450:N450)</f>
        <v>295085</v>
      </c>
      <c r="S450" s="3" t="n">
        <f aca="false">O450+P450+Q450</f>
        <v>295085</v>
      </c>
      <c r="W450" s="45"/>
      <c r="Y450" s="3" t="n">
        <f aca="false">S450+T450+U450+V450</f>
        <v>295085</v>
      </c>
      <c r="AD450" s="45"/>
      <c r="AG450" s="60"/>
    </row>
    <row r="451" customFormat="false" ht="15" hidden="false" customHeight="false" outlineLevel="0" collapsed="false">
      <c r="G451" s="54" t="n">
        <f aca="false">SUM([1]Лист1!BS358:BV358)</f>
        <v>77933</v>
      </c>
      <c r="I451" s="3" t="n">
        <f aca="false">SUM(G451:H451)</f>
        <v>77933</v>
      </c>
      <c r="M451" s="3" t="n">
        <f aca="false">SUM(I451:L451)</f>
        <v>77933</v>
      </c>
      <c r="O451" s="3" t="n">
        <f aca="false">SUM(M451:N451)</f>
        <v>77933</v>
      </c>
      <c r="S451" s="3" t="n">
        <f aca="false">O451+P451+Q451</f>
        <v>77933</v>
      </c>
      <c r="W451" s="45"/>
      <c r="Y451" s="3" t="n">
        <f aca="false">S451+T451+U451+V451</f>
        <v>77933</v>
      </c>
      <c r="AD451" s="45"/>
      <c r="AG451" s="60"/>
    </row>
    <row r="452" customFormat="false" ht="15" hidden="false" customHeight="false" outlineLevel="0" collapsed="false">
      <c r="G452" s="54" t="n">
        <f aca="false">SUM([1]Лист1!BS359:BV359)</f>
        <v>34550</v>
      </c>
      <c r="I452" s="3" t="n">
        <f aca="false">SUM(G452:H452)</f>
        <v>34550</v>
      </c>
      <c r="M452" s="3" t="n">
        <f aca="false">SUM(I452:L452)</f>
        <v>34550</v>
      </c>
      <c r="O452" s="3" t="n">
        <f aca="false">SUM(M452:N452)</f>
        <v>34550</v>
      </c>
      <c r="S452" s="3" t="n">
        <f aca="false">O452+P452+Q452</f>
        <v>34550</v>
      </c>
      <c r="W452" s="45"/>
      <c r="Y452" s="3" t="n">
        <f aca="false">S452+T452+U452+V452</f>
        <v>34550</v>
      </c>
      <c r="AD452" s="45"/>
      <c r="AG452" s="60"/>
    </row>
    <row r="453" customFormat="false" ht="15" hidden="false" customHeight="false" outlineLevel="0" collapsed="false">
      <c r="G453" s="54" t="n">
        <f aca="false">SUM([1]Лист1!BS360:BV360)</f>
        <v>34550</v>
      </c>
      <c r="I453" s="3" t="n">
        <f aca="false">SUM(G453:H453)</f>
        <v>34550</v>
      </c>
      <c r="M453" s="3" t="n">
        <f aca="false">SUM(I453:L453)</f>
        <v>34550</v>
      </c>
      <c r="O453" s="3" t="n">
        <f aca="false">SUM(M453:N453)</f>
        <v>34550</v>
      </c>
      <c r="S453" s="3" t="n">
        <f aca="false">O453+P453+Q453</f>
        <v>34550</v>
      </c>
      <c r="W453" s="45"/>
      <c r="Y453" s="3" t="n">
        <f aca="false">S453+T453+U453+V453</f>
        <v>34550</v>
      </c>
      <c r="AD453" s="45"/>
      <c r="AG453" s="60"/>
    </row>
    <row r="454" customFormat="false" ht="15" hidden="false" customHeight="false" outlineLevel="0" collapsed="false">
      <c r="G454" s="54" t="n">
        <f aca="false">SUM([1]Лист1!BS361:BV361)</f>
        <v>43383</v>
      </c>
      <c r="I454" s="3" t="n">
        <f aca="false">SUM(G454:H454)</f>
        <v>43383</v>
      </c>
      <c r="M454" s="3" t="n">
        <f aca="false">SUM(I454:L454)</f>
        <v>43383</v>
      </c>
      <c r="O454" s="3" t="n">
        <f aca="false">SUM(M454:N454)</f>
        <v>43383</v>
      </c>
      <c r="S454" s="3" t="n">
        <f aca="false">O454+P454+Q454</f>
        <v>43383</v>
      </c>
      <c r="W454" s="45"/>
      <c r="Y454" s="3" t="n">
        <f aca="false">S454+T454+U454+V454</f>
        <v>43383</v>
      </c>
      <c r="AD454" s="45"/>
      <c r="AG454" s="60"/>
    </row>
    <row r="455" customFormat="false" ht="15" hidden="false" customHeight="false" outlineLevel="0" collapsed="false">
      <c r="G455" s="54" t="n">
        <f aca="false">SUM([1]Лист1!BS362:BV362)</f>
        <v>43383</v>
      </c>
      <c r="I455" s="3" t="n">
        <f aca="false">SUM(G455:H455)</f>
        <v>43383</v>
      </c>
      <c r="M455" s="3" t="n">
        <f aca="false">SUM(I455:L455)</f>
        <v>43383</v>
      </c>
      <c r="O455" s="3" t="n">
        <f aca="false">SUM(M455:N455)</f>
        <v>43383</v>
      </c>
      <c r="S455" s="3" t="n">
        <f aca="false">O455+P455+Q455</f>
        <v>43383</v>
      </c>
      <c r="W455" s="45"/>
      <c r="Y455" s="3" t="n">
        <f aca="false">S455+T455+U455+V455</f>
        <v>43383</v>
      </c>
      <c r="AD455" s="45"/>
      <c r="AG455" s="60"/>
    </row>
    <row r="456" customFormat="false" ht="15" hidden="false" customHeight="false" outlineLevel="0" collapsed="false">
      <c r="G456" s="54" t="n">
        <f aca="false">SUM([1]Лист1!BS363:BV363)</f>
        <v>146931</v>
      </c>
      <c r="I456" s="3" t="n">
        <f aca="false">SUM(G456:H456)</f>
        <v>146931</v>
      </c>
      <c r="J456" s="3" t="n">
        <f aca="false">SUM(J458:J458)</f>
        <v>-47202</v>
      </c>
      <c r="M456" s="3" t="n">
        <f aca="false">SUM(I456:L456)</f>
        <v>99729</v>
      </c>
      <c r="O456" s="3" t="n">
        <f aca="false">SUM(M456:N456)</f>
        <v>99729</v>
      </c>
      <c r="S456" s="3" t="n">
        <f aca="false">O456+P456+Q456</f>
        <v>99729</v>
      </c>
      <c r="W456" s="45"/>
      <c r="Y456" s="3" t="n">
        <f aca="false">SUM(Y457+Y459)</f>
        <v>148831</v>
      </c>
      <c r="Z456" s="3" t="n">
        <f aca="false">SUM(Z457+Z459)</f>
        <v>0</v>
      </c>
      <c r="AA456" s="3" t="n">
        <f aca="false">SUM(AA457+AA459)</f>
        <v>0</v>
      </c>
      <c r="AB456" s="3" t="n">
        <f aca="false">SUM(AB457+AB459)</f>
        <v>0</v>
      </c>
      <c r="AC456" s="3" t="n">
        <f aca="false">SUM(AC457+AC459)</f>
        <v>0</v>
      </c>
      <c r="AD456" s="45"/>
      <c r="AG456" s="60"/>
    </row>
    <row r="457" customFormat="false" ht="15" hidden="false" customHeight="false" outlineLevel="0" collapsed="false">
      <c r="G457" s="54" t="n">
        <f aca="false">SUM([1]Лист1!BS364:BV364)</f>
        <v>123067</v>
      </c>
      <c r="I457" s="3" t="n">
        <f aca="false">SUM(G457:H457)</f>
        <v>123067</v>
      </c>
      <c r="J457" s="3" t="n">
        <v>1900</v>
      </c>
      <c r="M457" s="3" t="n">
        <f aca="false">SUM(I457:L457)</f>
        <v>124967</v>
      </c>
      <c r="O457" s="3" t="n">
        <f aca="false">SUM(M457:N457)</f>
        <v>124967</v>
      </c>
      <c r="S457" s="3" t="n">
        <f aca="false">O457+P457+Q457</f>
        <v>124967</v>
      </c>
      <c r="W457" s="45"/>
      <c r="Y457" s="3" t="n">
        <f aca="false">S457+T457+U457+V457</f>
        <v>124967</v>
      </c>
      <c r="AD457" s="45"/>
      <c r="AG457" s="60"/>
    </row>
    <row r="458" customFormat="false" ht="15" hidden="false" customHeight="false" outlineLevel="0" collapsed="false">
      <c r="G458" s="54" t="n">
        <f aca="false">SUM([1]Лист1!BS365:BV365)</f>
        <v>123067</v>
      </c>
      <c r="I458" s="3" t="n">
        <f aca="false">SUM(G458:H458)</f>
        <v>123067</v>
      </c>
      <c r="J458" s="3" t="n">
        <v>-47202</v>
      </c>
      <c r="M458" s="3" t="n">
        <f aca="false">SUM(I458:L458)</f>
        <v>75865</v>
      </c>
      <c r="O458" s="3" t="n">
        <f aca="false">SUM(M458:N458)</f>
        <v>75865</v>
      </c>
      <c r="P458" s="3" t="n">
        <v>49102</v>
      </c>
      <c r="S458" s="3" t="n">
        <f aca="false">O458+P458+Q458</f>
        <v>124967</v>
      </c>
      <c r="W458" s="45"/>
      <c r="Y458" s="3" t="n">
        <f aca="false">S458+T458+U458+V458</f>
        <v>124967</v>
      </c>
      <c r="AD458" s="45"/>
      <c r="AG458" s="60"/>
    </row>
    <row r="459" customFormat="false" ht="15" hidden="false" customHeight="false" outlineLevel="0" collapsed="false">
      <c r="G459" s="54" t="n">
        <f aca="false">SUM([1]Лист1!BS366:BV366)</f>
        <v>23864</v>
      </c>
      <c r="I459" s="3" t="n">
        <f aca="false">SUM(G459:H459)</f>
        <v>23864</v>
      </c>
      <c r="M459" s="3" t="n">
        <f aca="false">SUM(I459:L459)</f>
        <v>23864</v>
      </c>
      <c r="O459" s="3" t="n">
        <f aca="false">SUM(M459:N459)</f>
        <v>23864</v>
      </c>
      <c r="S459" s="3" t="n">
        <f aca="false">O459+P459+Q459</f>
        <v>23864</v>
      </c>
      <c r="W459" s="45"/>
      <c r="Y459" s="3" t="n">
        <f aca="false">S459+T459+U459+V459</f>
        <v>23864</v>
      </c>
      <c r="AD459" s="45"/>
      <c r="AG459" s="60"/>
    </row>
    <row r="460" customFormat="false" ht="15" hidden="false" customHeight="false" outlineLevel="0" collapsed="false">
      <c r="G460" s="54" t="n">
        <f aca="false">SUM([1]Лист1!BS367:BV367)</f>
        <v>23864</v>
      </c>
      <c r="I460" s="3" t="n">
        <f aca="false">SUM(G460:H460)</f>
        <v>23864</v>
      </c>
      <c r="M460" s="3" t="n">
        <f aca="false">SUM(I460:L460)</f>
        <v>23864</v>
      </c>
      <c r="O460" s="3" t="n">
        <f aca="false">SUM(M460:N460)</f>
        <v>23864</v>
      </c>
      <c r="S460" s="3" t="n">
        <f aca="false">O460+P460+Q460</f>
        <v>23864</v>
      </c>
      <c r="W460" s="45"/>
      <c r="Y460" s="3" t="n">
        <f aca="false">S460+T460+U460+V460</f>
        <v>23864</v>
      </c>
      <c r="AD460" s="45"/>
      <c r="AG460" s="60"/>
    </row>
    <row r="461" customFormat="false" ht="15" hidden="false" customHeight="false" outlineLevel="0" collapsed="false">
      <c r="G461" s="54" t="n">
        <f aca="false">SUM([1]Лист1!BS368:BV368)</f>
        <v>26814</v>
      </c>
      <c r="I461" s="3" t="n">
        <f aca="false">SUM(G461:H461)</f>
        <v>26814</v>
      </c>
      <c r="M461" s="3" t="n">
        <f aca="false">SUM(I461:L461)</f>
        <v>26814</v>
      </c>
      <c r="O461" s="3" t="n">
        <f aca="false">SUM(M461:N461)</f>
        <v>26814</v>
      </c>
      <c r="S461" s="3" t="n">
        <f aca="false">O461+P461+Q461</f>
        <v>26814</v>
      </c>
      <c r="W461" s="45"/>
      <c r="Y461" s="3" t="n">
        <f aca="false">S461+T461+U461+V461</f>
        <v>26814</v>
      </c>
      <c r="AD461" s="45"/>
      <c r="AG461" s="60"/>
    </row>
    <row r="462" customFormat="false" ht="15" hidden="false" customHeight="false" outlineLevel="0" collapsed="false">
      <c r="G462" s="54" t="n">
        <f aca="false">SUM([1]Лист1!BS369:BV369)</f>
        <v>26814</v>
      </c>
      <c r="I462" s="3" t="n">
        <f aca="false">SUM(G462:H462)</f>
        <v>26814</v>
      </c>
      <c r="M462" s="3" t="n">
        <f aca="false">SUM(I462:L462)</f>
        <v>26814</v>
      </c>
      <c r="O462" s="3" t="n">
        <f aca="false">SUM(M462:N462)</f>
        <v>26814</v>
      </c>
      <c r="S462" s="3" t="n">
        <f aca="false">O462+P462+Q462</f>
        <v>26814</v>
      </c>
      <c r="W462" s="45"/>
      <c r="Y462" s="3" t="n">
        <f aca="false">S462+T462+U462+V462</f>
        <v>26814</v>
      </c>
      <c r="AD462" s="45"/>
      <c r="AG462" s="60"/>
    </row>
    <row r="463" customFormat="false" ht="15" hidden="false" customHeight="false" outlineLevel="0" collapsed="false">
      <c r="G463" s="54" t="n">
        <f aca="false">SUM([1]Лист1!BS370:BV370)</f>
        <v>18507</v>
      </c>
      <c r="I463" s="3" t="n">
        <f aca="false">SUM(G463:H463)</f>
        <v>18507</v>
      </c>
      <c r="M463" s="3" t="n">
        <f aca="false">SUM(I463:L463)</f>
        <v>18507</v>
      </c>
      <c r="O463" s="3" t="n">
        <f aca="false">SUM(M463:N463)</f>
        <v>18507</v>
      </c>
      <c r="S463" s="3" t="n">
        <f aca="false">O463+P463+Q463</f>
        <v>18507</v>
      </c>
      <c r="W463" s="45"/>
      <c r="Y463" s="3" t="n">
        <f aca="false">S463+T463+U463+V463</f>
        <v>18507</v>
      </c>
      <c r="AD463" s="45"/>
      <c r="AG463" s="60"/>
    </row>
    <row r="464" customFormat="false" ht="15" hidden="false" customHeight="false" outlineLevel="0" collapsed="false">
      <c r="G464" s="54" t="n">
        <f aca="false">SUM([1]Лист1!BS371:BV371)</f>
        <v>18507</v>
      </c>
      <c r="I464" s="3" t="n">
        <f aca="false">SUM(G464:H464)</f>
        <v>18507</v>
      </c>
      <c r="M464" s="3" t="n">
        <f aca="false">SUM(I464:L464)</f>
        <v>18507</v>
      </c>
      <c r="O464" s="3" t="n">
        <f aca="false">SUM(M464:N464)</f>
        <v>18507</v>
      </c>
      <c r="S464" s="3" t="n">
        <f aca="false">O464+P464+Q464</f>
        <v>18507</v>
      </c>
      <c r="W464" s="45"/>
      <c r="Y464" s="3" t="n">
        <f aca="false">S464+T464+U464+V464</f>
        <v>18507</v>
      </c>
      <c r="AD464" s="45"/>
      <c r="AG464" s="60"/>
    </row>
    <row r="465" customFormat="false" ht="15" hidden="false" customHeight="false" outlineLevel="0" collapsed="false">
      <c r="G465" s="54" t="n">
        <f aca="false">SUM([1]Лист1!BS372:BV372)</f>
        <v>23000</v>
      </c>
      <c r="I465" s="3" t="n">
        <f aca="false">SUM(G465:H465)</f>
        <v>23000</v>
      </c>
      <c r="M465" s="3" t="n">
        <f aca="false">SUM(I465:L465)</f>
        <v>23000</v>
      </c>
      <c r="O465" s="3" t="n">
        <f aca="false">SUM(M465:N465)</f>
        <v>23000</v>
      </c>
      <c r="S465" s="3" t="n">
        <f aca="false">O465+P465+Q465</f>
        <v>23000</v>
      </c>
      <c r="W465" s="45"/>
      <c r="Y465" s="3" t="n">
        <f aca="false">S465+T465+U465+V465</f>
        <v>23000</v>
      </c>
      <c r="AD465" s="45"/>
      <c r="AG465" s="60"/>
    </row>
    <row r="466" customFormat="false" ht="15" hidden="false" customHeight="false" outlineLevel="0" collapsed="false">
      <c r="G466" s="54" t="n">
        <f aca="false">SUM([1]Лист1!BS373:BV373)</f>
        <v>23000</v>
      </c>
      <c r="I466" s="3" t="n">
        <f aca="false">SUM(G466:H466)</f>
        <v>23000</v>
      </c>
      <c r="M466" s="3" t="n">
        <f aca="false">SUM(I466:L466)</f>
        <v>23000</v>
      </c>
      <c r="O466" s="3" t="n">
        <f aca="false">SUM(M466:N466)</f>
        <v>23000</v>
      </c>
      <c r="S466" s="3" t="n">
        <f aca="false">O466+P466+Q466</f>
        <v>23000</v>
      </c>
      <c r="W466" s="45"/>
      <c r="Y466" s="3" t="n">
        <f aca="false">S466+T466+U466+V466</f>
        <v>23000</v>
      </c>
      <c r="AD466" s="45"/>
      <c r="AG466" s="60"/>
    </row>
    <row r="467" customFormat="false" ht="15" hidden="false" customHeight="false" outlineLevel="0" collapsed="false">
      <c r="G467" s="54"/>
      <c r="Q467" s="3" t="n">
        <v>11974</v>
      </c>
      <c r="S467" s="3" t="n">
        <f aca="false">O467+P467+Q467</f>
        <v>11974</v>
      </c>
      <c r="T467" s="3" t="n">
        <f aca="false">T468</f>
        <v>750</v>
      </c>
      <c r="W467" s="45"/>
      <c r="Y467" s="3" t="n">
        <f aca="false">S467+T467+U467+V467</f>
        <v>12724</v>
      </c>
      <c r="AD467" s="45"/>
      <c r="AG467" s="60"/>
    </row>
    <row r="468" customFormat="false" ht="15" hidden="false" customHeight="false" outlineLevel="0" collapsed="false">
      <c r="G468" s="54"/>
      <c r="T468" s="3" t="n">
        <f aca="false">T469</f>
        <v>750</v>
      </c>
      <c r="W468" s="45"/>
      <c r="Y468" s="3" t="n">
        <f aca="false">S468+T468+U468+V468</f>
        <v>750</v>
      </c>
      <c r="AD468" s="45"/>
      <c r="AG468" s="60"/>
    </row>
    <row r="469" customFormat="false" ht="15" hidden="false" customHeight="false" outlineLevel="0" collapsed="false">
      <c r="G469" s="54"/>
      <c r="T469" s="3" t="n">
        <v>750</v>
      </c>
      <c r="W469" s="45"/>
      <c r="Y469" s="3" t="n">
        <f aca="false">S469+T469+U469+V469</f>
        <v>750</v>
      </c>
      <c r="AD469" s="45"/>
      <c r="AG469" s="60"/>
    </row>
    <row r="470" customFormat="false" ht="15" hidden="false" customHeight="false" outlineLevel="0" collapsed="false">
      <c r="G470" s="54"/>
      <c r="Q470" s="3" t="n">
        <v>11974</v>
      </c>
      <c r="S470" s="3" t="n">
        <f aca="false">O470+P470+Q470</f>
        <v>11974</v>
      </c>
      <c r="W470" s="45"/>
      <c r="Y470" s="3" t="n">
        <f aca="false">S470+T470+U470+V470</f>
        <v>11974</v>
      </c>
      <c r="AD470" s="45"/>
      <c r="AG470" s="60"/>
    </row>
    <row r="471" customFormat="false" ht="15" hidden="false" customHeight="false" outlineLevel="0" collapsed="false">
      <c r="G471" s="54"/>
      <c r="Q471" s="3" t="n">
        <v>11974</v>
      </c>
      <c r="S471" s="3" t="n">
        <f aca="false">O471+P471+Q471</f>
        <v>11974</v>
      </c>
      <c r="W471" s="45"/>
      <c r="Y471" s="3" t="n">
        <f aca="false">S471+T471+U471+V471</f>
        <v>11974</v>
      </c>
      <c r="AD471" s="45"/>
      <c r="AG471" s="60"/>
    </row>
    <row r="472" customFormat="false" ht="15" hidden="false" customHeight="false" outlineLevel="0" collapsed="false">
      <c r="G472" s="54" t="n">
        <f aca="false">SUM([1]Лист1!BS374:BV374)</f>
        <v>63142</v>
      </c>
      <c r="I472" s="3" t="n">
        <f aca="false">SUM(G472:H472)</f>
        <v>63142</v>
      </c>
      <c r="J472" s="3" t="n">
        <f aca="false">SUM(J473+J476+J479)</f>
        <v>2198</v>
      </c>
      <c r="K472" s="3" t="n">
        <f aca="false">SUM(K473+K476+K479)</f>
        <v>1477</v>
      </c>
      <c r="L472" s="3" t="n">
        <f aca="false">SUM(L473+L476+L479)</f>
        <v>0</v>
      </c>
      <c r="M472" s="3" t="n">
        <f aca="false">SUM(M473+M476+M479)</f>
        <v>66817</v>
      </c>
      <c r="N472" s="3" t="n">
        <f aca="false">SUM(N473+N476+N479)</f>
        <v>0</v>
      </c>
      <c r="O472" s="3" t="n">
        <f aca="false">SUM(M472:N472)</f>
        <v>66817</v>
      </c>
      <c r="S472" s="3" t="n">
        <f aca="false">O472+P472+Q472</f>
        <v>66817</v>
      </c>
      <c r="U472" s="3" t="n">
        <f aca="false">U477</f>
        <v>2000</v>
      </c>
      <c r="V472" s="3" t="n">
        <f aca="false">V477</f>
        <v>0</v>
      </c>
      <c r="W472" s="45"/>
      <c r="Y472" s="3" t="n">
        <f aca="false">S472+T472+U472+V472</f>
        <v>68817</v>
      </c>
      <c r="AD472" s="45"/>
      <c r="AG472" s="60"/>
    </row>
    <row r="473" customFormat="false" ht="15" hidden="false" customHeight="false" outlineLevel="0" collapsed="false">
      <c r="G473" s="54" t="n">
        <f aca="false">SUM([1]Лист1!BS375:BV375)</f>
        <v>44000</v>
      </c>
      <c r="I473" s="3" t="n">
        <f aca="false">SUM(G473:H473)</f>
        <v>44000</v>
      </c>
      <c r="J473" s="3" t="n">
        <v>2198</v>
      </c>
      <c r="M473" s="3" t="n">
        <f aca="false">SUM(I473:L473)</f>
        <v>46198</v>
      </c>
      <c r="O473" s="3" t="n">
        <f aca="false">SUM(M473:N473)</f>
        <v>46198</v>
      </c>
      <c r="S473" s="3" t="n">
        <f aca="false">O473+P473+Q473</f>
        <v>46198</v>
      </c>
      <c r="W473" s="45"/>
      <c r="Y473" s="3" t="n">
        <f aca="false">S473+T473+U473+V473</f>
        <v>46198</v>
      </c>
      <c r="AD473" s="45"/>
      <c r="AG473" s="60"/>
    </row>
    <row r="474" customFormat="false" ht="15" hidden="false" customHeight="false" outlineLevel="0" collapsed="false">
      <c r="G474" s="54" t="n">
        <f aca="false">SUM([1]Лист1!BS376:BV376)</f>
        <v>44000</v>
      </c>
      <c r="I474" s="3" t="n">
        <f aca="false">SUM(G474:H474)</f>
        <v>44000</v>
      </c>
      <c r="J474" s="3" t="n">
        <f aca="false">SUM(J475:J475)</f>
        <v>-37570</v>
      </c>
      <c r="M474" s="3" t="n">
        <f aca="false">SUM(I474:L474)</f>
        <v>6430</v>
      </c>
      <c r="O474" s="3" t="n">
        <f aca="false">SUM(M474:N474)</f>
        <v>6430</v>
      </c>
      <c r="S474" s="3" t="n">
        <f aca="false">O474+P474+Q474</f>
        <v>6430</v>
      </c>
      <c r="W474" s="45"/>
      <c r="Y474" s="3" t="n">
        <v>46198</v>
      </c>
      <c r="AD474" s="45"/>
      <c r="AG474" s="60"/>
    </row>
    <row r="475" customFormat="false" ht="15" hidden="false" customHeight="false" outlineLevel="0" collapsed="false">
      <c r="G475" s="54" t="n">
        <f aca="false">SUM([1]Лист1!BS377:BV377)</f>
        <v>44000</v>
      </c>
      <c r="I475" s="3" t="n">
        <f aca="false">SUM(G475:H475)</f>
        <v>44000</v>
      </c>
      <c r="J475" s="3" t="n">
        <v>-37570</v>
      </c>
      <c r="M475" s="3" t="n">
        <f aca="false">SUM(I475:L475)</f>
        <v>6430</v>
      </c>
      <c r="O475" s="3" t="n">
        <f aca="false">SUM(M475:N475)</f>
        <v>6430</v>
      </c>
      <c r="P475" s="3" t="n">
        <v>39768</v>
      </c>
      <c r="S475" s="3" t="n">
        <f aca="false">O475+P475+Q475</f>
        <v>46198</v>
      </c>
      <c r="W475" s="45"/>
      <c r="Y475" s="3" t="n">
        <f aca="false">S475+T475+U475+V475</f>
        <v>46198</v>
      </c>
      <c r="AD475" s="45"/>
      <c r="AG475" s="60"/>
    </row>
    <row r="476" customFormat="false" ht="15" hidden="false" customHeight="false" outlineLevel="0" collapsed="false">
      <c r="G476" s="54" t="n">
        <f aca="false">SUM([1]Лист1!BS378:BV378)</f>
        <v>4142</v>
      </c>
      <c r="I476" s="3" t="n">
        <f aca="false">SUM(G476:H476)</f>
        <v>4142</v>
      </c>
      <c r="K476" s="3" t="n">
        <v>1477</v>
      </c>
      <c r="M476" s="3" t="n">
        <f aca="false">SUM(I476:L476)</f>
        <v>5619</v>
      </c>
      <c r="O476" s="3" t="n">
        <f aca="false">SUM(M476:N476)</f>
        <v>5619</v>
      </c>
      <c r="S476" s="3" t="n">
        <f aca="false">O476+P476+Q476</f>
        <v>5619</v>
      </c>
      <c r="U476" s="3" t="n">
        <f aca="false">U477</f>
        <v>2000</v>
      </c>
      <c r="W476" s="45"/>
      <c r="Y476" s="3" t="n">
        <f aca="false">S476+T476+U476+V476</f>
        <v>7619</v>
      </c>
      <c r="AD476" s="45"/>
      <c r="AG476" s="60"/>
    </row>
    <row r="477" customFormat="false" ht="15" hidden="false" customHeight="false" outlineLevel="0" collapsed="false">
      <c r="G477" s="54" t="n">
        <f aca="false">SUM([1]Лист1!BS379:BV379)</f>
        <v>4142</v>
      </c>
      <c r="I477" s="3" t="n">
        <f aca="false">SUM(G477:H477)</f>
        <v>4142</v>
      </c>
      <c r="K477" s="3" t="n">
        <v>1477</v>
      </c>
      <c r="M477" s="3" t="n">
        <f aca="false">SUM(I477:L477)</f>
        <v>5619</v>
      </c>
      <c r="O477" s="3" t="n">
        <f aca="false">SUM(M477:N477)</f>
        <v>5619</v>
      </c>
      <c r="S477" s="3" t="n">
        <f aca="false">O477+P477+Q477</f>
        <v>5619</v>
      </c>
      <c r="U477" s="3" t="n">
        <f aca="false">U478</f>
        <v>2000</v>
      </c>
      <c r="W477" s="45"/>
      <c r="Y477" s="3" t="n">
        <f aca="false">S477+T477+U477+V477</f>
        <v>7619</v>
      </c>
      <c r="AD477" s="45"/>
      <c r="AG477" s="60"/>
    </row>
    <row r="478" customFormat="false" ht="15" hidden="false" customHeight="false" outlineLevel="0" collapsed="false">
      <c r="G478" s="54" t="n">
        <f aca="false">SUM([1]Лист1!BS380:BV380)</f>
        <v>4142</v>
      </c>
      <c r="I478" s="3" t="n">
        <f aca="false">SUM(G478:H478)</f>
        <v>4142</v>
      </c>
      <c r="K478" s="3" t="n">
        <v>1477</v>
      </c>
      <c r="M478" s="3" t="n">
        <f aca="false">SUM(I478:L478)</f>
        <v>5619</v>
      </c>
      <c r="O478" s="3" t="n">
        <f aca="false">SUM(M478:N478)</f>
        <v>5619</v>
      </c>
      <c r="S478" s="3" t="n">
        <f aca="false">O478+P478+Q478</f>
        <v>5619</v>
      </c>
      <c r="U478" s="3" t="n">
        <v>2000</v>
      </c>
      <c r="W478" s="45"/>
      <c r="Y478" s="3" t="n">
        <f aca="false">S478+T478+U478+V478</f>
        <v>7619</v>
      </c>
      <c r="AD478" s="45"/>
      <c r="AG478" s="60"/>
    </row>
    <row r="479" customFormat="false" ht="15" hidden="false" customHeight="false" outlineLevel="0" collapsed="false">
      <c r="G479" s="54" t="n">
        <f aca="false">SUM([1]Лист1!BS381:BV381)</f>
        <v>15000</v>
      </c>
      <c r="I479" s="3" t="n">
        <f aca="false">SUM(G479:H479)</f>
        <v>15000</v>
      </c>
      <c r="M479" s="3" t="n">
        <f aca="false">SUM(I479:L479)</f>
        <v>15000</v>
      </c>
      <c r="O479" s="3" t="n">
        <f aca="false">SUM(M479:N479)</f>
        <v>15000</v>
      </c>
      <c r="S479" s="3" t="n">
        <f aca="false">O479+P479+Q479</f>
        <v>15000</v>
      </c>
      <c r="W479" s="45"/>
      <c r="Y479" s="3" t="n">
        <f aca="false">S479+T479+U479+V479</f>
        <v>15000</v>
      </c>
      <c r="AD479" s="45"/>
      <c r="AG479" s="60"/>
    </row>
    <row r="480" customFormat="false" ht="15" hidden="false" customHeight="false" outlineLevel="0" collapsed="false">
      <c r="G480" s="54" t="n">
        <f aca="false">SUM([1]Лист1!BS382:BV382)</f>
        <v>15000</v>
      </c>
      <c r="I480" s="3" t="n">
        <f aca="false">SUM(G480:H480)</f>
        <v>15000</v>
      </c>
      <c r="M480" s="3" t="n">
        <f aca="false">SUM(I480:L480)</f>
        <v>15000</v>
      </c>
      <c r="O480" s="3" t="n">
        <f aca="false">SUM(M480:N480)</f>
        <v>15000</v>
      </c>
      <c r="S480" s="3" t="n">
        <f aca="false">O480+P480+Q480</f>
        <v>15000</v>
      </c>
      <c r="W480" s="45"/>
      <c r="Y480" s="3" t="n">
        <f aca="false">S480+T480+U480+V480</f>
        <v>15000</v>
      </c>
      <c r="AD480" s="45"/>
      <c r="AG480" s="60"/>
    </row>
    <row r="481" customFormat="false" ht="15" hidden="false" customHeight="false" outlineLevel="0" collapsed="false">
      <c r="G481" s="54" t="n">
        <f aca="false">SUM([1]Лист1!BS383:BV383)</f>
        <v>15000</v>
      </c>
      <c r="I481" s="3" t="n">
        <f aca="false">SUM(G481:H481)</f>
        <v>15000</v>
      </c>
      <c r="M481" s="3" t="n">
        <f aca="false">SUM(I481:L481)</f>
        <v>15000</v>
      </c>
      <c r="O481" s="3" t="n">
        <f aca="false">SUM(M481:N481)</f>
        <v>15000</v>
      </c>
      <c r="S481" s="3" t="n">
        <f aca="false">O481+P481+Q481</f>
        <v>15000</v>
      </c>
      <c r="W481" s="45"/>
      <c r="Y481" s="3" t="n">
        <f aca="false">S481+T481+U481+V481</f>
        <v>15000</v>
      </c>
      <c r="AD481" s="45"/>
      <c r="AG481" s="60"/>
    </row>
    <row r="482" customFormat="false" ht="15" hidden="false" customHeight="false" outlineLevel="0" collapsed="false">
      <c r="G482" s="54"/>
      <c r="Q482" s="3" t="n">
        <v>1381</v>
      </c>
      <c r="S482" s="3" t="n">
        <f aca="false">O482+P482+Q482</f>
        <v>1381</v>
      </c>
      <c r="W482" s="45"/>
      <c r="Y482" s="3" t="n">
        <f aca="false">S482+T482+U482+V482</f>
        <v>1381</v>
      </c>
      <c r="AD482" s="45"/>
      <c r="AG482" s="60"/>
    </row>
    <row r="483" customFormat="false" ht="15" hidden="false" customHeight="false" outlineLevel="0" collapsed="false">
      <c r="G483" s="54"/>
      <c r="Q483" s="3" t="n">
        <v>1381</v>
      </c>
      <c r="S483" s="3" t="n">
        <f aca="false">O483+P483+Q483</f>
        <v>1381</v>
      </c>
      <c r="W483" s="45"/>
      <c r="Y483" s="3" t="n">
        <f aca="false">S483+T483+U483+V483</f>
        <v>1381</v>
      </c>
      <c r="AD483" s="45"/>
      <c r="AG483" s="60"/>
    </row>
    <row r="484" customFormat="false" ht="15" hidden="false" customHeight="false" outlineLevel="0" collapsed="false">
      <c r="G484" s="54" t="n">
        <f aca="false">SUM([1]Лист1!BS384:BV384)</f>
        <v>18276</v>
      </c>
      <c r="I484" s="3" t="n">
        <f aca="false">SUM(G484:H484)</f>
        <v>18276</v>
      </c>
      <c r="K484" s="3" t="n">
        <v>612</v>
      </c>
      <c r="M484" s="3" t="n">
        <f aca="false">SUM(I484:L484)</f>
        <v>18888</v>
      </c>
      <c r="O484" s="3" t="n">
        <f aca="false">SUM(M484:N484)</f>
        <v>18888</v>
      </c>
      <c r="S484" s="3" t="n">
        <f aca="false">O484+P484+Q484</f>
        <v>18888</v>
      </c>
      <c r="W484" s="45"/>
      <c r="Y484" s="3" t="n">
        <f aca="false">S484+T484+U484+V484</f>
        <v>18888</v>
      </c>
      <c r="AD484" s="45"/>
      <c r="AG484" s="60"/>
    </row>
    <row r="485" customFormat="false" ht="15" hidden="false" customHeight="false" outlineLevel="0" collapsed="false">
      <c r="G485" s="54" t="n">
        <f aca="false">SUM([1]Лист1!BS385:BV385)</f>
        <v>18276</v>
      </c>
      <c r="I485" s="3" t="n">
        <f aca="false">SUM(G485:H485)</f>
        <v>18276</v>
      </c>
      <c r="K485" s="3" t="n">
        <v>612</v>
      </c>
      <c r="M485" s="3" t="n">
        <f aca="false">SUM(I485:L485)</f>
        <v>18888</v>
      </c>
      <c r="O485" s="3" t="n">
        <f aca="false">SUM(M485:N485)</f>
        <v>18888</v>
      </c>
      <c r="S485" s="3" t="n">
        <f aca="false">O485+P485+Q485</f>
        <v>18888</v>
      </c>
      <c r="W485" s="45"/>
      <c r="Y485" s="3" t="n">
        <f aca="false">S485+T485+U485+V485</f>
        <v>18888</v>
      </c>
      <c r="AD485" s="45"/>
      <c r="AG485" s="60"/>
    </row>
    <row r="486" customFormat="false" ht="15" hidden="false" customHeight="false" outlineLevel="0" collapsed="false">
      <c r="G486" s="54" t="n">
        <f aca="false">SUM([1]Лист1!BS386:BV386)</f>
        <v>18276</v>
      </c>
      <c r="I486" s="3" t="n">
        <f aca="false">SUM(G486:H486)</f>
        <v>18276</v>
      </c>
      <c r="K486" s="3" t="n">
        <v>612</v>
      </c>
      <c r="M486" s="3" t="n">
        <f aca="false">SUM(I486:L486)</f>
        <v>18888</v>
      </c>
      <c r="O486" s="3" t="n">
        <f aca="false">SUM(M486:N486)</f>
        <v>18888</v>
      </c>
      <c r="S486" s="3" t="n">
        <f aca="false">O486+P486+Q486</f>
        <v>18888</v>
      </c>
      <c r="W486" s="45"/>
      <c r="Y486" s="3" t="n">
        <f aca="false">S486+T486+U486+V486</f>
        <v>18888</v>
      </c>
      <c r="AD486" s="45"/>
      <c r="AG486" s="60"/>
    </row>
    <row r="487" customFormat="false" ht="15" hidden="false" customHeight="false" outlineLevel="0" collapsed="false">
      <c r="G487" s="54" t="n">
        <f aca="false">SUM([1]Лист1!BS387:BV387)</f>
        <v>18276</v>
      </c>
      <c r="I487" s="3" t="n">
        <f aca="false">SUM(G487:H487)</f>
        <v>18276</v>
      </c>
      <c r="K487" s="3" t="n">
        <v>612</v>
      </c>
      <c r="M487" s="3" t="n">
        <f aca="false">SUM(I487:L487)</f>
        <v>18888</v>
      </c>
      <c r="O487" s="3" t="n">
        <f aca="false">SUM(M487:N487)</f>
        <v>18888</v>
      </c>
      <c r="S487" s="3" t="n">
        <f aca="false">O487+P487+Q487</f>
        <v>18888</v>
      </c>
      <c r="W487" s="45"/>
      <c r="Y487" s="3" t="n">
        <f aca="false">S487+T487+U487+V487</f>
        <v>18888</v>
      </c>
      <c r="AD487" s="45"/>
      <c r="AG487" s="60"/>
    </row>
    <row r="488" customFormat="false" ht="15" hidden="false" customHeight="false" outlineLevel="0" collapsed="false">
      <c r="G488" s="54" t="n">
        <f aca="false">SUM([1]Лист1!BS388:BV388)</f>
        <v>2000</v>
      </c>
      <c r="I488" s="3" t="n">
        <f aca="false">SUM(G488:H488)</f>
        <v>2000</v>
      </c>
      <c r="J488" s="35" t="n">
        <v>-1900</v>
      </c>
      <c r="M488" s="3" t="n">
        <f aca="false">SUM(I488:L488)</f>
        <v>100</v>
      </c>
      <c r="O488" s="3" t="n">
        <f aca="false">SUM(M488:N488)</f>
        <v>100</v>
      </c>
      <c r="S488" s="3" t="n">
        <f aca="false">O488+P488+Q488</f>
        <v>100</v>
      </c>
      <c r="W488" s="45"/>
      <c r="Y488" s="3" t="n">
        <f aca="false">S488+T488+U488+V488</f>
        <v>100</v>
      </c>
      <c r="AD488" s="45"/>
      <c r="AG488" s="60"/>
    </row>
    <row r="489" customFormat="false" ht="15" hidden="false" customHeight="false" outlineLevel="0" collapsed="false">
      <c r="G489" s="54" t="n">
        <f aca="false">SUM([1]Лист1!BS389:BV389)</f>
        <v>2000</v>
      </c>
      <c r="I489" s="3" t="n">
        <f aca="false">SUM(G489:H489)</f>
        <v>2000</v>
      </c>
      <c r="J489" s="3" t="n">
        <v>-1900</v>
      </c>
      <c r="M489" s="3" t="n">
        <f aca="false">SUM(I489:L489)</f>
        <v>100</v>
      </c>
      <c r="O489" s="3" t="n">
        <f aca="false">SUM(M489:N489)</f>
        <v>100</v>
      </c>
      <c r="S489" s="3" t="n">
        <f aca="false">O489+P489+Q489</f>
        <v>100</v>
      </c>
      <c r="W489" s="45"/>
      <c r="Y489" s="3" t="n">
        <f aca="false">S489+T489+U489+V489</f>
        <v>100</v>
      </c>
      <c r="AD489" s="45"/>
      <c r="AG489" s="60"/>
    </row>
    <row r="490" customFormat="false" ht="15" hidden="false" customHeight="false" outlineLevel="0" collapsed="false">
      <c r="G490" s="54" t="n">
        <f aca="false">SUM([1]Лист1!BS390:BV390)</f>
        <v>2000</v>
      </c>
      <c r="I490" s="3" t="n">
        <f aca="false">SUM(G490:H490)</f>
        <v>2000</v>
      </c>
      <c r="J490" s="3" t="n">
        <v>-1900</v>
      </c>
      <c r="M490" s="3" t="n">
        <f aca="false">SUM(I490:L490)</f>
        <v>100</v>
      </c>
      <c r="O490" s="3" t="n">
        <f aca="false">SUM(M490:N490)</f>
        <v>100</v>
      </c>
      <c r="S490" s="3" t="n">
        <f aca="false">O490+P490+Q490</f>
        <v>100</v>
      </c>
      <c r="W490" s="45"/>
      <c r="Y490" s="3" t="n">
        <f aca="false">S490+T490+U490+V490</f>
        <v>100</v>
      </c>
      <c r="AD490" s="45"/>
      <c r="AG490" s="60"/>
    </row>
    <row r="491" customFormat="false" ht="15" hidden="false" customHeight="false" outlineLevel="0" collapsed="false">
      <c r="G491" s="54" t="n">
        <f aca="false">SUM([1]Лист1!BS391:BV391)</f>
        <v>2000</v>
      </c>
      <c r="I491" s="3" t="n">
        <f aca="false">SUM(G491:H491)</f>
        <v>2000</v>
      </c>
      <c r="J491" s="3" t="n">
        <v>-1900</v>
      </c>
      <c r="M491" s="3" t="n">
        <f aca="false">SUM(I491:L491)</f>
        <v>100</v>
      </c>
      <c r="O491" s="3" t="n">
        <f aca="false">SUM(M491:N491)</f>
        <v>100</v>
      </c>
      <c r="S491" s="3" t="n">
        <f aca="false">O491+P491+Q491</f>
        <v>100</v>
      </c>
      <c r="W491" s="45"/>
      <c r="Y491" s="3" t="n">
        <f aca="false">S491+T491+U491+V491</f>
        <v>100</v>
      </c>
      <c r="AD491" s="45"/>
      <c r="AG491" s="60"/>
    </row>
    <row r="492" customFormat="false" ht="15" hidden="false" customHeight="false" outlineLevel="0" collapsed="false">
      <c r="G492" s="54" t="n">
        <f aca="false">SUM([1]Лист1!BS392:BV392)</f>
        <v>2000</v>
      </c>
      <c r="I492" s="3" t="n">
        <f aca="false">SUM(G492:H492)</f>
        <v>2000</v>
      </c>
      <c r="J492" s="3" t="n">
        <v>-1900</v>
      </c>
      <c r="M492" s="3" t="n">
        <f aca="false">SUM(I492:L492)</f>
        <v>100</v>
      </c>
      <c r="O492" s="3" t="n">
        <f aca="false">SUM(M492:N492)</f>
        <v>100</v>
      </c>
      <c r="S492" s="3" t="n">
        <f aca="false">O492+P492+Q492</f>
        <v>100</v>
      </c>
      <c r="W492" s="45"/>
      <c r="Y492" s="3" t="n">
        <f aca="false">S492+T492+U492+V492</f>
        <v>100</v>
      </c>
      <c r="AD492" s="45"/>
      <c r="AG492" s="60"/>
    </row>
    <row r="493" customFormat="false" ht="15" hidden="false" customHeight="false" outlineLevel="0" collapsed="false">
      <c r="G493" s="54"/>
      <c r="W493" s="45"/>
      <c r="Z493" s="3" t="n">
        <v>2652</v>
      </c>
      <c r="AD493" s="45"/>
      <c r="AG493" s="60"/>
    </row>
    <row r="494" customFormat="false" ht="15" hidden="false" customHeight="false" outlineLevel="0" collapsed="false">
      <c r="G494" s="54"/>
      <c r="W494" s="45"/>
      <c r="Z494" s="3" t="n">
        <v>2652</v>
      </c>
      <c r="AD494" s="45"/>
      <c r="AG494" s="60"/>
    </row>
    <row r="495" customFormat="false" ht="15" hidden="false" customHeight="false" outlineLevel="0" collapsed="false">
      <c r="G495" s="54"/>
      <c r="W495" s="45"/>
      <c r="Z495" s="3" t="n">
        <v>2652</v>
      </c>
      <c r="AD495" s="45"/>
      <c r="AG495" s="60"/>
    </row>
    <row r="496" customFormat="false" ht="15" hidden="false" customHeight="false" outlineLevel="0" collapsed="false">
      <c r="G496" s="54"/>
      <c r="W496" s="45"/>
      <c r="Z496" s="3" t="n">
        <v>2652</v>
      </c>
      <c r="AD496" s="45"/>
      <c r="AG496" s="60"/>
    </row>
    <row r="497" customFormat="false" ht="15" hidden="false" customHeight="false" outlineLevel="0" collapsed="false">
      <c r="G497" s="54"/>
      <c r="W497" s="45"/>
      <c r="Z497" s="3" t="n">
        <v>2652</v>
      </c>
      <c r="AD497" s="45"/>
      <c r="AG497" s="60"/>
    </row>
    <row r="498" customFormat="false" ht="15" hidden="false" customHeight="false" outlineLevel="0" collapsed="false">
      <c r="G498" s="54"/>
      <c r="W498" s="45"/>
      <c r="AD498" s="45"/>
    </row>
    <row r="499" customFormat="false" ht="15" hidden="false" customHeight="false" outlineLevel="0" collapsed="false">
      <c r="G499" s="55" t="n">
        <f aca="false">SUM(G506+G500)</f>
        <v>26094</v>
      </c>
      <c r="H499" s="55" t="n">
        <f aca="false">SUM(H506+H500)</f>
        <v>4459</v>
      </c>
      <c r="I499" s="55" t="n">
        <f aca="false">SUM(I506+I500)</f>
        <v>30553</v>
      </c>
      <c r="J499" s="55" t="n">
        <f aca="false">SUM(J506+J500)</f>
        <v>0</v>
      </c>
      <c r="K499" s="55" t="n">
        <f aca="false">SUM(K506+K500)</f>
        <v>0</v>
      </c>
      <c r="L499" s="55" t="n">
        <f aca="false">SUM(L506+L500)</f>
        <v>0</v>
      </c>
      <c r="M499" s="55" t="n">
        <f aca="false">SUM(M506+M500)</f>
        <v>30553</v>
      </c>
      <c r="N499" s="55" t="n">
        <f aca="false">SUM(N506+N500)</f>
        <v>100</v>
      </c>
      <c r="O499" s="55" t="n">
        <f aca="false">SUM(O506+O500)</f>
        <v>30653</v>
      </c>
      <c r="S499" s="18" t="n">
        <f aca="false">O499+P499+Q499</f>
        <v>30653</v>
      </c>
      <c r="U499" s="18" t="n">
        <f aca="false">U500+U506</f>
        <v>1130</v>
      </c>
      <c r="W499" s="45"/>
      <c r="Y499" s="18" t="n">
        <f aca="false">S499+T499+U499+V499</f>
        <v>31783</v>
      </c>
      <c r="Z499" s="3" t="n">
        <f aca="false">SUM(Z500+Z506)</f>
        <v>0</v>
      </c>
      <c r="AA499" s="3" t="n">
        <f aca="false">SUM(AA500+AA506)</f>
        <v>0</v>
      </c>
      <c r="AB499" s="3" t="n">
        <f aca="false">SUM(AB500+AB506)</f>
        <v>0</v>
      </c>
      <c r="AC499" s="3" t="n">
        <f aca="false">SUM(AC500+AC506)</f>
        <v>0</v>
      </c>
      <c r="AD499" s="45"/>
    </row>
    <row r="500" customFormat="false" ht="15" hidden="false" customHeight="false" outlineLevel="0" collapsed="false">
      <c r="G500" s="54" t="n">
        <f aca="false">SUM([1]Лист1!BS395:BV395)</f>
        <v>10</v>
      </c>
      <c r="I500" s="3" t="n">
        <f aca="false">SUM(G500:H500)</f>
        <v>10</v>
      </c>
      <c r="M500" s="3" t="n">
        <f aca="false">SUM(I500:L500)</f>
        <v>10</v>
      </c>
      <c r="O500" s="3" t="n">
        <f aca="false">SUM(M500:N500)</f>
        <v>10</v>
      </c>
      <c r="S500" s="3" t="n">
        <f aca="false">O500+P500+Q500</f>
        <v>10</v>
      </c>
      <c r="W500" s="45"/>
      <c r="Y500" s="3" t="n">
        <f aca="false">S500+T500+U500+V500</f>
        <v>10</v>
      </c>
      <c r="AD500" s="45"/>
    </row>
    <row r="501" customFormat="false" ht="15" hidden="false" customHeight="false" outlineLevel="0" collapsed="false">
      <c r="G501" s="54" t="n">
        <f aca="false">SUM([1]Лист1!BS396:BV396)</f>
        <v>10</v>
      </c>
      <c r="I501" s="3" t="n">
        <f aca="false">SUM(G501:H501)</f>
        <v>10</v>
      </c>
      <c r="M501" s="3" t="n">
        <f aca="false">SUM(I501:L501)</f>
        <v>10</v>
      </c>
      <c r="O501" s="3" t="n">
        <f aca="false">SUM(M501:N501)</f>
        <v>10</v>
      </c>
      <c r="S501" s="3" t="n">
        <f aca="false">O501+P501+Q501</f>
        <v>10</v>
      </c>
      <c r="W501" s="45"/>
      <c r="Y501" s="3" t="n">
        <f aca="false">S501+T501+U501+V501</f>
        <v>10</v>
      </c>
      <c r="AD501" s="45"/>
    </row>
    <row r="502" customFormat="false" ht="15" hidden="false" customHeight="false" outlineLevel="0" collapsed="false">
      <c r="G502" s="54" t="n">
        <f aca="false">SUM([1]Лист1!BS397:BV397)</f>
        <v>10</v>
      </c>
      <c r="I502" s="3" t="n">
        <f aca="false">SUM(G502:H502)</f>
        <v>10</v>
      </c>
      <c r="M502" s="3" t="n">
        <f aca="false">SUM(I502:L502)</f>
        <v>10</v>
      </c>
      <c r="O502" s="3" t="n">
        <f aca="false">SUM(M502:N502)</f>
        <v>10</v>
      </c>
      <c r="S502" s="3" t="n">
        <f aca="false">O502+P502+Q502</f>
        <v>10</v>
      </c>
      <c r="W502" s="45"/>
      <c r="Y502" s="3" t="n">
        <f aca="false">S502+T502+U502+V502</f>
        <v>10</v>
      </c>
      <c r="AD502" s="45"/>
    </row>
    <row r="503" customFormat="false" ht="15" hidden="false" customHeight="false" outlineLevel="0" collapsed="false">
      <c r="G503" s="54" t="n">
        <f aca="false">SUM([1]Лист1!BS398:BV398)</f>
        <v>10</v>
      </c>
      <c r="I503" s="3" t="n">
        <f aca="false">SUM(G503:H503)</f>
        <v>10</v>
      </c>
      <c r="M503" s="3" t="n">
        <f aca="false">SUM(I503:L503)</f>
        <v>10</v>
      </c>
      <c r="O503" s="3" t="n">
        <f aca="false">SUM(M503:N503)</f>
        <v>10</v>
      </c>
      <c r="S503" s="3" t="n">
        <f aca="false">O503+P503+Q503</f>
        <v>10</v>
      </c>
      <c r="W503" s="45"/>
      <c r="Y503" s="3" t="n">
        <f aca="false">S503+T503+U503+V503</f>
        <v>10</v>
      </c>
      <c r="AD503" s="45"/>
    </row>
    <row r="504" customFormat="false" ht="15" hidden="false" customHeight="false" outlineLevel="0" collapsed="false">
      <c r="G504" s="54" t="n">
        <f aca="false">SUM([1]Лист1!BS399:BV399)</f>
        <v>10</v>
      </c>
      <c r="I504" s="3" t="n">
        <f aca="false">SUM(G504:H504)</f>
        <v>10</v>
      </c>
      <c r="M504" s="3" t="n">
        <f aca="false">SUM(I504:L504)</f>
        <v>10</v>
      </c>
      <c r="O504" s="3" t="n">
        <f aca="false">SUM(M504:N504)</f>
        <v>10</v>
      </c>
      <c r="S504" s="3" t="n">
        <f aca="false">O504+P504+Q504</f>
        <v>10</v>
      </c>
      <c r="W504" s="45"/>
      <c r="Y504" s="3" t="n">
        <f aca="false">S504+T504+U504+V504</f>
        <v>10</v>
      </c>
      <c r="AD504" s="45"/>
    </row>
    <row r="505" customFormat="false" ht="15" hidden="false" customHeight="false" outlineLevel="0" collapsed="false">
      <c r="G505" s="54" t="n">
        <f aca="false">SUM([1]Лист1!BS400:BV400)</f>
        <v>10</v>
      </c>
      <c r="I505" s="3" t="n">
        <f aca="false">SUM(G505:H505)</f>
        <v>10</v>
      </c>
      <c r="M505" s="3" t="n">
        <f aca="false">SUM(I505:L505)</f>
        <v>10</v>
      </c>
      <c r="O505" s="3" t="n">
        <f aca="false">SUM(M505:N505)</f>
        <v>10</v>
      </c>
      <c r="S505" s="3" t="n">
        <f aca="false">O505+P505+Q505</f>
        <v>10</v>
      </c>
      <c r="W505" s="45"/>
      <c r="Y505" s="3" t="n">
        <f aca="false">S505+T505+U505+V505</f>
        <v>10</v>
      </c>
      <c r="AD505" s="45"/>
    </row>
    <row r="506" customFormat="false" ht="15" hidden="false" customHeight="false" outlineLevel="0" collapsed="false">
      <c r="G506" s="54" t="n">
        <f aca="false">SUM([1]Лист1!BS401:BV401)</f>
        <v>26084</v>
      </c>
      <c r="H506" s="3" t="n">
        <f aca="false">SUM(H507+H511)</f>
        <v>4459</v>
      </c>
      <c r="I506" s="3" t="n">
        <f aca="false">SUM(G506:H506)</f>
        <v>30543</v>
      </c>
      <c r="M506" s="3" t="n">
        <f aca="false">SUM(I506:L506)</f>
        <v>30543</v>
      </c>
      <c r="N506" s="3" t="n">
        <v>100</v>
      </c>
      <c r="O506" s="3" t="n">
        <f aca="false">SUM(M506:N506)</f>
        <v>30643</v>
      </c>
      <c r="S506" s="3" t="n">
        <f aca="false">O506+P506+Q506</f>
        <v>30643</v>
      </c>
      <c r="U506" s="3" t="n">
        <f aca="false">U507</f>
        <v>1130</v>
      </c>
      <c r="W506" s="45"/>
      <c r="Y506" s="3" t="n">
        <f aca="false">S506+T506+U506+V506</f>
        <v>31773</v>
      </c>
      <c r="AD506" s="45"/>
    </row>
    <row r="507" customFormat="false" ht="15" hidden="false" customHeight="false" outlineLevel="0" collapsed="false">
      <c r="G507" s="54" t="n">
        <f aca="false">SUM([1]Лист1!BS402:BV402)</f>
        <v>26084</v>
      </c>
      <c r="H507" s="3" t="n">
        <v>4459</v>
      </c>
      <c r="I507" s="3" t="n">
        <f aca="false">SUM(G507:H507)</f>
        <v>30543</v>
      </c>
      <c r="M507" s="3" t="n">
        <f aca="false">SUM(I507:L507)</f>
        <v>30543</v>
      </c>
      <c r="N507" s="3" t="n">
        <v>100</v>
      </c>
      <c r="O507" s="3" t="n">
        <f aca="false">SUM(M507:N507)</f>
        <v>30643</v>
      </c>
      <c r="S507" s="3" t="n">
        <f aca="false">O507+P507+Q507</f>
        <v>30643</v>
      </c>
      <c r="U507" s="3" t="n">
        <f aca="false">U508</f>
        <v>1130</v>
      </c>
      <c r="W507" s="45"/>
      <c r="Y507" s="3" t="n">
        <f aca="false">S507+T507+U507+V507</f>
        <v>31773</v>
      </c>
      <c r="AD507" s="45"/>
    </row>
    <row r="508" customFormat="false" ht="15" hidden="false" customHeight="false" outlineLevel="0" collapsed="false">
      <c r="G508" s="54" t="n">
        <f aca="false">SUM([1]Лист1!BS403:BV403)</f>
        <v>24042</v>
      </c>
      <c r="H508" s="3" t="n">
        <v>4459</v>
      </c>
      <c r="I508" s="3" t="n">
        <f aca="false">SUM(G508:H508)</f>
        <v>28501</v>
      </c>
      <c r="M508" s="3" t="n">
        <f aca="false">SUM(I508:L508)</f>
        <v>28501</v>
      </c>
      <c r="N508" s="3" t="n">
        <v>100</v>
      </c>
      <c r="O508" s="3" t="n">
        <f aca="false">SUM(M508:N508)</f>
        <v>28601</v>
      </c>
      <c r="S508" s="3" t="n">
        <f aca="false">O508+P508+Q508</f>
        <v>28601</v>
      </c>
      <c r="U508" s="3" t="n">
        <f aca="false">U509</f>
        <v>1130</v>
      </c>
      <c r="W508" s="45"/>
      <c r="Y508" s="3" t="n">
        <f aca="false">S508+T508+U508+V508</f>
        <v>29731</v>
      </c>
      <c r="AD508" s="45"/>
    </row>
    <row r="509" customFormat="false" ht="15" hidden="false" customHeight="false" outlineLevel="0" collapsed="false">
      <c r="G509" s="54" t="n">
        <f aca="false">SUM([1]Лист1!BS404:BV404)</f>
        <v>24042</v>
      </c>
      <c r="H509" s="3" t="n">
        <v>4459</v>
      </c>
      <c r="I509" s="3" t="n">
        <f aca="false">SUM(G509:H509)</f>
        <v>28501</v>
      </c>
      <c r="M509" s="3" t="n">
        <f aca="false">SUM(I509:L509)</f>
        <v>28501</v>
      </c>
      <c r="N509" s="3" t="n">
        <v>100</v>
      </c>
      <c r="O509" s="3" t="n">
        <f aca="false">SUM(M509:N509)</f>
        <v>28601</v>
      </c>
      <c r="S509" s="3" t="n">
        <f aca="false">O509+P509+Q509</f>
        <v>28601</v>
      </c>
      <c r="U509" s="3" t="n">
        <f aca="false">U510</f>
        <v>1130</v>
      </c>
      <c r="W509" s="45"/>
      <c r="Y509" s="3" t="n">
        <f aca="false">S509+T509+U509+V509</f>
        <v>29731</v>
      </c>
      <c r="AD509" s="45"/>
    </row>
    <row r="510" customFormat="false" ht="15" hidden="false" customHeight="false" outlineLevel="0" collapsed="false">
      <c r="G510" s="54" t="n">
        <f aca="false">SUM([1]Лист1!BS405:BV405)</f>
        <v>24042</v>
      </c>
      <c r="H510" s="3" t="n">
        <v>4459</v>
      </c>
      <c r="I510" s="3" t="n">
        <f aca="false">SUM(G510:H510)</f>
        <v>28501</v>
      </c>
      <c r="M510" s="3" t="n">
        <f aca="false">SUM(I510:L510)</f>
        <v>28501</v>
      </c>
      <c r="N510" s="3" t="n">
        <v>100</v>
      </c>
      <c r="O510" s="3" t="n">
        <f aca="false">SUM(M510:N510)</f>
        <v>28601</v>
      </c>
      <c r="S510" s="3" t="n">
        <f aca="false">O510+P510+Q510</f>
        <v>28601</v>
      </c>
      <c r="U510" s="3" t="n">
        <v>1130</v>
      </c>
      <c r="W510" s="45"/>
      <c r="Y510" s="3" t="n">
        <f aca="false">S510+T510+U510+V510</f>
        <v>29731</v>
      </c>
      <c r="AD510" s="45"/>
    </row>
    <row r="511" customFormat="false" ht="15" hidden="false" customHeight="false" outlineLevel="0" collapsed="false">
      <c r="G511" s="54" t="n">
        <f aca="false">SUM([1]Лист1!BS406:BV406)</f>
        <v>2042</v>
      </c>
      <c r="I511" s="3" t="n">
        <f aca="false">SUM(G511:H511)</f>
        <v>2042</v>
      </c>
      <c r="M511" s="3" t="n">
        <f aca="false">SUM(I511:L511)</f>
        <v>2042</v>
      </c>
      <c r="O511" s="3" t="n">
        <f aca="false">SUM(M511:N511)</f>
        <v>2042</v>
      </c>
      <c r="S511" s="3" t="n">
        <f aca="false">O511+P511+Q511</f>
        <v>2042</v>
      </c>
      <c r="W511" s="45"/>
      <c r="Y511" s="3" t="n">
        <f aca="false">S511+T511+U511+V511</f>
        <v>2042</v>
      </c>
      <c r="AD511" s="45"/>
    </row>
    <row r="512" customFormat="false" ht="15" hidden="false" customHeight="false" outlineLevel="0" collapsed="false">
      <c r="G512" s="54" t="n">
        <f aca="false">SUM([1]Лист1!BS407:BV407)</f>
        <v>172</v>
      </c>
      <c r="I512" s="3" t="n">
        <f aca="false">SUM(G512:H512)</f>
        <v>172</v>
      </c>
      <c r="M512" s="3" t="n">
        <f aca="false">SUM(I512:L512)</f>
        <v>172</v>
      </c>
      <c r="O512" s="3" t="n">
        <f aca="false">SUM(M512:N512)</f>
        <v>172</v>
      </c>
      <c r="S512" s="3" t="n">
        <f aca="false">O512+P512+Q512</f>
        <v>172</v>
      </c>
      <c r="W512" s="45"/>
      <c r="Y512" s="3" t="n">
        <f aca="false">S512+T512+U512+V512</f>
        <v>172</v>
      </c>
      <c r="AD512" s="45"/>
    </row>
    <row r="513" customFormat="false" ht="15" hidden="false" customHeight="false" outlineLevel="0" collapsed="false">
      <c r="G513" s="54" t="n">
        <f aca="false">SUM([1]Лист1!BS408:BV408)</f>
        <v>172</v>
      </c>
      <c r="I513" s="3" t="n">
        <f aca="false">SUM(G513:H513)</f>
        <v>172</v>
      </c>
      <c r="M513" s="3" t="n">
        <f aca="false">SUM(I513:L513)</f>
        <v>172</v>
      </c>
      <c r="O513" s="3" t="n">
        <f aca="false">SUM(M513:N513)</f>
        <v>172</v>
      </c>
      <c r="S513" s="3" t="n">
        <f aca="false">O513+P513+Q513</f>
        <v>172</v>
      </c>
      <c r="W513" s="45"/>
      <c r="Y513" s="3" t="n">
        <f aca="false">S513+T513+U513+V513</f>
        <v>172</v>
      </c>
      <c r="AD513" s="45"/>
    </row>
    <row r="514" customFormat="false" ht="15" hidden="false" customHeight="false" outlineLevel="0" collapsed="false">
      <c r="G514" s="54" t="n">
        <f aca="false">SUM([1]Лист1!BS409:BV409)</f>
        <v>172</v>
      </c>
      <c r="I514" s="3" t="n">
        <f aca="false">SUM(G514:H514)</f>
        <v>172</v>
      </c>
      <c r="M514" s="3" t="n">
        <f aca="false">SUM(I514:L514)</f>
        <v>172</v>
      </c>
      <c r="O514" s="3" t="n">
        <f aca="false">SUM(M514:N514)</f>
        <v>172</v>
      </c>
      <c r="S514" s="3" t="n">
        <f aca="false">O514+P514+Q514</f>
        <v>172</v>
      </c>
      <c r="W514" s="45"/>
      <c r="Y514" s="3" t="n">
        <f aca="false">S514+T514+U514+V514</f>
        <v>172</v>
      </c>
      <c r="AD514" s="45"/>
    </row>
    <row r="515" customFormat="false" ht="72.75" hidden="false" customHeight="true" outlineLevel="0" collapsed="false">
      <c r="G515" s="54" t="n">
        <f aca="false">SUM([1]Лист1!BS410:BV410)</f>
        <v>1870</v>
      </c>
      <c r="I515" s="3" t="n">
        <f aca="false">SUM(G515:H515)</f>
        <v>1870</v>
      </c>
      <c r="M515" s="3" t="n">
        <f aca="false">SUM(I515:L515)</f>
        <v>1870</v>
      </c>
      <c r="O515" s="3" t="n">
        <f aca="false">SUM(M515:N515)</f>
        <v>1870</v>
      </c>
      <c r="S515" s="3" t="n">
        <f aca="false">O515+P515+Q515</f>
        <v>1870</v>
      </c>
      <c r="W515" s="45"/>
      <c r="Y515" s="3" t="n">
        <f aca="false">S515+T515+U515+V515</f>
        <v>1870</v>
      </c>
      <c r="AD515" s="45"/>
    </row>
    <row r="516" customFormat="false" ht="15" hidden="false" customHeight="false" outlineLevel="0" collapsed="false">
      <c r="G516" s="54" t="n">
        <f aca="false">SUM([1]Лист1!BS411:BV411)</f>
        <v>1870</v>
      </c>
      <c r="I516" s="3" t="n">
        <f aca="false">SUM(G516:H516)</f>
        <v>1870</v>
      </c>
      <c r="M516" s="3" t="n">
        <f aca="false">SUM(I516:L516)</f>
        <v>1870</v>
      </c>
      <c r="O516" s="3" t="n">
        <f aca="false">SUM(M516:N516)</f>
        <v>1870</v>
      </c>
      <c r="S516" s="3" t="n">
        <f aca="false">O516+P516+Q516</f>
        <v>1870</v>
      </c>
      <c r="W516" s="45"/>
      <c r="Y516" s="3" t="n">
        <f aca="false">S516+T516+U516+V516</f>
        <v>1870</v>
      </c>
      <c r="AD516" s="45"/>
    </row>
    <row r="517" customFormat="false" ht="15" hidden="false" customHeight="false" outlineLevel="0" collapsed="false">
      <c r="G517" s="54" t="n">
        <f aca="false">SUM([1]Лист1!BS412:BV412)</f>
        <v>1870</v>
      </c>
      <c r="I517" s="3" t="n">
        <f aca="false">SUM(G517:H517)</f>
        <v>1870</v>
      </c>
      <c r="M517" s="3" t="n">
        <f aca="false">SUM(I517:L517)</f>
        <v>1870</v>
      </c>
      <c r="O517" s="3" t="n">
        <f aca="false">SUM(M517:N517)</f>
        <v>1870</v>
      </c>
      <c r="S517" s="3" t="n">
        <f aca="false">O517+P517+Q517</f>
        <v>1870</v>
      </c>
      <c r="W517" s="45"/>
      <c r="Y517" s="3" t="n">
        <f aca="false">S517+T517+U517+V517</f>
        <v>1870</v>
      </c>
      <c r="AD517" s="45"/>
    </row>
    <row r="518" customFormat="false" ht="15" hidden="false" customHeight="false" outlineLevel="0" collapsed="false">
      <c r="G518" s="54"/>
      <c r="W518" s="45"/>
      <c r="AD518" s="45"/>
    </row>
    <row r="519" customFormat="false" ht="15" hidden="false" customHeight="false" outlineLevel="0" collapsed="false">
      <c r="G519" s="58" t="n">
        <f aca="false">SUM(G526+G612)</f>
        <v>1430652</v>
      </c>
      <c r="H519" s="58" t="n">
        <f aca="false">SUM(H526+H612)</f>
        <v>0</v>
      </c>
      <c r="I519" s="58" t="n">
        <f aca="false">SUM(I526+I612)</f>
        <v>1430652</v>
      </c>
      <c r="J519" s="58" t="n">
        <f aca="false">SUM(J526+J612)</f>
        <v>0</v>
      </c>
      <c r="K519" s="58" t="n">
        <f aca="false">SUM(K526+K612)</f>
        <v>20401</v>
      </c>
      <c r="L519" s="58" t="n">
        <f aca="false">SUM(L526+L612)</f>
        <v>62099</v>
      </c>
      <c r="M519" s="58" t="n">
        <f aca="false">SUM(M526+M612)</f>
        <v>1513152</v>
      </c>
      <c r="N519" s="58" t="n">
        <f aca="false">SUM(N526+N612)</f>
        <v>400</v>
      </c>
      <c r="O519" s="58" t="n">
        <f aca="false">SUM(O526+O612)</f>
        <v>1513552</v>
      </c>
      <c r="P519" s="58" t="n">
        <f aca="false">SUM(P526+P612)</f>
        <v>9000</v>
      </c>
      <c r="Q519" s="58" t="n">
        <f aca="false">SUM(Q526+Q612)</f>
        <v>13422</v>
      </c>
      <c r="R519" s="58"/>
      <c r="S519" s="18" t="n">
        <f aca="false">S526+S612</f>
        <v>1535974</v>
      </c>
      <c r="U519" s="18" t="n">
        <f aca="false">U526+U520+U612</f>
        <v>17792</v>
      </c>
      <c r="V519" s="18" t="n">
        <f aca="false">V526+V520+V612</f>
        <v>-102</v>
      </c>
      <c r="W519" s="45"/>
      <c r="Y519" s="18" t="n">
        <f aca="false">Y526+Y520+Y612</f>
        <v>1553664</v>
      </c>
      <c r="Z519" s="18" t="n">
        <f aca="false">SUM(Z520+Z526+Z612)</f>
        <v>3483</v>
      </c>
      <c r="AA519" s="18" t="n">
        <f aca="false">SUM(AA520+AA526+AA612)</f>
        <v>12516</v>
      </c>
      <c r="AB519" s="18" t="n">
        <f aca="false">SUM(AB520+AB526+AB612)</f>
        <v>3164</v>
      </c>
      <c r="AC519" s="18" t="n">
        <f aca="false">SUM(AC520+AC526+AC612)</f>
        <v>-11055</v>
      </c>
      <c r="AD519" s="45"/>
      <c r="AG519" s="60"/>
    </row>
    <row r="520" customFormat="false" ht="15" hidden="false" customHeight="false" outlineLevel="0" collapsed="false"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18"/>
      <c r="U520" s="3" t="n">
        <f aca="false">U521</f>
        <v>1040</v>
      </c>
      <c r="W520" s="45"/>
      <c r="Y520" s="3" t="n">
        <f aca="false">S520+T520+U520+V520</f>
        <v>1040</v>
      </c>
      <c r="AC520" s="3" t="n">
        <v>-1040</v>
      </c>
      <c r="AD520" s="45"/>
    </row>
    <row r="521" customFormat="false" ht="15" hidden="false" customHeight="false" outlineLevel="0" collapsed="false"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18"/>
      <c r="U521" s="3" t="n">
        <f aca="false">U522</f>
        <v>1040</v>
      </c>
      <c r="W521" s="45"/>
      <c r="Y521" s="3" t="n">
        <f aca="false">S521+T521+U521+V521</f>
        <v>1040</v>
      </c>
      <c r="AC521" s="3" t="n">
        <v>-1040</v>
      </c>
      <c r="AD521" s="45"/>
    </row>
    <row r="522" customFormat="false" ht="15" hidden="false" customHeight="false" outlineLevel="0" collapsed="false"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18"/>
      <c r="U522" s="3" t="n">
        <f aca="false">U523</f>
        <v>1040</v>
      </c>
      <c r="W522" s="45"/>
      <c r="Y522" s="3" t="n">
        <f aca="false">S522+T522+U522+V522</f>
        <v>1040</v>
      </c>
      <c r="AC522" s="3" t="n">
        <v>-1040</v>
      </c>
      <c r="AD522" s="45"/>
    </row>
    <row r="523" customFormat="false" ht="15" hidden="false" customHeight="false" outlineLevel="0" collapsed="false"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18"/>
      <c r="U523" s="3" t="n">
        <f aca="false">U524</f>
        <v>1040</v>
      </c>
      <c r="W523" s="45"/>
      <c r="Y523" s="3" t="n">
        <f aca="false">S523+T523+U523+V523</f>
        <v>1040</v>
      </c>
      <c r="AC523" s="3" t="n">
        <v>-1040</v>
      </c>
      <c r="AD523" s="45"/>
    </row>
    <row r="524" customFormat="false" ht="15" hidden="false" customHeight="false" outlineLevel="0" collapsed="false"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18"/>
      <c r="U524" s="3" t="n">
        <f aca="false">U525</f>
        <v>1040</v>
      </c>
      <c r="W524" s="45"/>
      <c r="Y524" s="3" t="n">
        <f aca="false">S524+T524+U524+V524</f>
        <v>1040</v>
      </c>
      <c r="AC524" s="3" t="n">
        <v>-1040</v>
      </c>
      <c r="AD524" s="45"/>
    </row>
    <row r="525" customFormat="false" ht="15" hidden="false" customHeight="false" outlineLevel="0" collapsed="false"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18"/>
      <c r="U525" s="3" t="n">
        <v>1040</v>
      </c>
      <c r="W525" s="45"/>
      <c r="Y525" s="3" t="n">
        <f aca="false">S525+T525+U525+V525</f>
        <v>1040</v>
      </c>
      <c r="AC525" s="3" t="n">
        <v>-1040</v>
      </c>
      <c r="AD525" s="45"/>
    </row>
    <row r="526" customFormat="false" ht="15" hidden="false" customHeight="false" outlineLevel="0" collapsed="false">
      <c r="G526" s="57" t="n">
        <f aca="false">SUM(G527+G536+G568+G578)</f>
        <v>1360248</v>
      </c>
      <c r="H526" s="57" t="n">
        <f aca="false">SUM(H527+H536+H568+H578)</f>
        <v>0</v>
      </c>
      <c r="I526" s="57" t="n">
        <f aca="false">SUM(I527+I536+I568+I578)</f>
        <v>1360248</v>
      </c>
      <c r="J526" s="57" t="n">
        <f aca="false">SUM(J527+J536+J568+J578)</f>
        <v>0</v>
      </c>
      <c r="K526" s="57" t="n">
        <f aca="false">SUM(K527+K536+K568+K578)</f>
        <v>20401</v>
      </c>
      <c r="L526" s="57" t="n">
        <f aca="false">SUM(L527+L536+L568+L578)</f>
        <v>62020</v>
      </c>
      <c r="M526" s="57" t="n">
        <f aca="false">SUM(M527+M536+M568+M578)</f>
        <v>1442669</v>
      </c>
      <c r="N526" s="57" t="n">
        <f aca="false">SUM(N527+N536+N568+N578)</f>
        <v>400</v>
      </c>
      <c r="O526" s="57" t="n">
        <f aca="false">SUM(O527+O536+O568+O578)</f>
        <v>1443069</v>
      </c>
      <c r="P526" s="57" t="n">
        <f aca="false">SUM(P527+P536+P568+P578)</f>
        <v>9000</v>
      </c>
      <c r="Q526" s="57" t="n">
        <f aca="false">SUM(Q527+Q536+Q568+Q578)</f>
        <v>13422</v>
      </c>
      <c r="R526" s="57"/>
      <c r="S526" s="3" t="n">
        <f aca="false">S527+S536+S568+S578</f>
        <v>1465491</v>
      </c>
      <c r="U526" s="3" t="n">
        <f aca="false">U527+U536+U568+U578</f>
        <v>16752</v>
      </c>
      <c r="V526" s="3" t="n">
        <f aca="false">V527+V536+V568+V578</f>
        <v>-102</v>
      </c>
      <c r="W526" s="45"/>
      <c r="Y526" s="3" t="n">
        <f aca="false">S526+T526+U526+V526</f>
        <v>1482141</v>
      </c>
      <c r="Z526" s="3" t="n">
        <f aca="false">SUM(Z527+Z536+Z568+Z578)</f>
        <v>3483</v>
      </c>
      <c r="AA526" s="3" t="n">
        <f aca="false">SUM(AA527+AA536+AA568+AA578)</f>
        <v>12516</v>
      </c>
      <c r="AB526" s="3" t="n">
        <f aca="false">SUM(AB527+AB536+AB568+AB578)</f>
        <v>3164</v>
      </c>
      <c r="AC526" s="3" t="n">
        <f aca="false">SUM(AC527+AC536+AC568+AC578)</f>
        <v>-10015</v>
      </c>
      <c r="AD526" s="45"/>
    </row>
    <row r="527" customFormat="false" ht="15" hidden="false" customHeight="false" outlineLevel="0" collapsed="false">
      <c r="G527" s="54" t="n">
        <f aca="false">SUM(G533+G528)</f>
        <v>504880</v>
      </c>
      <c r="H527" s="54" t="n">
        <f aca="false">SUM(H533+H528)</f>
        <v>0</v>
      </c>
      <c r="I527" s="54" t="n">
        <f aca="false">SUM(I533+I528)</f>
        <v>504880</v>
      </c>
      <c r="L527" s="3" t="n">
        <v>42</v>
      </c>
      <c r="M527" s="3" t="n">
        <f aca="false">SUM(I527:L527)</f>
        <v>504922</v>
      </c>
      <c r="O527" s="3" t="n">
        <f aca="false">SUM(M527:N527)</f>
        <v>504922</v>
      </c>
      <c r="S527" s="3" t="n">
        <f aca="false">O527+P527+Q527</f>
        <v>504922</v>
      </c>
      <c r="U527" s="3" t="n">
        <f aca="false">U528</f>
        <v>-1375</v>
      </c>
      <c r="W527" s="45"/>
      <c r="Y527" s="3" t="n">
        <f aca="false">S527+T527+U527+V527</f>
        <v>503547</v>
      </c>
      <c r="Z527" s="3" t="n">
        <f aca="false">SUM(Z528+Z533)</f>
        <v>0</v>
      </c>
      <c r="AA527" s="3" t="n">
        <f aca="false">SUM(AA528+AA533)</f>
        <v>0</v>
      </c>
      <c r="AB527" s="3" t="n">
        <f aca="false">SUM(AB528+AB533)</f>
        <v>0</v>
      </c>
      <c r="AC527" s="3" t="n">
        <f aca="false">SUM(AC528+AC533)</f>
        <v>-7031</v>
      </c>
      <c r="AD527" s="45"/>
    </row>
    <row r="528" customFormat="false" ht="15" hidden="false" customHeight="false" outlineLevel="0" collapsed="false">
      <c r="G528" s="54" t="n">
        <f aca="false">SUM([1]Лист1!BS417:BV417)</f>
        <v>503284</v>
      </c>
      <c r="I528" s="3" t="n">
        <f aca="false">SUM(G528:H528)</f>
        <v>503284</v>
      </c>
      <c r="M528" s="3" t="n">
        <f aca="false">SUM(I528:L528)</f>
        <v>503284</v>
      </c>
      <c r="O528" s="3" t="n">
        <f aca="false">SUM(M528:N528)</f>
        <v>503284</v>
      </c>
      <c r="S528" s="3" t="n">
        <f aca="false">O528+P528+Q528</f>
        <v>503284</v>
      </c>
      <c r="U528" s="3" t="n">
        <f aca="false">U529</f>
        <v>-1375</v>
      </c>
      <c r="W528" s="45"/>
      <c r="Y528" s="3" t="n">
        <f aca="false">S528+T528+U528+V528</f>
        <v>501909</v>
      </c>
      <c r="AC528" s="3" t="n">
        <v>-7031</v>
      </c>
      <c r="AD528" s="45"/>
    </row>
    <row r="529" customFormat="false" ht="15" hidden="false" customHeight="false" outlineLevel="0" collapsed="false">
      <c r="G529" s="54" t="n">
        <f aca="false">SUM([1]Лист1!BS418:BV418)</f>
        <v>503284</v>
      </c>
      <c r="I529" s="3" t="n">
        <f aca="false">SUM(G529:H529)</f>
        <v>503284</v>
      </c>
      <c r="M529" s="3" t="n">
        <f aca="false">SUM(I529:L529)</f>
        <v>503284</v>
      </c>
      <c r="O529" s="3" t="n">
        <f aca="false">SUM(M529:N529)</f>
        <v>503284</v>
      </c>
      <c r="S529" s="3" t="n">
        <f aca="false">O529+P529+Q529</f>
        <v>503284</v>
      </c>
      <c r="U529" s="3" t="n">
        <f aca="false">U530</f>
        <v>-1375</v>
      </c>
      <c r="W529" s="45"/>
      <c r="Y529" s="3" t="n">
        <f aca="false">S529+T529+U529+V529</f>
        <v>501909</v>
      </c>
      <c r="Z529" s="3" t="n">
        <v>-66194</v>
      </c>
      <c r="AC529" s="3" t="n">
        <v>-7031</v>
      </c>
      <c r="AD529" s="45"/>
    </row>
    <row r="530" customFormat="false" ht="15" hidden="false" customHeight="false" outlineLevel="0" collapsed="false">
      <c r="G530" s="54" t="n">
        <f aca="false">SUM([1]Лист1!BS419:BV419)</f>
        <v>503284</v>
      </c>
      <c r="I530" s="3" t="n">
        <f aca="false">SUM(G530:H530)</f>
        <v>503284</v>
      </c>
      <c r="M530" s="3" t="n">
        <f aca="false">SUM(I530:L530)</f>
        <v>503284</v>
      </c>
      <c r="O530" s="3" t="n">
        <f aca="false">SUM(M530:N530)</f>
        <v>503284</v>
      </c>
      <c r="S530" s="3" t="n">
        <f aca="false">O530+P530+Q530</f>
        <v>503284</v>
      </c>
      <c r="U530" s="3" t="n">
        <v>-1375</v>
      </c>
      <c r="W530" s="45"/>
      <c r="Y530" s="3" t="n">
        <f aca="false">S530+T530+U530+V530</f>
        <v>501909</v>
      </c>
      <c r="Z530" s="3" t="n">
        <v>-66194</v>
      </c>
      <c r="AC530" s="3" t="n">
        <v>-7031</v>
      </c>
      <c r="AD530" s="45"/>
    </row>
    <row r="531" customFormat="false" ht="15" hidden="false" customHeight="false" outlineLevel="0" collapsed="false">
      <c r="G531" s="54"/>
      <c r="W531" s="45"/>
      <c r="Z531" s="61" t="n">
        <v>66194</v>
      </c>
      <c r="AD531" s="45"/>
    </row>
    <row r="532" customFormat="false" ht="15" hidden="false" customHeight="false" outlineLevel="0" collapsed="false">
      <c r="G532" s="54"/>
      <c r="W532" s="45"/>
      <c r="Z532" s="61" t="n">
        <v>66194</v>
      </c>
      <c r="AD532" s="45"/>
    </row>
    <row r="533" customFormat="false" ht="15" hidden="false" customHeight="false" outlineLevel="0" collapsed="false">
      <c r="G533" s="54" t="n">
        <f aca="false">SUM([1]Лист1!BS420:BV420)</f>
        <v>1596</v>
      </c>
      <c r="I533" s="3" t="n">
        <f aca="false">SUM(G533:H533)</f>
        <v>1596</v>
      </c>
      <c r="L533" s="3" t="n">
        <v>42</v>
      </c>
      <c r="M533" s="3" t="n">
        <f aca="false">SUM(I533:L533)</f>
        <v>1638</v>
      </c>
      <c r="O533" s="3" t="n">
        <f aca="false">SUM(M533:N533)</f>
        <v>1638</v>
      </c>
      <c r="S533" s="3" t="n">
        <f aca="false">O533+P533+Q533</f>
        <v>1638</v>
      </c>
      <c r="W533" s="45"/>
      <c r="Y533" s="3" t="n">
        <f aca="false">S533+T533+U533+V533</f>
        <v>1638</v>
      </c>
      <c r="Z533" s="61"/>
      <c r="AD533" s="45"/>
    </row>
    <row r="534" customFormat="false" ht="15" hidden="false" customHeight="false" outlineLevel="0" collapsed="false">
      <c r="G534" s="54" t="n">
        <f aca="false">SUM([1]Лист1!BS421:BV421)</f>
        <v>1596</v>
      </c>
      <c r="I534" s="3" t="n">
        <f aca="false">SUM(G534:H534)</f>
        <v>1596</v>
      </c>
      <c r="L534" s="3" t="n">
        <v>42</v>
      </c>
      <c r="M534" s="3" t="n">
        <f aca="false">SUM(I534:L534)</f>
        <v>1638</v>
      </c>
      <c r="O534" s="3" t="n">
        <f aca="false">SUM(M534:N534)</f>
        <v>1638</v>
      </c>
      <c r="S534" s="3" t="n">
        <f aca="false">O534+P534+Q534</f>
        <v>1638</v>
      </c>
      <c r="W534" s="45"/>
      <c r="Y534" s="3" t="n">
        <f aca="false">S534+T534+U534+V534</f>
        <v>1638</v>
      </c>
      <c r="AD534" s="45"/>
    </row>
    <row r="535" customFormat="false" ht="15" hidden="false" customHeight="false" outlineLevel="0" collapsed="false">
      <c r="G535" s="54" t="n">
        <f aca="false">SUM([1]Лист1!BS422:BV422)</f>
        <v>1596</v>
      </c>
      <c r="I535" s="3" t="n">
        <f aca="false">SUM(G535:H535)</f>
        <v>1596</v>
      </c>
      <c r="L535" s="3" t="n">
        <v>42</v>
      </c>
      <c r="M535" s="3" t="n">
        <f aca="false">SUM(I535:L535)</f>
        <v>1638</v>
      </c>
      <c r="O535" s="3" t="n">
        <f aca="false">SUM(M535:N535)</f>
        <v>1638</v>
      </c>
      <c r="S535" s="3" t="n">
        <f aca="false">O535+P535+Q535</f>
        <v>1638</v>
      </c>
      <c r="W535" s="45"/>
      <c r="Y535" s="3" t="n">
        <f aca="false">S535+T535+U535+V535</f>
        <v>1638</v>
      </c>
      <c r="AD535" s="45"/>
    </row>
    <row r="536" customFormat="false" ht="15" hidden="false" customHeight="false" outlineLevel="0" collapsed="false">
      <c r="G536" s="57" t="n">
        <f aca="false">SUM(G540+G545+G550)</f>
        <v>686622</v>
      </c>
      <c r="H536" s="57" t="n">
        <f aca="false">SUM(H540+H545+H550)</f>
        <v>0</v>
      </c>
      <c r="I536" s="57" t="n">
        <f aca="false">SUM(I540+I545+I550)</f>
        <v>686622</v>
      </c>
      <c r="J536" s="57" t="n">
        <f aca="false">SUM(J540+J545+J550+J558)</f>
        <v>0</v>
      </c>
      <c r="K536" s="57" t="n">
        <f aca="false">SUM(K540+K545+K550+K558)</f>
        <v>20000</v>
      </c>
      <c r="L536" s="57" t="n">
        <f aca="false">SUM(L540+L545+L550+L558)</f>
        <v>39126</v>
      </c>
      <c r="M536" s="57" t="n">
        <f aca="false">SUM(M540+M545+M550+M558)</f>
        <v>745748</v>
      </c>
      <c r="N536" s="57" t="n">
        <f aca="false">SUM(N540+N545+N550+N558)</f>
        <v>0</v>
      </c>
      <c r="O536" s="57" t="n">
        <f aca="false">SUM(O540+O545+O550+O558)</f>
        <v>745748</v>
      </c>
      <c r="P536" s="57" t="n">
        <f aca="false">SUM(P540+P545+P558+P550)</f>
        <v>0</v>
      </c>
      <c r="Q536" s="57" t="n">
        <f aca="false">SUM(Q540+Q545+Q558+Q550)</f>
        <v>13392</v>
      </c>
      <c r="R536" s="57"/>
      <c r="S536" s="3" t="n">
        <f aca="false">O536+P536+Q536</f>
        <v>759140</v>
      </c>
      <c r="U536" s="3" t="n">
        <f aca="false">U540+U545</f>
        <v>7375</v>
      </c>
      <c r="V536" s="3" t="n">
        <f aca="false">V545</f>
        <v>-27</v>
      </c>
      <c r="W536" s="45"/>
      <c r="Y536" s="3" t="n">
        <f aca="false">S536+T536+U536+V536</f>
        <v>766488</v>
      </c>
      <c r="Z536" s="3" t="n">
        <f aca="false">SUM(Z537+Z540+Z545+Z550+Z558)</f>
        <v>3483</v>
      </c>
      <c r="AA536" s="3" t="n">
        <f aca="false">SUM(AA537+AA540+AA545+AA550+AA558)</f>
        <v>6388</v>
      </c>
      <c r="AB536" s="3" t="n">
        <f aca="false">SUM(AB537+AB540+AB545+AB550+AB558)</f>
        <v>3164</v>
      </c>
      <c r="AC536" s="3" t="n">
        <f aca="false">SUM(AC537+AC540+AC545+AC550+AC558)</f>
        <v>-2421</v>
      </c>
      <c r="AD536" s="45"/>
    </row>
    <row r="537" customFormat="false" ht="15" hidden="false" customHeight="false" outlineLevel="0" collapsed="false"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57"/>
      <c r="W537" s="45"/>
      <c r="Z537" s="3" t="n">
        <v>3483</v>
      </c>
      <c r="AD537" s="45"/>
    </row>
    <row r="538" customFormat="false" ht="15" hidden="false" customHeight="false" outlineLevel="0" collapsed="false">
      <c r="G538" s="57"/>
      <c r="H538" s="57"/>
      <c r="I538" s="57"/>
      <c r="J538" s="57"/>
      <c r="K538" s="57"/>
      <c r="L538" s="57"/>
      <c r="M538" s="57"/>
      <c r="N538" s="57"/>
      <c r="O538" s="57"/>
      <c r="P538" s="57"/>
      <c r="Q538" s="57"/>
      <c r="R538" s="57"/>
      <c r="W538" s="45"/>
      <c r="Z538" s="3" t="n">
        <v>3483</v>
      </c>
      <c r="AD538" s="45"/>
    </row>
    <row r="539" customFormat="false" ht="15" hidden="false" customHeight="false" outlineLevel="0" collapsed="false">
      <c r="G539" s="57"/>
      <c r="H539" s="57"/>
      <c r="I539" s="57"/>
      <c r="J539" s="57"/>
      <c r="K539" s="57"/>
      <c r="L539" s="57"/>
      <c r="M539" s="57"/>
      <c r="N539" s="57"/>
      <c r="O539" s="57"/>
      <c r="P539" s="57"/>
      <c r="Q539" s="57"/>
      <c r="R539" s="57"/>
      <c r="W539" s="45"/>
      <c r="Z539" s="3" t="n">
        <v>3483</v>
      </c>
      <c r="AD539" s="45"/>
    </row>
    <row r="540" customFormat="false" ht="15" hidden="false" customHeight="false" outlineLevel="0" collapsed="false">
      <c r="G540" s="54" t="n">
        <f aca="false">SUM([1]Лист1!BS424:BV424)</f>
        <v>149746</v>
      </c>
      <c r="I540" s="3" t="n">
        <f aca="false">SUM(G540:H540)</f>
        <v>149746</v>
      </c>
      <c r="K540" s="3" t="n">
        <v>20000</v>
      </c>
      <c r="M540" s="3" t="n">
        <f aca="false">SUM(I540:L540)</f>
        <v>169746</v>
      </c>
      <c r="O540" s="3" t="n">
        <f aca="false">SUM(M540:N540)</f>
        <v>169746</v>
      </c>
      <c r="S540" s="3" t="n">
        <f aca="false">O540+P540+Q540</f>
        <v>169746</v>
      </c>
      <c r="U540" s="3" t="n">
        <f aca="false">U541+U543</f>
        <v>7622</v>
      </c>
      <c r="W540" s="45"/>
      <c r="Y540" s="3" t="n">
        <f aca="false">S540+T540+U540+V540</f>
        <v>177368</v>
      </c>
      <c r="Z540" s="3" t="n">
        <f aca="false">SUM(Z541+Z543)</f>
        <v>0</v>
      </c>
      <c r="AA540" s="3" t="n">
        <f aca="false">SUM(AA541+AA543)</f>
        <v>6388</v>
      </c>
      <c r="AB540" s="3" t="n">
        <f aca="false">SUM(AB541+AB543)</f>
        <v>0</v>
      </c>
      <c r="AC540" s="3" t="n">
        <f aca="false">SUM(AC541+AC543)</f>
        <v>-1751</v>
      </c>
      <c r="AD540" s="45"/>
    </row>
    <row r="541" customFormat="false" ht="15" hidden="false" customHeight="false" outlineLevel="0" collapsed="false">
      <c r="G541" s="54" t="n">
        <f aca="false">SUM([1]Лист1!BS425:BV425)</f>
        <v>125088</v>
      </c>
      <c r="I541" s="3" t="n">
        <f aca="false">SUM(G541:H541)</f>
        <v>125088</v>
      </c>
      <c r="K541" s="3" t="n">
        <v>4000</v>
      </c>
      <c r="M541" s="3" t="n">
        <f aca="false">SUM(I541:L541)</f>
        <v>129088</v>
      </c>
      <c r="O541" s="3" t="n">
        <f aca="false">SUM(M541:N541)</f>
        <v>129088</v>
      </c>
      <c r="S541" s="3" t="n">
        <f aca="false">O541+P541+Q541</f>
        <v>129088</v>
      </c>
      <c r="U541" s="3" t="n">
        <f aca="false">U542</f>
        <v>-1378</v>
      </c>
      <c r="W541" s="45"/>
      <c r="Y541" s="3" t="n">
        <f aca="false">S541+T541+U541+V541</f>
        <v>127710</v>
      </c>
      <c r="AA541" s="3" t="n">
        <v>1810</v>
      </c>
      <c r="AC541" s="3" t="n">
        <v>-1751</v>
      </c>
      <c r="AD541" s="45"/>
    </row>
    <row r="542" customFormat="false" ht="15" hidden="false" customHeight="false" outlineLevel="0" collapsed="false">
      <c r="G542" s="54" t="n">
        <f aca="false">SUM([1]Лист1!BS426:BV426)</f>
        <v>125088</v>
      </c>
      <c r="I542" s="3" t="n">
        <f aca="false">SUM(G542:H542)</f>
        <v>125088</v>
      </c>
      <c r="K542" s="3" t="n">
        <v>4000</v>
      </c>
      <c r="M542" s="3" t="n">
        <f aca="false">SUM(I542:L542)</f>
        <v>129088</v>
      </c>
      <c r="O542" s="3" t="n">
        <f aca="false">SUM(M542:N542)</f>
        <v>129088</v>
      </c>
      <c r="S542" s="3" t="n">
        <f aca="false">O542+P542+Q542</f>
        <v>129088</v>
      </c>
      <c r="U542" s="3" t="n">
        <v>-1378</v>
      </c>
      <c r="W542" s="45"/>
      <c r="Y542" s="3" t="n">
        <f aca="false">S542+T542+U542+V542</f>
        <v>127710</v>
      </c>
      <c r="AA542" s="3" t="n">
        <v>1810</v>
      </c>
      <c r="AC542" s="3" t="n">
        <v>-1751</v>
      </c>
      <c r="AD542" s="45"/>
    </row>
    <row r="543" customFormat="false" ht="15" hidden="false" customHeight="false" outlineLevel="0" collapsed="false">
      <c r="G543" s="54" t="n">
        <f aca="false">SUM([1]Лист1!BS427:BV427)</f>
        <v>24658</v>
      </c>
      <c r="I543" s="3" t="n">
        <f aca="false">SUM(G543:H543)</f>
        <v>24658</v>
      </c>
      <c r="K543" s="3" t="n">
        <v>16000</v>
      </c>
      <c r="M543" s="3" t="n">
        <f aca="false">SUM(I543:L543)</f>
        <v>40658</v>
      </c>
      <c r="O543" s="3" t="n">
        <f aca="false">SUM(M543:N543)</f>
        <v>40658</v>
      </c>
      <c r="S543" s="3" t="n">
        <f aca="false">O543+P543+Q543</f>
        <v>40658</v>
      </c>
      <c r="U543" s="3" t="n">
        <f aca="false">U544</f>
        <v>9000</v>
      </c>
      <c r="W543" s="45"/>
      <c r="Y543" s="3" t="n">
        <f aca="false">S543+T543+U543+V543</f>
        <v>49658</v>
      </c>
      <c r="AA543" s="3" t="n">
        <v>4578</v>
      </c>
      <c r="AD543" s="45"/>
    </row>
    <row r="544" customFormat="false" ht="15" hidden="false" customHeight="false" outlineLevel="0" collapsed="false">
      <c r="G544" s="54" t="n">
        <f aca="false">SUM([1]Лист1!BS428:BV428)</f>
        <v>24658</v>
      </c>
      <c r="I544" s="3" t="n">
        <f aca="false">SUM(G544:H544)</f>
        <v>24658</v>
      </c>
      <c r="K544" s="3" t="n">
        <v>16000</v>
      </c>
      <c r="M544" s="3" t="n">
        <f aca="false">SUM(I544:L544)</f>
        <v>40658</v>
      </c>
      <c r="O544" s="3" t="n">
        <f aca="false">SUM(M544:N544)</f>
        <v>40658</v>
      </c>
      <c r="S544" s="3" t="n">
        <f aca="false">O544+P544+Q544</f>
        <v>40658</v>
      </c>
      <c r="U544" s="3" t="n">
        <v>9000</v>
      </c>
      <c r="W544" s="45"/>
      <c r="Y544" s="3" t="n">
        <f aca="false">S544+T544+U544+V544</f>
        <v>49658</v>
      </c>
      <c r="AA544" s="3" t="n">
        <v>4578</v>
      </c>
      <c r="AD544" s="45"/>
    </row>
    <row r="545" customFormat="false" ht="15" hidden="false" customHeight="false" outlineLevel="0" collapsed="false">
      <c r="G545" s="54" t="n">
        <f aca="false">SUM([1]Лист1!BS429:BV429)</f>
        <v>86598</v>
      </c>
      <c r="I545" s="3" t="n">
        <f aca="false">SUM(G545:H545)</f>
        <v>86598</v>
      </c>
      <c r="M545" s="3" t="n">
        <f aca="false">SUM(I545:L545)</f>
        <v>86598</v>
      </c>
      <c r="O545" s="3" t="n">
        <f aca="false">SUM(M545:N545)</f>
        <v>86598</v>
      </c>
      <c r="S545" s="3" t="n">
        <f aca="false">O545+P545+Q545</f>
        <v>86598</v>
      </c>
      <c r="U545" s="3" t="n">
        <f aca="false">U546</f>
        <v>-247</v>
      </c>
      <c r="V545" s="3" t="n">
        <f aca="false">V546</f>
        <v>-27</v>
      </c>
      <c r="W545" s="45"/>
      <c r="Y545" s="3" t="n">
        <f aca="false">S545+T545+U545+V545</f>
        <v>86324</v>
      </c>
      <c r="Z545" s="3" t="n">
        <f aca="false">SUM(Z546+Z548)</f>
        <v>0</v>
      </c>
      <c r="AA545" s="3" t="n">
        <f aca="false">SUM(AA546+AA548)</f>
        <v>0</v>
      </c>
      <c r="AB545" s="3" t="n">
        <f aca="false">SUM(AB546+AB548)</f>
        <v>0</v>
      </c>
      <c r="AC545" s="3" t="n">
        <f aca="false">SUM(AC546+AC548)</f>
        <v>-670</v>
      </c>
      <c r="AD545" s="45"/>
    </row>
    <row r="546" customFormat="false" ht="15" hidden="false" customHeight="false" outlineLevel="0" collapsed="false">
      <c r="G546" s="54" t="n">
        <f aca="false">SUM([1]Лист1!BS430:BV430)</f>
        <v>75324</v>
      </c>
      <c r="I546" s="3" t="n">
        <f aca="false">SUM(G546:H546)</f>
        <v>75324</v>
      </c>
      <c r="M546" s="3" t="n">
        <f aca="false">SUM(I546:L546)</f>
        <v>75324</v>
      </c>
      <c r="O546" s="3" t="n">
        <f aca="false">SUM(M546:N546)</f>
        <v>75324</v>
      </c>
      <c r="S546" s="3" t="n">
        <f aca="false">O546+P546+Q546</f>
        <v>75324</v>
      </c>
      <c r="U546" s="3" t="n">
        <f aca="false">U547</f>
        <v>-247</v>
      </c>
      <c r="V546" s="3" t="n">
        <f aca="false">V547</f>
        <v>-27</v>
      </c>
      <c r="W546" s="45"/>
      <c r="Y546" s="3" t="n">
        <f aca="false">S546+T546+U546+V546</f>
        <v>75050</v>
      </c>
      <c r="Z546" s="61" t="n">
        <v>-13252</v>
      </c>
      <c r="AC546" s="3" t="n">
        <v>-670</v>
      </c>
      <c r="AD546" s="45"/>
    </row>
    <row r="547" customFormat="false" ht="15" hidden="false" customHeight="false" outlineLevel="0" collapsed="false">
      <c r="G547" s="54" t="n">
        <f aca="false">SUM([1]Лист1!BS431:BV431)</f>
        <v>75324</v>
      </c>
      <c r="I547" s="3" t="n">
        <f aca="false">SUM(G547:H547)</f>
        <v>75324</v>
      </c>
      <c r="M547" s="3" t="n">
        <f aca="false">SUM(I547:L547)</f>
        <v>75324</v>
      </c>
      <c r="O547" s="3" t="n">
        <f aca="false">SUM(M547:N547)</f>
        <v>75324</v>
      </c>
      <c r="S547" s="3" t="n">
        <f aca="false">O547+P547+Q547</f>
        <v>75324</v>
      </c>
      <c r="U547" s="3" t="n">
        <v>-247</v>
      </c>
      <c r="V547" s="3" t="n">
        <v>-27</v>
      </c>
      <c r="W547" s="45"/>
      <c r="Y547" s="3" t="n">
        <f aca="false">S547+T547+U547+V547</f>
        <v>75050</v>
      </c>
      <c r="Z547" s="61" t="n">
        <v>-13252</v>
      </c>
      <c r="AC547" s="3" t="n">
        <v>-670</v>
      </c>
      <c r="AD547" s="45"/>
    </row>
    <row r="548" customFormat="false" ht="15" hidden="false" customHeight="false" outlineLevel="0" collapsed="false">
      <c r="G548" s="54" t="n">
        <f aca="false">SUM([1]Лист1!BS432:BV432)</f>
        <v>11274</v>
      </c>
      <c r="I548" s="3" t="n">
        <f aca="false">SUM(G548:H548)</f>
        <v>11274</v>
      </c>
      <c r="M548" s="3" t="n">
        <f aca="false">SUM(I548:L548)</f>
        <v>11274</v>
      </c>
      <c r="O548" s="3" t="n">
        <f aca="false">SUM(M548:N548)</f>
        <v>11274</v>
      </c>
      <c r="S548" s="3" t="n">
        <f aca="false">O548+P548+Q548</f>
        <v>11274</v>
      </c>
      <c r="W548" s="45"/>
      <c r="Y548" s="3" t="n">
        <f aca="false">S548+T548+U548+V548</f>
        <v>11274</v>
      </c>
      <c r="Z548" s="61" t="n">
        <v>13252</v>
      </c>
      <c r="AD548" s="45"/>
    </row>
    <row r="549" customFormat="false" ht="15" hidden="false" customHeight="false" outlineLevel="0" collapsed="false">
      <c r="G549" s="54" t="n">
        <f aca="false">SUM([1]Лист1!BS433:BV433)</f>
        <v>11274</v>
      </c>
      <c r="I549" s="3" t="n">
        <f aca="false">SUM(G549:H549)</f>
        <v>11274</v>
      </c>
      <c r="M549" s="3" t="n">
        <f aca="false">SUM(I549:L549)</f>
        <v>11274</v>
      </c>
      <c r="O549" s="3" t="n">
        <f aca="false">SUM(M549:N549)</f>
        <v>11274</v>
      </c>
      <c r="S549" s="3" t="n">
        <f aca="false">O549+P549+Q549</f>
        <v>11274</v>
      </c>
      <c r="W549" s="45"/>
      <c r="Y549" s="3" t="n">
        <f aca="false">S549+T549+U549+V549</f>
        <v>11274</v>
      </c>
      <c r="Z549" s="61" t="n">
        <v>13252</v>
      </c>
      <c r="AD549" s="45"/>
    </row>
    <row r="550" customFormat="false" ht="15" hidden="false" customHeight="false" outlineLevel="0" collapsed="false">
      <c r="G550" s="54" t="n">
        <v>450278</v>
      </c>
      <c r="I550" s="3" t="n">
        <f aca="false">SUM(G550:H550)</f>
        <v>450278</v>
      </c>
      <c r="M550" s="3" t="n">
        <f aca="false">SUM(I550:L550)</f>
        <v>450278</v>
      </c>
      <c r="O550" s="3" t="n">
        <f aca="false">SUM(M550:N550)</f>
        <v>450278</v>
      </c>
      <c r="Q550" s="3" t="n">
        <f aca="false">SUM(Q551+Q556)</f>
        <v>13392</v>
      </c>
      <c r="S550" s="3" t="n">
        <f aca="false">O550+P550+Q550</f>
        <v>463670</v>
      </c>
      <c r="W550" s="45"/>
      <c r="Y550" s="3" t="n">
        <f aca="false">S550+T550+U550+V550</f>
        <v>463670</v>
      </c>
      <c r="AB550" s="3" t="n">
        <v>-1</v>
      </c>
      <c r="AD550" s="45"/>
    </row>
    <row r="551" customFormat="false" ht="15" hidden="false" customHeight="false" outlineLevel="0" collapsed="false">
      <c r="G551" s="54" t="n">
        <f aca="false">SUM([1]Лист1!BS435:BV435)</f>
        <v>21279</v>
      </c>
      <c r="I551" s="3" t="n">
        <f aca="false">SUM(G551:H551)</f>
        <v>21279</v>
      </c>
      <c r="M551" s="3" t="n">
        <f aca="false">SUM(I551:L551)</f>
        <v>21279</v>
      </c>
      <c r="O551" s="3" t="n">
        <f aca="false">SUM(M551:N551)</f>
        <v>21279</v>
      </c>
      <c r="S551" s="3" t="n">
        <f aca="false">O551+P551+Q551</f>
        <v>21279</v>
      </c>
      <c r="W551" s="45"/>
      <c r="Y551" s="3" t="n">
        <f aca="false">S551+T551+U551+V551</f>
        <v>21279</v>
      </c>
      <c r="AB551" s="3" t="n">
        <v>-1</v>
      </c>
      <c r="AD551" s="45"/>
    </row>
    <row r="552" customFormat="false" ht="15" hidden="false" customHeight="false" outlineLevel="0" collapsed="false">
      <c r="G552" s="54" t="n">
        <f aca="false">SUM([1]Лист1!BS436:BV436)</f>
        <v>17917</v>
      </c>
      <c r="I552" s="3" t="n">
        <f aca="false">SUM(G552:H552)</f>
        <v>17917</v>
      </c>
      <c r="M552" s="3" t="n">
        <f aca="false">SUM(I552:L552)</f>
        <v>17917</v>
      </c>
      <c r="O552" s="3" t="n">
        <f aca="false">SUM(M552:N552)</f>
        <v>17917</v>
      </c>
      <c r="S552" s="3" t="n">
        <f aca="false">O552+P552+Q552</f>
        <v>17917</v>
      </c>
      <c r="W552" s="45"/>
      <c r="Y552" s="3" t="n">
        <f aca="false">S552+T552+U552+V552</f>
        <v>17917</v>
      </c>
      <c r="AD552" s="45"/>
    </row>
    <row r="553" customFormat="false" ht="15" hidden="false" customHeight="false" outlineLevel="0" collapsed="false">
      <c r="G553" s="54" t="n">
        <f aca="false">SUM([1]Лист1!BS437:BV437)</f>
        <v>17917</v>
      </c>
      <c r="I553" s="3" t="n">
        <f aca="false">SUM(G553:H553)</f>
        <v>17917</v>
      </c>
      <c r="M553" s="3" t="n">
        <f aca="false">SUM(I553:L553)</f>
        <v>17917</v>
      </c>
      <c r="O553" s="3" t="n">
        <f aca="false">SUM(M553:N553)</f>
        <v>17917</v>
      </c>
      <c r="S553" s="3" t="n">
        <f aca="false">O553+P553+Q553</f>
        <v>17917</v>
      </c>
      <c r="W553" s="45"/>
      <c r="Y553" s="3" t="n">
        <f aca="false">S553+T553+U553+V553</f>
        <v>17917</v>
      </c>
      <c r="AD553" s="45"/>
    </row>
    <row r="554" customFormat="false" ht="15" hidden="false" customHeight="false" outlineLevel="0" collapsed="false">
      <c r="G554" s="54" t="n">
        <f aca="false">SUM([1]Лист1!BS438:BV438)</f>
        <v>3362</v>
      </c>
      <c r="I554" s="3" t="n">
        <f aca="false">SUM(G554:H554)</f>
        <v>3362</v>
      </c>
      <c r="M554" s="3" t="n">
        <f aca="false">SUM(I554:L554)</f>
        <v>3362</v>
      </c>
      <c r="O554" s="3" t="n">
        <f aca="false">SUM(M554:N554)</f>
        <v>3362</v>
      </c>
      <c r="S554" s="3" t="n">
        <f aca="false">O554+P554+Q554</f>
        <v>3362</v>
      </c>
      <c r="W554" s="45"/>
      <c r="Y554" s="3" t="n">
        <f aca="false">S554+T554+U554+V554</f>
        <v>3362</v>
      </c>
      <c r="AD554" s="45"/>
    </row>
    <row r="555" customFormat="false" ht="15" hidden="false" customHeight="false" outlineLevel="0" collapsed="false">
      <c r="G555" s="54" t="n">
        <f aca="false">SUM([1]Лист1!BS439:BV439)</f>
        <v>3362</v>
      </c>
      <c r="I555" s="3" t="n">
        <f aca="false">SUM(G555:H555)</f>
        <v>3362</v>
      </c>
      <c r="M555" s="3" t="n">
        <f aca="false">SUM(I555:L555)</f>
        <v>3362</v>
      </c>
      <c r="O555" s="3" t="n">
        <f aca="false">SUM(M555:N555)</f>
        <v>3362</v>
      </c>
      <c r="S555" s="3" t="n">
        <f aca="false">O555+P555+Q555</f>
        <v>3362</v>
      </c>
      <c r="W555" s="45"/>
      <c r="Y555" s="3" t="n">
        <f aca="false">S555+T555+U555+V555</f>
        <v>3362</v>
      </c>
      <c r="AD555" s="45"/>
    </row>
    <row r="556" customFormat="false" ht="15" hidden="false" customHeight="false" outlineLevel="0" collapsed="false">
      <c r="G556" s="54" t="n">
        <f aca="false">SUM([1]Лист1!BS440:BV440)</f>
        <v>428999</v>
      </c>
      <c r="I556" s="3" t="n">
        <f aca="false">SUM(G556:H556)</f>
        <v>428999</v>
      </c>
      <c r="M556" s="3" t="n">
        <f aca="false">SUM(I556:L556)</f>
        <v>428999</v>
      </c>
      <c r="O556" s="3" t="n">
        <f aca="false">SUM(M556:N556)</f>
        <v>428999</v>
      </c>
      <c r="Q556" s="3" t="n">
        <v>13392</v>
      </c>
      <c r="S556" s="3" t="n">
        <f aca="false">O556+P556+Q556</f>
        <v>442391</v>
      </c>
      <c r="W556" s="45"/>
      <c r="Y556" s="3" t="n">
        <f aca="false">S556+T556+U556+V556</f>
        <v>442391</v>
      </c>
      <c r="AD556" s="45"/>
    </row>
    <row r="557" customFormat="false" ht="15" hidden="false" customHeight="false" outlineLevel="0" collapsed="false">
      <c r="G557" s="54" t="n">
        <f aca="false">SUM([1]Лист1!BS441:BV441)</f>
        <v>428999</v>
      </c>
      <c r="I557" s="3" t="n">
        <f aca="false">SUM(G557:H557)</f>
        <v>428999</v>
      </c>
      <c r="M557" s="3" t="n">
        <f aca="false">SUM(I557:L557)</f>
        <v>428999</v>
      </c>
      <c r="O557" s="3" t="n">
        <f aca="false">SUM(M557:N557)</f>
        <v>428999</v>
      </c>
      <c r="Q557" s="3" t="n">
        <v>13392</v>
      </c>
      <c r="S557" s="3" t="n">
        <f aca="false">O557+P557+Q557</f>
        <v>442391</v>
      </c>
      <c r="W557" s="45"/>
      <c r="Y557" s="3" t="n">
        <f aca="false">S557+T557+U557+V557</f>
        <v>442391</v>
      </c>
      <c r="AD557" s="45"/>
    </row>
    <row r="558" customFormat="false" ht="15" hidden="false" customHeight="false" outlineLevel="0" collapsed="false">
      <c r="G558" s="54"/>
      <c r="J558" s="3" t="n">
        <f aca="false">SUM(J560+J562+J564)</f>
        <v>0</v>
      </c>
      <c r="K558" s="3" t="n">
        <f aca="false">SUM(K560+K562+K564)</f>
        <v>0</v>
      </c>
      <c r="L558" s="3" t="n">
        <f aca="false">SUM(L560+L562+L564)</f>
        <v>39126</v>
      </c>
      <c r="M558" s="3" t="n">
        <f aca="false">SUM(M560+M562+M564)</f>
        <v>39126</v>
      </c>
      <c r="N558" s="3" t="n">
        <f aca="false">SUM(N560+N562+N564)</f>
        <v>0</v>
      </c>
      <c r="O558" s="3" t="n">
        <f aca="false">SUM(O560+O562+O564)</f>
        <v>39126</v>
      </c>
      <c r="S558" s="3" t="n">
        <f aca="false">O558+P558+Q558</f>
        <v>39126</v>
      </c>
      <c r="W558" s="45"/>
      <c r="Y558" s="3" t="n">
        <f aca="false">S558+T558+U558+V558</f>
        <v>39126</v>
      </c>
      <c r="Z558" s="3" t="n">
        <f aca="false">SUM(Z559+Z566)</f>
        <v>0</v>
      </c>
      <c r="AA558" s="3" t="n">
        <f aca="false">SUM(AA559+AA566)</f>
        <v>0</v>
      </c>
      <c r="AB558" s="3" t="n">
        <f aca="false">SUM(AB559+AB566)</f>
        <v>3165</v>
      </c>
      <c r="AC558" s="3" t="n">
        <f aca="false">SUM(AC559+AC566)</f>
        <v>0</v>
      </c>
      <c r="AD558" s="45"/>
    </row>
    <row r="559" customFormat="false" ht="15" hidden="false" customHeight="false" outlineLevel="0" collapsed="false">
      <c r="G559" s="54"/>
      <c r="L559" s="3" t="n">
        <v>39126</v>
      </c>
      <c r="M559" s="3" t="n">
        <f aca="false">SUM(I559:L559)</f>
        <v>39126</v>
      </c>
      <c r="O559" s="3" t="n">
        <f aca="false">SUM(M559:N559)</f>
        <v>39126</v>
      </c>
      <c r="S559" s="3" t="n">
        <f aca="false">O559+P559+Q559</f>
        <v>39126</v>
      </c>
      <c r="W559" s="45"/>
      <c r="Y559" s="3" t="n">
        <f aca="false">S559+T559+U559+V559</f>
        <v>39126</v>
      </c>
      <c r="Z559" s="3" t="n">
        <f aca="false">SUM(Z560+Z562+Z564)</f>
        <v>0</v>
      </c>
      <c r="AA559" s="3" t="n">
        <f aca="false">SUM(AA560+AA562+AA564)</f>
        <v>0</v>
      </c>
      <c r="AB559" s="3" t="n">
        <f aca="false">SUM(AB560+AB562+AB564)</f>
        <v>0</v>
      </c>
      <c r="AC559" s="3" t="n">
        <f aca="false">SUM(AC560+AC562+AC564)</f>
        <v>0</v>
      </c>
      <c r="AD559" s="45"/>
    </row>
    <row r="560" customFormat="false" ht="15" hidden="false" customHeight="false" outlineLevel="0" collapsed="false">
      <c r="G560" s="54"/>
      <c r="L560" s="3" t="n">
        <v>1416</v>
      </c>
      <c r="M560" s="3" t="n">
        <f aca="false">SUM(I560:L560)</f>
        <v>1416</v>
      </c>
      <c r="O560" s="3" t="n">
        <f aca="false">SUM(M560:N560)</f>
        <v>1416</v>
      </c>
      <c r="S560" s="3" t="n">
        <f aca="false">O560+P560+Q560</f>
        <v>1416</v>
      </c>
      <c r="W560" s="45"/>
      <c r="Y560" s="3" t="n">
        <f aca="false">S560+T560+U560+V560</f>
        <v>1416</v>
      </c>
      <c r="AD560" s="45"/>
    </row>
    <row r="561" customFormat="false" ht="15" hidden="false" customHeight="false" outlineLevel="0" collapsed="false">
      <c r="G561" s="54"/>
      <c r="L561" s="3" t="n">
        <v>1416</v>
      </c>
      <c r="M561" s="3" t="n">
        <f aca="false">SUM(I561:L561)</f>
        <v>1416</v>
      </c>
      <c r="O561" s="3" t="n">
        <f aca="false">SUM(M561:N561)</f>
        <v>1416</v>
      </c>
      <c r="S561" s="3" t="n">
        <f aca="false">O561+P561+Q561</f>
        <v>1416</v>
      </c>
      <c r="W561" s="45"/>
      <c r="Y561" s="3" t="n">
        <f aca="false">S561+T561+U561+V561</f>
        <v>1416</v>
      </c>
      <c r="AD561" s="45"/>
    </row>
    <row r="562" customFormat="false" ht="15" hidden="false" customHeight="false" outlineLevel="0" collapsed="false">
      <c r="G562" s="54"/>
      <c r="L562" s="3" t="n">
        <v>1710</v>
      </c>
      <c r="M562" s="3" t="n">
        <f aca="false">SUM(I562:L562)</f>
        <v>1710</v>
      </c>
      <c r="O562" s="3" t="n">
        <f aca="false">SUM(M562:N562)</f>
        <v>1710</v>
      </c>
      <c r="S562" s="3" t="n">
        <f aca="false">O562+P562+Q562</f>
        <v>1710</v>
      </c>
      <c r="W562" s="45"/>
      <c r="Y562" s="3" t="n">
        <f aca="false">S562+T562+U562+V562</f>
        <v>1710</v>
      </c>
      <c r="AD562" s="45"/>
    </row>
    <row r="563" customFormat="false" ht="15" hidden="false" customHeight="false" outlineLevel="0" collapsed="false">
      <c r="G563" s="54"/>
      <c r="L563" s="3" t="n">
        <v>1710</v>
      </c>
      <c r="M563" s="3" t="n">
        <f aca="false">SUM(I563:L563)</f>
        <v>1710</v>
      </c>
      <c r="O563" s="3" t="n">
        <f aca="false">SUM(M563:N563)</f>
        <v>1710</v>
      </c>
      <c r="S563" s="3" t="n">
        <f aca="false">O563+P563+Q563</f>
        <v>1710</v>
      </c>
      <c r="W563" s="45"/>
      <c r="Y563" s="3" t="n">
        <f aca="false">S563+T563+U563+V563</f>
        <v>1710</v>
      </c>
      <c r="AD563" s="45"/>
    </row>
    <row r="564" customFormat="false" ht="15" hidden="false" customHeight="false" outlineLevel="0" collapsed="false">
      <c r="G564" s="54"/>
      <c r="L564" s="3" t="n">
        <v>36000</v>
      </c>
      <c r="M564" s="3" t="n">
        <f aca="false">SUM(I564:L564)</f>
        <v>36000</v>
      </c>
      <c r="O564" s="3" t="n">
        <f aca="false">SUM(M564:N564)</f>
        <v>36000</v>
      </c>
      <c r="S564" s="3" t="n">
        <f aca="false">O564+P564+Q564</f>
        <v>36000</v>
      </c>
      <c r="W564" s="45"/>
      <c r="Y564" s="3" t="n">
        <f aca="false">S564+T564+U564+V564</f>
        <v>36000</v>
      </c>
      <c r="AD564" s="45"/>
    </row>
    <row r="565" customFormat="false" ht="15" hidden="false" customHeight="false" outlineLevel="0" collapsed="false">
      <c r="G565" s="54"/>
      <c r="L565" s="3" t="n">
        <v>36000</v>
      </c>
      <c r="M565" s="3" t="n">
        <f aca="false">SUM(I565:L565)</f>
        <v>36000</v>
      </c>
      <c r="O565" s="3" t="n">
        <f aca="false">SUM(M565:N565)</f>
        <v>36000</v>
      </c>
      <c r="S565" s="3" t="n">
        <f aca="false">O565+P565+Q565</f>
        <v>36000</v>
      </c>
      <c r="W565" s="45"/>
      <c r="Y565" s="3" t="n">
        <f aca="false">S565+T565+U565+V565</f>
        <v>36000</v>
      </c>
      <c r="AD565" s="45"/>
    </row>
    <row r="566" customFormat="false" ht="15" hidden="false" customHeight="false" outlineLevel="0" collapsed="false">
      <c r="G566" s="54"/>
      <c r="W566" s="45"/>
      <c r="AB566" s="3" t="n">
        <v>3165</v>
      </c>
      <c r="AD566" s="45"/>
    </row>
    <row r="567" customFormat="false" ht="15" hidden="false" customHeight="false" outlineLevel="0" collapsed="false">
      <c r="G567" s="54"/>
      <c r="W567" s="45"/>
      <c r="AB567" s="3" t="n">
        <v>3165</v>
      </c>
      <c r="AD567" s="45"/>
    </row>
    <row r="568" customFormat="false" ht="15" hidden="false" customHeight="false" outlineLevel="0" collapsed="false">
      <c r="G568" s="54" t="n">
        <f aca="false">SUM([1]Лист1!BS442:BV442)</f>
        <v>2365</v>
      </c>
      <c r="I568" s="3" t="n">
        <f aca="false">SUM(G568:H568)</f>
        <v>2365</v>
      </c>
      <c r="J568" s="3" t="n">
        <f aca="false">SUM(J569+J573)</f>
        <v>0</v>
      </c>
      <c r="K568" s="3" t="n">
        <f aca="false">SUM(K569+K573)</f>
        <v>0</v>
      </c>
      <c r="L568" s="3" t="n">
        <f aca="false">SUM(L569+L573)</f>
        <v>22852</v>
      </c>
      <c r="M568" s="3" t="n">
        <f aca="false">SUM(M569+M573)</f>
        <v>25217</v>
      </c>
      <c r="N568" s="3" t="n">
        <f aca="false">SUM(N569+N573)</f>
        <v>0</v>
      </c>
      <c r="O568" s="3" t="n">
        <f aca="false">SUM(O569+O573)</f>
        <v>25217</v>
      </c>
      <c r="S568" s="3" t="n">
        <f aca="false">O568+P568+Q568</f>
        <v>25217</v>
      </c>
      <c r="W568" s="45"/>
      <c r="Y568" s="3" t="n">
        <f aca="false">S568+T568+U568+V568</f>
        <v>25217</v>
      </c>
      <c r="AD568" s="45"/>
    </row>
    <row r="569" customFormat="false" ht="15" hidden="false" customHeight="false" outlineLevel="0" collapsed="false">
      <c r="G569" s="54" t="n">
        <f aca="false">SUM([1]Лист1!BS443:BV443)</f>
        <v>2365</v>
      </c>
      <c r="I569" s="3" t="n">
        <f aca="false">SUM(G569:H569)</f>
        <v>2365</v>
      </c>
      <c r="M569" s="3" t="n">
        <f aca="false">SUM(I569:L569)</f>
        <v>2365</v>
      </c>
      <c r="O569" s="3" t="n">
        <f aca="false">SUM(M569:N569)</f>
        <v>2365</v>
      </c>
      <c r="S569" s="3" t="n">
        <f aca="false">O569+P569+Q569</f>
        <v>2365</v>
      </c>
      <c r="W569" s="45"/>
      <c r="Y569" s="3" t="n">
        <f aca="false">S569+T569+U569+V569</f>
        <v>2365</v>
      </c>
      <c r="AD569" s="45"/>
    </row>
    <row r="570" customFormat="false" ht="15" hidden="false" customHeight="false" outlineLevel="0" collapsed="false">
      <c r="G570" s="54" t="n">
        <f aca="false">SUM([1]Лист1!BS444:BV444)</f>
        <v>2365</v>
      </c>
      <c r="I570" s="3" t="n">
        <f aca="false">SUM(G570:H570)</f>
        <v>2365</v>
      </c>
      <c r="M570" s="3" t="n">
        <f aca="false">SUM(I570:L570)</f>
        <v>2365</v>
      </c>
      <c r="O570" s="3" t="n">
        <f aca="false">SUM(M570:N570)</f>
        <v>2365</v>
      </c>
      <c r="S570" s="3" t="n">
        <f aca="false">O570+P570+Q570</f>
        <v>2365</v>
      </c>
      <c r="W570" s="45"/>
      <c r="Y570" s="3" t="n">
        <f aca="false">S570+T570+U570+V570</f>
        <v>2365</v>
      </c>
      <c r="AD570" s="45"/>
    </row>
    <row r="571" customFormat="false" ht="15" hidden="false" customHeight="false" outlineLevel="0" collapsed="false">
      <c r="G571" s="54" t="n">
        <f aca="false">SUM([1]Лист1!BS445:BV445)</f>
        <v>2365</v>
      </c>
      <c r="I571" s="3" t="n">
        <f aca="false">SUM(G571:H571)</f>
        <v>2365</v>
      </c>
      <c r="J571" s="3" t="n">
        <v>-165</v>
      </c>
      <c r="M571" s="3" t="n">
        <f aca="false">SUM(I571:L571)</f>
        <v>2200</v>
      </c>
      <c r="O571" s="3" t="n">
        <f aca="false">SUM(M571:N571)</f>
        <v>2200</v>
      </c>
      <c r="S571" s="3" t="n">
        <f aca="false">O571+P571+Q571</f>
        <v>2200</v>
      </c>
      <c r="W571" s="45"/>
      <c r="Y571" s="3" t="n">
        <f aca="false">S571+T571+U571+V571</f>
        <v>2200</v>
      </c>
      <c r="AD571" s="45"/>
    </row>
    <row r="572" customFormat="false" ht="15" hidden="false" customHeight="false" outlineLevel="0" collapsed="false">
      <c r="G572" s="54"/>
      <c r="J572" s="3" t="n">
        <v>165</v>
      </c>
      <c r="M572" s="3" t="n">
        <f aca="false">SUM(I572:L572)</f>
        <v>165</v>
      </c>
      <c r="O572" s="3" t="n">
        <f aca="false">SUM(M572:N572)</f>
        <v>165</v>
      </c>
      <c r="S572" s="3" t="n">
        <f aca="false">O572+P572+Q572</f>
        <v>165</v>
      </c>
      <c r="W572" s="45"/>
      <c r="Y572" s="3" t="n">
        <f aca="false">S572+T572+U572+V572</f>
        <v>165</v>
      </c>
      <c r="AD572" s="45"/>
    </row>
    <row r="573" customFormat="false" ht="15" hidden="false" customHeight="false" outlineLevel="0" collapsed="false">
      <c r="G573" s="54"/>
      <c r="J573" s="3" t="n">
        <f aca="false">SUM(J574+J576)</f>
        <v>0</v>
      </c>
      <c r="K573" s="3" t="n">
        <f aca="false">SUM(K574+K576)</f>
        <v>0</v>
      </c>
      <c r="L573" s="3" t="n">
        <f aca="false">SUM(L574+L576)</f>
        <v>22852</v>
      </c>
      <c r="M573" s="3" t="n">
        <f aca="false">SUM(M574+M576)</f>
        <v>22852</v>
      </c>
      <c r="O573" s="3" t="n">
        <f aca="false">SUM(M573:N573)</f>
        <v>22852</v>
      </c>
      <c r="S573" s="3" t="n">
        <f aca="false">O573+P573+Q573</f>
        <v>22852</v>
      </c>
      <c r="W573" s="45"/>
      <c r="Y573" s="3" t="n">
        <f aca="false">S573+T573+U573+V573</f>
        <v>22852</v>
      </c>
      <c r="AD573" s="45"/>
    </row>
    <row r="574" customFormat="false" ht="15" hidden="false" customHeight="false" outlineLevel="0" collapsed="false">
      <c r="G574" s="54"/>
      <c r="L574" s="3" t="n">
        <v>100</v>
      </c>
      <c r="M574" s="3" t="n">
        <f aca="false">SUM(I574:L574)</f>
        <v>100</v>
      </c>
      <c r="O574" s="3" t="n">
        <f aca="false">SUM(M574:N574)</f>
        <v>100</v>
      </c>
      <c r="S574" s="3" t="n">
        <f aca="false">O574+P574+Q574</f>
        <v>100</v>
      </c>
      <c r="W574" s="45"/>
      <c r="Y574" s="3" t="n">
        <f aca="false">S574+T574+U574+V574</f>
        <v>100</v>
      </c>
      <c r="AD574" s="45"/>
    </row>
    <row r="575" customFormat="false" ht="15" hidden="false" customHeight="false" outlineLevel="0" collapsed="false">
      <c r="G575" s="54"/>
      <c r="L575" s="3" t="n">
        <v>100</v>
      </c>
      <c r="M575" s="3" t="n">
        <f aca="false">SUM(I575:L575)</f>
        <v>100</v>
      </c>
      <c r="O575" s="3" t="n">
        <f aca="false">SUM(M575:N575)</f>
        <v>100</v>
      </c>
      <c r="S575" s="3" t="n">
        <f aca="false">O575+P575+Q575</f>
        <v>100</v>
      </c>
      <c r="W575" s="45"/>
      <c r="Y575" s="3" t="n">
        <f aca="false">S575+T575+U575+V575</f>
        <v>100</v>
      </c>
      <c r="AD575" s="45"/>
    </row>
    <row r="576" customFormat="false" ht="15" hidden="false" customHeight="false" outlineLevel="0" collapsed="false">
      <c r="G576" s="54"/>
      <c r="L576" s="3" t="n">
        <v>22752</v>
      </c>
      <c r="M576" s="3" t="n">
        <f aca="false">SUM(I576:L576)</f>
        <v>22752</v>
      </c>
      <c r="O576" s="3" t="n">
        <f aca="false">SUM(M576:N576)</f>
        <v>22752</v>
      </c>
      <c r="S576" s="3" t="n">
        <f aca="false">O576+P576+Q576</f>
        <v>22752</v>
      </c>
      <c r="W576" s="45"/>
      <c r="Y576" s="3" t="n">
        <f aca="false">S576+T576+U576+V576</f>
        <v>22752</v>
      </c>
      <c r="AD576" s="45"/>
    </row>
    <row r="577" customFormat="false" ht="15" hidden="false" customHeight="false" outlineLevel="0" collapsed="false">
      <c r="G577" s="54"/>
      <c r="L577" s="3" t="n">
        <v>22752</v>
      </c>
      <c r="M577" s="3" t="n">
        <f aca="false">SUM(I577:L577)</f>
        <v>22752</v>
      </c>
      <c r="O577" s="3" t="n">
        <f aca="false">SUM(M577:N577)</f>
        <v>22752</v>
      </c>
      <c r="S577" s="3" t="n">
        <f aca="false">O577+P577+Q577</f>
        <v>22752</v>
      </c>
      <c r="W577" s="45"/>
      <c r="Y577" s="3" t="n">
        <f aca="false">S577+T577+U577+V577</f>
        <v>22752</v>
      </c>
      <c r="AD577" s="45"/>
    </row>
    <row r="578" customFormat="false" ht="15" hidden="false" customHeight="false" outlineLevel="0" collapsed="false">
      <c r="G578" s="59" t="n">
        <f aca="false">SUM(G579+G582+G585+G589)</f>
        <v>166381</v>
      </c>
      <c r="H578" s="59" t="n">
        <f aca="false">SUM(H579+H582+H585+H589)</f>
        <v>0</v>
      </c>
      <c r="I578" s="59" t="n">
        <f aca="false">SUM(I579+I582+I585+I589)</f>
        <v>166381</v>
      </c>
      <c r="J578" s="59" t="n">
        <f aca="false">SUM(J579+J582+J585+J589)</f>
        <v>0</v>
      </c>
      <c r="K578" s="59" t="n">
        <f aca="false">SUM(K579+K582+K585+K589)</f>
        <v>401</v>
      </c>
      <c r="L578" s="59" t="n">
        <f aca="false">SUM(L579+L582+L585+L589)</f>
        <v>0</v>
      </c>
      <c r="M578" s="59" t="n">
        <f aca="false">SUM(M579+M582+M585+M589)</f>
        <v>166782</v>
      </c>
      <c r="N578" s="59" t="n">
        <f aca="false">SUM(N579+N582+N585+N589)</f>
        <v>400</v>
      </c>
      <c r="O578" s="59" t="n">
        <f aca="false">SUM(O579+O582+O585+O589)</f>
        <v>167182</v>
      </c>
      <c r="P578" s="59" t="n">
        <f aca="false">P579+P582+P585+P589</f>
        <v>9000</v>
      </c>
      <c r="Q578" s="59" t="n">
        <f aca="false">SUM(Q579+Q582+Q585+Q589)</f>
        <v>30</v>
      </c>
      <c r="R578" s="59"/>
      <c r="S578" s="3" t="n">
        <f aca="false">O578+P578+Q578</f>
        <v>176212</v>
      </c>
      <c r="U578" s="3" t="n">
        <f aca="false">U582+U585+U589</f>
        <v>10752</v>
      </c>
      <c r="V578" s="3" t="n">
        <f aca="false">V582+V585+V589</f>
        <v>-75</v>
      </c>
      <c r="W578" s="45"/>
      <c r="Y578" s="3" t="n">
        <f aca="false">S578+T578+U578+V578</f>
        <v>186889</v>
      </c>
      <c r="Z578" s="3" t="n">
        <f aca="false">SUM(Z579+Z582+Z585+Z589)</f>
        <v>0</v>
      </c>
      <c r="AA578" s="3" t="n">
        <f aca="false">SUM(AA579+AA582+AA585+AA589)</f>
        <v>6128</v>
      </c>
      <c r="AB578" s="3" t="n">
        <f aca="false">SUM(AB579+AB582+AB585+AB589)</f>
        <v>0</v>
      </c>
      <c r="AC578" s="3" t="n">
        <f aca="false">SUM(AC579+AC582+AC585+AC589)</f>
        <v>-563</v>
      </c>
      <c r="AD578" s="45"/>
    </row>
    <row r="579" customFormat="false" ht="15" hidden="false" customHeight="false" outlineLevel="0" collapsed="false">
      <c r="G579" s="54" t="n">
        <f aca="false">SUM([1]Лист1!BS447:BV447)</f>
        <v>18208</v>
      </c>
      <c r="I579" s="3" t="n">
        <f aca="false">SUM(G579:H579)</f>
        <v>18208</v>
      </c>
      <c r="M579" s="3" t="n">
        <f aca="false">SUM(I579:L579)</f>
        <v>18208</v>
      </c>
      <c r="O579" s="3" t="n">
        <f aca="false">SUM(M579:N579)</f>
        <v>18208</v>
      </c>
      <c r="S579" s="3" t="n">
        <f aca="false">O579+P579+Q579</f>
        <v>18208</v>
      </c>
      <c r="W579" s="45"/>
      <c r="Y579" s="3" t="n">
        <f aca="false">S579+T579+U579+V579</f>
        <v>18208</v>
      </c>
      <c r="AC579" s="3" t="n">
        <v>-563</v>
      </c>
      <c r="AD579" s="45"/>
    </row>
    <row r="580" customFormat="false" ht="15" hidden="false" customHeight="false" outlineLevel="0" collapsed="false">
      <c r="G580" s="54" t="n">
        <f aca="false">SUM([1]Лист1!BS448:BV448)</f>
        <v>18208</v>
      </c>
      <c r="I580" s="3" t="n">
        <f aca="false">SUM(G580:H580)</f>
        <v>18208</v>
      </c>
      <c r="M580" s="3" t="n">
        <f aca="false">SUM(I580:L580)</f>
        <v>18208</v>
      </c>
      <c r="O580" s="3" t="n">
        <f aca="false">SUM(M580:N580)</f>
        <v>18208</v>
      </c>
      <c r="S580" s="3" t="n">
        <f aca="false">O580+P580+Q580</f>
        <v>18208</v>
      </c>
      <c r="W580" s="45"/>
      <c r="Y580" s="3" t="n">
        <f aca="false">S580+T580+U580+V580</f>
        <v>18208</v>
      </c>
      <c r="AC580" s="3" t="n">
        <v>-563</v>
      </c>
      <c r="AD580" s="45"/>
    </row>
    <row r="581" customFormat="false" ht="15" hidden="false" customHeight="false" outlineLevel="0" collapsed="false">
      <c r="G581" s="54" t="n">
        <f aca="false">SUM([1]Лист1!BS449:BV449)</f>
        <v>18208</v>
      </c>
      <c r="I581" s="3" t="n">
        <f aca="false">SUM(G581:H581)</f>
        <v>18208</v>
      </c>
      <c r="M581" s="3" t="n">
        <f aca="false">SUM(I581:L581)</f>
        <v>18208</v>
      </c>
      <c r="O581" s="3" t="n">
        <f aca="false">SUM(M581:N581)</f>
        <v>18208</v>
      </c>
      <c r="S581" s="3" t="n">
        <f aca="false">O581+P581+Q581</f>
        <v>18208</v>
      </c>
      <c r="W581" s="45"/>
      <c r="Y581" s="3" t="n">
        <f aca="false">S581+T581+U581+V581</f>
        <v>18208</v>
      </c>
      <c r="AC581" s="3" t="n">
        <v>-563</v>
      </c>
      <c r="AD581" s="45"/>
    </row>
    <row r="582" customFormat="false" ht="15" hidden="false" customHeight="false" outlineLevel="0" collapsed="false">
      <c r="G582" s="54" t="n">
        <f aca="false">SUM([1]Лист1!BS450:BV450)</f>
        <v>40852</v>
      </c>
      <c r="I582" s="3" t="n">
        <f aca="false">SUM(G582:H582)</f>
        <v>40852</v>
      </c>
      <c r="K582" s="3" t="n">
        <v>401</v>
      </c>
      <c r="M582" s="3" t="n">
        <f aca="false">SUM(I582:L582)</f>
        <v>41253</v>
      </c>
      <c r="O582" s="3" t="n">
        <f aca="false">SUM(M582:N582)</f>
        <v>41253</v>
      </c>
      <c r="S582" s="3" t="n">
        <f aca="false">O582+P582+Q582</f>
        <v>41253</v>
      </c>
      <c r="U582" s="3" t="n">
        <f aca="false">U583</f>
        <v>348</v>
      </c>
      <c r="V582" s="3" t="n">
        <f aca="false">V583</f>
        <v>-75</v>
      </c>
      <c r="W582" s="45"/>
      <c r="Y582" s="3" t="n">
        <f aca="false">S582+T582+U582+V582</f>
        <v>41526</v>
      </c>
      <c r="AA582" s="3" t="n">
        <v>422</v>
      </c>
      <c r="AD582" s="45"/>
    </row>
    <row r="583" customFormat="false" ht="15" hidden="false" customHeight="false" outlineLevel="0" collapsed="false">
      <c r="G583" s="54" t="n">
        <f aca="false">SUM([1]Лист1!BS451:BV451)</f>
        <v>40852</v>
      </c>
      <c r="I583" s="3" t="n">
        <f aca="false">SUM(G583:H583)</f>
        <v>40852</v>
      </c>
      <c r="K583" s="3" t="n">
        <v>401</v>
      </c>
      <c r="M583" s="3" t="n">
        <f aca="false">SUM(I583:L583)</f>
        <v>41253</v>
      </c>
      <c r="O583" s="3" t="n">
        <f aca="false">SUM(M583:N583)</f>
        <v>41253</v>
      </c>
      <c r="S583" s="3" t="n">
        <f aca="false">O583+P583+Q583</f>
        <v>41253</v>
      </c>
      <c r="U583" s="3" t="n">
        <f aca="false">U584</f>
        <v>348</v>
      </c>
      <c r="V583" s="3" t="n">
        <f aca="false">V584</f>
        <v>-75</v>
      </c>
      <c r="W583" s="45"/>
      <c r="Y583" s="3" t="n">
        <f aca="false">S583+T583+U583+V583</f>
        <v>41526</v>
      </c>
      <c r="AA583" s="3" t="n">
        <v>422</v>
      </c>
      <c r="AD583" s="45"/>
    </row>
    <row r="584" customFormat="false" ht="15" hidden="false" customHeight="false" outlineLevel="0" collapsed="false">
      <c r="G584" s="54" t="n">
        <f aca="false">SUM([1]Лист1!BS452:BV452)</f>
        <v>40852</v>
      </c>
      <c r="I584" s="3" t="n">
        <f aca="false">SUM(G584:H584)</f>
        <v>40852</v>
      </c>
      <c r="K584" s="3" t="n">
        <v>401</v>
      </c>
      <c r="M584" s="3" t="n">
        <f aca="false">SUM(I584:L584)</f>
        <v>41253</v>
      </c>
      <c r="O584" s="3" t="n">
        <f aca="false">SUM(M584:N584)</f>
        <v>41253</v>
      </c>
      <c r="S584" s="3" t="n">
        <f aca="false">O584+P584+Q584</f>
        <v>41253</v>
      </c>
      <c r="U584" s="3" t="n">
        <v>348</v>
      </c>
      <c r="V584" s="3" t="n">
        <v>-75</v>
      </c>
      <c r="W584" s="45"/>
      <c r="Y584" s="3" t="n">
        <f aca="false">S584+T584+U584+V584</f>
        <v>41526</v>
      </c>
      <c r="AA584" s="3" t="n">
        <v>422</v>
      </c>
      <c r="AD584" s="45"/>
    </row>
    <row r="585" customFormat="false" ht="15" hidden="false" customHeight="false" outlineLevel="0" collapsed="false">
      <c r="G585" s="54" t="n">
        <f aca="false">SUM([1]Лист1!BS453:BV453)</f>
        <v>4801</v>
      </c>
      <c r="I585" s="3" t="n">
        <f aca="false">SUM(G585:H585)</f>
        <v>4801</v>
      </c>
      <c r="M585" s="3" t="n">
        <f aca="false">SUM(I585:L585)</f>
        <v>4801</v>
      </c>
      <c r="O585" s="3" t="n">
        <f aca="false">SUM(M585:N585)</f>
        <v>4801</v>
      </c>
      <c r="Q585" s="3" t="n">
        <v>30</v>
      </c>
      <c r="S585" s="3" t="n">
        <f aca="false">O585+P585+Q585</f>
        <v>4831</v>
      </c>
      <c r="W585" s="45"/>
      <c r="Y585" s="3" t="n">
        <f aca="false">S585+T585+U585+V585</f>
        <v>4831</v>
      </c>
      <c r="AD585" s="45"/>
    </row>
    <row r="586" customFormat="false" ht="15" hidden="false" customHeight="false" outlineLevel="0" collapsed="false">
      <c r="G586" s="54" t="n">
        <f aca="false">SUM([1]Лист1!BS454:BV454)</f>
        <v>4801</v>
      </c>
      <c r="I586" s="3" t="n">
        <f aca="false">SUM(G586:H586)</f>
        <v>4801</v>
      </c>
      <c r="M586" s="3" t="n">
        <f aca="false">SUM(I586:L586)</f>
        <v>4801</v>
      </c>
      <c r="O586" s="3" t="n">
        <f aca="false">SUM(M586:N586)</f>
        <v>4801</v>
      </c>
      <c r="Q586" s="3" t="n">
        <v>30</v>
      </c>
      <c r="S586" s="3" t="n">
        <f aca="false">O586+P586+Q586</f>
        <v>4831</v>
      </c>
      <c r="W586" s="45"/>
      <c r="Y586" s="3" t="n">
        <f aca="false">S586+T586+U586+V586</f>
        <v>4831</v>
      </c>
      <c r="AD586" s="45"/>
    </row>
    <row r="587" customFormat="false" ht="36.75" hidden="false" customHeight="true" outlineLevel="0" collapsed="false">
      <c r="G587" s="54" t="n">
        <f aca="false">SUM([1]Лист1!BS455:BV455)</f>
        <v>4801</v>
      </c>
      <c r="I587" s="3" t="n">
        <f aca="false">SUM(G587:H587)</f>
        <v>4801</v>
      </c>
      <c r="M587" s="3" t="n">
        <f aca="false">SUM(I587:L587)</f>
        <v>4801</v>
      </c>
      <c r="O587" s="3" t="n">
        <f aca="false">SUM(M587:N587)</f>
        <v>4801</v>
      </c>
      <c r="Q587" s="3" t="n">
        <v>30</v>
      </c>
      <c r="S587" s="3" t="n">
        <f aca="false">O587+P587+Q587</f>
        <v>4831</v>
      </c>
      <c r="W587" s="45"/>
      <c r="Y587" s="3" t="n">
        <f aca="false">S587+T587+U587+V587</f>
        <v>4831</v>
      </c>
      <c r="AD587" s="45"/>
    </row>
    <row r="588" customFormat="false" ht="15" hidden="false" customHeight="false" outlineLevel="0" collapsed="false">
      <c r="G588" s="54" t="n">
        <f aca="false">SUM([1]Лист1!BS456:BV456)</f>
        <v>4801</v>
      </c>
      <c r="I588" s="3" t="n">
        <f aca="false">SUM(G588:H588)</f>
        <v>4801</v>
      </c>
      <c r="M588" s="3" t="n">
        <f aca="false">SUM(I588:L588)</f>
        <v>4801</v>
      </c>
      <c r="O588" s="3" t="n">
        <f aca="false">SUM(M588:N588)</f>
        <v>4801</v>
      </c>
      <c r="Q588" s="3" t="n">
        <v>30</v>
      </c>
      <c r="S588" s="3" t="n">
        <f aca="false">O588+P588+Q588</f>
        <v>4831</v>
      </c>
      <c r="W588" s="45"/>
      <c r="Y588" s="3" t="n">
        <f aca="false">S588+T588+U588+V588</f>
        <v>4831</v>
      </c>
      <c r="AD588" s="45"/>
    </row>
    <row r="589" customFormat="false" ht="15" hidden="false" customHeight="false" outlineLevel="0" collapsed="false">
      <c r="G589" s="54" t="n">
        <f aca="false">SUM(G590++G593+G597+++G608+G604+G601)</f>
        <v>102520</v>
      </c>
      <c r="I589" s="3" t="n">
        <f aca="false">SUM(G589:H589)</f>
        <v>102520</v>
      </c>
      <c r="M589" s="3" t="n">
        <f aca="false">SUM(I589:L589)</f>
        <v>102520</v>
      </c>
      <c r="N589" s="3" t="n">
        <f aca="false">SUM(N590+N593+N597+N601+N604+N608)</f>
        <v>400</v>
      </c>
      <c r="O589" s="3" t="n">
        <f aca="false">SUM(O590+O593+O597+O601+O604+O608)</f>
        <v>102920</v>
      </c>
      <c r="P589" s="3" t="n">
        <v>9000</v>
      </c>
      <c r="S589" s="3" t="n">
        <f aca="false">O589+P589+Q589</f>
        <v>111920</v>
      </c>
      <c r="U589" s="3" t="n">
        <f aca="false">U593+U597</f>
        <v>10404</v>
      </c>
      <c r="W589" s="45"/>
      <c r="Y589" s="3" t="n">
        <f aca="false">S589+T589+U589+V589</f>
        <v>122324</v>
      </c>
      <c r="Z589" s="3" t="n">
        <f aca="false">SUM(Z590+Z593+Z597+Z601+Z608+Z604)</f>
        <v>0</v>
      </c>
      <c r="AA589" s="3" t="n">
        <f aca="false">SUM(AA590+AA593+AA597+AA601+AA608+AA604)</f>
        <v>5706</v>
      </c>
      <c r="AB589" s="3" t="n">
        <f aca="false">SUM(AB590+AB593+AB597+AB601+AB608+AB604)</f>
        <v>0</v>
      </c>
      <c r="AC589" s="3" t="n">
        <f aca="false">SUM(AC590+AC593+AC597+AC601+AC608+AC604)</f>
        <v>0</v>
      </c>
      <c r="AD589" s="45"/>
    </row>
    <row r="590" customFormat="false" ht="15" hidden="false" customHeight="false" outlineLevel="0" collapsed="false">
      <c r="G590" s="54" t="n">
        <f aca="false">SUM([1]Лист1!BS458:BV458)</f>
        <v>250</v>
      </c>
      <c r="I590" s="3" t="n">
        <f aca="false">SUM(G590:H590)</f>
        <v>250</v>
      </c>
      <c r="M590" s="3" t="n">
        <f aca="false">SUM(I590:L590)</f>
        <v>250</v>
      </c>
      <c r="O590" s="3" t="n">
        <f aca="false">SUM(M590:N590)</f>
        <v>250</v>
      </c>
      <c r="S590" s="3" t="n">
        <f aca="false">O590+P590+Q590</f>
        <v>250</v>
      </c>
      <c r="W590" s="45"/>
      <c r="Y590" s="3" t="n">
        <f aca="false">S590+T590+U590+V590</f>
        <v>250</v>
      </c>
      <c r="AD590" s="45"/>
    </row>
    <row r="591" customFormat="false" ht="15" hidden="false" customHeight="false" outlineLevel="0" collapsed="false">
      <c r="G591" s="54" t="n">
        <f aca="false">SUM([1]Лист1!BS459:BV459)</f>
        <v>250</v>
      </c>
      <c r="I591" s="3" t="n">
        <f aca="false">SUM(G591:H591)</f>
        <v>250</v>
      </c>
      <c r="M591" s="3" t="n">
        <f aca="false">SUM(I591:L591)</f>
        <v>250</v>
      </c>
      <c r="O591" s="3" t="n">
        <f aca="false">SUM(M591:N591)</f>
        <v>250</v>
      </c>
      <c r="S591" s="3" t="n">
        <f aca="false">O591+P591+Q591</f>
        <v>250</v>
      </c>
      <c r="W591" s="45"/>
      <c r="Y591" s="3" t="n">
        <f aca="false">S591+T591+U591+V591</f>
        <v>250</v>
      </c>
      <c r="AD591" s="45"/>
    </row>
    <row r="592" customFormat="false" ht="15" hidden="false" customHeight="false" outlineLevel="0" collapsed="false">
      <c r="G592" s="54" t="n">
        <f aca="false">SUM([1]Лист1!BS460:BV460)</f>
        <v>250</v>
      </c>
      <c r="I592" s="3" t="n">
        <f aca="false">SUM(G592:H592)</f>
        <v>250</v>
      </c>
      <c r="M592" s="3" t="n">
        <f aca="false">SUM(I592:L592)</f>
        <v>250</v>
      </c>
      <c r="O592" s="3" t="n">
        <f aca="false">SUM(M592:N592)</f>
        <v>250</v>
      </c>
      <c r="S592" s="3" t="n">
        <f aca="false">O592+P592+Q592</f>
        <v>250</v>
      </c>
      <c r="W592" s="45"/>
      <c r="Y592" s="3" t="n">
        <f aca="false">S592+T592+U592+V592</f>
        <v>250</v>
      </c>
      <c r="AD592" s="45"/>
    </row>
    <row r="593" customFormat="false" ht="54.75" hidden="false" customHeight="true" outlineLevel="0" collapsed="false">
      <c r="G593" s="54" t="n">
        <f aca="false">SUM([1]Лист1!BS461:BV461)</f>
        <v>79565</v>
      </c>
      <c r="I593" s="3" t="n">
        <f aca="false">SUM(G593:H593)</f>
        <v>79565</v>
      </c>
      <c r="M593" s="3" t="n">
        <f aca="false">SUM(I593:L593)</f>
        <v>79565</v>
      </c>
      <c r="N593" s="3" t="n">
        <v>400</v>
      </c>
      <c r="O593" s="3" t="n">
        <f aca="false">SUM(M593:N593)</f>
        <v>79965</v>
      </c>
      <c r="P593" s="3" t="n">
        <v>9000</v>
      </c>
      <c r="S593" s="3" t="n">
        <f aca="false">O593+P593+Q593</f>
        <v>88965</v>
      </c>
      <c r="U593" s="3" t="n">
        <f aca="false">U594</f>
        <v>11000</v>
      </c>
      <c r="W593" s="45"/>
      <c r="Y593" s="3" t="n">
        <f aca="false">S593+T593+U593+V593</f>
        <v>99965</v>
      </c>
      <c r="AA593" s="3" t="n">
        <v>5706</v>
      </c>
      <c r="AD593" s="45"/>
    </row>
    <row r="594" customFormat="false" ht="15" hidden="false" customHeight="false" outlineLevel="0" collapsed="false">
      <c r="G594" s="54" t="n">
        <f aca="false">SUM([1]Лист1!BS462:BV462)</f>
        <v>79565</v>
      </c>
      <c r="I594" s="3" t="n">
        <f aca="false">SUM(G594:H594)</f>
        <v>79565</v>
      </c>
      <c r="M594" s="3" t="n">
        <f aca="false">SUM(I594:L594)</f>
        <v>79565</v>
      </c>
      <c r="N594" s="3" t="n">
        <v>400</v>
      </c>
      <c r="O594" s="3" t="n">
        <f aca="false">SUM(M594:N594)</f>
        <v>79965</v>
      </c>
      <c r="P594" s="3" t="n">
        <v>9000</v>
      </c>
      <c r="S594" s="3" t="n">
        <f aca="false">O594+P594+Q594</f>
        <v>88965</v>
      </c>
      <c r="U594" s="3" t="n">
        <f aca="false">U595</f>
        <v>11000</v>
      </c>
      <c r="W594" s="45"/>
      <c r="Y594" s="3" t="n">
        <f aca="false">S594+T594+U594+V594</f>
        <v>99965</v>
      </c>
      <c r="AA594" s="3" t="n">
        <v>5706</v>
      </c>
      <c r="AD594" s="45"/>
    </row>
    <row r="595" customFormat="false" ht="15" hidden="false" customHeight="false" outlineLevel="0" collapsed="false">
      <c r="G595" s="54" t="n">
        <v>44740</v>
      </c>
      <c r="I595" s="3" t="n">
        <f aca="false">SUM(G595:H595)</f>
        <v>44740</v>
      </c>
      <c r="J595" s="3" t="n">
        <v>15</v>
      </c>
      <c r="M595" s="3" t="n">
        <f aca="false">SUM(I595:L595)</f>
        <v>44755</v>
      </c>
      <c r="N595" s="3" t="n">
        <v>400</v>
      </c>
      <c r="O595" s="3" t="n">
        <f aca="false">SUM(M595:N595)</f>
        <v>45155</v>
      </c>
      <c r="P595" s="3" t="n">
        <v>9000</v>
      </c>
      <c r="S595" s="3" t="n">
        <f aca="false">O595+P595+Q595</f>
        <v>54155</v>
      </c>
      <c r="U595" s="3" t="n">
        <v>11000</v>
      </c>
      <c r="W595" s="45"/>
      <c r="Y595" s="3" t="n">
        <f aca="false">S595+T595+U595+V595</f>
        <v>65155</v>
      </c>
      <c r="Z595" s="3" t="n">
        <v>1020</v>
      </c>
      <c r="AA595" s="3" t="n">
        <v>5706</v>
      </c>
      <c r="AD595" s="45"/>
    </row>
    <row r="596" customFormat="false" ht="15" hidden="false" customHeight="false" outlineLevel="0" collapsed="false">
      <c r="G596" s="54" t="n">
        <v>34825</v>
      </c>
      <c r="I596" s="3" t="n">
        <f aca="false">SUM(G596:H596)</f>
        <v>34825</v>
      </c>
      <c r="J596" s="3" t="n">
        <v>-15</v>
      </c>
      <c r="M596" s="3" t="n">
        <f aca="false">SUM(I596:L596)</f>
        <v>34810</v>
      </c>
      <c r="O596" s="3" t="n">
        <f aca="false">SUM(M596:N596)</f>
        <v>34810</v>
      </c>
      <c r="S596" s="3" t="n">
        <f aca="false">O596+P596+Q596</f>
        <v>34810</v>
      </c>
      <c r="W596" s="45"/>
      <c r="Y596" s="3" t="n">
        <f aca="false">S596+T596+U596+V596</f>
        <v>34810</v>
      </c>
      <c r="Z596" s="3" t="n">
        <v>-1020</v>
      </c>
      <c r="AD596" s="45"/>
    </row>
    <row r="597" customFormat="false" ht="15" hidden="false" customHeight="false" outlineLevel="0" collapsed="false">
      <c r="G597" s="54" t="n">
        <f aca="false">SUM([1]Лист1!BS465:BV465)</f>
        <v>1212</v>
      </c>
      <c r="I597" s="3" t="n">
        <f aca="false">SUM(G597:H597)</f>
        <v>1212</v>
      </c>
      <c r="M597" s="3" t="n">
        <f aca="false">SUM(I597:L597)</f>
        <v>1212</v>
      </c>
      <c r="O597" s="3" t="n">
        <f aca="false">SUM(M597:N597)</f>
        <v>1212</v>
      </c>
      <c r="S597" s="3" t="n">
        <f aca="false">O597+P597+Q597</f>
        <v>1212</v>
      </c>
      <c r="U597" s="3" t="n">
        <f aca="false">U598</f>
        <v>-596</v>
      </c>
      <c r="W597" s="45"/>
      <c r="Y597" s="3" t="n">
        <f aca="false">S597+T597+U597+V597</f>
        <v>616</v>
      </c>
      <c r="AD597" s="45"/>
    </row>
    <row r="598" customFormat="false" ht="15" hidden="false" customHeight="false" outlineLevel="0" collapsed="false">
      <c r="G598" s="54" t="n">
        <f aca="false">SUM([1]Лист1!BS466:BV466)</f>
        <v>1212</v>
      </c>
      <c r="I598" s="3" t="n">
        <f aca="false">SUM(G598:H598)</f>
        <v>1212</v>
      </c>
      <c r="M598" s="3" t="n">
        <f aca="false">SUM(I598:L598)</f>
        <v>1212</v>
      </c>
      <c r="O598" s="3" t="n">
        <f aca="false">SUM(M598:N598)</f>
        <v>1212</v>
      </c>
      <c r="S598" s="3" t="n">
        <f aca="false">O598+P598+Q598</f>
        <v>1212</v>
      </c>
      <c r="U598" s="3" t="n">
        <f aca="false">U600</f>
        <v>-596</v>
      </c>
      <c r="W598" s="45"/>
      <c r="Y598" s="3" t="n">
        <f aca="false">S598+T598+U598+V598</f>
        <v>616</v>
      </c>
      <c r="AD598" s="45"/>
    </row>
    <row r="599" customFormat="false" ht="15" hidden="false" customHeight="false" outlineLevel="0" collapsed="false">
      <c r="G599" s="54"/>
      <c r="W599" s="45"/>
      <c r="Z599" s="3" t="n">
        <v>19</v>
      </c>
      <c r="AD599" s="45"/>
    </row>
    <row r="600" customFormat="false" ht="15" hidden="false" customHeight="false" outlineLevel="0" collapsed="false">
      <c r="G600" s="54" t="n">
        <f aca="false">SUM([1]Лист1!BS467:BV467)</f>
        <v>1212</v>
      </c>
      <c r="I600" s="3" t="n">
        <f aca="false">SUM(G600:H600)</f>
        <v>1212</v>
      </c>
      <c r="M600" s="3" t="n">
        <f aca="false">SUM(I600:L600)</f>
        <v>1212</v>
      </c>
      <c r="O600" s="3" t="n">
        <f aca="false">SUM(M600:N600)</f>
        <v>1212</v>
      </c>
      <c r="S600" s="3" t="n">
        <f aca="false">O600+P600+Q600</f>
        <v>1212</v>
      </c>
      <c r="U600" s="3" t="n">
        <v>-596</v>
      </c>
      <c r="W600" s="45"/>
      <c r="Y600" s="3" t="n">
        <f aca="false">S600+T600+U600+V600</f>
        <v>616</v>
      </c>
      <c r="Z600" s="3" t="n">
        <v>-19</v>
      </c>
      <c r="AD600" s="45"/>
    </row>
    <row r="601" customFormat="false" ht="61.5" hidden="false" customHeight="true" outlineLevel="0" collapsed="false">
      <c r="G601" s="54" t="n">
        <f aca="false">SUM([1]Лист1!BS468:BV468)</f>
        <v>130</v>
      </c>
      <c r="I601" s="3" t="n">
        <f aca="false">SUM(G601:H601)</f>
        <v>130</v>
      </c>
      <c r="M601" s="3" t="n">
        <f aca="false">SUM(I601:L601)</f>
        <v>130</v>
      </c>
      <c r="O601" s="3" t="n">
        <f aca="false">SUM(M601:N601)</f>
        <v>130</v>
      </c>
      <c r="S601" s="3" t="n">
        <f aca="false">O601+P601+Q601</f>
        <v>130</v>
      </c>
      <c r="W601" s="45"/>
      <c r="Y601" s="3" t="n">
        <f aca="false">S601+T601+U601+V601</f>
        <v>130</v>
      </c>
      <c r="AD601" s="45"/>
    </row>
    <row r="602" customFormat="false" ht="15" hidden="false" customHeight="false" outlineLevel="0" collapsed="false">
      <c r="G602" s="54" t="n">
        <f aca="false">SUM([1]Лист1!BS469:BV469)</f>
        <v>130</v>
      </c>
      <c r="I602" s="3" t="n">
        <f aca="false">SUM(G602:H602)</f>
        <v>130</v>
      </c>
      <c r="M602" s="3" t="n">
        <f aca="false">SUM(I602:L602)</f>
        <v>130</v>
      </c>
      <c r="O602" s="3" t="n">
        <f aca="false">SUM(M602:N602)</f>
        <v>130</v>
      </c>
      <c r="S602" s="3" t="n">
        <f aca="false">O602+P602+Q602</f>
        <v>130</v>
      </c>
      <c r="W602" s="45"/>
      <c r="Y602" s="3" t="n">
        <f aca="false">S602+T602+U602+V602</f>
        <v>130</v>
      </c>
      <c r="AD602" s="45"/>
    </row>
    <row r="603" customFormat="false" ht="15" hidden="false" customHeight="false" outlineLevel="0" collapsed="false">
      <c r="G603" s="54" t="n">
        <f aca="false">SUM([1]Лист1!BS470:BV470)</f>
        <v>130</v>
      </c>
      <c r="I603" s="3" t="n">
        <f aca="false">SUM(G603:H603)</f>
        <v>130</v>
      </c>
      <c r="M603" s="3" t="n">
        <f aca="false">SUM(I603:L603)</f>
        <v>130</v>
      </c>
      <c r="O603" s="3" t="n">
        <f aca="false">SUM(M603:N603)</f>
        <v>130</v>
      </c>
      <c r="S603" s="3" t="n">
        <f aca="false">O603+P603+Q603</f>
        <v>130</v>
      </c>
      <c r="W603" s="45"/>
      <c r="Y603" s="3" t="n">
        <f aca="false">S603+T603+U603+V603</f>
        <v>130</v>
      </c>
      <c r="AD603" s="45"/>
    </row>
    <row r="604" customFormat="false" ht="15" hidden="false" customHeight="false" outlineLevel="0" collapsed="false">
      <c r="G604" s="54" t="n">
        <f aca="false">SUM([1]Лист1!BS471:BV471)</f>
        <v>7000</v>
      </c>
      <c r="I604" s="3" t="n">
        <f aca="false">SUM(G604:H604)</f>
        <v>7000</v>
      </c>
      <c r="M604" s="3" t="n">
        <f aca="false">SUM(I604:L604)</f>
        <v>7000</v>
      </c>
      <c r="O604" s="3" t="n">
        <f aca="false">SUM(M604:N604)</f>
        <v>7000</v>
      </c>
      <c r="S604" s="3" t="n">
        <f aca="false">O604+P604+Q604</f>
        <v>7000</v>
      </c>
      <c r="W604" s="45"/>
      <c r="Y604" s="3" t="n">
        <f aca="false">S604+T604+U604+V604</f>
        <v>7000</v>
      </c>
      <c r="AD604" s="45"/>
    </row>
    <row r="605" customFormat="false" ht="15" hidden="false" customHeight="false" outlineLevel="0" collapsed="false">
      <c r="G605" s="54" t="n">
        <f aca="false">SUM([1]Лист1!BS472:BV472)</f>
        <v>7000</v>
      </c>
      <c r="I605" s="3" t="n">
        <f aca="false">SUM(G605:H605)</f>
        <v>7000</v>
      </c>
      <c r="M605" s="3" t="n">
        <f aca="false">SUM(I605:L605)</f>
        <v>7000</v>
      </c>
      <c r="O605" s="3" t="n">
        <f aca="false">SUM(M605:N605)</f>
        <v>7000</v>
      </c>
      <c r="S605" s="3" t="n">
        <f aca="false">O605+P605+Q605</f>
        <v>7000</v>
      </c>
      <c r="W605" s="45"/>
      <c r="Y605" s="3" t="n">
        <f aca="false">S605+T605+U605+V605</f>
        <v>7000</v>
      </c>
      <c r="AD605" s="45"/>
    </row>
    <row r="606" customFormat="false" ht="15" hidden="false" customHeight="false" outlineLevel="0" collapsed="false">
      <c r="G606" s="54"/>
      <c r="W606" s="45"/>
      <c r="Z606" s="3" t="n">
        <v>7000</v>
      </c>
      <c r="AD606" s="45"/>
    </row>
    <row r="607" customFormat="false" ht="15" hidden="false" customHeight="false" outlineLevel="0" collapsed="false">
      <c r="G607" s="54" t="n">
        <f aca="false">SUM([1]Лист1!BS473:BV473)</f>
        <v>7000</v>
      </c>
      <c r="I607" s="3" t="n">
        <f aca="false">SUM(G607:H607)</f>
        <v>7000</v>
      </c>
      <c r="M607" s="3" t="n">
        <f aca="false">SUM(I607:L607)</f>
        <v>7000</v>
      </c>
      <c r="O607" s="3" t="n">
        <f aca="false">SUM(M607:N607)</f>
        <v>7000</v>
      </c>
      <c r="S607" s="3" t="n">
        <f aca="false">O607+P607+Q607</f>
        <v>7000</v>
      </c>
      <c r="W607" s="45"/>
      <c r="Y607" s="3" t="n">
        <f aca="false">S607+T607+U607+V607</f>
        <v>7000</v>
      </c>
      <c r="Z607" s="3" t="n">
        <v>-7000</v>
      </c>
      <c r="AD607" s="45"/>
    </row>
    <row r="608" customFormat="false" ht="15" hidden="false" customHeight="false" outlineLevel="0" collapsed="false">
      <c r="G608" s="54" t="n">
        <f aca="false">SUM([1]Лист1!BS474:BV474)</f>
        <v>14363</v>
      </c>
      <c r="I608" s="3" t="n">
        <f aca="false">SUM(G608:H608)</f>
        <v>14363</v>
      </c>
      <c r="M608" s="3" t="n">
        <f aca="false">SUM(I608:L608)</f>
        <v>14363</v>
      </c>
      <c r="O608" s="3" t="n">
        <f aca="false">SUM(M608:N608)</f>
        <v>14363</v>
      </c>
      <c r="S608" s="3" t="n">
        <f aca="false">O608+P608+Q608</f>
        <v>14363</v>
      </c>
      <c r="W608" s="45"/>
      <c r="Y608" s="3" t="n">
        <f aca="false">S608+T608+U608+V608</f>
        <v>14363</v>
      </c>
      <c r="AD608" s="45"/>
    </row>
    <row r="609" customFormat="false" ht="15" hidden="false" customHeight="false" outlineLevel="0" collapsed="false">
      <c r="G609" s="54" t="n">
        <f aca="false">SUM([1]Лист1!BS475:BV475)</f>
        <v>14363</v>
      </c>
      <c r="I609" s="3" t="n">
        <f aca="false">SUM(G609:H609)</f>
        <v>14363</v>
      </c>
      <c r="M609" s="3" t="n">
        <f aca="false">SUM(I609:L609)</f>
        <v>14363</v>
      </c>
      <c r="O609" s="3" t="n">
        <f aca="false">SUM(M609:N609)</f>
        <v>14363</v>
      </c>
      <c r="S609" s="3" t="n">
        <f aca="false">O609+P609+Q609</f>
        <v>14363</v>
      </c>
      <c r="W609" s="45"/>
      <c r="Y609" s="3" t="n">
        <f aca="false">S609+T609+U609+V609</f>
        <v>14363</v>
      </c>
      <c r="AD609" s="45"/>
    </row>
    <row r="610" customFormat="false" ht="15" hidden="false" customHeight="false" outlineLevel="0" collapsed="false">
      <c r="G610" s="54"/>
      <c r="W610" s="45"/>
      <c r="Z610" s="3" t="n">
        <v>132</v>
      </c>
      <c r="AD610" s="45"/>
    </row>
    <row r="611" customFormat="false" ht="15" hidden="false" customHeight="false" outlineLevel="0" collapsed="false">
      <c r="G611" s="54" t="n">
        <f aca="false">SUM([1]Лист1!BS476:BV476)</f>
        <v>14363</v>
      </c>
      <c r="I611" s="3" t="n">
        <f aca="false">SUM(G611:H611)</f>
        <v>14363</v>
      </c>
      <c r="M611" s="3" t="n">
        <f aca="false">SUM(I611:L611)</f>
        <v>14363</v>
      </c>
      <c r="O611" s="3" t="n">
        <f aca="false">SUM(M611:N611)</f>
        <v>14363</v>
      </c>
      <c r="S611" s="3" t="n">
        <f aca="false">O611+P611+Q611</f>
        <v>14363</v>
      </c>
      <c r="W611" s="45"/>
      <c r="Y611" s="3" t="n">
        <f aca="false">S611+T611+U611+V611</f>
        <v>14363</v>
      </c>
      <c r="Z611" s="3" t="n">
        <v>-132</v>
      </c>
      <c r="AD611" s="45"/>
    </row>
    <row r="612" customFormat="false" ht="15" hidden="false" customHeight="false" outlineLevel="0" collapsed="false">
      <c r="G612" s="54" t="n">
        <f aca="false">SUM([1]Лист1!BS477:BV477)</f>
        <v>70404</v>
      </c>
      <c r="I612" s="3" t="n">
        <f aca="false">SUM(G612:H612)</f>
        <v>70404</v>
      </c>
      <c r="L612" s="3" t="n">
        <v>79</v>
      </c>
      <c r="M612" s="3" t="n">
        <f aca="false">SUM(I612:L612)</f>
        <v>70483</v>
      </c>
      <c r="O612" s="3" t="n">
        <f aca="false">SUM(M612:N612)</f>
        <v>70483</v>
      </c>
      <c r="S612" s="3" t="n">
        <f aca="false">O612+P612+Q612</f>
        <v>70483</v>
      </c>
      <c r="W612" s="45"/>
      <c r="Y612" s="3" t="n">
        <f aca="false">S612+T612+U612+V612</f>
        <v>70483</v>
      </c>
      <c r="AD612" s="45"/>
    </row>
    <row r="613" customFormat="false" ht="15" hidden="false" customHeight="false" outlineLevel="0" collapsed="false">
      <c r="G613" s="54" t="n">
        <f aca="false">SUM([1]Лист1!BS478:BV478)</f>
        <v>70404</v>
      </c>
      <c r="I613" s="3" t="n">
        <f aca="false">SUM(G613:H613)</f>
        <v>70404</v>
      </c>
      <c r="L613" s="3" t="n">
        <v>79</v>
      </c>
      <c r="M613" s="3" t="n">
        <f aca="false">SUM(I613:L613)</f>
        <v>70483</v>
      </c>
      <c r="O613" s="3" t="n">
        <f aca="false">SUM(M613:N613)</f>
        <v>70483</v>
      </c>
      <c r="S613" s="3" t="n">
        <f aca="false">O613+P613+Q613</f>
        <v>70483</v>
      </c>
      <c r="W613" s="45"/>
      <c r="Y613" s="3" t="n">
        <f aca="false">S613+T613+U613+V613</f>
        <v>70483</v>
      </c>
      <c r="AD613" s="45"/>
    </row>
    <row r="614" customFormat="false" ht="15" hidden="false" customHeight="false" outlineLevel="0" collapsed="false">
      <c r="G614" s="54" t="n">
        <v>69646</v>
      </c>
      <c r="I614" s="3" t="n">
        <f aca="false">SUM(G614:H614)</f>
        <v>69646</v>
      </c>
      <c r="L614" s="3" t="n">
        <v>79</v>
      </c>
      <c r="M614" s="3" t="n">
        <f aca="false">SUM(I614:L614)</f>
        <v>69725</v>
      </c>
      <c r="O614" s="3" t="n">
        <f aca="false">SUM(M614:N614)</f>
        <v>69725</v>
      </c>
      <c r="S614" s="3" t="n">
        <f aca="false">O614+P614+Q614</f>
        <v>69725</v>
      </c>
      <c r="W614" s="45"/>
      <c r="Y614" s="3" t="n">
        <f aca="false">S614+T614+U614+V614</f>
        <v>69725</v>
      </c>
      <c r="AD614" s="45"/>
    </row>
    <row r="615" customFormat="false" ht="15" hidden="false" customHeight="false" outlineLevel="0" collapsed="false">
      <c r="G615" s="54" t="n">
        <f aca="false">SUM([1]Лист1!BS480:BV480)</f>
        <v>31291</v>
      </c>
      <c r="I615" s="3" t="n">
        <f aca="false">SUM(G615:H615)</f>
        <v>31291</v>
      </c>
      <c r="M615" s="3" t="n">
        <f aca="false">SUM(I615:L615)</f>
        <v>31291</v>
      </c>
      <c r="O615" s="3" t="n">
        <f aca="false">SUM(M615:N615)</f>
        <v>31291</v>
      </c>
      <c r="S615" s="3" t="n">
        <f aca="false">O615+P615+Q615</f>
        <v>31291</v>
      </c>
      <c r="W615" s="45"/>
      <c r="Y615" s="3" t="n">
        <f aca="false">S615+T615+U615+V615</f>
        <v>31291</v>
      </c>
      <c r="AD615" s="45"/>
    </row>
    <row r="616" customFormat="false" ht="15" hidden="false" customHeight="false" outlineLevel="0" collapsed="false">
      <c r="G616" s="54" t="n">
        <f aca="false">SUM([1]Лист1!BS481:BV481)</f>
        <v>31291</v>
      </c>
      <c r="I616" s="3" t="n">
        <f aca="false">SUM(G616:H616)</f>
        <v>31291</v>
      </c>
      <c r="M616" s="3" t="n">
        <f aca="false">SUM(I616:L616)</f>
        <v>31291</v>
      </c>
      <c r="O616" s="3" t="n">
        <f aca="false">SUM(M616:N616)</f>
        <v>31291</v>
      </c>
      <c r="S616" s="3" t="n">
        <f aca="false">O616+P616+Q616</f>
        <v>31291</v>
      </c>
      <c r="W616" s="45"/>
      <c r="Y616" s="3" t="n">
        <f aca="false">S616+T616+U616+V616</f>
        <v>31291</v>
      </c>
      <c r="AD616" s="45"/>
    </row>
    <row r="617" customFormat="false" ht="15" hidden="false" customHeight="false" outlineLevel="0" collapsed="false">
      <c r="G617" s="54" t="n">
        <f aca="false">SUM(G619+G621)</f>
        <v>38355</v>
      </c>
      <c r="H617" s="54" t="n">
        <f aca="false">SUM(H619+H621)</f>
        <v>0</v>
      </c>
      <c r="I617" s="54" t="n">
        <f aca="false">SUM(I619+I621)</f>
        <v>38355</v>
      </c>
      <c r="L617" s="3" t="n">
        <v>79</v>
      </c>
      <c r="M617" s="3" t="n">
        <f aca="false">SUM(I617:L617)</f>
        <v>38434</v>
      </c>
      <c r="O617" s="3" t="n">
        <f aca="false">SUM(M617:N617)</f>
        <v>38434</v>
      </c>
      <c r="S617" s="3" t="n">
        <f aca="false">O617+P617+Q617</f>
        <v>38434</v>
      </c>
      <c r="W617" s="45"/>
      <c r="Y617" s="3" t="n">
        <f aca="false">S617+T617+U617+V617</f>
        <v>38434</v>
      </c>
      <c r="AD617" s="45"/>
    </row>
    <row r="618" customFormat="false" ht="15" hidden="false" customHeight="false" outlineLevel="0" collapsed="false">
      <c r="G618" s="54" t="n">
        <v>9041</v>
      </c>
      <c r="I618" s="3" t="n">
        <f aca="false">SUM(G618:H618)</f>
        <v>9041</v>
      </c>
      <c r="M618" s="3" t="n">
        <f aca="false">SUM(I618:L618)</f>
        <v>9041</v>
      </c>
      <c r="O618" s="3" t="n">
        <f aca="false">SUM(M618:N618)</f>
        <v>9041</v>
      </c>
      <c r="S618" s="3" t="n">
        <f aca="false">O618+P618+Q618</f>
        <v>9041</v>
      </c>
      <c r="W618" s="45"/>
      <c r="Y618" s="3" t="n">
        <f aca="false">S618+T618+U618+V618</f>
        <v>9041</v>
      </c>
      <c r="AD618" s="45"/>
    </row>
    <row r="619" customFormat="false" ht="15" hidden="false" customHeight="false" outlineLevel="0" collapsed="false">
      <c r="G619" s="54" t="n">
        <v>9041</v>
      </c>
      <c r="I619" s="3" t="n">
        <f aca="false">SUM(G619:H619)</f>
        <v>9041</v>
      </c>
      <c r="M619" s="3" t="n">
        <f aca="false">SUM(I619:L619)</f>
        <v>9041</v>
      </c>
      <c r="O619" s="3" t="n">
        <f aca="false">SUM(M619:N619)</f>
        <v>9041</v>
      </c>
      <c r="S619" s="3" t="n">
        <f aca="false">O619+P619+Q619</f>
        <v>9041</v>
      </c>
      <c r="W619" s="45"/>
      <c r="Y619" s="3" t="n">
        <f aca="false">S619+T619+U619+V619</f>
        <v>9041</v>
      </c>
      <c r="AD619" s="45"/>
    </row>
    <row r="620" customFormat="false" ht="15" hidden="false" customHeight="false" outlineLevel="0" collapsed="false">
      <c r="G620" s="54" t="n">
        <v>9041</v>
      </c>
      <c r="I620" s="3" t="n">
        <f aca="false">SUM(G620:H620)</f>
        <v>9041</v>
      </c>
      <c r="M620" s="3" t="n">
        <f aca="false">SUM(I620:L620)</f>
        <v>9041</v>
      </c>
      <c r="O620" s="3" t="n">
        <f aca="false">SUM(M620:N620)</f>
        <v>9041</v>
      </c>
      <c r="S620" s="3" t="n">
        <f aca="false">O620+P620+Q620</f>
        <v>9041</v>
      </c>
      <c r="W620" s="45"/>
      <c r="Y620" s="3" t="n">
        <f aca="false">S620+T620+U620+V620</f>
        <v>9041</v>
      </c>
      <c r="AD620" s="45"/>
    </row>
    <row r="621" customFormat="false" ht="15" hidden="false" customHeight="false" outlineLevel="0" collapsed="false">
      <c r="G621" s="54" t="n">
        <f aca="false">SUM([1]Лист1!BS486:BV486)</f>
        <v>29314</v>
      </c>
      <c r="I621" s="3" t="n">
        <f aca="false">SUM(G621:H621)</f>
        <v>29314</v>
      </c>
      <c r="L621" s="3" t="n">
        <v>79</v>
      </c>
      <c r="M621" s="3" t="n">
        <f aca="false">SUM(I621:L621)</f>
        <v>29393</v>
      </c>
      <c r="O621" s="3" t="n">
        <f aca="false">SUM(M621:N621)</f>
        <v>29393</v>
      </c>
      <c r="S621" s="3" t="n">
        <f aca="false">O621+P621+Q621</f>
        <v>29393</v>
      </c>
      <c r="W621" s="45"/>
      <c r="Y621" s="3" t="n">
        <f aca="false">S621+T621+U621+V621</f>
        <v>29393</v>
      </c>
      <c r="AD621" s="45"/>
    </row>
    <row r="622" customFormat="false" ht="15" hidden="false" customHeight="false" outlineLevel="0" collapsed="false">
      <c r="G622" s="54" t="n">
        <f aca="false">SUM([1]Лист1!BS487:BV487)</f>
        <v>3008</v>
      </c>
      <c r="I622" s="3" t="n">
        <f aca="false">SUM(G622:H622)</f>
        <v>3008</v>
      </c>
      <c r="L622" s="3" t="n">
        <v>79</v>
      </c>
      <c r="M622" s="3" t="n">
        <f aca="false">SUM(I622:L622)</f>
        <v>3087</v>
      </c>
      <c r="O622" s="3" t="n">
        <f aca="false">SUM(M622:N622)</f>
        <v>3087</v>
      </c>
      <c r="S622" s="3" t="n">
        <f aca="false">O622+P622+Q622</f>
        <v>3087</v>
      </c>
      <c r="W622" s="45"/>
      <c r="Y622" s="3" t="n">
        <f aca="false">S622+T622+U622+V622</f>
        <v>3087</v>
      </c>
      <c r="AD622" s="45"/>
    </row>
    <row r="623" customFormat="false" ht="15" hidden="false" customHeight="false" outlineLevel="0" collapsed="false">
      <c r="G623" s="54" t="n">
        <f aca="false">SUM([1]Лист1!BS488:BV488)</f>
        <v>3008</v>
      </c>
      <c r="I623" s="3" t="n">
        <f aca="false">SUM(G623:H623)</f>
        <v>3008</v>
      </c>
      <c r="L623" s="3" t="n">
        <v>79</v>
      </c>
      <c r="M623" s="3" t="n">
        <f aca="false">SUM(I623:L623)</f>
        <v>3087</v>
      </c>
      <c r="O623" s="3" t="n">
        <f aca="false">SUM(M623:N623)</f>
        <v>3087</v>
      </c>
      <c r="S623" s="3" t="n">
        <f aca="false">O623+P623+Q623</f>
        <v>3087</v>
      </c>
      <c r="W623" s="45"/>
      <c r="Y623" s="3" t="n">
        <f aca="false">S623+T623+U623+V623</f>
        <v>3087</v>
      </c>
      <c r="AD623" s="45"/>
    </row>
    <row r="624" customFormat="false" ht="15" hidden="false" customHeight="false" outlineLevel="0" collapsed="false">
      <c r="G624" s="54" t="n">
        <f aca="false">SUM([1]Лист1!BS489:BV489)</f>
        <v>24336</v>
      </c>
      <c r="I624" s="3" t="n">
        <f aca="false">SUM(G624:H624)</f>
        <v>24336</v>
      </c>
      <c r="M624" s="3" t="n">
        <f aca="false">SUM(I624:L624)</f>
        <v>24336</v>
      </c>
      <c r="O624" s="3" t="n">
        <f aca="false">SUM(M624:N624)</f>
        <v>24336</v>
      </c>
      <c r="S624" s="3" t="n">
        <f aca="false">O624+P624+Q624</f>
        <v>24336</v>
      </c>
      <c r="W624" s="45"/>
      <c r="Y624" s="3" t="n">
        <f aca="false">S624+T624+U624+V624</f>
        <v>24336</v>
      </c>
      <c r="AD624" s="45"/>
    </row>
    <row r="625" customFormat="false" ht="15" hidden="false" customHeight="false" outlineLevel="0" collapsed="false">
      <c r="G625" s="54" t="n">
        <f aca="false">SUM([1]Лист1!BS490:BV490)</f>
        <v>24336</v>
      </c>
      <c r="I625" s="3" t="n">
        <f aca="false">SUM(G625:H625)</f>
        <v>24336</v>
      </c>
      <c r="M625" s="3" t="n">
        <f aca="false">SUM(I625:L625)</f>
        <v>24336</v>
      </c>
      <c r="O625" s="3" t="n">
        <f aca="false">SUM(M625:N625)</f>
        <v>24336</v>
      </c>
      <c r="S625" s="3" t="n">
        <f aca="false">O625+P625+Q625</f>
        <v>24336</v>
      </c>
      <c r="W625" s="45"/>
      <c r="Y625" s="3" t="n">
        <f aca="false">S625+T625+U625+V625</f>
        <v>24336</v>
      </c>
      <c r="AD625" s="45"/>
    </row>
    <row r="626" customFormat="false" ht="15" hidden="false" customHeight="false" outlineLevel="0" collapsed="false">
      <c r="G626" s="54" t="n">
        <f aca="false">SUM([1]Лист1!BS491:BV491)</f>
        <v>1970</v>
      </c>
      <c r="I626" s="3" t="n">
        <f aca="false">SUM(G626:H626)</f>
        <v>1970</v>
      </c>
      <c r="M626" s="3" t="n">
        <f aca="false">SUM(I626:L626)</f>
        <v>1970</v>
      </c>
      <c r="O626" s="3" t="n">
        <f aca="false">SUM(M626:N626)</f>
        <v>1970</v>
      </c>
      <c r="S626" s="3" t="n">
        <f aca="false">O626+P626+Q626</f>
        <v>1970</v>
      </c>
      <c r="W626" s="45"/>
      <c r="Y626" s="3" t="n">
        <f aca="false">S626+T626+U626+V626</f>
        <v>1970</v>
      </c>
      <c r="AD626" s="45"/>
    </row>
    <row r="627" customFormat="false" ht="15" hidden="false" customHeight="false" outlineLevel="0" collapsed="false">
      <c r="G627" s="54" t="n">
        <f aca="false">SUM([1]Лист1!BS492:BV492)</f>
        <v>1970</v>
      </c>
      <c r="I627" s="3" t="n">
        <f aca="false">SUM(G627:H627)</f>
        <v>1970</v>
      </c>
      <c r="M627" s="3" t="n">
        <f aca="false">SUM(I627:L627)</f>
        <v>1970</v>
      </c>
      <c r="O627" s="3" t="n">
        <f aca="false">SUM(M627:N627)</f>
        <v>1970</v>
      </c>
      <c r="S627" s="3" t="n">
        <f aca="false">O627+P627+Q627</f>
        <v>1970</v>
      </c>
      <c r="W627" s="45"/>
      <c r="Y627" s="3" t="n">
        <f aca="false">S627+T627+U627+V627</f>
        <v>1970</v>
      </c>
      <c r="AD627" s="45"/>
    </row>
    <row r="628" customFormat="false" ht="15" hidden="false" customHeight="false" outlineLevel="0" collapsed="false">
      <c r="G628" s="54" t="n">
        <f aca="false">SUM([1]Лист1!BS493:BV493)</f>
        <v>758</v>
      </c>
      <c r="I628" s="3" t="n">
        <f aca="false">SUM(G628:H628)</f>
        <v>758</v>
      </c>
      <c r="M628" s="3" t="n">
        <f aca="false">SUM(I628:L628)</f>
        <v>758</v>
      </c>
      <c r="O628" s="3" t="n">
        <f aca="false">SUM(M628:N628)</f>
        <v>758</v>
      </c>
      <c r="S628" s="3" t="n">
        <f aca="false">O628+P628+Q628</f>
        <v>758</v>
      </c>
      <c r="W628" s="45"/>
      <c r="Y628" s="3" t="n">
        <f aca="false">S628+T628+U628+V628</f>
        <v>758</v>
      </c>
      <c r="AD628" s="45"/>
    </row>
    <row r="629" customFormat="false" ht="15" hidden="false" customHeight="false" outlineLevel="0" collapsed="false">
      <c r="G629" s="54" t="n">
        <f aca="false">SUM([1]Лист1!BS494:BV494)</f>
        <v>758</v>
      </c>
      <c r="I629" s="3" t="n">
        <f aca="false">SUM(G629:H629)</f>
        <v>758</v>
      </c>
      <c r="M629" s="3" t="n">
        <f aca="false">SUM(I629:L629)</f>
        <v>758</v>
      </c>
      <c r="O629" s="3" t="n">
        <f aca="false">SUM(M629:N629)</f>
        <v>758</v>
      </c>
      <c r="S629" s="3" t="n">
        <f aca="false">O629+P629+Q629</f>
        <v>758</v>
      </c>
      <c r="W629" s="45"/>
      <c r="Y629" s="3" t="n">
        <f aca="false">S629+T629+U629+V629</f>
        <v>758</v>
      </c>
      <c r="AD629" s="45"/>
    </row>
    <row r="630" customFormat="false" ht="15" hidden="false" customHeight="false" outlineLevel="0" collapsed="false">
      <c r="G630" s="54" t="n">
        <f aca="false">SUM([1]Лист1!BS495:BV495)</f>
        <v>758</v>
      </c>
      <c r="I630" s="3" t="n">
        <f aca="false">SUM(G630:H630)</f>
        <v>758</v>
      </c>
      <c r="M630" s="3" t="n">
        <f aca="false">SUM(I630:L630)</f>
        <v>758</v>
      </c>
      <c r="O630" s="3" t="n">
        <f aca="false">SUM(M630:N630)</f>
        <v>758</v>
      </c>
      <c r="S630" s="3" t="n">
        <f aca="false">O630+P630+Q630</f>
        <v>758</v>
      </c>
      <c r="W630" s="45"/>
      <c r="Y630" s="3" t="n">
        <f aca="false">S630+T630+U630+V630</f>
        <v>758</v>
      </c>
      <c r="AD630" s="45"/>
    </row>
    <row r="631" customFormat="false" ht="15" hidden="false" customHeight="false" outlineLevel="0" collapsed="false">
      <c r="G631" s="54"/>
      <c r="W631" s="45"/>
      <c r="AD631" s="45"/>
    </row>
    <row r="632" customFormat="false" ht="15" hidden="false" customHeight="false" outlineLevel="0" collapsed="false">
      <c r="G632" s="58" t="e">
        <f aca="false">SUM(G653+G645+G634+G638)</f>
        <v>#REF!</v>
      </c>
      <c r="H632" s="58" t="e">
        <f aca="false">SUM(H653+H645+H634+H638)</f>
        <v>#REF!</v>
      </c>
      <c r="I632" s="58" t="e">
        <f aca="false">SUM(I653+I645+I634+I638)</f>
        <v>#REF!</v>
      </c>
      <c r="J632" s="58" t="e">
        <f aca="false">SUM(J653+J645+J634+J638)</f>
        <v>#REF!</v>
      </c>
      <c r="K632" s="58" t="e">
        <f aca="false">SUM(K653+K645+K634+K638)</f>
        <v>#REF!</v>
      </c>
      <c r="L632" s="58" t="e">
        <f aca="false">SUM(L653+L645+L634+L638)</f>
        <v>#REF!</v>
      </c>
      <c r="M632" s="58" t="n">
        <f aca="false">SUM(M653+M645+M634+M638)</f>
        <v>133031</v>
      </c>
      <c r="N632" s="58" t="n">
        <f aca="false">SUM(N653+N645+N634+N638)</f>
        <v>0</v>
      </c>
      <c r="O632" s="58" t="n">
        <f aca="false">SUM(O653+O645+O634+O638)</f>
        <v>133031</v>
      </c>
      <c r="S632" s="18" t="n">
        <f aca="false">O632+P632+Q632</f>
        <v>133031</v>
      </c>
      <c r="U632" s="18" t="e">
        <f aca="false">U633+U638+U645+U653</f>
        <v>#REF!</v>
      </c>
      <c r="W632" s="45"/>
      <c r="Y632" s="18" t="n">
        <f aca="false">SUM(Y633+Y638+Y645+Y653)</f>
        <v>132880</v>
      </c>
      <c r="Z632" s="18" t="n">
        <f aca="false">SUM(Z633+Z638+Z645+Z653)</f>
        <v>0</v>
      </c>
      <c r="AA632" s="18" t="n">
        <f aca="false">SUM(AA633+AA638+AA645+AA653)</f>
        <v>574</v>
      </c>
      <c r="AB632" s="18" t="n">
        <f aca="false">SUM(AB633+AB638+AB645+AB653)</f>
        <v>0</v>
      </c>
      <c r="AC632" s="18" t="n">
        <f aca="false">SUM(AC633+AC638+AC645+AC653)</f>
        <v>-1500</v>
      </c>
      <c r="AD632" s="45"/>
    </row>
    <row r="633" customFormat="false" ht="15" hidden="false" customHeight="false" outlineLevel="0" collapsed="false">
      <c r="G633" s="57" t="n">
        <v>18</v>
      </c>
      <c r="H633" s="57"/>
      <c r="I633" s="57" t="n">
        <v>18</v>
      </c>
      <c r="M633" s="3" t="n">
        <f aca="false">SUM(I633:L633)</f>
        <v>18</v>
      </c>
      <c r="O633" s="3" t="n">
        <f aca="false">SUM(M633:N633)</f>
        <v>18</v>
      </c>
      <c r="S633" s="3" t="n">
        <f aca="false">O633+P633+Q633</f>
        <v>18</v>
      </c>
      <c r="W633" s="45"/>
      <c r="Y633" s="3" t="n">
        <f aca="false">S633+T633+U633+V633</f>
        <v>18</v>
      </c>
      <c r="Z633" s="3" t="n">
        <v>421</v>
      </c>
      <c r="AD633" s="45"/>
    </row>
    <row r="634" customFormat="false" ht="15" hidden="false" customHeight="false" outlineLevel="0" collapsed="false">
      <c r="G634" s="54" t="n">
        <f aca="false">SUM([1]Лист1!BS498:BV498)</f>
        <v>18</v>
      </c>
      <c r="I634" s="3" t="n">
        <f aca="false">SUM(G634:H634)</f>
        <v>18</v>
      </c>
      <c r="M634" s="3" t="n">
        <f aca="false">SUM(I634:L634)</f>
        <v>18</v>
      </c>
      <c r="O634" s="3" t="n">
        <f aca="false">SUM(M634:N634)</f>
        <v>18</v>
      </c>
      <c r="S634" s="3" t="n">
        <f aca="false">O634+P634+Q634</f>
        <v>18</v>
      </c>
      <c r="W634" s="45"/>
      <c r="Y634" s="3" t="n">
        <f aca="false">S634+T634+U634+V634</f>
        <v>18</v>
      </c>
      <c r="Z634" s="3" t="n">
        <v>421</v>
      </c>
      <c r="AD634" s="45"/>
    </row>
    <row r="635" customFormat="false" ht="15" hidden="false" customHeight="false" outlineLevel="0" collapsed="false">
      <c r="G635" s="54" t="n">
        <f aca="false">SUM([1]Лист1!BS499:BV499)</f>
        <v>18</v>
      </c>
      <c r="I635" s="3" t="n">
        <f aca="false">SUM(G635:H635)</f>
        <v>18</v>
      </c>
      <c r="M635" s="3" t="n">
        <f aca="false">SUM(I635:L635)</f>
        <v>18</v>
      </c>
      <c r="O635" s="3" t="n">
        <f aca="false">SUM(M635:N635)</f>
        <v>18</v>
      </c>
      <c r="S635" s="3" t="n">
        <f aca="false">O635+P635+Q635</f>
        <v>18</v>
      </c>
      <c r="W635" s="45"/>
      <c r="Y635" s="3" t="n">
        <f aca="false">S635+T635+U635+V635</f>
        <v>18</v>
      </c>
      <c r="Z635" s="3" t="n">
        <v>421</v>
      </c>
      <c r="AD635" s="45"/>
    </row>
    <row r="636" customFormat="false" ht="15" hidden="false" customHeight="false" outlineLevel="0" collapsed="false">
      <c r="G636" s="54" t="n">
        <f aca="false">SUM([1]Лист1!BS500:BV500)</f>
        <v>18</v>
      </c>
      <c r="I636" s="3" t="n">
        <f aca="false">SUM(G636:H636)</f>
        <v>18</v>
      </c>
      <c r="M636" s="3" t="n">
        <f aca="false">SUM(I636:L636)</f>
        <v>18</v>
      </c>
      <c r="O636" s="3" t="n">
        <f aca="false">SUM(M636:N636)</f>
        <v>18</v>
      </c>
      <c r="S636" s="3" t="n">
        <f aca="false">O636+P636+Q636</f>
        <v>18</v>
      </c>
      <c r="W636" s="45"/>
      <c r="Y636" s="3" t="n">
        <f aca="false">S636+T636+U636+V636</f>
        <v>18</v>
      </c>
      <c r="Z636" s="3" t="n">
        <v>421</v>
      </c>
      <c r="AD636" s="45"/>
    </row>
    <row r="637" customFormat="false" ht="15" hidden="false" customHeight="false" outlineLevel="0" collapsed="false">
      <c r="G637" s="54" t="n">
        <f aca="false">SUM([1]Лист1!BS501:BV501)</f>
        <v>18</v>
      </c>
      <c r="I637" s="3" t="n">
        <f aca="false">SUM(G637:H637)</f>
        <v>18</v>
      </c>
      <c r="M637" s="3" t="n">
        <f aca="false">SUM(I637:L637)</f>
        <v>18</v>
      </c>
      <c r="O637" s="3" t="n">
        <f aca="false">SUM(M637:N637)</f>
        <v>18</v>
      </c>
      <c r="S637" s="3" t="n">
        <f aca="false">O637+P637+Q637</f>
        <v>18</v>
      </c>
      <c r="W637" s="45"/>
      <c r="Y637" s="3" t="n">
        <f aca="false">S637+T637+U637+V637</f>
        <v>18</v>
      </c>
      <c r="Z637" s="3" t="n">
        <v>421</v>
      </c>
      <c r="AD637" s="45"/>
    </row>
    <row r="638" customFormat="false" ht="15" hidden="false" customHeight="false" outlineLevel="0" collapsed="false">
      <c r="G638" s="54" t="n">
        <v>1600</v>
      </c>
      <c r="I638" s="3" t="n">
        <f aca="false">SUM(G638:H638)</f>
        <v>1600</v>
      </c>
      <c r="M638" s="3" t="n">
        <f aca="false">SUM(I638:L638)</f>
        <v>1600</v>
      </c>
      <c r="O638" s="3" t="n">
        <f aca="false">SUM(M638:N638)</f>
        <v>1600</v>
      </c>
      <c r="S638" s="3" t="n">
        <f aca="false">O638+P638+Q638</f>
        <v>1600</v>
      </c>
      <c r="W638" s="45"/>
      <c r="Y638" s="3" t="n">
        <f aca="false">S638+T638+U638+V638</f>
        <v>1600</v>
      </c>
      <c r="AD638" s="45"/>
    </row>
    <row r="639" customFormat="false" ht="15" hidden="false" customHeight="false" outlineLevel="0" collapsed="false">
      <c r="G639" s="54" t="n">
        <v>1600</v>
      </c>
      <c r="I639" s="3" t="n">
        <f aca="false">SUM(G639:H639)</f>
        <v>1600</v>
      </c>
      <c r="M639" s="3" t="n">
        <f aca="false">SUM(I639:L639)</f>
        <v>1600</v>
      </c>
      <c r="O639" s="3" t="n">
        <f aca="false">SUM(M639:N639)</f>
        <v>1600</v>
      </c>
      <c r="S639" s="3" t="n">
        <f aca="false">O639+P639+Q639</f>
        <v>1600</v>
      </c>
      <c r="W639" s="45"/>
      <c r="Y639" s="3" t="n">
        <f aca="false">S639+T639+U639+V639</f>
        <v>1600</v>
      </c>
      <c r="AD639" s="45"/>
    </row>
    <row r="640" customFormat="false" ht="15" hidden="false" customHeight="false" outlineLevel="0" collapsed="false">
      <c r="G640" s="54" t="n">
        <v>1600</v>
      </c>
      <c r="I640" s="3" t="n">
        <f aca="false">SUM(G640:H640)</f>
        <v>1600</v>
      </c>
      <c r="M640" s="3" t="n">
        <f aca="false">SUM(I640:L640)</f>
        <v>1600</v>
      </c>
      <c r="O640" s="3" t="n">
        <f aca="false">SUM(M640:N640)</f>
        <v>1600</v>
      </c>
      <c r="S640" s="3" t="n">
        <f aca="false">O640+P640+Q640</f>
        <v>1600</v>
      </c>
      <c r="W640" s="45"/>
      <c r="Y640" s="3" t="n">
        <f aca="false">S640+T640+U640+V640</f>
        <v>1600</v>
      </c>
      <c r="AD640" s="45"/>
    </row>
    <row r="641" customFormat="false" ht="15" hidden="false" customHeight="false" outlineLevel="0" collapsed="false">
      <c r="G641" s="54" t="n">
        <v>1600</v>
      </c>
      <c r="I641" s="3" t="n">
        <f aca="false">SUM(G641:H641)</f>
        <v>1600</v>
      </c>
      <c r="M641" s="3" t="n">
        <f aca="false">SUM(I641:L641)</f>
        <v>1600</v>
      </c>
      <c r="O641" s="3" t="n">
        <f aca="false">SUM(M641:N641)</f>
        <v>1600</v>
      </c>
      <c r="S641" s="3" t="n">
        <f aca="false">O641+P641+Q641</f>
        <v>1600</v>
      </c>
      <c r="W641" s="45"/>
      <c r="Y641" s="3" t="n">
        <f aca="false">S641+T641+U641+V641</f>
        <v>1600</v>
      </c>
      <c r="AD641" s="45"/>
    </row>
    <row r="642" customFormat="false" ht="15" hidden="false" customHeight="false" outlineLevel="0" collapsed="false">
      <c r="G642" s="54" t="n">
        <v>1600</v>
      </c>
      <c r="I642" s="3" t="n">
        <f aca="false">SUM(G642:H642)</f>
        <v>1600</v>
      </c>
      <c r="M642" s="3" t="n">
        <f aca="false">SUM(I642:L642)</f>
        <v>1600</v>
      </c>
      <c r="O642" s="3" t="n">
        <f aca="false">SUM(M642:N642)</f>
        <v>1600</v>
      </c>
      <c r="S642" s="3" t="n">
        <f aca="false">O642+P642+Q642</f>
        <v>1600</v>
      </c>
      <c r="U642" s="3" t="n">
        <f aca="false">U643+U644</f>
        <v>0</v>
      </c>
      <c r="W642" s="45"/>
      <c r="Y642" s="3" t="n">
        <f aca="false">S642+T642+U642+V642</f>
        <v>1600</v>
      </c>
      <c r="AD642" s="45"/>
    </row>
    <row r="643" customFormat="false" ht="15" hidden="false" customHeight="false" outlineLevel="0" collapsed="false">
      <c r="G643" s="54"/>
      <c r="U643" s="3" t="n">
        <v>1105</v>
      </c>
      <c r="W643" s="45"/>
      <c r="Y643" s="3" t="n">
        <f aca="false">S643+T643+U643+V643</f>
        <v>1105</v>
      </c>
      <c r="AD643" s="45"/>
    </row>
    <row r="644" customFormat="false" ht="15" hidden="false" customHeight="false" outlineLevel="0" collapsed="false">
      <c r="G644" s="54" t="n">
        <v>1600</v>
      </c>
      <c r="I644" s="3" t="n">
        <f aca="false">SUM(G644:H644)</f>
        <v>1600</v>
      </c>
      <c r="M644" s="3" t="n">
        <f aca="false">SUM(I644:L644)</f>
        <v>1600</v>
      </c>
      <c r="O644" s="3" t="n">
        <f aca="false">SUM(M644:N644)</f>
        <v>1600</v>
      </c>
      <c r="S644" s="3" t="n">
        <f aca="false">O644+P644+Q644</f>
        <v>1600</v>
      </c>
      <c r="U644" s="3" t="n">
        <v>-1105</v>
      </c>
      <c r="W644" s="45"/>
      <c r="Y644" s="3" t="n">
        <f aca="false">S644+T644+U644+V644</f>
        <v>495</v>
      </c>
      <c r="AD644" s="45"/>
    </row>
    <row r="645" customFormat="false" ht="15" hidden="false" customHeight="false" outlineLevel="0" collapsed="false">
      <c r="G645" s="54" t="n">
        <f aca="false">SUM([1]Лист1!BS502:BV502)</f>
        <v>40341</v>
      </c>
      <c r="I645" s="3" t="n">
        <f aca="false">SUM(G645:H645)</f>
        <v>40341</v>
      </c>
      <c r="J645" s="3" t="n">
        <v>466</v>
      </c>
      <c r="M645" s="3" t="n">
        <f aca="false">SUM(I645:L645)</f>
        <v>40807</v>
      </c>
      <c r="O645" s="3" t="n">
        <f aca="false">SUM(M645:N645)</f>
        <v>40807</v>
      </c>
      <c r="S645" s="3" t="n">
        <f aca="false">O645+P645+Q645</f>
        <v>40807</v>
      </c>
      <c r="W645" s="45"/>
      <c r="Y645" s="3" t="n">
        <f aca="false">S645+T645+U645+V645</f>
        <v>40807</v>
      </c>
      <c r="AD645" s="45"/>
    </row>
    <row r="646" customFormat="false" ht="15" hidden="false" customHeight="false" outlineLevel="0" collapsed="false">
      <c r="G646" s="54" t="n">
        <f aca="false">SUM([1]Лист1!BS503:BV503)</f>
        <v>40341</v>
      </c>
      <c r="I646" s="3" t="n">
        <f aca="false">SUM(G646:H646)</f>
        <v>40341</v>
      </c>
      <c r="J646" s="3" t="n">
        <f aca="false">SUM(J647+J650)</f>
        <v>466</v>
      </c>
      <c r="K646" s="3" t="n">
        <f aca="false">SUM(K647+K650)</f>
        <v>0</v>
      </c>
      <c r="L646" s="3" t="n">
        <f aca="false">SUM(L647+L650)</f>
        <v>0</v>
      </c>
      <c r="M646" s="3" t="n">
        <f aca="false">SUM(M647+M650)</f>
        <v>40807</v>
      </c>
      <c r="O646" s="3" t="n">
        <f aca="false">SUM(M646:N646)</f>
        <v>40807</v>
      </c>
      <c r="S646" s="3" t="n">
        <f aca="false">O646+P646+Q646</f>
        <v>40807</v>
      </c>
      <c r="W646" s="45"/>
      <c r="Y646" s="3" t="n">
        <f aca="false">S646+T646+U646+V646</f>
        <v>40807</v>
      </c>
      <c r="AD646" s="45"/>
    </row>
    <row r="647" customFormat="false" ht="15" hidden="false" customHeight="false" outlineLevel="0" collapsed="false">
      <c r="G647" s="54"/>
      <c r="J647" s="3" t="n">
        <v>466</v>
      </c>
      <c r="M647" s="3" t="n">
        <f aca="false">SUM(I647:L647)</f>
        <v>466</v>
      </c>
      <c r="O647" s="3" t="n">
        <f aca="false">SUM(M647:N647)</f>
        <v>466</v>
      </c>
      <c r="S647" s="3" t="n">
        <f aca="false">O647+P647+Q647</f>
        <v>466</v>
      </c>
      <c r="W647" s="45"/>
      <c r="Y647" s="3" t="n">
        <f aca="false">S647+T647+U647+V647</f>
        <v>466</v>
      </c>
      <c r="AD647" s="45"/>
    </row>
    <row r="648" customFormat="false" ht="15" hidden="false" customHeight="false" outlineLevel="0" collapsed="false">
      <c r="G648" s="54"/>
      <c r="J648" s="3" t="n">
        <v>466</v>
      </c>
      <c r="M648" s="3" t="n">
        <f aca="false">SUM(I648:L648)</f>
        <v>466</v>
      </c>
      <c r="O648" s="3" t="n">
        <f aca="false">SUM(M648:N648)</f>
        <v>466</v>
      </c>
      <c r="S648" s="3" t="n">
        <f aca="false">O648+P648+Q648</f>
        <v>466</v>
      </c>
      <c r="W648" s="45"/>
      <c r="Y648" s="3" t="n">
        <f aca="false">S648+T648+U648+V648</f>
        <v>466</v>
      </c>
      <c r="AD648" s="45"/>
    </row>
    <row r="649" customFormat="false" ht="15" hidden="false" customHeight="false" outlineLevel="0" collapsed="false">
      <c r="G649" s="54"/>
      <c r="J649" s="3" t="n">
        <v>466</v>
      </c>
      <c r="M649" s="3" t="n">
        <f aca="false">SUM(I649:L649)</f>
        <v>466</v>
      </c>
      <c r="O649" s="3" t="n">
        <f aca="false">SUM(M649:N649)</f>
        <v>466</v>
      </c>
      <c r="S649" s="3" t="n">
        <f aca="false">O649+P649+Q649</f>
        <v>466</v>
      </c>
      <c r="W649" s="45"/>
      <c r="Y649" s="3" t="n">
        <f aca="false">S649+T649+U649+V649</f>
        <v>466</v>
      </c>
      <c r="AD649" s="45"/>
    </row>
    <row r="650" customFormat="false" ht="15" hidden="false" customHeight="false" outlineLevel="0" collapsed="false">
      <c r="G650" s="54" t="n">
        <f aca="false">SUM([1]Лист1!BS504:BV504)</f>
        <v>40341</v>
      </c>
      <c r="I650" s="3" t="n">
        <f aca="false">SUM(G650:H650)</f>
        <v>40341</v>
      </c>
      <c r="M650" s="3" t="n">
        <f aca="false">SUM(I650:L650)</f>
        <v>40341</v>
      </c>
      <c r="O650" s="3" t="n">
        <f aca="false">SUM(M650:N650)</f>
        <v>40341</v>
      </c>
      <c r="S650" s="3" t="n">
        <f aca="false">O650+P650+Q650</f>
        <v>40341</v>
      </c>
      <c r="W650" s="45"/>
      <c r="Y650" s="3" t="n">
        <f aca="false">S650+T650+U650+V650</f>
        <v>40341</v>
      </c>
      <c r="AD650" s="45"/>
    </row>
    <row r="651" customFormat="false" ht="15" hidden="false" customHeight="false" outlineLevel="0" collapsed="false">
      <c r="G651" s="54" t="n">
        <f aca="false">SUM([1]Лист1!BS505:BV505)</f>
        <v>40341</v>
      </c>
      <c r="I651" s="3" t="n">
        <f aca="false">SUM(G651:H651)</f>
        <v>40341</v>
      </c>
      <c r="M651" s="3" t="n">
        <f aca="false">SUM(I651:L651)</f>
        <v>40341</v>
      </c>
      <c r="O651" s="3" t="n">
        <f aca="false">SUM(M651:N651)</f>
        <v>40341</v>
      </c>
      <c r="S651" s="3" t="n">
        <f aca="false">O651+P651+Q651</f>
        <v>40341</v>
      </c>
      <c r="W651" s="45"/>
      <c r="Y651" s="3" t="n">
        <f aca="false">S651+T651+U651+V651</f>
        <v>40341</v>
      </c>
      <c r="AD651" s="45"/>
    </row>
    <row r="652" customFormat="false" ht="15" hidden="false" customHeight="false" outlineLevel="0" collapsed="false">
      <c r="G652" s="54" t="n">
        <f aca="false">SUM([1]Лист1!BS506:BV506)</f>
        <v>40341</v>
      </c>
      <c r="I652" s="3" t="n">
        <f aca="false">SUM(G652:H652)</f>
        <v>40341</v>
      </c>
      <c r="M652" s="3" t="n">
        <f aca="false">SUM(I652:L652)</f>
        <v>40341</v>
      </c>
      <c r="O652" s="3" t="n">
        <f aca="false">SUM(M652:N652)</f>
        <v>40341</v>
      </c>
      <c r="S652" s="3" t="n">
        <f aca="false">O652+P652+Q652</f>
        <v>40341</v>
      </c>
      <c r="W652" s="45"/>
      <c r="Y652" s="3" t="n">
        <f aca="false">S652+T652+U652+V652</f>
        <v>40341</v>
      </c>
      <c r="AD652" s="45"/>
    </row>
    <row r="653" customFormat="false" ht="15" hidden="false" customHeight="false" outlineLevel="0" collapsed="false">
      <c r="G653" s="54" t="e">
        <f aca="false">SUM(G654+G672)</f>
        <v>#REF!</v>
      </c>
      <c r="H653" s="54" t="e">
        <f aca="false">SUM(H654+H672)</f>
        <v>#REF!</v>
      </c>
      <c r="I653" s="54" t="e">
        <f aca="false">SUM(I654+I672)</f>
        <v>#REF!</v>
      </c>
      <c r="J653" s="54" t="e">
        <f aca="false">SUM(J654+J672)</f>
        <v>#REF!</v>
      </c>
      <c r="K653" s="54" t="e">
        <f aca="false">SUM(K654+K672)</f>
        <v>#REF!</v>
      </c>
      <c r="L653" s="54" t="e">
        <f aca="false">SUM(L654+L672)</f>
        <v>#REF!</v>
      </c>
      <c r="M653" s="54" t="n">
        <f aca="false">SUM(M654+M672)</f>
        <v>90606</v>
      </c>
      <c r="N653" s="54" t="n">
        <f aca="false">SUM(N654+N672)</f>
        <v>0</v>
      </c>
      <c r="O653" s="54" t="n">
        <f aca="false">SUM(O654+O672)</f>
        <v>90606</v>
      </c>
      <c r="S653" s="3" t="n">
        <f aca="false">O653+P653+Q653</f>
        <v>90606</v>
      </c>
      <c r="U653" s="3" t="e">
        <f aca="false">U654+U672</f>
        <v>#REF!</v>
      </c>
      <c r="W653" s="45"/>
      <c r="Y653" s="3" t="n">
        <f aca="false">SUM(Y654+Y672)</f>
        <v>90455</v>
      </c>
      <c r="Z653" s="3" t="n">
        <f aca="false">SUM(Z654+Z672)</f>
        <v>-421</v>
      </c>
      <c r="AA653" s="3" t="n">
        <f aca="false">SUM(AA654+AA672)</f>
        <v>574</v>
      </c>
      <c r="AB653" s="3" t="n">
        <f aca="false">SUM(AB654+AB672)</f>
        <v>0</v>
      </c>
      <c r="AC653" s="3" t="n">
        <f aca="false">SUM(AC654+AC672)</f>
        <v>-1500</v>
      </c>
      <c r="AD653" s="45"/>
    </row>
    <row r="654" customFormat="false" ht="15" hidden="false" customHeight="false" outlineLevel="0" collapsed="false">
      <c r="G654" s="54" t="e">
        <f aca="false">SUM(G655+G662+++++G665+#REF!)</f>
        <v>#REF!</v>
      </c>
      <c r="H654" s="54" t="e">
        <f aca="false">SUM(H655+H662+++++H665+#REF!)</f>
        <v>#REF!</v>
      </c>
      <c r="I654" s="54" t="e">
        <f aca="false">SUM(I655+I662+++++I665+#REF!)</f>
        <v>#REF!</v>
      </c>
      <c r="J654" s="54" t="e">
        <f aca="false">SUM(J655+J662+#REF!+J668+J665)</f>
        <v>#REF!</v>
      </c>
      <c r="K654" s="54" t="e">
        <f aca="false">SUM(K655+K662+#REF!+K668+K665)</f>
        <v>#REF!</v>
      </c>
      <c r="L654" s="54" t="e">
        <f aca="false">SUM(L655+L662+#REF!+L668+L665)</f>
        <v>#REF!</v>
      </c>
      <c r="M654" s="54" t="n">
        <f aca="false">SUM(M655+M662+M668+M665)</f>
        <v>76066</v>
      </c>
      <c r="N654" s="54" t="n">
        <f aca="false">SUM(N655+N662+N668+N665)</f>
        <v>0</v>
      </c>
      <c r="O654" s="54" t="n">
        <f aca="false">SUM(O655+O662+O668+O665)</f>
        <v>76066</v>
      </c>
      <c r="S654" s="3" t="n">
        <f aca="false">O654+P654+Q654</f>
        <v>76066</v>
      </c>
      <c r="W654" s="45"/>
      <c r="Y654" s="3" t="n">
        <f aca="false">S654+T654+U654+V654</f>
        <v>76066</v>
      </c>
      <c r="Z654" s="3" t="n">
        <f aca="false">SUM(Z655+Z662+Z665+Z668)</f>
        <v>-421</v>
      </c>
      <c r="AA654" s="3" t="n">
        <f aca="false">SUM(AA655+AA662+AA665+AA668)</f>
        <v>0</v>
      </c>
      <c r="AB654" s="3" t="n">
        <f aca="false">SUM(AB655+AB662+AB665+AB668)</f>
        <v>0</v>
      </c>
      <c r="AC654" s="3" t="n">
        <f aca="false">SUM(AC655+AC662+AC665+AC668)</f>
        <v>0</v>
      </c>
      <c r="AD654" s="45"/>
    </row>
    <row r="655" customFormat="false" ht="15" hidden="false" customHeight="false" outlineLevel="0" collapsed="false">
      <c r="G655" s="54" t="n">
        <f aca="false">SUM([1]Лист1!BS509:BV509)</f>
        <v>56362</v>
      </c>
      <c r="I655" s="3" t="n">
        <f aca="false">SUM(G655:H655)</f>
        <v>56362</v>
      </c>
      <c r="J655" s="3" t="n">
        <v>453</v>
      </c>
      <c r="L655" s="45"/>
      <c r="M655" s="3" t="n">
        <f aca="false">SUM(I655:L655)</f>
        <v>56815</v>
      </c>
      <c r="O655" s="3" t="n">
        <f aca="false">SUM(M655:N655)</f>
        <v>56815</v>
      </c>
      <c r="S655" s="3" t="n">
        <f aca="false">O655+P655+Q655</f>
        <v>56815</v>
      </c>
      <c r="U655" s="3" t="n">
        <f aca="false">U658+U660</f>
        <v>0</v>
      </c>
      <c r="W655" s="45"/>
      <c r="Y655" s="3" t="n">
        <f aca="false">S655+T655+U655+V655</f>
        <v>56815</v>
      </c>
      <c r="AD655" s="45"/>
    </row>
    <row r="656" customFormat="false" ht="15" hidden="false" customHeight="false" outlineLevel="0" collapsed="false">
      <c r="G656" s="54"/>
      <c r="J656" s="3" t="n">
        <v>453</v>
      </c>
      <c r="L656" s="45"/>
      <c r="M656" s="3" t="n">
        <f aca="false">SUM(I656:L656)</f>
        <v>453</v>
      </c>
      <c r="O656" s="3" t="n">
        <f aca="false">SUM(M656:N656)</f>
        <v>453</v>
      </c>
      <c r="S656" s="3" t="n">
        <f aca="false">O656+P656+Q656</f>
        <v>453</v>
      </c>
      <c r="W656" s="45"/>
      <c r="Y656" s="3" t="n">
        <f aca="false">S656+T656+U656+V656</f>
        <v>453</v>
      </c>
      <c r="AD656" s="45"/>
    </row>
    <row r="657" customFormat="false" ht="15" hidden="false" customHeight="false" outlineLevel="0" collapsed="false">
      <c r="G657" s="54"/>
      <c r="J657" s="3" t="n">
        <v>453</v>
      </c>
      <c r="L657" s="45"/>
      <c r="M657" s="3" t="n">
        <f aca="false">SUM(I657:L657)</f>
        <v>453</v>
      </c>
      <c r="O657" s="3" t="n">
        <f aca="false">SUM(M657:N657)</f>
        <v>453</v>
      </c>
      <c r="S657" s="3" t="n">
        <f aca="false">O657+P657+Q657</f>
        <v>453</v>
      </c>
      <c r="W657" s="45"/>
      <c r="Y657" s="3" t="n">
        <f aca="false">S657+T657+U657+V657</f>
        <v>453</v>
      </c>
      <c r="AD657" s="45"/>
    </row>
    <row r="658" customFormat="false" ht="15" hidden="false" customHeight="false" outlineLevel="0" collapsed="false">
      <c r="G658" s="54"/>
      <c r="L658" s="45"/>
      <c r="U658" s="3" t="n">
        <f aca="false">U659</f>
        <v>13392</v>
      </c>
      <c r="W658" s="45"/>
      <c r="Y658" s="3" t="n">
        <f aca="false">S658+T658+U658+V658</f>
        <v>13392</v>
      </c>
      <c r="AD658" s="45"/>
    </row>
    <row r="659" customFormat="false" ht="15" hidden="false" customHeight="false" outlineLevel="0" collapsed="false">
      <c r="G659" s="54"/>
      <c r="L659" s="45"/>
      <c r="U659" s="3" t="n">
        <v>13392</v>
      </c>
      <c r="W659" s="45"/>
      <c r="Y659" s="3" t="n">
        <f aca="false">S659+T659+U659+V659</f>
        <v>13392</v>
      </c>
      <c r="AD659" s="45"/>
    </row>
    <row r="660" customFormat="false" ht="15" hidden="false" customHeight="false" outlineLevel="0" collapsed="false">
      <c r="G660" s="54" t="n">
        <f aca="false">SUM([1]Лист1!BS510:BV510)</f>
        <v>56362</v>
      </c>
      <c r="I660" s="3" t="n">
        <f aca="false">SUM(G660:H660)</f>
        <v>56362</v>
      </c>
      <c r="M660" s="3" t="n">
        <f aca="false">SUM(I660:L660)</f>
        <v>56362</v>
      </c>
      <c r="O660" s="3" t="n">
        <f aca="false">SUM(M660:N660)</f>
        <v>56362</v>
      </c>
      <c r="S660" s="3" t="n">
        <f aca="false">O660+P660+Q660</f>
        <v>56362</v>
      </c>
      <c r="U660" s="3" t="n">
        <f aca="false">U661</f>
        <v>-13392</v>
      </c>
      <c r="W660" s="45"/>
      <c r="Y660" s="3" t="n">
        <f aca="false">S660+T660+U660+V660</f>
        <v>42970</v>
      </c>
      <c r="AD660" s="45"/>
    </row>
    <row r="661" customFormat="false" ht="15" hidden="false" customHeight="false" outlineLevel="0" collapsed="false">
      <c r="G661" s="54" t="n">
        <f aca="false">SUM([1]Лист1!BS511:BV511)</f>
        <v>56362</v>
      </c>
      <c r="I661" s="3" t="n">
        <f aca="false">SUM(G661:H661)</f>
        <v>56362</v>
      </c>
      <c r="M661" s="3" t="n">
        <f aca="false">SUM(I661:L661)</f>
        <v>56362</v>
      </c>
      <c r="O661" s="3" t="n">
        <f aca="false">SUM(M661:N661)</f>
        <v>56362</v>
      </c>
      <c r="S661" s="3" t="n">
        <f aca="false">O661+P661+Q661</f>
        <v>56362</v>
      </c>
      <c r="U661" s="3" t="n">
        <v>-13392</v>
      </c>
      <c r="W661" s="45"/>
      <c r="Y661" s="3" t="n">
        <f aca="false">S661+T661+U661+V661</f>
        <v>42970</v>
      </c>
      <c r="AD661" s="45"/>
    </row>
    <row r="662" customFormat="false" ht="15" hidden="false" customHeight="false" outlineLevel="0" collapsed="false">
      <c r="G662" s="54" t="n">
        <f aca="false">SUM([1]Лист1!BS512:BV512)</f>
        <v>23</v>
      </c>
      <c r="I662" s="3" t="n">
        <f aca="false">SUM(G662:H662)</f>
        <v>23</v>
      </c>
      <c r="M662" s="3" t="n">
        <f aca="false">SUM(I662:L662)</f>
        <v>23</v>
      </c>
      <c r="O662" s="3" t="n">
        <f aca="false">SUM(M662:N662)</f>
        <v>23</v>
      </c>
      <c r="S662" s="3" t="n">
        <f aca="false">O662+P662+Q662</f>
        <v>23</v>
      </c>
      <c r="W662" s="45"/>
      <c r="Y662" s="3" t="n">
        <f aca="false">S662+T662+U662+V662</f>
        <v>23</v>
      </c>
      <c r="AD662" s="45"/>
    </row>
    <row r="663" customFormat="false" ht="15" hidden="false" customHeight="false" outlineLevel="0" collapsed="false">
      <c r="G663" s="54" t="n">
        <f aca="false">SUM([1]Лист1!BS513:BV513)</f>
        <v>23</v>
      </c>
      <c r="I663" s="3" t="n">
        <f aca="false">SUM(G663:H663)</f>
        <v>23</v>
      </c>
      <c r="M663" s="3" t="n">
        <f aca="false">SUM(I663:L663)</f>
        <v>23</v>
      </c>
      <c r="O663" s="3" t="n">
        <f aca="false">SUM(M663:N663)</f>
        <v>23</v>
      </c>
      <c r="S663" s="3" t="n">
        <f aca="false">O663+P663+Q663</f>
        <v>23</v>
      </c>
      <c r="W663" s="45"/>
      <c r="Y663" s="3" t="n">
        <f aca="false">S663+T663+U663+V663</f>
        <v>23</v>
      </c>
      <c r="AD663" s="45"/>
    </row>
    <row r="664" customFormat="false" ht="15" hidden="false" customHeight="false" outlineLevel="0" collapsed="false">
      <c r="G664" s="54" t="n">
        <f aca="false">SUM([1]Лист1!BS514:BV514)</f>
        <v>23</v>
      </c>
      <c r="I664" s="3" t="n">
        <f aca="false">SUM(G664:H664)</f>
        <v>23</v>
      </c>
      <c r="M664" s="3" t="n">
        <f aca="false">SUM(I664:L664)</f>
        <v>23</v>
      </c>
      <c r="O664" s="3" t="n">
        <f aca="false">SUM(M664:N664)</f>
        <v>23</v>
      </c>
      <c r="S664" s="3" t="n">
        <f aca="false">O664+P664+Q664</f>
        <v>23</v>
      </c>
      <c r="W664" s="45"/>
      <c r="Y664" s="3" t="n">
        <f aca="false">S664+T664+U664+V664</f>
        <v>23</v>
      </c>
      <c r="AD664" s="45"/>
    </row>
    <row r="665" customFormat="false" ht="15" hidden="false" customHeight="false" outlineLevel="0" collapsed="false">
      <c r="G665" s="54" t="n">
        <f aca="false">SUM([1]Лист1!BS515:BV515)</f>
        <v>18443</v>
      </c>
      <c r="I665" s="3" t="n">
        <f aca="false">SUM(G665:H665)</f>
        <v>18443</v>
      </c>
      <c r="M665" s="3" t="n">
        <f aca="false">SUM(I665:L665)</f>
        <v>18443</v>
      </c>
      <c r="O665" s="3" t="n">
        <f aca="false">SUM(M665:N665)</f>
        <v>18443</v>
      </c>
      <c r="S665" s="3" t="n">
        <f aca="false">O665+P665+Q665</f>
        <v>18443</v>
      </c>
      <c r="W665" s="45"/>
      <c r="Y665" s="3" t="n">
        <f aca="false">S665+T665+U665+V665</f>
        <v>18443</v>
      </c>
      <c r="Z665" s="3" t="n">
        <v>-421</v>
      </c>
      <c r="AD665" s="45"/>
    </row>
    <row r="666" customFormat="false" ht="15" hidden="false" customHeight="false" outlineLevel="0" collapsed="false">
      <c r="G666" s="54" t="n">
        <f aca="false">SUM([1]Лист1!BS516:BV516)</f>
        <v>18443</v>
      </c>
      <c r="I666" s="3" t="n">
        <f aca="false">SUM(G666:H666)</f>
        <v>18443</v>
      </c>
      <c r="M666" s="3" t="n">
        <f aca="false">SUM(I666:L666)</f>
        <v>18443</v>
      </c>
      <c r="O666" s="3" t="n">
        <f aca="false">SUM(M666:N666)</f>
        <v>18443</v>
      </c>
      <c r="S666" s="3" t="n">
        <f aca="false">O666+P666+Q666</f>
        <v>18443</v>
      </c>
      <c r="W666" s="45"/>
      <c r="Y666" s="3" t="n">
        <f aca="false">S666+T666+U666+V666</f>
        <v>18443</v>
      </c>
      <c r="Z666" s="3" t="n">
        <v>-421</v>
      </c>
      <c r="AD666" s="45"/>
    </row>
    <row r="667" customFormat="false" ht="15" hidden="false" customHeight="false" outlineLevel="0" collapsed="false">
      <c r="G667" s="54" t="n">
        <f aca="false">SUM([1]Лист1!BS517:BV517)</f>
        <v>18443</v>
      </c>
      <c r="I667" s="3" t="n">
        <f aca="false">SUM(G667:H667)</f>
        <v>18443</v>
      </c>
      <c r="M667" s="3" t="n">
        <f aca="false">SUM(I667:L667)</f>
        <v>18443</v>
      </c>
      <c r="O667" s="3" t="n">
        <f aca="false">SUM(M667:N667)</f>
        <v>18443</v>
      </c>
      <c r="S667" s="3" t="n">
        <f aca="false">O667+P667+Q667</f>
        <v>18443</v>
      </c>
      <c r="W667" s="45"/>
      <c r="Y667" s="3" t="n">
        <f aca="false">S667+T667+U667+V667</f>
        <v>18443</v>
      </c>
      <c r="Z667" s="3" t="n">
        <v>-421</v>
      </c>
      <c r="AD667" s="45"/>
    </row>
    <row r="668" customFormat="false" ht="15" hidden="false" customHeight="false" outlineLevel="0" collapsed="false">
      <c r="G668" s="54"/>
      <c r="L668" s="3" t="n">
        <v>785</v>
      </c>
      <c r="M668" s="3" t="n">
        <f aca="false">SUM(I668:L668)</f>
        <v>785</v>
      </c>
      <c r="O668" s="3" t="n">
        <f aca="false">SUM(M668:N668)</f>
        <v>785</v>
      </c>
      <c r="S668" s="3" t="n">
        <f aca="false">O668+P668+Q668</f>
        <v>785</v>
      </c>
      <c r="W668" s="45"/>
      <c r="Y668" s="3" t="n">
        <f aca="false">S668+T668+U668+V668</f>
        <v>785</v>
      </c>
      <c r="AD668" s="45"/>
    </row>
    <row r="669" customFormat="false" ht="15" hidden="false" customHeight="false" outlineLevel="0" collapsed="false">
      <c r="G669" s="54"/>
      <c r="L669" s="3" t="n">
        <v>785</v>
      </c>
      <c r="M669" s="3" t="n">
        <f aca="false">SUM(I669:L669)</f>
        <v>785</v>
      </c>
      <c r="O669" s="3" t="n">
        <f aca="false">SUM(M669:N669)</f>
        <v>785</v>
      </c>
      <c r="S669" s="3" t="n">
        <f aca="false">O669+P669+Q669</f>
        <v>785</v>
      </c>
      <c r="W669" s="45"/>
      <c r="Y669" s="3" t="n">
        <f aca="false">S669+T669+U669+V669</f>
        <v>785</v>
      </c>
      <c r="AD669" s="45"/>
    </row>
    <row r="670" customFormat="false" ht="15" hidden="false" customHeight="false" outlineLevel="0" collapsed="false">
      <c r="G670" s="54"/>
      <c r="L670" s="3" t="n">
        <v>785</v>
      </c>
      <c r="M670" s="3" t="n">
        <f aca="false">SUM(I670:L670)</f>
        <v>785</v>
      </c>
      <c r="O670" s="3" t="n">
        <f aca="false">SUM(M670:N670)</f>
        <v>785</v>
      </c>
      <c r="S670" s="3" t="n">
        <f aca="false">O670+P670+Q670</f>
        <v>785</v>
      </c>
      <c r="W670" s="45"/>
      <c r="Y670" s="3" t="n">
        <f aca="false">S670+T670+U670+V670</f>
        <v>785</v>
      </c>
      <c r="AD670" s="45"/>
    </row>
    <row r="671" customFormat="false" ht="15" hidden="false" customHeight="false" outlineLevel="0" collapsed="false">
      <c r="G671" s="54"/>
      <c r="L671" s="3" t="n">
        <v>785</v>
      </c>
      <c r="M671" s="3" t="n">
        <f aca="false">SUM(I671:L671)</f>
        <v>785</v>
      </c>
      <c r="O671" s="3" t="n">
        <f aca="false">SUM(M671:N671)</f>
        <v>785</v>
      </c>
      <c r="S671" s="3" t="n">
        <f aca="false">O671+P671+Q671</f>
        <v>785</v>
      </c>
      <c r="W671" s="45"/>
      <c r="Y671" s="3" t="n">
        <f aca="false">S671+T671+U671+V671</f>
        <v>785</v>
      </c>
      <c r="AD671" s="45"/>
    </row>
    <row r="672" customFormat="false" ht="15" hidden="false" customHeight="false" outlineLevel="0" collapsed="false">
      <c r="G672" s="54" t="n">
        <f aca="false">SUM(G673+G676+G679+G682)</f>
        <v>14490</v>
      </c>
      <c r="H672" s="54" t="n">
        <f aca="false">SUM(H673+H676+H679+H682)</f>
        <v>0</v>
      </c>
      <c r="I672" s="54" t="n">
        <f aca="false">SUM(I673+I676+I679+I682)</f>
        <v>14490</v>
      </c>
      <c r="K672" s="3" t="n">
        <v>50</v>
      </c>
      <c r="M672" s="3" t="n">
        <f aca="false">SUM(I672:L672)</f>
        <v>14540</v>
      </c>
      <c r="O672" s="3" t="n">
        <f aca="false">SUM(M672:N672)</f>
        <v>14540</v>
      </c>
      <c r="S672" s="3" t="n">
        <f aca="false">O672+P672+Q672</f>
        <v>14540</v>
      </c>
      <c r="U672" s="3" t="e">
        <f aca="false">U682</f>
        <v>#REF!</v>
      </c>
      <c r="W672" s="45"/>
      <c r="Y672" s="3" t="n">
        <f aca="false">SUM(Y673+Y677+Y679+Y682)</f>
        <v>14389</v>
      </c>
      <c r="Z672" s="3" t="n">
        <f aca="false">SUM(Z673+Z677+Z679+Z682)</f>
        <v>0</v>
      </c>
      <c r="AA672" s="3" t="n">
        <f aca="false">SUM(AA673+AA677+AA679+AA682)</f>
        <v>574</v>
      </c>
      <c r="AB672" s="3" t="n">
        <f aca="false">SUM(AB673+AB677+AB679+AB682)</f>
        <v>0</v>
      </c>
      <c r="AC672" s="3" t="n">
        <f aca="false">SUM(AC673+AC677+AC679+AC682)</f>
        <v>-1500</v>
      </c>
      <c r="AD672" s="45"/>
    </row>
    <row r="673" customFormat="false" ht="15" hidden="false" customHeight="false" outlineLevel="0" collapsed="false">
      <c r="G673" s="54" t="n">
        <f aca="false">SUM([1]Лист1!BS522:BV522)</f>
        <v>5145</v>
      </c>
      <c r="I673" s="3" t="n">
        <f aca="false">SUM(G673:H673)</f>
        <v>5145</v>
      </c>
      <c r="M673" s="3" t="n">
        <f aca="false">SUM(I673:L673)</f>
        <v>5145</v>
      </c>
      <c r="O673" s="3" t="n">
        <f aca="false">SUM(M673:N673)</f>
        <v>5145</v>
      </c>
      <c r="S673" s="3" t="n">
        <f aca="false">O673+P673+Q673</f>
        <v>5145</v>
      </c>
      <c r="W673" s="45"/>
      <c r="Y673" s="3" t="n">
        <f aca="false">S673+T673+U673+V673</f>
        <v>5145</v>
      </c>
      <c r="AD673" s="45"/>
    </row>
    <row r="674" customFormat="false" ht="15" hidden="false" customHeight="false" outlineLevel="0" collapsed="false">
      <c r="G674" s="54" t="n">
        <f aca="false">SUM([1]Лист1!BS523:BV523)</f>
        <v>5145</v>
      </c>
      <c r="I674" s="3" t="n">
        <f aca="false">SUM(G674:H674)</f>
        <v>5145</v>
      </c>
      <c r="M674" s="3" t="n">
        <f aca="false">SUM(I674:L674)</f>
        <v>5145</v>
      </c>
      <c r="O674" s="3" t="n">
        <f aca="false">SUM(M674:N674)</f>
        <v>5145</v>
      </c>
      <c r="S674" s="3" t="n">
        <f aca="false">O674+P674+Q674</f>
        <v>5145</v>
      </c>
      <c r="W674" s="45"/>
      <c r="Y674" s="3" t="n">
        <f aca="false">S674+T674+U674+V674</f>
        <v>5145</v>
      </c>
      <c r="AD674" s="45"/>
    </row>
    <row r="675" customFormat="false" ht="15" hidden="false" customHeight="false" outlineLevel="0" collapsed="false">
      <c r="G675" s="54" t="n">
        <f aca="false">SUM([1]Лист1!BS524:BV524)</f>
        <v>5145</v>
      </c>
      <c r="I675" s="3" t="n">
        <f aca="false">SUM(G675:H675)</f>
        <v>5145</v>
      </c>
      <c r="M675" s="3" t="n">
        <f aca="false">SUM(I675:L675)</f>
        <v>5145</v>
      </c>
      <c r="O675" s="3" t="n">
        <f aca="false">SUM(M675:N675)</f>
        <v>5145</v>
      </c>
      <c r="S675" s="3" t="n">
        <f aca="false">O675+P675+Q675</f>
        <v>5145</v>
      </c>
      <c r="W675" s="45"/>
      <c r="Y675" s="3" t="n">
        <f aca="false">S675+T675+U675+V675</f>
        <v>5145</v>
      </c>
      <c r="AD675" s="45"/>
    </row>
    <row r="676" customFormat="false" ht="15" hidden="false" customHeight="false" outlineLevel="0" collapsed="false">
      <c r="G676" s="54" t="n">
        <f aca="false">SUM([1]Лист1!BS525:BV525)</f>
        <v>461</v>
      </c>
      <c r="I676" s="3" t="n">
        <f aca="false">SUM(G676:H676)</f>
        <v>461</v>
      </c>
      <c r="M676" s="3" t="n">
        <f aca="false">SUM(I676:L676)</f>
        <v>461</v>
      </c>
      <c r="O676" s="3" t="n">
        <f aca="false">SUM(M676:N676)</f>
        <v>461</v>
      </c>
      <c r="S676" s="3" t="n">
        <f aca="false">O676+P676+Q676</f>
        <v>461</v>
      </c>
      <c r="W676" s="45"/>
      <c r="Y676" s="3" t="n">
        <f aca="false">S676+T676+U676+V676</f>
        <v>461</v>
      </c>
      <c r="AD676" s="45"/>
    </row>
    <row r="677" customFormat="false" ht="15" hidden="false" customHeight="false" outlineLevel="0" collapsed="false">
      <c r="G677" s="54" t="n">
        <f aca="false">SUM([1]Лист1!BS526:BV526)</f>
        <v>461</v>
      </c>
      <c r="I677" s="3" t="n">
        <f aca="false">SUM(G677:H677)</f>
        <v>461</v>
      </c>
      <c r="M677" s="3" t="n">
        <f aca="false">SUM(I677:L677)</f>
        <v>461</v>
      </c>
      <c r="O677" s="3" t="n">
        <f aca="false">SUM(M677:N677)</f>
        <v>461</v>
      </c>
      <c r="S677" s="3" t="n">
        <f aca="false">O677+P677+Q677</f>
        <v>461</v>
      </c>
      <c r="W677" s="45"/>
      <c r="Y677" s="3" t="n">
        <f aca="false">S677+T677+U677+V677</f>
        <v>461</v>
      </c>
      <c r="AD677" s="45"/>
    </row>
    <row r="678" customFormat="false" ht="15" hidden="false" customHeight="false" outlineLevel="0" collapsed="false">
      <c r="G678" s="54" t="n">
        <f aca="false">SUM([1]Лист1!BS527:BV527)</f>
        <v>461</v>
      </c>
      <c r="I678" s="3" t="n">
        <f aca="false">SUM(G678:H678)</f>
        <v>461</v>
      </c>
      <c r="M678" s="3" t="n">
        <f aca="false">SUM(I678:L678)</f>
        <v>461</v>
      </c>
      <c r="O678" s="3" t="n">
        <f aca="false">SUM(M678:N678)</f>
        <v>461</v>
      </c>
      <c r="S678" s="3" t="n">
        <f aca="false">O678+P678+Q678</f>
        <v>461</v>
      </c>
      <c r="W678" s="45"/>
      <c r="Y678" s="3" t="n">
        <f aca="false">S678+T678+U678+V678</f>
        <v>461</v>
      </c>
      <c r="AD678" s="45"/>
    </row>
    <row r="679" customFormat="false" ht="15" hidden="false" customHeight="false" outlineLevel="0" collapsed="false">
      <c r="G679" s="54" t="n">
        <f aca="false">SUM([1]Лист1!BS528:BV528)</f>
        <v>4551</v>
      </c>
      <c r="I679" s="3" t="n">
        <f aca="false">SUM(G679:H679)</f>
        <v>4551</v>
      </c>
      <c r="K679" s="3" t="n">
        <v>50</v>
      </c>
      <c r="M679" s="3" t="n">
        <f aca="false">SUM(I679:L679)</f>
        <v>4601</v>
      </c>
      <c r="O679" s="3" t="n">
        <f aca="false">SUM(M679:N679)</f>
        <v>4601</v>
      </c>
      <c r="S679" s="3" t="n">
        <f aca="false">O679+P679+Q679</f>
        <v>4601</v>
      </c>
      <c r="W679" s="45"/>
      <c r="Y679" s="3" t="n">
        <f aca="false">S679+T679+U679+V679</f>
        <v>4601</v>
      </c>
      <c r="AD679" s="45"/>
    </row>
    <row r="680" customFormat="false" ht="15" hidden="false" customHeight="false" outlineLevel="0" collapsed="false">
      <c r="G680" s="54" t="n">
        <f aca="false">SUM([1]Лист1!BS529:BV529)</f>
        <v>4551</v>
      </c>
      <c r="I680" s="3" t="n">
        <f aca="false">SUM(G680:H680)</f>
        <v>4551</v>
      </c>
      <c r="K680" s="3" t="n">
        <v>50</v>
      </c>
      <c r="M680" s="3" t="n">
        <f aca="false">SUM(I680:L680)</f>
        <v>4601</v>
      </c>
      <c r="O680" s="3" t="n">
        <f aca="false">SUM(M680:N680)</f>
        <v>4601</v>
      </c>
      <c r="S680" s="3" t="n">
        <f aca="false">O680+P680+Q680</f>
        <v>4601</v>
      </c>
      <c r="W680" s="45"/>
      <c r="Y680" s="3" t="n">
        <f aca="false">S680+T680+U680+V680</f>
        <v>4601</v>
      </c>
      <c r="AD680" s="45"/>
    </row>
    <row r="681" customFormat="false" ht="15" hidden="false" customHeight="false" outlineLevel="0" collapsed="false">
      <c r="G681" s="54" t="n">
        <f aca="false">SUM([1]Лист1!BS530:BV530)</f>
        <v>4551</v>
      </c>
      <c r="I681" s="3" t="n">
        <f aca="false">SUM(G681:H681)</f>
        <v>4551</v>
      </c>
      <c r="K681" s="3" t="n">
        <v>50</v>
      </c>
      <c r="M681" s="3" t="n">
        <f aca="false">SUM(I681:L681)</f>
        <v>4601</v>
      </c>
      <c r="O681" s="3" t="n">
        <f aca="false">SUM(M681:N681)</f>
        <v>4601</v>
      </c>
      <c r="S681" s="3" t="n">
        <f aca="false">O681+P681+Q681</f>
        <v>4601</v>
      </c>
      <c r="W681" s="45"/>
      <c r="Y681" s="3" t="n">
        <f aca="false">S681+T681+U681+V681</f>
        <v>4601</v>
      </c>
      <c r="AD681" s="45"/>
    </row>
    <row r="682" customFormat="false" ht="15" hidden="false" customHeight="false" outlineLevel="0" collapsed="false">
      <c r="G682" s="54" t="n">
        <f aca="false">SUM([1]Лист1!BS531:BV531)</f>
        <v>4333</v>
      </c>
      <c r="I682" s="3" t="n">
        <f aca="false">SUM(G682:H682)</f>
        <v>4333</v>
      </c>
      <c r="M682" s="3" t="n">
        <f aca="false">SUM(I682:L682)</f>
        <v>4333</v>
      </c>
      <c r="O682" s="3" t="n">
        <f aca="false">SUM(M682:N682)</f>
        <v>4333</v>
      </c>
      <c r="S682" s="3" t="n">
        <f aca="false">O682+P682+Q682</f>
        <v>4333</v>
      </c>
      <c r="U682" s="3" t="e">
        <f aca="false">#REF!</f>
        <v>#REF!</v>
      </c>
      <c r="W682" s="45"/>
      <c r="Y682" s="3" t="n">
        <f aca="false">SUM(Y683+Y686+Y689)</f>
        <v>4182</v>
      </c>
      <c r="Z682" s="3" t="n">
        <f aca="false">SUM(Z683+Z686+Z689)</f>
        <v>0</v>
      </c>
      <c r="AA682" s="3" t="n">
        <f aca="false">SUM(AA683+AA686+AA689)</f>
        <v>574</v>
      </c>
      <c r="AB682" s="3" t="n">
        <f aca="false">SUM(AB683+AB686+AB689)</f>
        <v>0</v>
      </c>
      <c r="AC682" s="3" t="n">
        <f aca="false">SUM(AC683+AC686+AC689)</f>
        <v>-1500</v>
      </c>
      <c r="AD682" s="45"/>
    </row>
    <row r="683" customFormat="false" ht="15" hidden="false" customHeight="false" outlineLevel="0" collapsed="false">
      <c r="G683" s="54" t="n">
        <f aca="false">SUM([1]Лист1!BS532:BV532)</f>
        <v>40</v>
      </c>
      <c r="I683" s="3" t="n">
        <f aca="false">SUM(G683:H683)</f>
        <v>40</v>
      </c>
      <c r="M683" s="3" t="n">
        <f aca="false">SUM(I683:L683)</f>
        <v>40</v>
      </c>
      <c r="O683" s="3" t="n">
        <f aca="false">SUM(M683:N683)</f>
        <v>40</v>
      </c>
      <c r="S683" s="3" t="n">
        <f aca="false">O683+P683+Q683</f>
        <v>40</v>
      </c>
      <c r="W683" s="45"/>
      <c r="Y683" s="3" t="n">
        <f aca="false">S683+T683+U683+V683</f>
        <v>40</v>
      </c>
      <c r="AD683" s="45"/>
    </row>
    <row r="684" customFormat="false" ht="15" hidden="false" customHeight="false" outlineLevel="0" collapsed="false">
      <c r="G684" s="54" t="n">
        <f aca="false">SUM([1]Лист1!BS533:BV533)</f>
        <v>40</v>
      </c>
      <c r="I684" s="3" t="n">
        <f aca="false">SUM(G684:H684)</f>
        <v>40</v>
      </c>
      <c r="M684" s="3" t="n">
        <f aca="false">SUM(I684:L684)</f>
        <v>40</v>
      </c>
      <c r="O684" s="3" t="n">
        <f aca="false">SUM(M684:N684)</f>
        <v>40</v>
      </c>
      <c r="S684" s="3" t="n">
        <f aca="false">O684+P684+Q684</f>
        <v>40</v>
      </c>
      <c r="W684" s="45"/>
      <c r="Y684" s="3" t="n">
        <f aca="false">S684+T684+U684+V684</f>
        <v>40</v>
      </c>
      <c r="AD684" s="45"/>
    </row>
    <row r="685" customFormat="false" ht="15" hidden="false" customHeight="false" outlineLevel="0" collapsed="false">
      <c r="G685" s="54" t="n">
        <f aca="false">SUM([1]Лист1!BS534:BV534)</f>
        <v>40</v>
      </c>
      <c r="I685" s="3" t="n">
        <f aca="false">SUM(G685:H685)</f>
        <v>40</v>
      </c>
      <c r="M685" s="3" t="n">
        <f aca="false">SUM(I685:L685)</f>
        <v>40</v>
      </c>
      <c r="O685" s="3" t="n">
        <f aca="false">SUM(M685:N685)</f>
        <v>40</v>
      </c>
      <c r="S685" s="3" t="n">
        <f aca="false">O685+P685+Q685</f>
        <v>40</v>
      </c>
      <c r="W685" s="45"/>
      <c r="Y685" s="3" t="n">
        <f aca="false">S685+T685+U685+V685</f>
        <v>40</v>
      </c>
      <c r="AD685" s="45"/>
    </row>
    <row r="686" customFormat="false" ht="15" hidden="false" customHeight="false" outlineLevel="0" collapsed="false">
      <c r="G686" s="54" t="n">
        <f aca="false">SUM([1]Лист1!BS538:BV538)</f>
        <v>3250</v>
      </c>
      <c r="I686" s="3" t="n">
        <f aca="false">SUM(G686:H686)</f>
        <v>3250</v>
      </c>
      <c r="M686" s="3" t="n">
        <f aca="false">SUM(I686:L686)</f>
        <v>3250</v>
      </c>
      <c r="O686" s="3" t="n">
        <f aca="false">SUM(M686:N686)</f>
        <v>3250</v>
      </c>
      <c r="S686" s="3" t="n">
        <f aca="false">O686+P686+Q686</f>
        <v>3250</v>
      </c>
      <c r="W686" s="45"/>
      <c r="Y686" s="3" t="n">
        <f aca="false">S686+T686+U686+V686</f>
        <v>3250</v>
      </c>
      <c r="AA686" s="3" t="n">
        <v>574</v>
      </c>
      <c r="AC686" s="3" t="n">
        <v>-1500</v>
      </c>
      <c r="AD686" s="45"/>
    </row>
    <row r="687" customFormat="false" ht="15" hidden="false" customHeight="false" outlineLevel="0" collapsed="false">
      <c r="G687" s="54" t="n">
        <f aca="false">SUM([1]Лист1!BS539:BV539)</f>
        <v>3250</v>
      </c>
      <c r="I687" s="3" t="n">
        <f aca="false">SUM(G687:H687)</f>
        <v>3250</v>
      </c>
      <c r="M687" s="3" t="n">
        <f aca="false">SUM(I687:L687)</f>
        <v>3250</v>
      </c>
      <c r="O687" s="3" t="n">
        <f aca="false">SUM(M687:N687)</f>
        <v>3250</v>
      </c>
      <c r="S687" s="3" t="n">
        <f aca="false">O687+P687+Q687</f>
        <v>3250</v>
      </c>
      <c r="W687" s="45"/>
      <c r="Y687" s="3" t="n">
        <f aca="false">S687+T687+U687+V687</f>
        <v>3250</v>
      </c>
      <c r="AA687" s="3" t="n">
        <v>574</v>
      </c>
      <c r="AC687" s="3" t="n">
        <v>-1500</v>
      </c>
      <c r="AD687" s="45"/>
    </row>
    <row r="688" customFormat="false" ht="15" hidden="false" customHeight="false" outlineLevel="0" collapsed="false">
      <c r="G688" s="54" t="n">
        <f aca="false">SUM([1]Лист1!BS540:BV540)</f>
        <v>3250</v>
      </c>
      <c r="I688" s="3" t="n">
        <f aca="false">SUM(G688:H688)</f>
        <v>3250</v>
      </c>
      <c r="M688" s="3" t="n">
        <f aca="false">SUM(I688:L688)</f>
        <v>3250</v>
      </c>
      <c r="O688" s="3" t="n">
        <f aca="false">SUM(M688:N688)</f>
        <v>3250</v>
      </c>
      <c r="S688" s="3" t="n">
        <f aca="false">O688+P688+Q688</f>
        <v>3250</v>
      </c>
      <c r="W688" s="45"/>
      <c r="Y688" s="3" t="n">
        <f aca="false">S688+T688+U688+V688</f>
        <v>3250</v>
      </c>
      <c r="AA688" s="3" t="n">
        <v>574</v>
      </c>
      <c r="AC688" s="3" t="n">
        <v>-1500</v>
      </c>
      <c r="AD688" s="45"/>
    </row>
    <row r="689" customFormat="false" ht="15" hidden="false" customHeight="false" outlineLevel="0" collapsed="false">
      <c r="G689" s="54" t="n">
        <f aca="false">SUM([1]Лист1!BS541:BV541)</f>
        <v>892</v>
      </c>
      <c r="I689" s="3" t="n">
        <f aca="false">SUM(G689:H689)</f>
        <v>892</v>
      </c>
      <c r="M689" s="3" t="n">
        <f aca="false">SUM(I689:L689)</f>
        <v>892</v>
      </c>
      <c r="O689" s="3" t="n">
        <f aca="false">SUM(M689:N689)</f>
        <v>892</v>
      </c>
      <c r="S689" s="3" t="n">
        <f aca="false">O689+P689+Q689</f>
        <v>892</v>
      </c>
      <c r="W689" s="45"/>
      <c r="Y689" s="3" t="n">
        <f aca="false">S689+T689+U689+V689</f>
        <v>892</v>
      </c>
      <c r="AD689" s="45"/>
    </row>
    <row r="690" customFormat="false" ht="15" hidden="false" customHeight="false" outlineLevel="0" collapsed="false">
      <c r="G690" s="54" t="n">
        <f aca="false">SUM([1]Лист1!BS542:BV542)</f>
        <v>892</v>
      </c>
      <c r="I690" s="3" t="n">
        <f aca="false">SUM(G690:H690)</f>
        <v>892</v>
      </c>
      <c r="M690" s="3" t="n">
        <f aca="false">SUM(I690:L690)</f>
        <v>892</v>
      </c>
      <c r="O690" s="3" t="n">
        <f aca="false">SUM(M690:N690)</f>
        <v>892</v>
      </c>
      <c r="S690" s="3" t="n">
        <f aca="false">O690+P690+Q690</f>
        <v>892</v>
      </c>
      <c r="U690" s="3" t="n">
        <f aca="false">U691+U692</f>
        <v>0</v>
      </c>
      <c r="W690" s="45"/>
      <c r="Y690" s="3" t="n">
        <f aca="false">S690+T690+U690+V690</f>
        <v>892</v>
      </c>
      <c r="AD690" s="45"/>
    </row>
    <row r="691" customFormat="false" ht="15" hidden="false" customHeight="false" outlineLevel="0" collapsed="false">
      <c r="G691" s="54"/>
      <c r="U691" s="3" t="n">
        <v>360</v>
      </c>
      <c r="W691" s="45"/>
      <c r="Y691" s="3" t="n">
        <f aca="false">S691+T691+U691+V691</f>
        <v>360</v>
      </c>
      <c r="AD691" s="45"/>
    </row>
    <row r="692" customFormat="false" ht="15" hidden="false" customHeight="false" outlineLevel="0" collapsed="false">
      <c r="G692" s="54" t="n">
        <f aca="false">SUM([1]Лист1!BS543:BV543)</f>
        <v>892</v>
      </c>
      <c r="I692" s="3" t="n">
        <f aca="false">SUM(G692:H692)</f>
        <v>892</v>
      </c>
      <c r="M692" s="3" t="n">
        <f aca="false">SUM(I692:L692)</f>
        <v>892</v>
      </c>
      <c r="O692" s="3" t="n">
        <f aca="false">SUM(M692:N692)</f>
        <v>892</v>
      </c>
      <c r="S692" s="3" t="n">
        <f aca="false">O692+P692+Q692</f>
        <v>892</v>
      </c>
      <c r="U692" s="3" t="n">
        <v>-360</v>
      </c>
      <c r="W692" s="45"/>
      <c r="Y692" s="3" t="n">
        <f aca="false">S692+T692+U692+V692</f>
        <v>532</v>
      </c>
      <c r="AD692" s="45"/>
    </row>
    <row r="693" customFormat="false" ht="15" hidden="false" customHeight="false" outlineLevel="0" collapsed="false">
      <c r="G693" s="54"/>
      <c r="W693" s="45"/>
      <c r="AD693" s="45"/>
    </row>
    <row r="694" customFormat="false" ht="15" hidden="false" customHeight="false" outlineLevel="0" collapsed="false">
      <c r="G694" s="58" t="n">
        <f aca="false">SUM(G696+G700)</f>
        <v>465289</v>
      </c>
      <c r="H694" s="58" t="n">
        <f aca="false">SUM(H696+H700)</f>
        <v>0</v>
      </c>
      <c r="I694" s="58" t="n">
        <f aca="false">SUM(I696+I700)</f>
        <v>465289</v>
      </c>
      <c r="J694" s="58" t="n">
        <f aca="false">SUM(J696+J700)</f>
        <v>0</v>
      </c>
      <c r="K694" s="58" t="n">
        <f aca="false">SUM(K696+K700)</f>
        <v>7505</v>
      </c>
      <c r="L694" s="58" t="n">
        <f aca="false">SUM(L696+L700)</f>
        <v>4</v>
      </c>
      <c r="M694" s="58" t="n">
        <f aca="false">SUM(M696+M700)</f>
        <v>472798</v>
      </c>
      <c r="N694" s="58" t="n">
        <f aca="false">SUM(N696+N700)</f>
        <v>0</v>
      </c>
      <c r="O694" s="58" t="n">
        <f aca="false">SUM(O696+O700)</f>
        <v>472798</v>
      </c>
      <c r="P694" s="58" t="n">
        <f aca="false">P695+P700</f>
        <v>0</v>
      </c>
      <c r="Q694" s="58" t="n">
        <f aca="false">Q695+Q700</f>
        <v>46967</v>
      </c>
      <c r="R694" s="58"/>
      <c r="S694" s="18" t="n">
        <f aca="false">S695+S700</f>
        <v>519765</v>
      </c>
      <c r="U694" s="18" t="n">
        <f aca="false">U695+U700</f>
        <v>2268</v>
      </c>
      <c r="V694" s="18" t="n">
        <f aca="false">V695+V700</f>
        <v>17785</v>
      </c>
      <c r="W694" s="45"/>
      <c r="Y694" s="18" t="n">
        <f aca="false">S694+T694+U694+V694</f>
        <v>539818</v>
      </c>
      <c r="Z694" s="18" t="n">
        <f aca="false">SUM(Z695+Z700)</f>
        <v>3844</v>
      </c>
      <c r="AA694" s="18" t="n">
        <f aca="false">SUM(AA695+AA700)</f>
        <v>3444</v>
      </c>
      <c r="AB694" s="18" t="n">
        <f aca="false">SUM(AB695+AB700)</f>
        <v>0</v>
      </c>
      <c r="AC694" s="18" t="n">
        <f aca="false">SUM(AC695+AC700)</f>
        <v>-3016</v>
      </c>
      <c r="AD694" s="45"/>
      <c r="AF694" s="18"/>
    </row>
    <row r="695" customFormat="false" ht="15" hidden="false" customHeight="false" outlineLevel="0" collapsed="false">
      <c r="G695" s="54" t="n">
        <f aca="false">SUM([1]Лист1!BS546:BV546)</f>
        <v>163</v>
      </c>
      <c r="I695" s="3" t="n">
        <f aca="false">SUM(G695:H695)</f>
        <v>163</v>
      </c>
      <c r="L695" s="3" t="n">
        <v>4</v>
      </c>
      <c r="M695" s="3" t="n">
        <f aca="false">SUM(I695:L695)</f>
        <v>167</v>
      </c>
      <c r="O695" s="3" t="n">
        <f aca="false">SUM(M695:N695)</f>
        <v>167</v>
      </c>
      <c r="S695" s="3" t="n">
        <f aca="false">O695+P695+Q695</f>
        <v>167</v>
      </c>
      <c r="W695" s="45"/>
      <c r="Y695" s="3" t="n">
        <f aca="false">S695+T695+U695+V695</f>
        <v>167</v>
      </c>
      <c r="AD695" s="45"/>
    </row>
    <row r="696" customFormat="false" ht="15" hidden="false" customHeight="false" outlineLevel="0" collapsed="false">
      <c r="G696" s="54" t="n">
        <f aca="false">SUM([1]Лист1!BS547:BV547)</f>
        <v>163</v>
      </c>
      <c r="I696" s="3" t="n">
        <f aca="false">SUM(G696:H696)</f>
        <v>163</v>
      </c>
      <c r="L696" s="3" t="n">
        <v>4</v>
      </c>
      <c r="M696" s="3" t="n">
        <f aca="false">SUM(I696:L696)</f>
        <v>167</v>
      </c>
      <c r="O696" s="3" t="n">
        <f aca="false">SUM(M696:N696)</f>
        <v>167</v>
      </c>
      <c r="S696" s="3" t="n">
        <f aca="false">O696+P696+Q696</f>
        <v>167</v>
      </c>
      <c r="W696" s="45"/>
      <c r="Y696" s="3" t="n">
        <f aca="false">S696+T696+U696+V696</f>
        <v>167</v>
      </c>
      <c r="AD696" s="45"/>
    </row>
    <row r="697" customFormat="false" ht="15" hidden="false" customHeight="false" outlineLevel="0" collapsed="false">
      <c r="G697" s="54" t="n">
        <f aca="false">SUM([1]Лист1!BS548:BV548)</f>
        <v>163</v>
      </c>
      <c r="I697" s="3" t="n">
        <f aca="false">SUM(G697:H697)</f>
        <v>163</v>
      </c>
      <c r="L697" s="3" t="n">
        <v>4</v>
      </c>
      <c r="M697" s="3" t="n">
        <f aca="false">SUM(I697:L697)</f>
        <v>167</v>
      </c>
      <c r="O697" s="3" t="n">
        <f aca="false">SUM(M697:N697)</f>
        <v>167</v>
      </c>
      <c r="S697" s="3" t="n">
        <f aca="false">O697+P697+Q697</f>
        <v>167</v>
      </c>
      <c r="W697" s="45"/>
      <c r="Y697" s="3" t="n">
        <f aca="false">S697+T697+U697+V697</f>
        <v>167</v>
      </c>
      <c r="AD697" s="45"/>
    </row>
    <row r="698" customFormat="false" ht="15" hidden="false" customHeight="false" outlineLevel="0" collapsed="false">
      <c r="G698" s="54" t="n">
        <f aca="false">SUM([1]Лист1!BS549:BV549)</f>
        <v>163</v>
      </c>
      <c r="I698" s="3" t="n">
        <f aca="false">SUM(G698:H698)</f>
        <v>163</v>
      </c>
      <c r="L698" s="3" t="n">
        <v>4</v>
      </c>
      <c r="M698" s="3" t="n">
        <f aca="false">SUM(I698:L698)</f>
        <v>167</v>
      </c>
      <c r="O698" s="3" t="n">
        <f aca="false">SUM(M698:N698)</f>
        <v>167</v>
      </c>
      <c r="S698" s="3" t="n">
        <f aca="false">O698+P698+Q698</f>
        <v>167</v>
      </c>
      <c r="W698" s="45"/>
      <c r="Y698" s="3" t="n">
        <f aca="false">S698+T698+U698+V698</f>
        <v>167</v>
      </c>
      <c r="AD698" s="45"/>
    </row>
    <row r="699" customFormat="false" ht="15" hidden="false" customHeight="false" outlineLevel="0" collapsed="false">
      <c r="G699" s="54" t="n">
        <f aca="false">SUM([1]Лист1!BS550:BV550)</f>
        <v>163</v>
      </c>
      <c r="I699" s="3" t="n">
        <f aca="false">SUM(G699:H699)</f>
        <v>163</v>
      </c>
      <c r="L699" s="3" t="n">
        <v>4</v>
      </c>
      <c r="M699" s="3" t="n">
        <f aca="false">SUM(I699:L699)</f>
        <v>167</v>
      </c>
      <c r="O699" s="3" t="n">
        <f aca="false">SUM(M699:N699)</f>
        <v>167</v>
      </c>
      <c r="S699" s="3" t="n">
        <f aca="false">O699+P699+Q699</f>
        <v>167</v>
      </c>
      <c r="W699" s="45"/>
      <c r="Y699" s="3" t="n">
        <f aca="false">S699+T699+U699+V699</f>
        <v>167</v>
      </c>
      <c r="AD699" s="45"/>
    </row>
    <row r="700" customFormat="false" ht="15" hidden="false" customHeight="false" outlineLevel="0" collapsed="false">
      <c r="G700" s="57" t="n">
        <f aca="false">SUM(G701+G714+G724+G731+G745)</f>
        <v>465126</v>
      </c>
      <c r="H700" s="57" t="n">
        <f aca="false">SUM(H701+H714+H724+H731+H745)</f>
        <v>0</v>
      </c>
      <c r="I700" s="57" t="n">
        <f aca="false">SUM(I701+I714+I724+I731+I745)</f>
        <v>465126</v>
      </c>
      <c r="J700" s="57" t="n">
        <f aca="false">SUM(J701+J714+J724+J731+J745)</f>
        <v>0</v>
      </c>
      <c r="K700" s="57" t="n">
        <f aca="false">SUM(K701+K714+K724+K731+K745)</f>
        <v>7505</v>
      </c>
      <c r="L700" s="57" t="n">
        <f aca="false">SUM(L701+L714+L724+L731+L745)</f>
        <v>0</v>
      </c>
      <c r="M700" s="57" t="n">
        <f aca="false">SUM(M701+M714+M724+M731+M745)</f>
        <v>472631</v>
      </c>
      <c r="N700" s="57" t="n">
        <f aca="false">SUM(N701+N714+N724+N731+N745)</f>
        <v>0</v>
      </c>
      <c r="O700" s="57" t="n">
        <f aca="false">SUM(O701+O714+O724+O731+O745)</f>
        <v>472631</v>
      </c>
      <c r="Q700" s="57" t="n">
        <f aca="false">SUM(Q701+P714+P724+Q731+P745)</f>
        <v>46967</v>
      </c>
      <c r="R700" s="57"/>
      <c r="S700" s="3" t="n">
        <f aca="false">S701+S714+S724+S731+S745</f>
        <v>519598</v>
      </c>
      <c r="U700" s="3" t="n">
        <f aca="false">U701+U714+U745</f>
        <v>2268</v>
      </c>
      <c r="V700" s="3" t="n">
        <f aca="false">V701+V714+V745</f>
        <v>17785</v>
      </c>
      <c r="W700" s="45"/>
      <c r="Y700" s="3" t="n">
        <f aca="false">S700+T700+U700+V700</f>
        <v>539651</v>
      </c>
      <c r="Z700" s="3" t="n">
        <f aca="false">SUM(Z701+Z714+Z724+Z731+Z745)</f>
        <v>3844</v>
      </c>
      <c r="AA700" s="3" t="n">
        <f aca="false">SUM(AA701+AA714+AA724+AA731+AA745)</f>
        <v>3444</v>
      </c>
      <c r="AB700" s="3" t="n">
        <f aca="false">SUM(AB701+AB714+AB724+AB731+AB745)</f>
        <v>0</v>
      </c>
      <c r="AC700" s="3" t="n">
        <f aca="false">SUM(AC701+AC714+AC724+AC731+AC745)</f>
        <v>-3016</v>
      </c>
      <c r="AD700" s="45"/>
      <c r="AH700" s="60"/>
    </row>
    <row r="701" customFormat="false" ht="15" hidden="false" customHeight="false" outlineLevel="0" collapsed="false">
      <c r="G701" s="54" t="n">
        <f aca="false">SUM(G708+G711)</f>
        <v>126225</v>
      </c>
      <c r="H701" s="54" t="n">
        <f aca="false">SUM(H708+H711)</f>
        <v>0</v>
      </c>
      <c r="I701" s="54" t="n">
        <f aca="false">SUM(I708+I711)</f>
        <v>126225</v>
      </c>
      <c r="J701" s="3" t="n">
        <v>16000</v>
      </c>
      <c r="K701" s="3" t="n">
        <v>5000</v>
      </c>
      <c r="M701" s="3" t="n">
        <f aca="false">SUM(I701:L701)</f>
        <v>147225</v>
      </c>
      <c r="O701" s="3" t="n">
        <f aca="false">SUM(M701:N701)</f>
        <v>147225</v>
      </c>
      <c r="Q701" s="3" t="n">
        <f aca="false">SUM(Q705+P708+P711)</f>
        <v>46670</v>
      </c>
      <c r="S701" s="3" t="n">
        <f aca="false">O701+P701+Q701</f>
        <v>193895</v>
      </c>
      <c r="U701" s="3" t="n">
        <f aca="false">U705+U708+U711</f>
        <v>2996</v>
      </c>
      <c r="V701" s="3" t="n">
        <f aca="false">V705+V708+V711</f>
        <v>17785</v>
      </c>
      <c r="W701" s="45"/>
      <c r="Y701" s="3" t="n">
        <f aca="false">SUM(Y702+Y705+Y708+Y711)</f>
        <v>214676</v>
      </c>
      <c r="Z701" s="3" t="n">
        <f aca="false">SUM(Z702+Z705+Z708+Z711)</f>
        <v>3712</v>
      </c>
      <c r="AA701" s="3" t="n">
        <f aca="false">SUM(AA702+AA705+AA708+AA711)</f>
        <v>0</v>
      </c>
      <c r="AB701" s="3" t="n">
        <f aca="false">SUM(AB702+AB705+AB708+AB711)</f>
        <v>0</v>
      </c>
      <c r="AC701" s="3" t="n">
        <f aca="false">SUM(AC702+AC705+AC708+AC711)</f>
        <v>-3016</v>
      </c>
      <c r="AD701" s="45"/>
      <c r="AE701" s="3" t="n">
        <f aca="false">SUM(AE702+AE705+AE708+AE711)</f>
        <v>0</v>
      </c>
      <c r="AH701" s="60"/>
    </row>
    <row r="702" customFormat="false" ht="15" hidden="false" customHeight="false" outlineLevel="0" collapsed="false">
      <c r="G702" s="57"/>
      <c r="H702" s="57"/>
      <c r="I702" s="57"/>
      <c r="J702" s="57"/>
      <c r="K702" s="57"/>
      <c r="L702" s="57"/>
      <c r="M702" s="57"/>
      <c r="N702" s="57"/>
      <c r="O702" s="57"/>
      <c r="P702" s="57"/>
      <c r="Q702" s="57"/>
      <c r="R702" s="57"/>
      <c r="W702" s="45"/>
      <c r="Z702" s="3" t="n">
        <v>3578</v>
      </c>
      <c r="AD702" s="45"/>
    </row>
    <row r="703" customFormat="false" ht="15" hidden="false" customHeight="false" outlineLevel="0" collapsed="false">
      <c r="G703" s="57"/>
      <c r="H703" s="57"/>
      <c r="I703" s="57"/>
      <c r="J703" s="57"/>
      <c r="K703" s="57"/>
      <c r="L703" s="57"/>
      <c r="M703" s="57"/>
      <c r="N703" s="57"/>
      <c r="O703" s="57"/>
      <c r="P703" s="57"/>
      <c r="Q703" s="57"/>
      <c r="R703" s="57"/>
      <c r="W703" s="45"/>
      <c r="Z703" s="3" t="n">
        <v>3578</v>
      </c>
      <c r="AD703" s="45"/>
    </row>
    <row r="704" customFormat="false" ht="15" hidden="false" customHeight="false" outlineLevel="0" collapsed="false">
      <c r="G704" s="57"/>
      <c r="H704" s="57"/>
      <c r="I704" s="57"/>
      <c r="J704" s="57"/>
      <c r="K704" s="57"/>
      <c r="L704" s="57"/>
      <c r="M704" s="57"/>
      <c r="N704" s="57"/>
      <c r="O704" s="57"/>
      <c r="P704" s="57"/>
      <c r="Q704" s="57"/>
      <c r="R704" s="57"/>
      <c r="W704" s="45"/>
      <c r="Z704" s="3" t="n">
        <v>3578</v>
      </c>
      <c r="AD704" s="45"/>
    </row>
    <row r="705" customFormat="false" ht="15" hidden="false" customHeight="false" outlineLevel="0" collapsed="false">
      <c r="G705" s="54"/>
      <c r="H705" s="54"/>
      <c r="I705" s="54"/>
      <c r="Q705" s="3" t="n">
        <v>46670</v>
      </c>
      <c r="S705" s="3" t="n">
        <f aca="false">O705+P705+Q705</f>
        <v>46670</v>
      </c>
      <c r="W705" s="45"/>
      <c r="Y705" s="3" t="n">
        <f aca="false">S705+T705+U705+V705</f>
        <v>46670</v>
      </c>
      <c r="AD705" s="45"/>
    </row>
    <row r="706" customFormat="false" ht="15" hidden="false" customHeight="false" outlineLevel="0" collapsed="false">
      <c r="G706" s="54"/>
      <c r="H706" s="54"/>
      <c r="I706" s="54"/>
      <c r="Q706" s="3" t="n">
        <v>46670</v>
      </c>
      <c r="S706" s="3" t="n">
        <f aca="false">O706+P706+Q706</f>
        <v>46670</v>
      </c>
      <c r="W706" s="45"/>
      <c r="Y706" s="3" t="n">
        <f aca="false">S706+T706+U706+V706</f>
        <v>46670</v>
      </c>
      <c r="AD706" s="45"/>
    </row>
    <row r="707" customFormat="false" ht="15" hidden="false" customHeight="false" outlineLevel="0" collapsed="false">
      <c r="G707" s="54"/>
      <c r="H707" s="54"/>
      <c r="I707" s="54"/>
      <c r="Q707" s="3" t="n">
        <v>46670</v>
      </c>
      <c r="S707" s="3" t="n">
        <f aca="false">O707+P707+Q707</f>
        <v>46670</v>
      </c>
      <c r="W707" s="45"/>
      <c r="Y707" s="3" t="n">
        <f aca="false">S707+T707+U707+V707</f>
        <v>46670</v>
      </c>
      <c r="AD707" s="45"/>
    </row>
    <row r="708" customFormat="false" ht="33" hidden="false" customHeight="true" outlineLevel="0" collapsed="false">
      <c r="G708" s="54" t="n">
        <f aca="false">SUM([1]Лист1!BS553:BV553)</f>
        <v>96482</v>
      </c>
      <c r="I708" s="3" t="n">
        <f aca="false">SUM(G708:H708)</f>
        <v>96482</v>
      </c>
      <c r="J708" s="3" t="n">
        <v>16000</v>
      </c>
      <c r="K708" s="3" t="n">
        <v>5000</v>
      </c>
      <c r="M708" s="3" t="n">
        <f aca="false">SUM(I708:L708)</f>
        <v>117482</v>
      </c>
      <c r="O708" s="3" t="n">
        <f aca="false">SUM(M708:N708)</f>
        <v>117482</v>
      </c>
      <c r="S708" s="3" t="n">
        <f aca="false">O708+P708+Q708</f>
        <v>117482</v>
      </c>
      <c r="U708" s="3" t="n">
        <f aca="false">U709</f>
        <v>2715</v>
      </c>
      <c r="V708" s="3" t="n">
        <f aca="false">V709</f>
        <v>17785</v>
      </c>
      <c r="W708" s="45"/>
      <c r="Y708" s="3" t="n">
        <f aca="false">S708+T708+U708+V708</f>
        <v>137982</v>
      </c>
      <c r="Z708" s="3" t="n">
        <v>134</v>
      </c>
      <c r="AC708" s="3" t="n">
        <v>-1116</v>
      </c>
      <c r="AD708" s="45"/>
    </row>
    <row r="709" customFormat="false" ht="15" hidden="false" customHeight="false" outlineLevel="0" collapsed="false">
      <c r="G709" s="54" t="n">
        <f aca="false">SUM([1]Лист1!BS554:BV554)</f>
        <v>96482</v>
      </c>
      <c r="I709" s="3" t="n">
        <f aca="false">SUM(G709:H709)</f>
        <v>96482</v>
      </c>
      <c r="J709" s="3" t="n">
        <v>16000</v>
      </c>
      <c r="K709" s="3" t="n">
        <v>5000</v>
      </c>
      <c r="M709" s="3" t="n">
        <f aca="false">SUM(I709:L709)</f>
        <v>117482</v>
      </c>
      <c r="O709" s="3" t="n">
        <f aca="false">SUM(M709:N709)</f>
        <v>117482</v>
      </c>
      <c r="S709" s="3" t="n">
        <f aca="false">O709+P709+Q709</f>
        <v>117482</v>
      </c>
      <c r="U709" s="3" t="n">
        <f aca="false">U710</f>
        <v>2715</v>
      </c>
      <c r="V709" s="3" t="n">
        <f aca="false">V710</f>
        <v>17785</v>
      </c>
      <c r="W709" s="45"/>
      <c r="Y709" s="3" t="n">
        <f aca="false">S709+T709+U709+V709</f>
        <v>137982</v>
      </c>
      <c r="Z709" s="3" t="n">
        <v>134</v>
      </c>
      <c r="AC709" s="3" t="n">
        <v>-1116</v>
      </c>
      <c r="AD709" s="45"/>
    </row>
    <row r="710" customFormat="false" ht="15" hidden="false" customHeight="false" outlineLevel="0" collapsed="false">
      <c r="G710" s="54" t="n">
        <f aca="false">SUM([1]Лист1!BS555:BV555)</f>
        <v>96482</v>
      </c>
      <c r="I710" s="3" t="n">
        <f aca="false">SUM(G710:H710)</f>
        <v>96482</v>
      </c>
      <c r="J710" s="3" t="n">
        <v>16000</v>
      </c>
      <c r="K710" s="3" t="n">
        <v>5000</v>
      </c>
      <c r="M710" s="3" t="n">
        <f aca="false">SUM(I710:L710)</f>
        <v>117482</v>
      </c>
      <c r="O710" s="3" t="n">
        <f aca="false">SUM(M710:N710)</f>
        <v>117482</v>
      </c>
      <c r="S710" s="3" t="n">
        <f aca="false">O710+P710+Q710</f>
        <v>117482</v>
      </c>
      <c r="U710" s="3" t="n">
        <f aca="false">500+2000+215</f>
        <v>2715</v>
      </c>
      <c r="V710" s="3" t="n">
        <v>17785</v>
      </c>
      <c r="W710" s="45"/>
      <c r="Y710" s="3" t="n">
        <f aca="false">S710+T710+U710+V710</f>
        <v>137982</v>
      </c>
      <c r="Z710" s="3" t="n">
        <v>134</v>
      </c>
      <c r="AC710" s="3" t="n">
        <v>-1116</v>
      </c>
      <c r="AD710" s="45"/>
    </row>
    <row r="711" customFormat="false" ht="15" hidden="false" customHeight="false" outlineLevel="0" collapsed="false">
      <c r="G711" s="54" t="n">
        <f aca="false">SUM([1]Лист1!BS556:BV556)</f>
        <v>29743</v>
      </c>
      <c r="I711" s="3" t="n">
        <f aca="false">SUM(G711:H711)</f>
        <v>29743</v>
      </c>
      <c r="M711" s="3" t="n">
        <f aca="false">SUM(I711:L711)</f>
        <v>29743</v>
      </c>
      <c r="O711" s="3" t="n">
        <f aca="false">SUM(M711:N711)</f>
        <v>29743</v>
      </c>
      <c r="S711" s="3" t="n">
        <f aca="false">O711+P711+Q711</f>
        <v>29743</v>
      </c>
      <c r="U711" s="3" t="n">
        <f aca="false">U712</f>
        <v>281</v>
      </c>
      <c r="W711" s="45"/>
      <c r="Y711" s="3" t="n">
        <f aca="false">S711+T711+U711+V711</f>
        <v>30024</v>
      </c>
      <c r="AC711" s="3" t="n">
        <v>-1900</v>
      </c>
      <c r="AD711" s="45"/>
    </row>
    <row r="712" customFormat="false" ht="15" hidden="false" customHeight="false" outlineLevel="0" collapsed="false">
      <c r="G712" s="54" t="n">
        <f aca="false">SUM([1]Лист1!BS557:BV557)</f>
        <v>29743</v>
      </c>
      <c r="I712" s="3" t="n">
        <f aca="false">SUM(G712:H712)</f>
        <v>29743</v>
      </c>
      <c r="M712" s="3" t="n">
        <f aca="false">SUM(I712:L712)</f>
        <v>29743</v>
      </c>
      <c r="O712" s="3" t="n">
        <f aca="false">SUM(M712:N712)</f>
        <v>29743</v>
      </c>
      <c r="S712" s="3" t="n">
        <f aca="false">O712+P712+Q712</f>
        <v>29743</v>
      </c>
      <c r="U712" s="3" t="n">
        <f aca="false">U713</f>
        <v>281</v>
      </c>
      <c r="W712" s="45"/>
      <c r="Y712" s="3" t="n">
        <f aca="false">S712+T712+U712+V712</f>
        <v>30024</v>
      </c>
      <c r="AC712" s="3" t="n">
        <v>-1900</v>
      </c>
      <c r="AD712" s="45"/>
    </row>
    <row r="713" customFormat="false" ht="15" hidden="false" customHeight="false" outlineLevel="0" collapsed="false">
      <c r="G713" s="54" t="n">
        <f aca="false">SUM([1]Лист1!BS558:BV558)</f>
        <v>29743</v>
      </c>
      <c r="I713" s="3" t="n">
        <f aca="false">SUM(G713:H713)</f>
        <v>29743</v>
      </c>
      <c r="M713" s="3" t="n">
        <f aca="false">SUM(I713:L713)</f>
        <v>29743</v>
      </c>
      <c r="O713" s="3" t="n">
        <f aca="false">SUM(M713:N713)</f>
        <v>29743</v>
      </c>
      <c r="S713" s="3" t="n">
        <f aca="false">O713+P713+Q713</f>
        <v>29743</v>
      </c>
      <c r="U713" s="3" t="n">
        <v>281</v>
      </c>
      <c r="W713" s="45"/>
      <c r="Y713" s="3" t="n">
        <f aca="false">S713+T713+U713+V713</f>
        <v>30024</v>
      </c>
      <c r="AC713" s="3" t="n">
        <v>-1900</v>
      </c>
      <c r="AD713" s="45"/>
    </row>
    <row r="714" customFormat="false" ht="15" hidden="false" customHeight="false" outlineLevel="0" collapsed="false">
      <c r="G714" s="54" t="n">
        <f aca="false">SUM(G718+G721)</f>
        <v>140061</v>
      </c>
      <c r="H714" s="54" t="n">
        <f aca="false">SUM(H718+H721)</f>
        <v>0</v>
      </c>
      <c r="I714" s="54" t="n">
        <f aca="false">SUM(I718+I721)</f>
        <v>140061</v>
      </c>
      <c r="K714" s="3" t="n">
        <v>2342</v>
      </c>
      <c r="M714" s="3" t="n">
        <f aca="false">SUM(I714:L714)</f>
        <v>142403</v>
      </c>
      <c r="O714" s="3" t="n">
        <f aca="false">SUM(M714:N714)</f>
        <v>142403</v>
      </c>
      <c r="S714" s="3" t="n">
        <f aca="false">O714+P714+Q714</f>
        <v>142403</v>
      </c>
      <c r="U714" s="3" t="n">
        <f aca="false">U718</f>
        <v>-781</v>
      </c>
      <c r="W714" s="45"/>
      <c r="Y714" s="3" t="n">
        <f aca="false">S714+T714+U714+V714</f>
        <v>141622</v>
      </c>
      <c r="Z714" s="3" t="n">
        <f aca="false">SUM(Z715+Z718+Z721)</f>
        <v>-368</v>
      </c>
      <c r="AA714" s="3" t="n">
        <f aca="false">SUM(AA715+AA718+AA721)</f>
        <v>827</v>
      </c>
      <c r="AB714" s="3" t="n">
        <f aca="false">SUM(AB715+AB718+AB721)</f>
        <v>0</v>
      </c>
      <c r="AC714" s="3" t="n">
        <f aca="false">SUM(AC715+AC718+AC721)</f>
        <v>0</v>
      </c>
      <c r="AD714" s="45"/>
    </row>
    <row r="715" customFormat="false" ht="15" hidden="false" customHeight="false" outlineLevel="0" collapsed="false">
      <c r="G715" s="54"/>
      <c r="H715" s="54"/>
      <c r="I715" s="54"/>
      <c r="W715" s="45"/>
      <c r="Z715" s="3" t="n">
        <v>266</v>
      </c>
      <c r="AD715" s="45"/>
    </row>
    <row r="716" customFormat="false" ht="15" hidden="false" customHeight="false" outlineLevel="0" collapsed="false">
      <c r="G716" s="54"/>
      <c r="H716" s="54"/>
      <c r="I716" s="54"/>
      <c r="W716" s="45"/>
      <c r="Z716" s="3" t="n">
        <v>266</v>
      </c>
      <c r="AD716" s="45"/>
    </row>
    <row r="717" customFormat="false" ht="15" hidden="false" customHeight="false" outlineLevel="0" collapsed="false">
      <c r="G717" s="54"/>
      <c r="H717" s="54"/>
      <c r="I717" s="54"/>
      <c r="W717" s="45"/>
      <c r="Z717" s="3" t="n">
        <v>266</v>
      </c>
      <c r="AD717" s="45"/>
    </row>
    <row r="718" customFormat="false" ht="15" hidden="false" customHeight="false" outlineLevel="0" collapsed="false">
      <c r="G718" s="54" t="n">
        <f aca="false">SUM([1]Лист1!BS560:BV560)</f>
        <v>67395</v>
      </c>
      <c r="I718" s="3" t="n">
        <f aca="false">SUM(G718:H718)</f>
        <v>67395</v>
      </c>
      <c r="K718" s="3" t="n">
        <v>442</v>
      </c>
      <c r="M718" s="3" t="n">
        <f aca="false">SUM(I718:L718)</f>
        <v>67837</v>
      </c>
      <c r="O718" s="3" t="n">
        <f aca="false">SUM(M718:N718)</f>
        <v>67837</v>
      </c>
      <c r="S718" s="3" t="n">
        <f aca="false">O718+P718+Q718</f>
        <v>67837</v>
      </c>
      <c r="U718" s="3" t="n">
        <f aca="false">U719</f>
        <v>-781</v>
      </c>
      <c r="W718" s="45"/>
      <c r="Y718" s="3" t="n">
        <f aca="false">S718+T718+U718+V718</f>
        <v>67056</v>
      </c>
      <c r="Z718" s="3" t="n">
        <v>161</v>
      </c>
      <c r="AA718" s="3" t="n">
        <v>827</v>
      </c>
      <c r="AD718" s="45"/>
    </row>
    <row r="719" customFormat="false" ht="15" hidden="false" customHeight="false" outlineLevel="0" collapsed="false">
      <c r="G719" s="54" t="n">
        <f aca="false">SUM([1]Лист1!BS561:BV561)</f>
        <v>67395</v>
      </c>
      <c r="I719" s="3" t="n">
        <f aca="false">SUM(G719:H719)</f>
        <v>67395</v>
      </c>
      <c r="K719" s="3" t="n">
        <v>442</v>
      </c>
      <c r="M719" s="3" t="n">
        <f aca="false">SUM(I719:L719)</f>
        <v>67837</v>
      </c>
      <c r="O719" s="3" t="n">
        <f aca="false">SUM(M719:N719)</f>
        <v>67837</v>
      </c>
      <c r="S719" s="3" t="n">
        <f aca="false">O719+P719+Q719</f>
        <v>67837</v>
      </c>
      <c r="U719" s="3" t="n">
        <f aca="false">U720</f>
        <v>-781</v>
      </c>
      <c r="W719" s="45"/>
      <c r="Y719" s="3" t="n">
        <f aca="false">S719+T719+U719+V719</f>
        <v>67056</v>
      </c>
      <c r="Z719" s="3" t="n">
        <v>161</v>
      </c>
      <c r="AA719" s="3" t="n">
        <v>827</v>
      </c>
      <c r="AD719" s="45"/>
    </row>
    <row r="720" customFormat="false" ht="15" hidden="false" customHeight="false" outlineLevel="0" collapsed="false">
      <c r="G720" s="54" t="n">
        <f aca="false">SUM([1]Лист1!BS562:BV562)</f>
        <v>67395</v>
      </c>
      <c r="I720" s="3" t="n">
        <f aca="false">SUM(G720:H720)</f>
        <v>67395</v>
      </c>
      <c r="K720" s="3" t="n">
        <v>442</v>
      </c>
      <c r="M720" s="3" t="n">
        <f aca="false">SUM(I720:L720)</f>
        <v>67837</v>
      </c>
      <c r="O720" s="3" t="n">
        <f aca="false">SUM(M720:N720)</f>
        <v>67837</v>
      </c>
      <c r="S720" s="3" t="n">
        <f aca="false">O720+P720+Q720</f>
        <v>67837</v>
      </c>
      <c r="U720" s="3" t="n">
        <v>-781</v>
      </c>
      <c r="W720" s="45"/>
      <c r="Y720" s="3" t="n">
        <f aca="false">S720+T720+U720+V720</f>
        <v>67056</v>
      </c>
      <c r="Z720" s="3" t="n">
        <v>161</v>
      </c>
      <c r="AA720" s="3" t="n">
        <v>827</v>
      </c>
      <c r="AD720" s="45"/>
    </row>
    <row r="721" customFormat="false" ht="15" hidden="false" customHeight="false" outlineLevel="0" collapsed="false">
      <c r="G721" s="54" t="n">
        <f aca="false">SUM([1]Лист1!BS563:BV563)</f>
        <v>72666</v>
      </c>
      <c r="I721" s="3" t="n">
        <f aca="false">SUM(G721:H721)</f>
        <v>72666</v>
      </c>
      <c r="K721" s="3" t="n">
        <v>1900</v>
      </c>
      <c r="M721" s="3" t="n">
        <f aca="false">SUM(I721:L721)</f>
        <v>74566</v>
      </c>
      <c r="O721" s="3" t="n">
        <f aca="false">SUM(M721:N721)</f>
        <v>74566</v>
      </c>
      <c r="S721" s="3" t="n">
        <f aca="false">O721+P721+Q721</f>
        <v>74566</v>
      </c>
      <c r="W721" s="45"/>
      <c r="Y721" s="3" t="n">
        <f aca="false">S721+T721+U721+V721</f>
        <v>74566</v>
      </c>
      <c r="Z721" s="3" t="n">
        <v>-795</v>
      </c>
      <c r="AD721" s="45"/>
    </row>
    <row r="722" customFormat="false" ht="15" hidden="false" customHeight="false" outlineLevel="0" collapsed="false">
      <c r="G722" s="54" t="n">
        <f aca="false">SUM([1]Лист1!BS564:BV564)</f>
        <v>72666</v>
      </c>
      <c r="I722" s="3" t="n">
        <f aca="false">SUM(G722:H722)</f>
        <v>72666</v>
      </c>
      <c r="K722" s="3" t="n">
        <v>1900</v>
      </c>
      <c r="M722" s="3" t="n">
        <f aca="false">SUM(I722:L722)</f>
        <v>74566</v>
      </c>
      <c r="O722" s="3" t="n">
        <f aca="false">SUM(M722:N722)</f>
        <v>74566</v>
      </c>
      <c r="S722" s="3" t="n">
        <f aca="false">O722+P722+Q722</f>
        <v>74566</v>
      </c>
      <c r="W722" s="45"/>
      <c r="Y722" s="3" t="n">
        <f aca="false">S722+T722+U722+V722</f>
        <v>74566</v>
      </c>
      <c r="Z722" s="3" t="n">
        <v>-795</v>
      </c>
      <c r="AD722" s="45"/>
    </row>
    <row r="723" customFormat="false" ht="15" hidden="false" customHeight="false" outlineLevel="0" collapsed="false">
      <c r="G723" s="54" t="n">
        <f aca="false">SUM([1]Лист1!BS565:BV565)</f>
        <v>72666</v>
      </c>
      <c r="I723" s="3" t="n">
        <f aca="false">SUM(G723:H723)</f>
        <v>72666</v>
      </c>
      <c r="K723" s="3" t="n">
        <v>1900</v>
      </c>
      <c r="M723" s="3" t="n">
        <f aca="false">SUM(I723:L723)</f>
        <v>74566</v>
      </c>
      <c r="O723" s="3" t="n">
        <f aca="false">SUM(M723:N723)</f>
        <v>74566</v>
      </c>
      <c r="S723" s="3" t="n">
        <f aca="false">O723+P723+Q723</f>
        <v>74566</v>
      </c>
      <c r="W723" s="45"/>
      <c r="Y723" s="3" t="n">
        <f aca="false">S723+T723+U723+V723</f>
        <v>74566</v>
      </c>
      <c r="Z723" s="3" t="n">
        <v>-795</v>
      </c>
      <c r="AD723" s="45"/>
    </row>
    <row r="724" customFormat="false" ht="15" hidden="false" customHeight="false" outlineLevel="0" collapsed="false">
      <c r="G724" s="54" t="n">
        <f aca="false">SUM([1]Лист1!BS566:BV566)</f>
        <v>12671</v>
      </c>
      <c r="I724" s="3" t="n">
        <f aca="false">SUM(G724:H724)</f>
        <v>12671</v>
      </c>
      <c r="M724" s="3" t="n">
        <f aca="false">SUM(I724:L724)</f>
        <v>12671</v>
      </c>
      <c r="O724" s="3" t="n">
        <f aca="false">SUM(M724:N724)</f>
        <v>12671</v>
      </c>
      <c r="S724" s="3" t="n">
        <f aca="false">O724+P724+Q724</f>
        <v>12671</v>
      </c>
      <c r="W724" s="45"/>
      <c r="Y724" s="3" t="n">
        <f aca="false">S724+T724+U724+V724</f>
        <v>12671</v>
      </c>
      <c r="AD724" s="45"/>
    </row>
    <row r="725" customFormat="false" ht="15" hidden="false" customHeight="false" outlineLevel="0" collapsed="false">
      <c r="G725" s="54" t="n">
        <f aca="false">SUM([1]Лист1!BS567:BV567)</f>
        <v>10544</v>
      </c>
      <c r="I725" s="3" t="n">
        <f aca="false">SUM(G725:H725)</f>
        <v>10544</v>
      </c>
      <c r="M725" s="3" t="n">
        <f aca="false">SUM(I725:L725)</f>
        <v>10544</v>
      </c>
      <c r="O725" s="3" t="n">
        <f aca="false">SUM(M725:N725)</f>
        <v>10544</v>
      </c>
      <c r="S725" s="3" t="n">
        <f aca="false">O725+P725+Q725</f>
        <v>10544</v>
      </c>
      <c r="W725" s="45"/>
      <c r="Y725" s="3" t="n">
        <f aca="false">S725+T725+U725+V725</f>
        <v>10544</v>
      </c>
      <c r="AD725" s="45"/>
    </row>
    <row r="726" customFormat="false" ht="15" hidden="false" customHeight="false" outlineLevel="0" collapsed="false">
      <c r="G726" s="54" t="n">
        <f aca="false">SUM([1]Лист1!BS568:BV568)</f>
        <v>10544</v>
      </c>
      <c r="I726" s="3" t="n">
        <f aca="false">SUM(G726:H726)</f>
        <v>10544</v>
      </c>
      <c r="M726" s="3" t="n">
        <f aca="false">SUM(I726:L726)</f>
        <v>10544</v>
      </c>
      <c r="O726" s="3" t="n">
        <f aca="false">SUM(M726:N726)</f>
        <v>10544</v>
      </c>
      <c r="S726" s="3" t="n">
        <f aca="false">O726+P726+Q726</f>
        <v>10544</v>
      </c>
      <c r="W726" s="45"/>
      <c r="Y726" s="3" t="n">
        <f aca="false">S726+T726+U726+V726</f>
        <v>10544</v>
      </c>
      <c r="AD726" s="45"/>
    </row>
    <row r="727" customFormat="false" ht="15" hidden="false" customHeight="false" outlineLevel="0" collapsed="false">
      <c r="G727" s="54" t="n">
        <f aca="false">SUM([1]Лист1!BS569:BV569)</f>
        <v>10544</v>
      </c>
      <c r="I727" s="3" t="n">
        <f aca="false">SUM(G727:H727)</f>
        <v>10544</v>
      </c>
      <c r="M727" s="3" t="n">
        <f aca="false">SUM(I727:L727)</f>
        <v>10544</v>
      </c>
      <c r="O727" s="3" t="n">
        <f aca="false">SUM(M727:N727)</f>
        <v>10544</v>
      </c>
      <c r="S727" s="3" t="n">
        <f aca="false">O727+P727+Q727</f>
        <v>10544</v>
      </c>
      <c r="W727" s="45"/>
      <c r="Y727" s="3" t="n">
        <f aca="false">S727+T727+U727+V727</f>
        <v>10544</v>
      </c>
      <c r="AD727" s="45"/>
    </row>
    <row r="728" customFormat="false" ht="15" hidden="false" customHeight="false" outlineLevel="0" collapsed="false">
      <c r="G728" s="54" t="n">
        <f aca="false">SUM([1]Лист1!BS570:BV570)</f>
        <v>2127</v>
      </c>
      <c r="I728" s="3" t="n">
        <f aca="false">SUM(G728:H728)</f>
        <v>2127</v>
      </c>
      <c r="M728" s="3" t="n">
        <f aca="false">SUM(I728:L728)</f>
        <v>2127</v>
      </c>
      <c r="O728" s="3" t="n">
        <f aca="false">SUM(M728:N728)</f>
        <v>2127</v>
      </c>
      <c r="S728" s="3" t="n">
        <f aca="false">O728+P728+Q728</f>
        <v>2127</v>
      </c>
      <c r="W728" s="45"/>
      <c r="Y728" s="3" t="n">
        <f aca="false">S728+T728+U728+V728</f>
        <v>2127</v>
      </c>
      <c r="AD728" s="45"/>
    </row>
    <row r="729" customFormat="false" ht="15" hidden="false" customHeight="false" outlineLevel="0" collapsed="false">
      <c r="G729" s="54" t="n">
        <f aca="false">SUM([1]Лист1!BS571:BV571)</f>
        <v>2127</v>
      </c>
      <c r="I729" s="3" t="n">
        <f aca="false">SUM(G729:H729)</f>
        <v>2127</v>
      </c>
      <c r="M729" s="3" t="n">
        <f aca="false">SUM(I729:L729)</f>
        <v>2127</v>
      </c>
      <c r="O729" s="3" t="n">
        <f aca="false">SUM(M729:N729)</f>
        <v>2127</v>
      </c>
      <c r="S729" s="3" t="n">
        <f aca="false">O729+P729+Q729</f>
        <v>2127</v>
      </c>
      <c r="W729" s="45"/>
      <c r="Y729" s="3" t="n">
        <f aca="false">S729+T729+U729+V729</f>
        <v>2127</v>
      </c>
      <c r="AD729" s="45"/>
    </row>
    <row r="730" customFormat="false" ht="15" hidden="false" customHeight="false" outlineLevel="0" collapsed="false">
      <c r="G730" s="54" t="n">
        <f aca="false">SUM([1]Лист1!BS572:BV572)</f>
        <v>2127</v>
      </c>
      <c r="I730" s="3" t="n">
        <f aca="false">SUM(G730:H730)</f>
        <v>2127</v>
      </c>
      <c r="M730" s="3" t="n">
        <f aca="false">SUM(I730:L730)</f>
        <v>2127</v>
      </c>
      <c r="O730" s="3" t="n">
        <f aca="false">SUM(M730:N730)</f>
        <v>2127</v>
      </c>
      <c r="S730" s="3" t="n">
        <f aca="false">O730+P730+Q730</f>
        <v>2127</v>
      </c>
      <c r="W730" s="45"/>
      <c r="Y730" s="3" t="n">
        <f aca="false">S730+T730+U730+V730</f>
        <v>2127</v>
      </c>
      <c r="AD730" s="45"/>
    </row>
    <row r="731" customFormat="false" ht="15" hidden="false" customHeight="false" outlineLevel="0" collapsed="false">
      <c r="G731" s="54" t="n">
        <f aca="false">SUM([1]Лист1!BS573:BV573)</f>
        <v>139392</v>
      </c>
      <c r="I731" s="3" t="n">
        <f aca="false">SUM(G731:H731)</f>
        <v>139392</v>
      </c>
      <c r="M731" s="3" t="n">
        <f aca="false">SUM(I731:L731)</f>
        <v>139392</v>
      </c>
      <c r="O731" s="3" t="n">
        <f aca="false">SUM(M731:N731)</f>
        <v>139392</v>
      </c>
      <c r="Q731" s="3" t="n">
        <f aca="false">SUM(Q732+P736+P739)</f>
        <v>297</v>
      </c>
      <c r="S731" s="3" t="n">
        <f aca="false">O731+P731+Q731</f>
        <v>139689</v>
      </c>
      <c r="W731" s="45"/>
      <c r="Y731" s="3" t="n">
        <f aca="false">S731+T731+U731+V731</f>
        <v>139689</v>
      </c>
      <c r="Z731" s="3" t="n">
        <f aca="false">SUM(Z734+Z736+Z739)+Z732</f>
        <v>500</v>
      </c>
      <c r="AA731" s="3" t="n">
        <f aca="false">SUM(AA734+AA736+AA739)+AA732</f>
        <v>2147</v>
      </c>
      <c r="AB731" s="3" t="n">
        <f aca="false">SUM(AB734+AB736+AB739)+AB732</f>
        <v>0</v>
      </c>
      <c r="AC731" s="3" t="n">
        <f aca="false">SUM(AC734+AC736+AC739)+AC732</f>
        <v>0</v>
      </c>
      <c r="AD731" s="45"/>
    </row>
    <row r="732" customFormat="false" ht="15" hidden="false" customHeight="false" outlineLevel="0" collapsed="false">
      <c r="G732" s="54"/>
      <c r="Q732" s="3" t="n">
        <v>297</v>
      </c>
      <c r="S732" s="3" t="n">
        <f aca="false">O732+P732+Q732</f>
        <v>297</v>
      </c>
      <c r="W732" s="45"/>
      <c r="Y732" s="3" t="n">
        <f aca="false">S732+T732+U732+V732</f>
        <v>297</v>
      </c>
      <c r="AB732" s="3" t="n">
        <v>-297</v>
      </c>
      <c r="AD732" s="45"/>
    </row>
    <row r="733" customFormat="false" ht="15" hidden="false" customHeight="false" outlineLevel="0" collapsed="false">
      <c r="G733" s="54"/>
      <c r="Q733" s="3" t="n">
        <v>297</v>
      </c>
      <c r="S733" s="3" t="n">
        <f aca="false">O733+P733+Q733</f>
        <v>297</v>
      </c>
      <c r="W733" s="45"/>
      <c r="Y733" s="3" t="n">
        <f aca="false">S733+T733+U733+V733</f>
        <v>297</v>
      </c>
      <c r="AB733" s="3" t="n">
        <v>-297</v>
      </c>
      <c r="AD733" s="45"/>
    </row>
    <row r="734" s="35" customFormat="true" ht="15" hidden="false" customHeight="false" outlineLevel="0" collapsed="false">
      <c r="Z734" s="3"/>
      <c r="AA734" s="3"/>
      <c r="AB734" s="3" t="n">
        <v>297</v>
      </c>
      <c r="AC734" s="3"/>
      <c r="AE734" s="3"/>
      <c r="AF734" s="3"/>
    </row>
    <row r="735" customFormat="false" ht="15" hidden="false" customHeight="false" outlineLevel="0" collapsed="false">
      <c r="G735" s="54"/>
      <c r="Q735" s="3" t="n">
        <v>297</v>
      </c>
      <c r="S735" s="3" t="n">
        <f aca="false">O735+P735+Q735</f>
        <v>297</v>
      </c>
      <c r="W735" s="45"/>
      <c r="Y735" s="3" t="n">
        <f aca="false">S735+T735+U735+V735</f>
        <v>297</v>
      </c>
      <c r="AD735" s="45"/>
    </row>
    <row r="736" customFormat="false" ht="15" hidden="false" customHeight="false" outlineLevel="0" collapsed="false">
      <c r="G736" s="54" t="n">
        <f aca="false">SUM([1]Лист1!BS574:BV574)</f>
        <v>120116</v>
      </c>
      <c r="I736" s="3" t="n">
        <f aca="false">SUM(G736:H736)</f>
        <v>120116</v>
      </c>
      <c r="M736" s="3" t="n">
        <f aca="false">SUM(I736:L736)</f>
        <v>120116</v>
      </c>
      <c r="O736" s="3" t="n">
        <f aca="false">SUM(M736:N736)</f>
        <v>120116</v>
      </c>
      <c r="S736" s="3" t="n">
        <f aca="false">O736+P736+Q736</f>
        <v>120116</v>
      </c>
      <c r="W736" s="45"/>
      <c r="Y736" s="3" t="n">
        <f aca="false">S736+T736+U736+V736</f>
        <v>120116</v>
      </c>
      <c r="Z736" s="3" t="n">
        <v>500</v>
      </c>
      <c r="AA736" s="3" t="n">
        <v>2147</v>
      </c>
      <c r="AD736" s="45"/>
    </row>
    <row r="737" customFormat="false" ht="15" hidden="false" customHeight="false" outlineLevel="0" collapsed="false">
      <c r="G737" s="54" t="n">
        <f aca="false">SUM([1]Лист1!BS575:BV575)</f>
        <v>120116</v>
      </c>
      <c r="I737" s="3" t="n">
        <f aca="false">SUM(G737:H737)</f>
        <v>120116</v>
      </c>
      <c r="M737" s="3" t="n">
        <f aca="false">SUM(I737:L737)</f>
        <v>120116</v>
      </c>
      <c r="O737" s="3" t="n">
        <f aca="false">SUM(M737:N737)</f>
        <v>120116</v>
      </c>
      <c r="S737" s="3" t="n">
        <f aca="false">O737+P737+Q737</f>
        <v>120116</v>
      </c>
      <c r="W737" s="45"/>
      <c r="Y737" s="3" t="n">
        <f aca="false">S737+T737+U737+V737</f>
        <v>120116</v>
      </c>
      <c r="Z737" s="3" t="n">
        <v>500</v>
      </c>
      <c r="AA737" s="3" t="n">
        <v>2147</v>
      </c>
      <c r="AD737" s="45"/>
    </row>
    <row r="738" customFormat="false" ht="15" hidden="false" customHeight="false" outlineLevel="0" collapsed="false">
      <c r="G738" s="54" t="n">
        <f aca="false">SUM([1]Лист1!BS576:BV576)</f>
        <v>120116</v>
      </c>
      <c r="I738" s="3" t="n">
        <f aca="false">SUM(G738:H738)</f>
        <v>120116</v>
      </c>
      <c r="M738" s="3" t="n">
        <f aca="false">SUM(I738:L738)</f>
        <v>120116</v>
      </c>
      <c r="O738" s="3" t="n">
        <f aca="false">SUM(M738:N738)</f>
        <v>120116</v>
      </c>
      <c r="S738" s="3" t="n">
        <f aca="false">O738+P738+Q738</f>
        <v>120116</v>
      </c>
      <c r="W738" s="45"/>
      <c r="Y738" s="3" t="n">
        <f aca="false">S738+T738+U738+V738</f>
        <v>120116</v>
      </c>
      <c r="Z738" s="3" t="n">
        <v>500</v>
      </c>
      <c r="AA738" s="3" t="n">
        <v>2147</v>
      </c>
      <c r="AD738" s="45"/>
    </row>
    <row r="739" customFormat="false" ht="15" hidden="false" customHeight="false" outlineLevel="0" collapsed="false">
      <c r="G739" s="54" t="n">
        <f aca="false">SUM([1]Лист1!BS577:BV577)</f>
        <v>19276</v>
      </c>
      <c r="I739" s="3" t="n">
        <f aca="false">SUM(G739:H739)</f>
        <v>19276</v>
      </c>
      <c r="M739" s="3" t="n">
        <f aca="false">SUM(I739:L739)</f>
        <v>19276</v>
      </c>
      <c r="O739" s="3" t="n">
        <f aca="false">SUM(M739:N739)</f>
        <v>19276</v>
      </c>
      <c r="S739" s="3" t="n">
        <f aca="false">O739+P739+Q739</f>
        <v>19276</v>
      </c>
      <c r="W739" s="45"/>
      <c r="Y739" s="3" t="n">
        <f aca="false">S739+T739+U739+V739</f>
        <v>19276</v>
      </c>
      <c r="AD739" s="45"/>
    </row>
    <row r="740" customFormat="false" ht="15" hidden="false" customHeight="false" outlineLevel="0" collapsed="false">
      <c r="G740" s="54" t="n">
        <f aca="false">SUM([1]Лист1!BS578:BV578)</f>
        <v>19276</v>
      </c>
      <c r="I740" s="3" t="n">
        <f aca="false">SUM(G740:H740)</f>
        <v>19276</v>
      </c>
      <c r="M740" s="3" t="n">
        <f aca="false">SUM(I740:L740)</f>
        <v>19276</v>
      </c>
      <c r="O740" s="3" t="n">
        <f aca="false">SUM(M740:N740)</f>
        <v>19276</v>
      </c>
      <c r="S740" s="3" t="n">
        <f aca="false">O740+P740+Q740</f>
        <v>19276</v>
      </c>
      <c r="W740" s="45"/>
      <c r="Y740" s="3" t="n">
        <f aca="false">S740+T740+U740+V740</f>
        <v>19276</v>
      </c>
      <c r="AD740" s="45"/>
    </row>
    <row r="741" customFormat="false" ht="15" hidden="false" customHeight="false" outlineLevel="0" collapsed="false">
      <c r="G741" s="54" t="n">
        <f aca="false">SUM([1]Лист1!BS579:BV579)</f>
        <v>17986</v>
      </c>
      <c r="I741" s="3" t="n">
        <f aca="false">SUM(G741:H741)</f>
        <v>17986</v>
      </c>
      <c r="M741" s="3" t="n">
        <f aca="false">SUM(I741:L741)</f>
        <v>17986</v>
      </c>
      <c r="O741" s="3" t="n">
        <f aca="false">SUM(M741:N741)</f>
        <v>17986</v>
      </c>
      <c r="S741" s="3" t="n">
        <f aca="false">O741+P741+Q741</f>
        <v>17986</v>
      </c>
      <c r="W741" s="45"/>
      <c r="Y741" s="3" t="n">
        <f aca="false">S741+T741+U741+V741</f>
        <v>17986</v>
      </c>
      <c r="AD741" s="45"/>
    </row>
    <row r="742" customFormat="false" ht="15" hidden="false" customHeight="false" outlineLevel="0" collapsed="false">
      <c r="G742" s="54" t="n">
        <f aca="false">SUM([1]Лист1!BS580:BV580)</f>
        <v>17986</v>
      </c>
      <c r="I742" s="3" t="n">
        <f aca="false">SUM(G742:H742)</f>
        <v>17986</v>
      </c>
      <c r="M742" s="3" t="n">
        <f aca="false">SUM(I742:L742)</f>
        <v>17986</v>
      </c>
      <c r="O742" s="3" t="n">
        <f aca="false">SUM(M742:N742)</f>
        <v>17986</v>
      </c>
      <c r="S742" s="3" t="n">
        <f aca="false">O742+P742+Q742</f>
        <v>17986</v>
      </c>
      <c r="W742" s="45"/>
      <c r="Y742" s="3" t="n">
        <f aca="false">S742+T742+U742+V742</f>
        <v>17986</v>
      </c>
      <c r="AD742" s="45"/>
    </row>
    <row r="743" customFormat="false" ht="15" hidden="false" customHeight="false" outlineLevel="0" collapsed="false">
      <c r="G743" s="54" t="n">
        <f aca="false">SUM([1]Лист1!BS581:BV581)</f>
        <v>1290</v>
      </c>
      <c r="I743" s="3" t="n">
        <f aca="false">SUM(G743:H743)</f>
        <v>1290</v>
      </c>
      <c r="M743" s="3" t="n">
        <f aca="false">SUM(I743:L743)</f>
        <v>1290</v>
      </c>
      <c r="O743" s="3" t="n">
        <f aca="false">SUM(M743:N743)</f>
        <v>1290</v>
      </c>
      <c r="S743" s="3" t="n">
        <f aca="false">O743+P743+Q743</f>
        <v>1290</v>
      </c>
      <c r="W743" s="45"/>
      <c r="Y743" s="3" t="n">
        <f aca="false">S743+T743+U743+V743</f>
        <v>1290</v>
      </c>
      <c r="AD743" s="45"/>
    </row>
    <row r="744" customFormat="false" ht="15" hidden="false" customHeight="false" outlineLevel="0" collapsed="false">
      <c r="G744" s="54" t="n">
        <f aca="false">SUM([1]Лист1!BS582:BV582)</f>
        <v>1290</v>
      </c>
      <c r="I744" s="3" t="n">
        <f aca="false">SUM(G744:H744)</f>
        <v>1290</v>
      </c>
      <c r="M744" s="3" t="n">
        <f aca="false">SUM(I744:L744)</f>
        <v>1290</v>
      </c>
      <c r="O744" s="3" t="n">
        <f aca="false">SUM(M744:N744)</f>
        <v>1290</v>
      </c>
      <c r="S744" s="3" t="n">
        <f aca="false">O744+P744+Q744</f>
        <v>1290</v>
      </c>
      <c r="W744" s="45"/>
      <c r="Y744" s="3" t="n">
        <f aca="false">S744+T744+U744+V744</f>
        <v>1290</v>
      </c>
      <c r="AD744" s="45"/>
    </row>
    <row r="745" customFormat="false" ht="15" hidden="false" customHeight="false" outlineLevel="0" collapsed="false">
      <c r="G745" s="54" t="n">
        <f aca="false">SUM([1]Лист1!BS583:BV583)</f>
        <v>46777</v>
      </c>
      <c r="I745" s="3" t="n">
        <f aca="false">SUM(G745:H745)</f>
        <v>46777</v>
      </c>
      <c r="J745" s="3" t="n">
        <v>-16000</v>
      </c>
      <c r="K745" s="3" t="n">
        <v>163</v>
      </c>
      <c r="M745" s="3" t="n">
        <f aca="false">SUM(I745:L745)</f>
        <v>30940</v>
      </c>
      <c r="O745" s="3" t="n">
        <f aca="false">SUM(M745:N745)</f>
        <v>30940</v>
      </c>
      <c r="S745" s="3" t="n">
        <f aca="false">O745+P745+Q745</f>
        <v>30940</v>
      </c>
      <c r="U745" s="3" t="n">
        <v>53</v>
      </c>
      <c r="W745" s="45"/>
      <c r="Y745" s="3" t="n">
        <f aca="false">S745+T745+U745+V745</f>
        <v>30993</v>
      </c>
      <c r="AA745" s="3" t="n">
        <v>470</v>
      </c>
      <c r="AD745" s="45"/>
    </row>
    <row r="746" customFormat="false" ht="15" hidden="false" customHeight="false" outlineLevel="0" collapsed="false">
      <c r="G746" s="54" t="n">
        <f aca="false">SUM([1]Лист1!BS584:BV584)</f>
        <v>15222</v>
      </c>
      <c r="I746" s="3" t="n">
        <f aca="false">SUM(G746:H746)</f>
        <v>15222</v>
      </c>
      <c r="K746" s="3" t="n">
        <v>163</v>
      </c>
      <c r="M746" s="3" t="n">
        <f aca="false">SUM(I746:L746)</f>
        <v>15385</v>
      </c>
      <c r="O746" s="3" t="n">
        <f aca="false">SUM(M746:N746)</f>
        <v>15385</v>
      </c>
      <c r="S746" s="3" t="n">
        <f aca="false">O746+P746+Q746</f>
        <v>15385</v>
      </c>
      <c r="W746" s="45"/>
      <c r="Y746" s="3" t="n">
        <f aca="false">S746+T746+U746+V746</f>
        <v>15385</v>
      </c>
      <c r="AD746" s="45"/>
    </row>
    <row r="747" customFormat="false" ht="15" hidden="false" customHeight="false" outlineLevel="0" collapsed="false">
      <c r="G747" s="54" t="n">
        <f aca="false">SUM([1]Лист1!BS585:BV585)</f>
        <v>15222</v>
      </c>
      <c r="I747" s="3" t="n">
        <f aca="false">SUM(G747:H747)</f>
        <v>15222</v>
      </c>
      <c r="K747" s="3" t="n">
        <v>163</v>
      </c>
      <c r="M747" s="3" t="n">
        <f aca="false">SUM(I747:L747)</f>
        <v>15385</v>
      </c>
      <c r="O747" s="3" t="n">
        <f aca="false">SUM(M747:N747)</f>
        <v>15385</v>
      </c>
      <c r="S747" s="3" t="n">
        <f aca="false">O747+P747+Q747</f>
        <v>15385</v>
      </c>
      <c r="W747" s="45"/>
      <c r="Y747" s="3" t="n">
        <f aca="false">S747+T747+U747+V747</f>
        <v>15385</v>
      </c>
      <c r="AD747" s="45"/>
    </row>
    <row r="748" customFormat="false" ht="15" hidden="false" customHeight="false" outlineLevel="0" collapsed="false">
      <c r="G748" s="54" t="n">
        <f aca="false">SUM([1]Лист1!BS586:BV586)</f>
        <v>15222</v>
      </c>
      <c r="I748" s="3" t="n">
        <f aca="false">SUM(G748:H748)</f>
        <v>15222</v>
      </c>
      <c r="K748" s="3" t="n">
        <v>163</v>
      </c>
      <c r="M748" s="3" t="n">
        <f aca="false">SUM(I748:L748)</f>
        <v>15385</v>
      </c>
      <c r="O748" s="3" t="n">
        <f aca="false">SUM(M748:N748)</f>
        <v>15385</v>
      </c>
      <c r="S748" s="3" t="n">
        <f aca="false">O748+P748+Q748</f>
        <v>15385</v>
      </c>
      <c r="W748" s="45"/>
      <c r="Y748" s="3" t="n">
        <f aca="false">S748+T748+U748+V748</f>
        <v>15385</v>
      </c>
      <c r="AD748" s="45"/>
    </row>
    <row r="749" customFormat="false" ht="15" hidden="false" customHeight="false" outlineLevel="0" collapsed="false">
      <c r="G749" s="54" t="n">
        <f aca="false">SUM([1]Лист1!BS587:BV587)</f>
        <v>119</v>
      </c>
      <c r="I749" s="3" t="n">
        <f aca="false">SUM(G749:H749)</f>
        <v>119</v>
      </c>
      <c r="M749" s="3" t="n">
        <f aca="false">SUM(I749:L749)</f>
        <v>119</v>
      </c>
      <c r="O749" s="3" t="n">
        <f aca="false">SUM(M749:N749)</f>
        <v>119</v>
      </c>
      <c r="S749" s="3" t="n">
        <f aca="false">O749+P749+Q749</f>
        <v>119</v>
      </c>
      <c r="U749" s="3" t="n">
        <v>53</v>
      </c>
      <c r="W749" s="45"/>
      <c r="Y749" s="3" t="n">
        <f aca="false">S749+T749+U749+V749</f>
        <v>172</v>
      </c>
      <c r="AD749" s="45"/>
    </row>
    <row r="750" customFormat="false" ht="15" hidden="false" customHeight="false" outlineLevel="0" collapsed="false">
      <c r="G750" s="54" t="n">
        <f aca="false">SUM([1]Лист1!BS588:BV588)</f>
        <v>119</v>
      </c>
      <c r="I750" s="3" t="n">
        <f aca="false">SUM(G750:H750)</f>
        <v>119</v>
      </c>
      <c r="M750" s="3" t="n">
        <f aca="false">SUM(I750:L750)</f>
        <v>119</v>
      </c>
      <c r="O750" s="3" t="n">
        <f aca="false">SUM(M750:N750)</f>
        <v>119</v>
      </c>
      <c r="S750" s="3" t="n">
        <f aca="false">O750+P750+Q750</f>
        <v>119</v>
      </c>
      <c r="U750" s="3" t="n">
        <v>53</v>
      </c>
      <c r="W750" s="45"/>
      <c r="Y750" s="3" t="n">
        <f aca="false">S750+T750+U750+V750</f>
        <v>172</v>
      </c>
      <c r="AD750" s="45"/>
    </row>
    <row r="751" customFormat="false" ht="15" hidden="false" customHeight="false" outlineLevel="0" collapsed="false">
      <c r="G751" s="54" t="n">
        <f aca="false">SUM([1]Лист1!BS589:BV589)</f>
        <v>119</v>
      </c>
      <c r="I751" s="3" t="n">
        <f aca="false">SUM(G751:H751)</f>
        <v>119</v>
      </c>
      <c r="M751" s="3" t="n">
        <f aca="false">SUM(I751:L751)</f>
        <v>119</v>
      </c>
      <c r="O751" s="3" t="n">
        <f aca="false">SUM(M751:N751)</f>
        <v>119</v>
      </c>
      <c r="S751" s="3" t="n">
        <f aca="false">O751+P751+Q751</f>
        <v>119</v>
      </c>
      <c r="U751" s="3" t="n">
        <v>53</v>
      </c>
      <c r="W751" s="45"/>
      <c r="Y751" s="3" t="n">
        <f aca="false">S751+T751+U751+V751</f>
        <v>172</v>
      </c>
      <c r="AD751" s="45"/>
    </row>
    <row r="752" customFormat="false" ht="15" hidden="false" customHeight="false" outlineLevel="0" collapsed="false">
      <c r="G752" s="54" t="n">
        <f aca="false">SUM([1]Лист1!BS590:BV590)</f>
        <v>1746</v>
      </c>
      <c r="I752" s="3" t="n">
        <f aca="false">SUM(G752:H752)</f>
        <v>1746</v>
      </c>
      <c r="M752" s="3" t="n">
        <f aca="false">SUM(I752:L752)</f>
        <v>1746</v>
      </c>
      <c r="O752" s="3" t="n">
        <f aca="false">SUM(M752:N752)</f>
        <v>1746</v>
      </c>
      <c r="S752" s="3" t="n">
        <f aca="false">O752+P752+Q752</f>
        <v>1746</v>
      </c>
      <c r="W752" s="45"/>
      <c r="Y752" s="3" t="n">
        <f aca="false">S752+T752+U752+V752</f>
        <v>1746</v>
      </c>
      <c r="AD752" s="45"/>
    </row>
    <row r="753" customFormat="false" ht="15" hidden="false" customHeight="false" outlineLevel="0" collapsed="false">
      <c r="G753" s="54" t="n">
        <f aca="false">SUM([1]Лист1!BS591:BV591)</f>
        <v>1746</v>
      </c>
      <c r="I753" s="3" t="n">
        <f aca="false">SUM(G753:H753)</f>
        <v>1746</v>
      </c>
      <c r="M753" s="3" t="n">
        <f aca="false">SUM(I753:L753)</f>
        <v>1746</v>
      </c>
      <c r="O753" s="3" t="n">
        <f aca="false">SUM(M753:N753)</f>
        <v>1746</v>
      </c>
      <c r="S753" s="3" t="n">
        <f aca="false">O753+P753+Q753</f>
        <v>1746</v>
      </c>
      <c r="W753" s="45"/>
      <c r="Y753" s="3" t="n">
        <f aca="false">S753+T753+U753+V753</f>
        <v>1746</v>
      </c>
      <c r="AD753" s="45"/>
    </row>
    <row r="754" customFormat="false" ht="15" hidden="false" customHeight="false" outlineLevel="0" collapsed="false">
      <c r="G754" s="54" t="n">
        <f aca="false">SUM([1]Лист1!BS592:BV592)</f>
        <v>1746</v>
      </c>
      <c r="I754" s="3" t="n">
        <f aca="false">SUM(G754:H754)</f>
        <v>1746</v>
      </c>
      <c r="M754" s="3" t="n">
        <f aca="false">SUM(I754:L754)</f>
        <v>1746</v>
      </c>
      <c r="O754" s="3" t="n">
        <f aca="false">SUM(M754:N754)</f>
        <v>1746</v>
      </c>
      <c r="S754" s="3" t="n">
        <f aca="false">O754+P754+Q754</f>
        <v>1746</v>
      </c>
      <c r="W754" s="45"/>
      <c r="Y754" s="3" t="n">
        <f aca="false">S754+T754+U754+V754</f>
        <v>1746</v>
      </c>
      <c r="AD754" s="45"/>
    </row>
    <row r="755" customFormat="false" ht="15" hidden="false" customHeight="false" outlineLevel="0" collapsed="false">
      <c r="G755" s="54" t="n">
        <f aca="false">SUM([1]Лист1!BS593:BV593)</f>
        <v>1746</v>
      </c>
      <c r="I755" s="3" t="n">
        <f aca="false">SUM(G755:H755)</f>
        <v>1746</v>
      </c>
      <c r="M755" s="3" t="n">
        <f aca="false">SUM(I755:L755)</f>
        <v>1746</v>
      </c>
      <c r="O755" s="3" t="n">
        <f aca="false">SUM(M755:N755)</f>
        <v>1746</v>
      </c>
      <c r="S755" s="3" t="n">
        <f aca="false">O755+P755+Q755</f>
        <v>1746</v>
      </c>
      <c r="W755" s="45"/>
      <c r="Y755" s="3" t="n">
        <f aca="false">S755+T755+U755+V755</f>
        <v>1746</v>
      </c>
      <c r="AD755" s="45"/>
    </row>
    <row r="756" customFormat="false" ht="15" hidden="false" customHeight="false" outlineLevel="0" collapsed="false">
      <c r="G756" s="54" t="n">
        <f aca="false">SUM([1]Лист1!BS594:BV594)</f>
        <v>29690</v>
      </c>
      <c r="I756" s="3" t="n">
        <f aca="false">SUM(G756:H756)</f>
        <v>29690</v>
      </c>
      <c r="J756" s="3" t="n">
        <v>-16000</v>
      </c>
      <c r="M756" s="3" t="n">
        <f aca="false">SUM(I756:L756)</f>
        <v>13690</v>
      </c>
      <c r="O756" s="3" t="n">
        <f aca="false">SUM(M756:N756)</f>
        <v>13690</v>
      </c>
      <c r="S756" s="3" t="n">
        <f aca="false">O756+P756+Q756</f>
        <v>13690</v>
      </c>
      <c r="W756" s="45"/>
      <c r="Y756" s="3" t="n">
        <f aca="false">S756+T756+U756+V756</f>
        <v>13690</v>
      </c>
      <c r="AA756" s="3" t="n">
        <v>470</v>
      </c>
      <c r="AD756" s="45"/>
    </row>
    <row r="757" customFormat="false" ht="15" hidden="false" customHeight="false" outlineLevel="0" collapsed="false">
      <c r="G757" s="54" t="n">
        <f aca="false">SUM([1]Лист1!BS595:BV595)</f>
        <v>22512</v>
      </c>
      <c r="I757" s="3" t="n">
        <f aca="false">SUM(G757:H757)</f>
        <v>22512</v>
      </c>
      <c r="J757" s="3" t="n">
        <v>-16000</v>
      </c>
      <c r="M757" s="3" t="n">
        <f aca="false">SUM(I757:L757)</f>
        <v>6512</v>
      </c>
      <c r="O757" s="3" t="n">
        <f aca="false">SUM(M757:N757)</f>
        <v>6512</v>
      </c>
      <c r="S757" s="3" t="n">
        <f aca="false">O757+P757+Q757</f>
        <v>6512</v>
      </c>
      <c r="W757" s="45"/>
      <c r="Y757" s="3" t="n">
        <f aca="false">S757+T757+U757+V757</f>
        <v>6512</v>
      </c>
      <c r="AA757" s="3" t="n">
        <v>470</v>
      </c>
      <c r="AD757" s="45"/>
    </row>
    <row r="758" customFormat="false" ht="15" hidden="false" customHeight="false" outlineLevel="0" collapsed="false">
      <c r="G758" s="54" t="n">
        <f aca="false">SUM([1]Лист1!BS596:BV596)</f>
        <v>22512</v>
      </c>
      <c r="I758" s="3" t="n">
        <f aca="false">SUM(G758:H758)</f>
        <v>22512</v>
      </c>
      <c r="J758" s="3" t="n">
        <v>-16000</v>
      </c>
      <c r="M758" s="3" t="n">
        <f aca="false">SUM(I758:L758)</f>
        <v>6512</v>
      </c>
      <c r="O758" s="3" t="n">
        <f aca="false">SUM(M758:N758)</f>
        <v>6512</v>
      </c>
      <c r="S758" s="3" t="n">
        <f aca="false">O758+P758+Q758</f>
        <v>6512</v>
      </c>
      <c r="W758" s="45"/>
      <c r="Y758" s="3" t="n">
        <f aca="false">S758+T758+U758+V758</f>
        <v>6512</v>
      </c>
      <c r="AA758" s="3" t="n">
        <v>470</v>
      </c>
      <c r="AD758" s="45"/>
    </row>
    <row r="759" customFormat="false" ht="15" hidden="false" customHeight="false" outlineLevel="0" collapsed="false">
      <c r="G759" s="54" t="n">
        <f aca="false">SUM([1]Лист1!BS597:BV597)</f>
        <v>22512</v>
      </c>
      <c r="I759" s="3" t="n">
        <f aca="false">SUM(G759:H759)</f>
        <v>22512</v>
      </c>
      <c r="J759" s="3" t="n">
        <v>-16000</v>
      </c>
      <c r="M759" s="3" t="n">
        <f aca="false">SUM(I759:L759)</f>
        <v>6512</v>
      </c>
      <c r="O759" s="3" t="n">
        <f aca="false">SUM(M759:N759)</f>
        <v>6512</v>
      </c>
      <c r="S759" s="3" t="n">
        <f aca="false">O759+P759+Q759</f>
        <v>6512</v>
      </c>
      <c r="W759" s="45"/>
      <c r="Y759" s="3" t="n">
        <f aca="false">S759+T759+U759+V759</f>
        <v>6512</v>
      </c>
      <c r="AA759" s="3" t="n">
        <v>470</v>
      </c>
      <c r="AD759" s="45"/>
    </row>
    <row r="760" customFormat="false" ht="15" hidden="false" customHeight="false" outlineLevel="0" collapsed="false">
      <c r="G760" s="54" t="n">
        <f aca="false">SUM([1]Лист1!BS598:BV598)</f>
        <v>31</v>
      </c>
      <c r="I760" s="3" t="n">
        <f aca="false">SUM(G760:H760)</f>
        <v>31</v>
      </c>
      <c r="M760" s="3" t="n">
        <f aca="false">SUM(I760:L760)</f>
        <v>31</v>
      </c>
      <c r="O760" s="3" t="n">
        <f aca="false">SUM(M760:N760)</f>
        <v>31</v>
      </c>
      <c r="S760" s="3" t="n">
        <f aca="false">O760+P760+Q760</f>
        <v>31</v>
      </c>
      <c r="W760" s="45"/>
      <c r="Y760" s="3" t="n">
        <f aca="false">S760+T760+U760+V760</f>
        <v>31</v>
      </c>
      <c r="AD760" s="45"/>
    </row>
    <row r="761" customFormat="false" ht="15" hidden="false" customHeight="false" outlineLevel="0" collapsed="false">
      <c r="G761" s="54" t="n">
        <f aca="false">SUM([1]Лист1!BS599:BV599)</f>
        <v>31</v>
      </c>
      <c r="I761" s="3" t="n">
        <f aca="false">SUM(G761:H761)</f>
        <v>31</v>
      </c>
      <c r="M761" s="3" t="n">
        <f aca="false">SUM(I761:L761)</f>
        <v>31</v>
      </c>
      <c r="O761" s="3" t="n">
        <f aca="false">SUM(M761:N761)</f>
        <v>31</v>
      </c>
      <c r="S761" s="3" t="n">
        <f aca="false">O761+P761+Q761</f>
        <v>31</v>
      </c>
      <c r="W761" s="45"/>
      <c r="Y761" s="3" t="n">
        <f aca="false">S761+T761+U761+V761</f>
        <v>31</v>
      </c>
      <c r="AD761" s="45"/>
    </row>
    <row r="762" customFormat="false" ht="15" hidden="false" customHeight="false" outlineLevel="0" collapsed="false">
      <c r="G762" s="54" t="n">
        <f aca="false">SUM([1]Лист1!BS600:BV600)</f>
        <v>31</v>
      </c>
      <c r="I762" s="3" t="n">
        <f aca="false">SUM(G762:H762)</f>
        <v>31</v>
      </c>
      <c r="M762" s="3" t="n">
        <f aca="false">SUM(I762:L762)</f>
        <v>31</v>
      </c>
      <c r="O762" s="3" t="n">
        <f aca="false">SUM(M762:N762)</f>
        <v>31</v>
      </c>
      <c r="S762" s="3" t="n">
        <f aca="false">O762+P762+Q762</f>
        <v>31</v>
      </c>
      <c r="W762" s="45"/>
      <c r="Y762" s="3" t="n">
        <f aca="false">S762+T762+U762+V762</f>
        <v>31</v>
      </c>
      <c r="AD762" s="45"/>
    </row>
    <row r="763" customFormat="false" ht="15" hidden="false" customHeight="false" outlineLevel="0" collapsed="false">
      <c r="G763" s="54" t="n">
        <f aca="false">SUM([1]Лист1!BS601:BV601)</f>
        <v>7147</v>
      </c>
      <c r="I763" s="3" t="n">
        <f aca="false">SUM(G763:H763)</f>
        <v>7147</v>
      </c>
      <c r="M763" s="3" t="n">
        <f aca="false">SUM(I763:L763)</f>
        <v>7147</v>
      </c>
      <c r="O763" s="3" t="n">
        <f aca="false">SUM(M763:N763)</f>
        <v>7147</v>
      </c>
      <c r="S763" s="3" t="n">
        <f aca="false">O763+P763+Q763</f>
        <v>7147</v>
      </c>
      <c r="W763" s="45"/>
      <c r="Y763" s="3" t="n">
        <f aca="false">S763+T763+U763+V763</f>
        <v>7147</v>
      </c>
      <c r="AD763" s="45"/>
    </row>
    <row r="764" customFormat="false" ht="15" hidden="false" customHeight="false" outlineLevel="0" collapsed="false">
      <c r="G764" s="54" t="n">
        <f aca="false">SUM([1]Лист1!BS602:BV602)</f>
        <v>7147</v>
      </c>
      <c r="I764" s="3" t="n">
        <f aca="false">SUM(G764:H764)</f>
        <v>7147</v>
      </c>
      <c r="M764" s="3" t="n">
        <f aca="false">SUM(I764:L764)</f>
        <v>7147</v>
      </c>
      <c r="O764" s="3" t="n">
        <f aca="false">SUM(M764:N764)</f>
        <v>7147</v>
      </c>
      <c r="S764" s="3" t="n">
        <f aca="false">O764+P764+Q764</f>
        <v>7147</v>
      </c>
      <c r="W764" s="45"/>
      <c r="Y764" s="3" t="n">
        <f aca="false">S764+T764+U764+V764</f>
        <v>7147</v>
      </c>
      <c r="AD764" s="45"/>
    </row>
    <row r="765" customFormat="false" ht="15" hidden="false" customHeight="false" outlineLevel="0" collapsed="false">
      <c r="G765" s="54" t="n">
        <f aca="false">SUM([1]Лист1!BS603:BV603)</f>
        <v>7147</v>
      </c>
      <c r="I765" s="3" t="n">
        <f aca="false">SUM(G765:H765)</f>
        <v>7147</v>
      </c>
      <c r="M765" s="3" t="n">
        <f aca="false">SUM(I765:L765)</f>
        <v>7147</v>
      </c>
      <c r="O765" s="3" t="n">
        <f aca="false">SUM(M765:N765)</f>
        <v>7147</v>
      </c>
      <c r="S765" s="3" t="n">
        <f aca="false">O765+P765+Q765</f>
        <v>7147</v>
      </c>
      <c r="W765" s="45"/>
      <c r="Y765" s="3" t="n">
        <f aca="false">S765+T765+U765+V765</f>
        <v>7147</v>
      </c>
      <c r="AD765" s="45"/>
    </row>
    <row r="766" customFormat="false" ht="15" hidden="false" customHeight="false" outlineLevel="0" collapsed="false">
      <c r="G766" s="54"/>
      <c r="W766" s="45"/>
      <c r="AD766" s="45"/>
    </row>
    <row r="767" customFormat="false" ht="15" hidden="false" customHeight="false" outlineLevel="0" collapsed="false">
      <c r="G767" s="58" t="n">
        <f aca="false">SUM(G780+G785+G790+G768)</f>
        <v>54983</v>
      </c>
      <c r="H767" s="58" t="n">
        <f aca="false">SUM(H780+H785+H790+H768)</f>
        <v>-25104</v>
      </c>
      <c r="I767" s="58" t="n">
        <f aca="false">SUM(I780+I785+I790+I768)</f>
        <v>29879</v>
      </c>
      <c r="J767" s="58" t="n">
        <f aca="false">SUM(J780+J785+J790+J768)</f>
        <v>0</v>
      </c>
      <c r="K767" s="58" t="n">
        <f aca="false">SUM(K780+K785+K790+K768)</f>
        <v>647</v>
      </c>
      <c r="L767" s="58" t="n">
        <f aca="false">SUM(L780+L785+L790+L768)</f>
        <v>0</v>
      </c>
      <c r="M767" s="58" t="n">
        <f aca="false">SUM(M780+M785+M790+M768)</f>
        <v>30526</v>
      </c>
      <c r="N767" s="58" t="n">
        <f aca="false">SUM(N780+N785+N790+N768)</f>
        <v>-625</v>
      </c>
      <c r="O767" s="58" t="n">
        <f aca="false">SUM(O780+O785+O790+O768)</f>
        <v>29901</v>
      </c>
      <c r="S767" s="18" t="n">
        <f aca="false">O767+P767+Q767</f>
        <v>29901</v>
      </c>
      <c r="U767" s="18" t="n">
        <f aca="false">U768</f>
        <v>-200</v>
      </c>
      <c r="W767" s="45"/>
      <c r="Y767" s="18" t="n">
        <f aca="false">S767+T767+U767+V767</f>
        <v>29701</v>
      </c>
      <c r="Z767" s="18" t="n">
        <f aca="false">SUM(Z768+Z780+Z785+Z790)</f>
        <v>0</v>
      </c>
      <c r="AA767" s="18" t="n">
        <f aca="false">SUM(AA768+AA780+AA785+AA790)</f>
        <v>0</v>
      </c>
      <c r="AB767" s="18" t="n">
        <f aca="false">SUM(AB768+AB780+AB785+AB790)</f>
        <v>0</v>
      </c>
      <c r="AC767" s="18" t="n">
        <f aca="false">SUM(AC768+AC780+AC785+AC790)</f>
        <v>0</v>
      </c>
      <c r="AD767" s="45"/>
    </row>
    <row r="768" customFormat="false" ht="15" hidden="false" customHeight="false" outlineLevel="0" collapsed="false">
      <c r="G768" s="54" t="n">
        <f aca="false">SUM([1]Лист1!BS606:BV606)</f>
        <v>27016</v>
      </c>
      <c r="I768" s="3" t="n">
        <f aca="false">SUM(G768:H768)</f>
        <v>27016</v>
      </c>
      <c r="K768" s="3" t="n">
        <v>22</v>
      </c>
      <c r="M768" s="3" t="n">
        <f aca="false">SUM(I768:L768)</f>
        <v>27038</v>
      </c>
      <c r="O768" s="3" t="n">
        <f aca="false">SUM(M768:N768)</f>
        <v>27038</v>
      </c>
      <c r="S768" s="3" t="n">
        <f aca="false">O768+P768+Q768</f>
        <v>27038</v>
      </c>
      <c r="U768" s="3" t="n">
        <f aca="false">U776</f>
        <v>-200</v>
      </c>
      <c r="W768" s="45"/>
      <c r="Y768" s="3" t="n">
        <f aca="false">S768+T768+U768+V768</f>
        <v>26838</v>
      </c>
      <c r="Z768" s="3" t="n">
        <f aca="false">SUM(Z770+Z773+Z776)</f>
        <v>-260</v>
      </c>
      <c r="AA768" s="3" t="n">
        <f aca="false">SUM(AA770+AA773+AA776)</f>
        <v>0</v>
      </c>
      <c r="AB768" s="3" t="n">
        <f aca="false">SUM(AB770+AB773+AB776)</f>
        <v>0</v>
      </c>
      <c r="AC768" s="3" t="n">
        <f aca="false">SUM(AC770+AC773+AC776)</f>
        <v>0</v>
      </c>
      <c r="AD768" s="45"/>
    </row>
    <row r="769" customFormat="false" ht="15" hidden="false" customHeight="false" outlineLevel="0" collapsed="false">
      <c r="G769" s="54" t="n">
        <f aca="false">SUM([1]Лист1!BS607:BV607)</f>
        <v>27016</v>
      </c>
      <c r="I769" s="3" t="n">
        <f aca="false">SUM(G769:H769)</f>
        <v>27016</v>
      </c>
      <c r="K769" s="3" t="n">
        <v>22</v>
      </c>
      <c r="M769" s="3" t="n">
        <f aca="false">SUM(I769:L769)</f>
        <v>27038</v>
      </c>
      <c r="O769" s="3" t="n">
        <f aca="false">SUM(M769:N769)</f>
        <v>27038</v>
      </c>
      <c r="S769" s="3" t="n">
        <f aca="false">O769+P769+Q769</f>
        <v>27038</v>
      </c>
      <c r="U769" s="3" t="n">
        <f aca="false">U776</f>
        <v>-200</v>
      </c>
      <c r="W769" s="45"/>
      <c r="Y769" s="3" t="n">
        <f aca="false">S769+T769+U769+V769</f>
        <v>26838</v>
      </c>
      <c r="Z769" s="3" t="n">
        <v>-260</v>
      </c>
      <c r="AD769" s="45"/>
    </row>
    <row r="770" customFormat="false" ht="15" hidden="false" customHeight="false" outlineLevel="0" collapsed="false">
      <c r="G770" s="54" t="n">
        <f aca="false">SUM([1]Лист1!BS608:BV608)</f>
        <v>26692</v>
      </c>
      <c r="I770" s="3" t="n">
        <f aca="false">SUM(G770:H770)</f>
        <v>26692</v>
      </c>
      <c r="M770" s="3" t="n">
        <f aca="false">SUM(I770:L770)</f>
        <v>26692</v>
      </c>
      <c r="O770" s="3" t="n">
        <f aca="false">SUM(M770:N770)</f>
        <v>26692</v>
      </c>
      <c r="S770" s="3" t="n">
        <f aca="false">O770+P770+Q770</f>
        <v>26692</v>
      </c>
      <c r="W770" s="45"/>
      <c r="Y770" s="3" t="n">
        <f aca="false">S770+T770+U770+V770</f>
        <v>26692</v>
      </c>
      <c r="Z770" s="3" t="n">
        <v>-333</v>
      </c>
      <c r="AD770" s="45"/>
    </row>
    <row r="771" customFormat="false" ht="15" hidden="false" customHeight="false" outlineLevel="0" collapsed="false">
      <c r="G771" s="54" t="n">
        <f aca="false">SUM([1]Лист1!BS609:BV609)</f>
        <v>26692</v>
      </c>
      <c r="I771" s="3" t="n">
        <f aca="false">SUM(G771:H771)</f>
        <v>26692</v>
      </c>
      <c r="M771" s="3" t="n">
        <f aca="false">SUM(I771:L771)</f>
        <v>26692</v>
      </c>
      <c r="O771" s="3" t="n">
        <f aca="false">SUM(M771:N771)</f>
        <v>26692</v>
      </c>
      <c r="S771" s="3" t="n">
        <f aca="false">O771+P771+Q771</f>
        <v>26692</v>
      </c>
      <c r="W771" s="45"/>
      <c r="Y771" s="3" t="n">
        <f aca="false">S771+T771+U771+V771</f>
        <v>26692</v>
      </c>
      <c r="Z771" s="3" t="n">
        <v>-333</v>
      </c>
      <c r="AD771" s="45"/>
    </row>
    <row r="772" customFormat="false" ht="15" hidden="false" customHeight="false" outlineLevel="0" collapsed="false">
      <c r="G772" s="54" t="n">
        <f aca="false">SUM([1]Лист1!BS610:BV610)</f>
        <v>26692</v>
      </c>
      <c r="I772" s="3" t="n">
        <f aca="false">SUM(G772:H772)</f>
        <v>26692</v>
      </c>
      <c r="M772" s="3" t="n">
        <f aca="false">SUM(I772:L772)</f>
        <v>26692</v>
      </c>
      <c r="O772" s="3" t="n">
        <f aca="false">SUM(M772:N772)</f>
        <v>26692</v>
      </c>
      <c r="S772" s="3" t="n">
        <f aca="false">O772+P772+Q772</f>
        <v>26692</v>
      </c>
      <c r="W772" s="45"/>
      <c r="Y772" s="3" t="n">
        <f aca="false">S772+T772+U772+V772</f>
        <v>26692</v>
      </c>
      <c r="Z772" s="3" t="n">
        <v>-333</v>
      </c>
      <c r="AD772" s="45"/>
    </row>
    <row r="773" customFormat="false" ht="15" hidden="false" customHeight="false" outlineLevel="0" collapsed="false">
      <c r="G773" s="54" t="n">
        <f aca="false">SUM([1]Лист1!BS611:BV611)</f>
        <v>24</v>
      </c>
      <c r="I773" s="3" t="n">
        <f aca="false">SUM(G773:H773)</f>
        <v>24</v>
      </c>
      <c r="K773" s="3" t="n">
        <v>22</v>
      </c>
      <c r="M773" s="3" t="n">
        <f aca="false">SUM(I773:L773)</f>
        <v>46</v>
      </c>
      <c r="O773" s="3" t="n">
        <f aca="false">SUM(M773:N773)</f>
        <v>46</v>
      </c>
      <c r="S773" s="3" t="n">
        <f aca="false">O773+P773+Q773</f>
        <v>46</v>
      </c>
      <c r="W773" s="45"/>
      <c r="Y773" s="3" t="n">
        <f aca="false">S773+T773+U773+V773</f>
        <v>46</v>
      </c>
      <c r="Z773" s="3" t="n">
        <v>73</v>
      </c>
      <c r="AD773" s="45"/>
    </row>
    <row r="774" customFormat="false" ht="15" hidden="false" customHeight="false" outlineLevel="0" collapsed="false">
      <c r="G774" s="54" t="n">
        <f aca="false">SUM([1]Лист1!BS612:BV612)</f>
        <v>24</v>
      </c>
      <c r="I774" s="3" t="n">
        <f aca="false">SUM(G774:H774)</f>
        <v>24</v>
      </c>
      <c r="K774" s="3" t="n">
        <v>22</v>
      </c>
      <c r="M774" s="3" t="n">
        <f aca="false">SUM(I774:L774)</f>
        <v>46</v>
      </c>
      <c r="O774" s="3" t="n">
        <f aca="false">SUM(M774:N774)</f>
        <v>46</v>
      </c>
      <c r="S774" s="3" t="n">
        <f aca="false">O774+P774+Q774</f>
        <v>46</v>
      </c>
      <c r="W774" s="45"/>
      <c r="Y774" s="3" t="n">
        <f aca="false">S774+T774+U774+V774</f>
        <v>46</v>
      </c>
      <c r="Z774" s="3" t="n">
        <v>73</v>
      </c>
      <c r="AD774" s="45"/>
    </row>
    <row r="775" customFormat="false" ht="15" hidden="false" customHeight="false" outlineLevel="0" collapsed="false">
      <c r="G775" s="54" t="n">
        <f aca="false">SUM([1]Лист1!BS613:BV613)</f>
        <v>24</v>
      </c>
      <c r="I775" s="3" t="n">
        <f aca="false">SUM(G775:H775)</f>
        <v>24</v>
      </c>
      <c r="K775" s="3" t="n">
        <v>22</v>
      </c>
      <c r="M775" s="3" t="n">
        <f aca="false">SUM(I775:L775)</f>
        <v>46</v>
      </c>
      <c r="O775" s="3" t="n">
        <f aca="false">SUM(M775:N775)</f>
        <v>46</v>
      </c>
      <c r="S775" s="3" t="n">
        <f aca="false">O775+P775+Q775</f>
        <v>46</v>
      </c>
      <c r="W775" s="45"/>
      <c r="Y775" s="3" t="n">
        <f aca="false">S775+T775+U775+V775</f>
        <v>46</v>
      </c>
      <c r="Z775" s="3" t="n">
        <v>73</v>
      </c>
      <c r="AD775" s="45"/>
    </row>
    <row r="776" customFormat="false" ht="15" hidden="false" customHeight="false" outlineLevel="0" collapsed="false">
      <c r="G776" s="54" t="n">
        <f aca="false">SUM([1]Лист1!BS614:BV614)</f>
        <v>300</v>
      </c>
      <c r="I776" s="3" t="n">
        <f aca="false">SUM(G776:H776)</f>
        <v>300</v>
      </c>
      <c r="M776" s="3" t="n">
        <f aca="false">SUM(I776:L776)</f>
        <v>300</v>
      </c>
      <c r="O776" s="3" t="n">
        <f aca="false">SUM(M776:N776)</f>
        <v>300</v>
      </c>
      <c r="S776" s="3" t="n">
        <f aca="false">O776+P776+Q776</f>
        <v>300</v>
      </c>
      <c r="U776" s="3" t="n">
        <f aca="false">U777</f>
        <v>-200</v>
      </c>
      <c r="W776" s="45"/>
      <c r="Y776" s="3" t="n">
        <f aca="false">S776+T776+U776+V776</f>
        <v>100</v>
      </c>
      <c r="AD776" s="45"/>
    </row>
    <row r="777" customFormat="false" ht="15" hidden="false" customHeight="false" outlineLevel="0" collapsed="false">
      <c r="G777" s="54" t="n">
        <f aca="false">SUM([1]Лист1!BS615:BV615)</f>
        <v>300</v>
      </c>
      <c r="I777" s="3" t="n">
        <f aca="false">SUM(G777:H777)</f>
        <v>300</v>
      </c>
      <c r="M777" s="3" t="n">
        <f aca="false">SUM(I777:L777)</f>
        <v>300</v>
      </c>
      <c r="O777" s="3" t="n">
        <f aca="false">SUM(M777:N777)</f>
        <v>300</v>
      </c>
      <c r="S777" s="3" t="n">
        <f aca="false">O777+P777+Q777</f>
        <v>300</v>
      </c>
      <c r="U777" s="3" t="n">
        <f aca="false">U778</f>
        <v>-200</v>
      </c>
      <c r="W777" s="45"/>
      <c r="Y777" s="3" t="n">
        <f aca="false">S777+T777+U777+V777</f>
        <v>100</v>
      </c>
      <c r="AD777" s="45"/>
    </row>
    <row r="778" customFormat="false" ht="15" hidden="false" customHeight="false" outlineLevel="0" collapsed="false">
      <c r="G778" s="54" t="n">
        <f aca="false">SUM([1]Лист1!BS616:BV616)</f>
        <v>300</v>
      </c>
      <c r="I778" s="3" t="n">
        <f aca="false">SUM(G778:H778)</f>
        <v>300</v>
      </c>
      <c r="M778" s="3" t="n">
        <f aca="false">SUM(I778:L778)</f>
        <v>300</v>
      </c>
      <c r="O778" s="3" t="n">
        <f aca="false">SUM(M778:N778)</f>
        <v>300</v>
      </c>
      <c r="S778" s="3" t="n">
        <f aca="false">O778+P778+Q778</f>
        <v>300</v>
      </c>
      <c r="U778" s="3" t="n">
        <f aca="false">U779</f>
        <v>-200</v>
      </c>
      <c r="W778" s="45"/>
      <c r="Y778" s="3" t="n">
        <f aca="false">S778+T778+U778+V778</f>
        <v>100</v>
      </c>
      <c r="AD778" s="45"/>
    </row>
    <row r="779" customFormat="false" ht="15" hidden="false" customHeight="false" outlineLevel="0" collapsed="false">
      <c r="G779" s="54" t="n">
        <f aca="false">SUM([1]Лист1!BS617:BV617)</f>
        <v>300</v>
      </c>
      <c r="I779" s="3" t="n">
        <f aca="false">SUM(G779:H779)</f>
        <v>300</v>
      </c>
      <c r="M779" s="3" t="n">
        <f aca="false">SUM(I779:L779)</f>
        <v>300</v>
      </c>
      <c r="O779" s="3" t="n">
        <f aca="false">SUM(M779:N779)</f>
        <v>300</v>
      </c>
      <c r="S779" s="3" t="n">
        <f aca="false">O779+P779+Q779</f>
        <v>300</v>
      </c>
      <c r="U779" s="3" t="n">
        <v>-200</v>
      </c>
      <c r="W779" s="45"/>
      <c r="Y779" s="3" t="n">
        <f aca="false">S779+T779+U779+V779</f>
        <v>100</v>
      </c>
      <c r="AD779" s="45"/>
    </row>
    <row r="780" customFormat="false" ht="15" hidden="false" customHeight="false" outlineLevel="0" collapsed="false">
      <c r="G780" s="54" t="n">
        <f aca="false">SUM([1]Лист1!BS618:BV618)</f>
        <v>155</v>
      </c>
      <c r="I780" s="3" t="n">
        <f aca="false">SUM(G780:H780)</f>
        <v>155</v>
      </c>
      <c r="K780" s="3" t="n">
        <v>625</v>
      </c>
      <c r="M780" s="3" t="n">
        <f aca="false">SUM(I780:L780)</f>
        <v>780</v>
      </c>
      <c r="N780" s="3" t="n">
        <v>-625</v>
      </c>
      <c r="O780" s="3" t="n">
        <f aca="false">SUM(M780:N780)</f>
        <v>155</v>
      </c>
      <c r="S780" s="3" t="n">
        <f aca="false">O780+P780+Q780</f>
        <v>155</v>
      </c>
      <c r="W780" s="45"/>
      <c r="Y780" s="3" t="n">
        <f aca="false">S780+T780+U780+V780</f>
        <v>155</v>
      </c>
      <c r="Z780" s="3" t="n">
        <v>-90</v>
      </c>
      <c r="AD780" s="45"/>
    </row>
    <row r="781" customFormat="false" ht="15" hidden="false" customHeight="false" outlineLevel="0" collapsed="false">
      <c r="G781" s="54" t="n">
        <f aca="false">SUM([1]Лист1!BS619:BV619)</f>
        <v>155</v>
      </c>
      <c r="I781" s="3" t="n">
        <f aca="false">SUM(G781:H781)</f>
        <v>155</v>
      </c>
      <c r="K781" s="3" t="n">
        <v>625</v>
      </c>
      <c r="M781" s="3" t="n">
        <f aca="false">SUM(I781:L781)</f>
        <v>780</v>
      </c>
      <c r="N781" s="3" t="n">
        <v>-625</v>
      </c>
      <c r="O781" s="3" t="n">
        <f aca="false">SUM(M781:N781)</f>
        <v>155</v>
      </c>
      <c r="S781" s="3" t="n">
        <f aca="false">O781+P781+Q781</f>
        <v>155</v>
      </c>
      <c r="W781" s="45"/>
      <c r="Y781" s="3" t="n">
        <f aca="false">S781+T781+U781+V781</f>
        <v>155</v>
      </c>
      <c r="Z781" s="3" t="n">
        <v>-90</v>
      </c>
      <c r="AD781" s="45"/>
    </row>
    <row r="782" customFormat="false" ht="15" hidden="false" customHeight="false" outlineLevel="0" collapsed="false">
      <c r="G782" s="54" t="n">
        <f aca="false">SUM([1]Лист1!BS620:BV620)</f>
        <v>155</v>
      </c>
      <c r="I782" s="3" t="n">
        <f aca="false">SUM(G782:H782)</f>
        <v>155</v>
      </c>
      <c r="K782" s="3" t="n">
        <v>625</v>
      </c>
      <c r="M782" s="3" t="n">
        <f aca="false">SUM(I782:L782)</f>
        <v>780</v>
      </c>
      <c r="N782" s="3" t="n">
        <v>-625</v>
      </c>
      <c r="O782" s="3" t="n">
        <f aca="false">SUM(M782:N782)</f>
        <v>155</v>
      </c>
      <c r="S782" s="3" t="n">
        <f aca="false">O782+P782+Q782</f>
        <v>155</v>
      </c>
      <c r="W782" s="45"/>
      <c r="Y782" s="3" t="n">
        <f aca="false">S782+T782+U782+V782</f>
        <v>155</v>
      </c>
      <c r="Z782" s="3" t="n">
        <v>-90</v>
      </c>
      <c r="AD782" s="45"/>
    </row>
    <row r="783" customFormat="false" ht="15" hidden="false" customHeight="false" outlineLevel="0" collapsed="false">
      <c r="G783" s="54" t="n">
        <f aca="false">SUM([1]Лист1!BS621:BV621)</f>
        <v>155</v>
      </c>
      <c r="I783" s="3" t="n">
        <f aca="false">SUM(G783:H783)</f>
        <v>155</v>
      </c>
      <c r="K783" s="3" t="n">
        <v>625</v>
      </c>
      <c r="M783" s="3" t="n">
        <f aca="false">SUM(I783:L783)</f>
        <v>780</v>
      </c>
      <c r="N783" s="3" t="n">
        <v>-625</v>
      </c>
      <c r="O783" s="3" t="n">
        <f aca="false">SUM(M783:N783)</f>
        <v>155</v>
      </c>
      <c r="S783" s="3" t="n">
        <f aca="false">O783+P783+Q783</f>
        <v>155</v>
      </c>
      <c r="W783" s="45"/>
      <c r="Y783" s="3" t="n">
        <f aca="false">S783+T783+U783+V783</f>
        <v>155</v>
      </c>
      <c r="Z783" s="3" t="n">
        <v>-90</v>
      </c>
      <c r="AD783" s="45"/>
    </row>
    <row r="784" customFormat="false" ht="15" hidden="false" customHeight="false" outlineLevel="0" collapsed="false">
      <c r="G784" s="54" t="n">
        <f aca="false">SUM([1]Лист1!BS622:BV622)</f>
        <v>155</v>
      </c>
      <c r="I784" s="3" t="n">
        <f aca="false">SUM(G784:H784)</f>
        <v>155</v>
      </c>
      <c r="K784" s="3" t="n">
        <v>625</v>
      </c>
      <c r="M784" s="3" t="n">
        <f aca="false">SUM(I784:L784)</f>
        <v>780</v>
      </c>
      <c r="N784" s="3" t="n">
        <v>-625</v>
      </c>
      <c r="O784" s="3" t="n">
        <f aca="false">SUM(M784:N784)</f>
        <v>155</v>
      </c>
      <c r="S784" s="3" t="n">
        <f aca="false">O784+P784+Q784</f>
        <v>155</v>
      </c>
      <c r="W784" s="45"/>
      <c r="Y784" s="3" t="n">
        <f aca="false">S784+T784+U784+V784</f>
        <v>155</v>
      </c>
      <c r="Z784" s="3" t="n">
        <v>-90</v>
      </c>
      <c r="AD784" s="45"/>
    </row>
    <row r="785" customFormat="false" ht="15" hidden="false" customHeight="false" outlineLevel="0" collapsed="false">
      <c r="G785" s="54" t="n">
        <v>27412</v>
      </c>
      <c r="H785" s="3" t="n">
        <v>-25104</v>
      </c>
      <c r="I785" s="3" t="n">
        <f aca="false">SUM(G785:H785)</f>
        <v>2308</v>
      </c>
      <c r="M785" s="3" t="n">
        <f aca="false">SUM(I785:L785)</f>
        <v>2308</v>
      </c>
      <c r="O785" s="3" t="n">
        <f aca="false">SUM(M785:N785)</f>
        <v>2308</v>
      </c>
      <c r="S785" s="3" t="n">
        <f aca="false">O785+P785+Q785</f>
        <v>2308</v>
      </c>
      <c r="W785" s="45"/>
      <c r="Y785" s="3" t="n">
        <f aca="false">S785+T785+U785+V785</f>
        <v>2308</v>
      </c>
      <c r="AD785" s="45"/>
    </row>
    <row r="786" customFormat="false" ht="15" hidden="false" customHeight="false" outlineLevel="0" collapsed="false">
      <c r="G786" s="54" t="e">
        <f aca="false">SUM(#REF!+G787)</f>
        <v>#REF!</v>
      </c>
      <c r="H786" s="54" t="e">
        <f aca="false">SUM(#REF!+H787)</f>
        <v>#REF!</v>
      </c>
      <c r="I786" s="54" t="e">
        <f aca="false">SUM(#REF!+I787)</f>
        <v>#REF!</v>
      </c>
      <c r="M786" s="3" t="n">
        <v>2308</v>
      </c>
      <c r="O786" s="3" t="n">
        <f aca="false">SUM(M786:N786)</f>
        <v>2308</v>
      </c>
      <c r="S786" s="3" t="n">
        <f aca="false">O786+P786+Q786</f>
        <v>2308</v>
      </c>
      <c r="W786" s="45"/>
      <c r="Y786" s="3" t="n">
        <f aca="false">S786+T786+U786+V786</f>
        <v>2308</v>
      </c>
      <c r="AD786" s="45"/>
    </row>
    <row r="787" customFormat="false" ht="15" hidden="false" customHeight="false" outlineLevel="0" collapsed="false">
      <c r="G787" s="54" t="n">
        <f aca="false">SUM([1]Лист1!BS629:BV629)</f>
        <v>2308</v>
      </c>
      <c r="I787" s="3" t="n">
        <f aca="false">SUM(G787:H787)</f>
        <v>2308</v>
      </c>
      <c r="M787" s="3" t="n">
        <f aca="false">SUM(I787:L787)</f>
        <v>2308</v>
      </c>
      <c r="O787" s="3" t="n">
        <f aca="false">SUM(M787:N787)</f>
        <v>2308</v>
      </c>
      <c r="S787" s="3" t="n">
        <f aca="false">O787+P787+Q787</f>
        <v>2308</v>
      </c>
      <c r="W787" s="45"/>
      <c r="Y787" s="3" t="n">
        <f aca="false">S787+T787+U787+V787</f>
        <v>2308</v>
      </c>
      <c r="AD787" s="45"/>
    </row>
    <row r="788" customFormat="false" ht="15" hidden="false" customHeight="false" outlineLevel="0" collapsed="false">
      <c r="G788" s="54" t="n">
        <f aca="false">SUM([1]Лист1!BS630:BV630)</f>
        <v>2308</v>
      </c>
      <c r="I788" s="3" t="n">
        <f aca="false">SUM(G788:H788)</f>
        <v>2308</v>
      </c>
      <c r="M788" s="3" t="n">
        <f aca="false">SUM(I788:L788)</f>
        <v>2308</v>
      </c>
      <c r="O788" s="3" t="n">
        <f aca="false">SUM(M788:N788)</f>
        <v>2308</v>
      </c>
      <c r="S788" s="3" t="n">
        <f aca="false">O788+P788+Q788</f>
        <v>2308</v>
      </c>
      <c r="W788" s="45"/>
      <c r="Y788" s="3" t="n">
        <f aca="false">S788+T788+U788+V788</f>
        <v>2308</v>
      </c>
      <c r="AD788" s="45"/>
    </row>
    <row r="789" customFormat="false" ht="15" hidden="false" customHeight="false" outlineLevel="0" collapsed="false">
      <c r="G789" s="54" t="n">
        <f aca="false">SUM([1]Лист1!BS631:BV631)</f>
        <v>2308</v>
      </c>
      <c r="I789" s="3" t="n">
        <f aca="false">SUM(G789:H789)</f>
        <v>2308</v>
      </c>
      <c r="M789" s="3" t="n">
        <f aca="false">SUM(I789:L789)</f>
        <v>2308</v>
      </c>
      <c r="O789" s="3" t="n">
        <f aca="false">SUM(M789:N789)</f>
        <v>2308</v>
      </c>
      <c r="S789" s="3" t="n">
        <f aca="false">O789+P789+Q789</f>
        <v>2308</v>
      </c>
      <c r="W789" s="45"/>
      <c r="Y789" s="3" t="n">
        <f aca="false">S789+T789+U789+V789</f>
        <v>2308</v>
      </c>
      <c r="AD789" s="45"/>
    </row>
    <row r="790" customFormat="false" ht="15" hidden="false" customHeight="false" outlineLevel="0" collapsed="false">
      <c r="G790" s="54" t="n">
        <f aca="false">SUM([1]Лист1!BS632:BV632)</f>
        <v>400</v>
      </c>
      <c r="I790" s="3" t="n">
        <f aca="false">SUM(G790:H790)</f>
        <v>400</v>
      </c>
      <c r="M790" s="3" t="n">
        <f aca="false">SUM(I790:L790)</f>
        <v>400</v>
      </c>
      <c r="O790" s="3" t="n">
        <f aca="false">SUM(M790:N790)</f>
        <v>400</v>
      </c>
      <c r="S790" s="3" t="n">
        <f aca="false">O790+P790+Q790</f>
        <v>400</v>
      </c>
      <c r="W790" s="45"/>
      <c r="Y790" s="3" t="n">
        <f aca="false">S790+T790+U790+V790</f>
        <v>400</v>
      </c>
      <c r="Z790" s="3" t="n">
        <v>350</v>
      </c>
      <c r="AD790" s="45"/>
    </row>
    <row r="791" customFormat="false" ht="15" hidden="false" customHeight="false" outlineLevel="0" collapsed="false">
      <c r="G791" s="54" t="n">
        <f aca="false">SUM([1]Лист1!BS633:BV633)</f>
        <v>400</v>
      </c>
      <c r="I791" s="3" t="n">
        <f aca="false">SUM(G791:H791)</f>
        <v>400</v>
      </c>
      <c r="M791" s="3" t="n">
        <f aca="false">SUM(I791:L791)</f>
        <v>400</v>
      </c>
      <c r="O791" s="3" t="n">
        <f aca="false">SUM(M791:N791)</f>
        <v>400</v>
      </c>
      <c r="S791" s="3" t="n">
        <f aca="false">O791+P791+Q791</f>
        <v>400</v>
      </c>
      <c r="W791" s="45"/>
      <c r="Y791" s="3" t="n">
        <f aca="false">S791+T791+U791+V791</f>
        <v>400</v>
      </c>
      <c r="Z791" s="3" t="n">
        <v>350</v>
      </c>
      <c r="AD791" s="45"/>
    </row>
    <row r="792" customFormat="false" ht="15" hidden="false" customHeight="false" outlineLevel="0" collapsed="false">
      <c r="G792" s="54" t="n">
        <f aca="false">SUM([1]Лист1!BS634:BV634)</f>
        <v>400</v>
      </c>
      <c r="I792" s="3" t="n">
        <f aca="false">SUM(G792:H792)</f>
        <v>400</v>
      </c>
      <c r="M792" s="3" t="n">
        <f aca="false">SUM(I792:L792)</f>
        <v>400</v>
      </c>
      <c r="O792" s="3" t="n">
        <f aca="false">SUM(M792:N792)</f>
        <v>400</v>
      </c>
      <c r="S792" s="3" t="n">
        <f aca="false">O792+P792+Q792</f>
        <v>400</v>
      </c>
      <c r="W792" s="45"/>
      <c r="Y792" s="3" t="n">
        <f aca="false">S792+T792+U792+V792</f>
        <v>400</v>
      </c>
      <c r="Z792" s="3" t="n">
        <v>350</v>
      </c>
      <c r="AD792" s="45"/>
    </row>
    <row r="793" customFormat="false" ht="15" hidden="false" customHeight="false" outlineLevel="0" collapsed="false">
      <c r="G793" s="54" t="n">
        <f aca="false">SUM([1]Лист1!BS635:BV635)</f>
        <v>400</v>
      </c>
      <c r="I793" s="3" t="n">
        <f aca="false">SUM(G793:H793)</f>
        <v>400</v>
      </c>
      <c r="M793" s="3" t="n">
        <f aca="false">SUM(I793:L793)</f>
        <v>400</v>
      </c>
      <c r="O793" s="3" t="n">
        <f aca="false">SUM(M793:N793)</f>
        <v>400</v>
      </c>
      <c r="S793" s="3" t="n">
        <f aca="false">O793+P793+Q793</f>
        <v>400</v>
      </c>
      <c r="W793" s="45"/>
      <c r="Y793" s="3" t="n">
        <f aca="false">S793+T793+U793+V793</f>
        <v>400</v>
      </c>
      <c r="Z793" s="3" t="n">
        <v>350</v>
      </c>
      <c r="AD793" s="45"/>
    </row>
    <row r="794" customFormat="false" ht="15" hidden="false" customHeight="false" outlineLevel="0" collapsed="false">
      <c r="G794" s="54" t="n">
        <f aca="false">SUM([1]Лист1!BS636:BV636)</f>
        <v>400</v>
      </c>
      <c r="I794" s="3" t="n">
        <f aca="false">SUM(G794:H794)</f>
        <v>400</v>
      </c>
      <c r="M794" s="3" t="n">
        <f aca="false">SUM(I794:L794)</f>
        <v>400</v>
      </c>
      <c r="O794" s="3" t="n">
        <f aca="false">SUM(M794:N794)</f>
        <v>400</v>
      </c>
      <c r="S794" s="3" t="n">
        <f aca="false">O794+P794+Q794</f>
        <v>400</v>
      </c>
      <c r="W794" s="45"/>
      <c r="Y794" s="3" t="n">
        <f aca="false">S794+T794+U794+V794</f>
        <v>400</v>
      </c>
      <c r="Z794" s="3" t="n">
        <v>350</v>
      </c>
      <c r="AD794" s="45"/>
    </row>
    <row r="795" customFormat="false" ht="15" hidden="false" customHeight="false" outlineLevel="0" collapsed="false">
      <c r="G795" s="54"/>
      <c r="W795" s="45"/>
      <c r="AD795" s="45"/>
    </row>
    <row r="796" customFormat="false" ht="15" hidden="false" customHeight="false" outlineLevel="0" collapsed="false">
      <c r="G796" s="55" t="n">
        <f aca="false">SUM([1]Лист1!BS638:BV638)</f>
        <v>10627</v>
      </c>
      <c r="I796" s="18" t="n">
        <f aca="false">SUM(G796:H796)</f>
        <v>10627</v>
      </c>
      <c r="M796" s="18" t="n">
        <f aca="false">SUM(I796:L796)</f>
        <v>10627</v>
      </c>
      <c r="O796" s="18" t="n">
        <f aca="false">SUM(M796:N796)</f>
        <v>10627</v>
      </c>
      <c r="S796" s="18" t="n">
        <f aca="false">O796+P796+Q796</f>
        <v>10627</v>
      </c>
      <c r="W796" s="45"/>
      <c r="Y796" s="18" t="n">
        <f aca="false">S796+T796+U796+V796</f>
        <v>10627</v>
      </c>
      <c r="AD796" s="45"/>
    </row>
    <row r="797" customFormat="false" ht="15" hidden="false" customHeight="false" outlineLevel="0" collapsed="false">
      <c r="G797" s="54" t="n">
        <f aca="false">SUM([1]Лист1!BS639:BV639)</f>
        <v>10627</v>
      </c>
      <c r="I797" s="3" t="n">
        <f aca="false">SUM(G797:H797)</f>
        <v>10627</v>
      </c>
      <c r="M797" s="3" t="n">
        <f aca="false">SUM(I797:L797)</f>
        <v>10627</v>
      </c>
      <c r="O797" s="3" t="n">
        <f aca="false">SUM(M797:N797)</f>
        <v>10627</v>
      </c>
      <c r="S797" s="3" t="n">
        <f aca="false">O797+P797+Q797</f>
        <v>10627</v>
      </c>
      <c r="W797" s="45"/>
      <c r="Y797" s="3" t="n">
        <f aca="false">S797+T797+U797+V797</f>
        <v>10627</v>
      </c>
      <c r="AD797" s="45"/>
    </row>
    <row r="798" customFormat="false" ht="15" hidden="false" customHeight="false" outlineLevel="0" collapsed="false">
      <c r="G798" s="54" t="n">
        <f aca="false">SUM([1]Лист1!BS640:BV640)</f>
        <v>10627</v>
      </c>
      <c r="I798" s="3" t="n">
        <f aca="false">SUM(G798:H798)</f>
        <v>10627</v>
      </c>
      <c r="M798" s="3" t="n">
        <f aca="false">SUM(I798:L798)</f>
        <v>10627</v>
      </c>
      <c r="O798" s="3" t="n">
        <f aca="false">SUM(M798:N798)</f>
        <v>10627</v>
      </c>
      <c r="S798" s="3" t="n">
        <f aca="false">O798+P798+Q798</f>
        <v>10627</v>
      </c>
      <c r="W798" s="45"/>
      <c r="Y798" s="3" t="n">
        <f aca="false">S798+T798+U798+V798</f>
        <v>10627</v>
      </c>
      <c r="AD798" s="45"/>
    </row>
    <row r="799" customFormat="false" ht="15" hidden="false" customHeight="false" outlineLevel="0" collapsed="false">
      <c r="G799" s="54" t="n">
        <f aca="false">SUM([1]Лист1!BS641:BV641)</f>
        <v>10627</v>
      </c>
      <c r="I799" s="3" t="n">
        <f aca="false">SUM(G799:H799)</f>
        <v>10627</v>
      </c>
      <c r="M799" s="3" t="n">
        <f aca="false">SUM(I799:L799)</f>
        <v>10627</v>
      </c>
      <c r="O799" s="3" t="n">
        <f aca="false">SUM(M799:N799)</f>
        <v>10627</v>
      </c>
      <c r="S799" s="3" t="n">
        <f aca="false">O799+P799+Q799</f>
        <v>10627</v>
      </c>
      <c r="W799" s="45"/>
      <c r="Y799" s="3" t="n">
        <f aca="false">S799+T799+U799+V799</f>
        <v>10627</v>
      </c>
      <c r="AD799" s="45"/>
    </row>
    <row r="800" customFormat="false" ht="15" hidden="false" customHeight="false" outlineLevel="0" collapsed="false">
      <c r="G800" s="54" t="n">
        <f aca="false">SUM([1]Лист1!BS642:BV642)</f>
        <v>10627</v>
      </c>
      <c r="I800" s="3" t="n">
        <f aca="false">SUM(G800:H800)</f>
        <v>10627</v>
      </c>
      <c r="M800" s="3" t="n">
        <f aca="false">SUM(I800:L800)</f>
        <v>10627</v>
      </c>
      <c r="O800" s="3" t="n">
        <f aca="false">SUM(M800:N800)</f>
        <v>10627</v>
      </c>
      <c r="S800" s="3" t="n">
        <f aca="false">O800+P800+Q800</f>
        <v>10627</v>
      </c>
      <c r="W800" s="45"/>
      <c r="Y800" s="3" t="n">
        <f aca="false">S800+T800+U800+V800</f>
        <v>10627</v>
      </c>
      <c r="AD800" s="45"/>
    </row>
    <row r="801" customFormat="false" ht="15" hidden="false" customHeight="false" outlineLevel="0" collapsed="false">
      <c r="G801" s="54" t="n">
        <f aca="false">SUM([1]Лист1!BS643:BV643)</f>
        <v>10627</v>
      </c>
      <c r="I801" s="3" t="n">
        <f aca="false">SUM(G801:H801)</f>
        <v>10627</v>
      </c>
      <c r="M801" s="3" t="n">
        <f aca="false">SUM(I801:L801)</f>
        <v>10627</v>
      </c>
      <c r="O801" s="3" t="n">
        <f aca="false">SUM(M801:N801)</f>
        <v>10627</v>
      </c>
      <c r="S801" s="3" t="n">
        <f aca="false">O801+P801+Q801</f>
        <v>10627</v>
      </c>
      <c r="W801" s="45"/>
      <c r="Y801" s="3" t="n">
        <f aca="false">S801+T801+U801+V801</f>
        <v>10627</v>
      </c>
      <c r="AD801" s="45"/>
    </row>
    <row r="802" customFormat="false" ht="15" hidden="false" customHeight="false" outlineLevel="0" collapsed="false">
      <c r="G802" s="54"/>
      <c r="W802" s="45"/>
      <c r="AD802" s="45"/>
    </row>
    <row r="803" s="62" customFormat="true" ht="48.75" hidden="false" customHeight="true" outlineLevel="0" collapsed="false">
      <c r="G803" s="55" t="n">
        <f aca="false">SUM([1]Лист1!BS645:BV645)</f>
        <v>9130</v>
      </c>
      <c r="H803" s="44"/>
      <c r="I803" s="43" t="n">
        <f aca="false">SUM(G803:H803)</f>
        <v>9130</v>
      </c>
      <c r="J803" s="43" t="n">
        <v>-1000</v>
      </c>
      <c r="K803" s="44"/>
      <c r="L803" s="44"/>
      <c r="M803" s="43" t="n">
        <f aca="false">SUM(I803:L803)</f>
        <v>8130</v>
      </c>
      <c r="N803" s="44"/>
      <c r="O803" s="43" t="n">
        <f aca="false">SUM(M803:N803)</f>
        <v>8130</v>
      </c>
      <c r="P803" s="44"/>
      <c r="Q803" s="44"/>
      <c r="R803" s="44"/>
      <c r="S803" s="43" t="n">
        <f aca="false">O803+P803+Q803</f>
        <v>8130</v>
      </c>
      <c r="T803" s="44"/>
      <c r="U803" s="44"/>
      <c r="V803" s="44"/>
      <c r="X803" s="44"/>
      <c r="Y803" s="43" t="n">
        <f aca="false">S803+T803+U803+V803</f>
        <v>8130</v>
      </c>
      <c r="Z803" s="43"/>
      <c r="AA803" s="43"/>
      <c r="AB803" s="43"/>
      <c r="AC803" s="43" t="n">
        <v>-600</v>
      </c>
      <c r="AE803" s="43"/>
      <c r="AF803" s="3"/>
    </row>
    <row r="804" customFormat="false" ht="15" hidden="false" customHeight="false" outlineLevel="0" collapsed="false">
      <c r="G804" s="54" t="n">
        <f aca="false">SUM([1]Лист1!BS646:BV646)</f>
        <v>9130</v>
      </c>
      <c r="I804" s="3" t="n">
        <f aca="false">SUM(G804:H804)</f>
        <v>9130</v>
      </c>
      <c r="J804" s="3" t="n">
        <v>-1000</v>
      </c>
      <c r="M804" s="3" t="n">
        <f aca="false">SUM(I804:L804)</f>
        <v>8130</v>
      </c>
      <c r="O804" s="3" t="n">
        <f aca="false">SUM(M804:N804)</f>
        <v>8130</v>
      </c>
      <c r="S804" s="3" t="n">
        <f aca="false">O804+P804+Q804</f>
        <v>8130</v>
      </c>
      <c r="W804" s="45"/>
      <c r="Y804" s="3" t="n">
        <f aca="false">S804+T804+U804+V804</f>
        <v>8130</v>
      </c>
      <c r="AC804" s="3" t="n">
        <v>-600</v>
      </c>
      <c r="AD804" s="45"/>
    </row>
    <row r="805" customFormat="false" ht="15" hidden="false" customHeight="false" outlineLevel="0" collapsed="false">
      <c r="G805" s="54" t="n">
        <f aca="false">SUM([1]Лист1!BS647:BV647)</f>
        <v>9130</v>
      </c>
      <c r="I805" s="3" t="n">
        <f aca="false">SUM(G805:H805)</f>
        <v>9130</v>
      </c>
      <c r="J805" s="3" t="n">
        <v>-1000</v>
      </c>
      <c r="M805" s="3" t="n">
        <f aca="false">SUM(I805:L805)</f>
        <v>8130</v>
      </c>
      <c r="O805" s="3" t="n">
        <f aca="false">SUM(M805:N805)</f>
        <v>8130</v>
      </c>
      <c r="S805" s="3" t="n">
        <f aca="false">O805+P805+Q805</f>
        <v>8130</v>
      </c>
      <c r="W805" s="45"/>
      <c r="Y805" s="3" t="n">
        <f aca="false">S805+T805+U805+V805</f>
        <v>8130</v>
      </c>
      <c r="AC805" s="3" t="n">
        <v>-600</v>
      </c>
      <c r="AD805" s="45"/>
    </row>
    <row r="806" customFormat="false" ht="15" hidden="false" customHeight="false" outlineLevel="0" collapsed="false">
      <c r="G806" s="54" t="n">
        <f aca="false">SUM([1]Лист1!BS648:BV648)</f>
        <v>9130</v>
      </c>
      <c r="I806" s="3" t="n">
        <f aca="false">SUM(G806:H806)</f>
        <v>9130</v>
      </c>
      <c r="J806" s="3" t="n">
        <v>-1000</v>
      </c>
      <c r="M806" s="3" t="n">
        <f aca="false">SUM(I806:L806)</f>
        <v>8130</v>
      </c>
      <c r="O806" s="3" t="n">
        <f aca="false">SUM(M806:N806)</f>
        <v>8130</v>
      </c>
      <c r="S806" s="3" t="n">
        <f aca="false">O806+P806+Q806</f>
        <v>8130</v>
      </c>
      <c r="W806" s="45"/>
      <c r="Y806" s="3" t="n">
        <f aca="false">S806+T806+U806+V806</f>
        <v>8130</v>
      </c>
      <c r="AC806" s="3" t="n">
        <v>-600</v>
      </c>
      <c r="AD806" s="45"/>
    </row>
    <row r="807" customFormat="false" ht="15" hidden="false" customHeight="false" outlineLevel="0" collapsed="false">
      <c r="G807" s="54" t="n">
        <f aca="false">SUM([1]Лист1!BS649:BV649)</f>
        <v>5310</v>
      </c>
      <c r="I807" s="3" t="n">
        <f aca="false">SUM(G807:H807)</f>
        <v>5310</v>
      </c>
      <c r="J807" s="3" t="n">
        <v>-1233</v>
      </c>
      <c r="M807" s="3" t="n">
        <f aca="false">SUM(I807:L807)</f>
        <v>4077</v>
      </c>
      <c r="O807" s="3" t="n">
        <f aca="false">SUM(M807:N807)</f>
        <v>4077</v>
      </c>
      <c r="S807" s="3" t="n">
        <f aca="false">O807+P807+Q807</f>
        <v>4077</v>
      </c>
      <c r="W807" s="45"/>
      <c r="Y807" s="3" t="n">
        <f aca="false">S807+T807+U807+V807</f>
        <v>4077</v>
      </c>
      <c r="AC807" s="3" t="n">
        <v>-600</v>
      </c>
      <c r="AD807" s="45"/>
    </row>
    <row r="808" customFormat="false" ht="15" hidden="false" customHeight="false" outlineLevel="0" collapsed="false">
      <c r="G808" s="54" t="n">
        <f aca="false">SUM([1]Лист1!BS650:BV650)</f>
        <v>5310</v>
      </c>
      <c r="I808" s="3" t="n">
        <f aca="false">SUM(G808:H808)</f>
        <v>5310</v>
      </c>
      <c r="J808" s="3" t="n">
        <v>-1233</v>
      </c>
      <c r="M808" s="3" t="n">
        <f aca="false">SUM(I808:L808)</f>
        <v>4077</v>
      </c>
      <c r="O808" s="3" t="n">
        <f aca="false">SUM(M808:N808)</f>
        <v>4077</v>
      </c>
      <c r="S808" s="3" t="n">
        <f aca="false">O808+P808+Q808</f>
        <v>4077</v>
      </c>
      <c r="W808" s="45"/>
      <c r="Y808" s="3" t="n">
        <f aca="false">S808+T808+U808+V808</f>
        <v>4077</v>
      </c>
      <c r="AC808" s="3" t="n">
        <v>-600</v>
      </c>
      <c r="AD808" s="45"/>
    </row>
    <row r="809" customFormat="false" ht="15" hidden="false" customHeight="false" outlineLevel="0" collapsed="false">
      <c r="G809" s="54" t="n">
        <f aca="false">SUM([1]Лист1!BS651:BV651)</f>
        <v>3519</v>
      </c>
      <c r="I809" s="3" t="n">
        <f aca="false">SUM(G809:H809)</f>
        <v>3519</v>
      </c>
      <c r="J809" s="3" t="n">
        <v>87</v>
      </c>
      <c r="M809" s="3" t="n">
        <f aca="false">SUM(I809:L809)</f>
        <v>3606</v>
      </c>
      <c r="O809" s="3" t="n">
        <f aca="false">SUM(M809:N809)</f>
        <v>3606</v>
      </c>
      <c r="S809" s="3" t="n">
        <f aca="false">O809+P809+Q809</f>
        <v>3606</v>
      </c>
      <c r="W809" s="45"/>
      <c r="Y809" s="3" t="n">
        <f aca="false">S809+T809+U809+V809</f>
        <v>3606</v>
      </c>
      <c r="AD809" s="45"/>
    </row>
    <row r="810" customFormat="false" ht="15" hidden="false" customHeight="false" outlineLevel="0" collapsed="false">
      <c r="G810" s="54" t="n">
        <f aca="false">SUM([1]Лист1!BS652:BV652)</f>
        <v>3519</v>
      </c>
      <c r="I810" s="3" t="n">
        <f aca="false">SUM(G810:H810)</f>
        <v>3519</v>
      </c>
      <c r="J810" s="3" t="n">
        <v>87</v>
      </c>
      <c r="M810" s="3" t="n">
        <f aca="false">SUM(I810:L810)</f>
        <v>3606</v>
      </c>
      <c r="O810" s="3" t="n">
        <f aca="false">SUM(M810:N810)</f>
        <v>3606</v>
      </c>
      <c r="S810" s="3" t="n">
        <f aca="false">O810+P810+Q810</f>
        <v>3606</v>
      </c>
      <c r="W810" s="45"/>
      <c r="Y810" s="3" t="n">
        <f aca="false">S810+T810+U810+V810</f>
        <v>3606</v>
      </c>
      <c r="AD810" s="45"/>
    </row>
    <row r="811" customFormat="false" ht="15" hidden="false" customHeight="false" outlineLevel="0" collapsed="false">
      <c r="G811" s="54" t="n">
        <f aca="false">SUM([1]Лист1!BS653:BV653)</f>
        <v>33</v>
      </c>
      <c r="I811" s="3" t="n">
        <f aca="false">SUM(G811:H811)</f>
        <v>33</v>
      </c>
      <c r="M811" s="3" t="n">
        <f aca="false">SUM(I811:L811)</f>
        <v>33</v>
      </c>
      <c r="O811" s="3" t="n">
        <f aca="false">SUM(M811:N811)</f>
        <v>33</v>
      </c>
      <c r="S811" s="3" t="n">
        <f aca="false">O811+P811+Q811</f>
        <v>33</v>
      </c>
      <c r="W811" s="45"/>
      <c r="Y811" s="3" t="n">
        <f aca="false">S811+T811+U811+V811</f>
        <v>33</v>
      </c>
      <c r="AD811" s="45"/>
    </row>
    <row r="812" customFormat="false" ht="15" hidden="false" customHeight="false" outlineLevel="0" collapsed="false">
      <c r="G812" s="54" t="n">
        <f aca="false">SUM([1]Лист1!BS654:BV654)</f>
        <v>33</v>
      </c>
      <c r="I812" s="3" t="n">
        <f aca="false">SUM(G812:H812)</f>
        <v>33</v>
      </c>
      <c r="M812" s="3" t="n">
        <f aca="false">SUM(I812:L812)</f>
        <v>33</v>
      </c>
      <c r="O812" s="3" t="n">
        <f aca="false">SUM(M812:N812)</f>
        <v>33</v>
      </c>
      <c r="S812" s="3" t="n">
        <f aca="false">O812+P812+Q812</f>
        <v>33</v>
      </c>
      <c r="W812" s="45"/>
      <c r="Y812" s="3" t="n">
        <f aca="false">S812+T812+U812+V812</f>
        <v>33</v>
      </c>
      <c r="AD812" s="45"/>
    </row>
    <row r="813" customFormat="false" ht="15" hidden="false" customHeight="false" outlineLevel="0" collapsed="false">
      <c r="G813" s="54" t="n">
        <f aca="false">SUM([1]Лист1!BS655:BV655)</f>
        <v>33</v>
      </c>
      <c r="I813" s="3" t="n">
        <f aca="false">SUM(G813:H813)</f>
        <v>33</v>
      </c>
      <c r="M813" s="3" t="n">
        <f aca="false">SUM(I813:L813)</f>
        <v>33</v>
      </c>
      <c r="O813" s="3" t="n">
        <f aca="false">SUM(M813:N813)</f>
        <v>33</v>
      </c>
      <c r="S813" s="3" t="n">
        <f aca="false">O813+P813+Q813</f>
        <v>33</v>
      </c>
      <c r="W813" s="45"/>
      <c r="Y813" s="3" t="n">
        <f aca="false">S813+T813+U813+V813</f>
        <v>33</v>
      </c>
      <c r="AD813" s="45"/>
    </row>
    <row r="814" customFormat="false" ht="15" hidden="false" customHeight="false" outlineLevel="0" collapsed="false">
      <c r="G814" s="54" t="n">
        <f aca="false">SUM([1]Лист1!BS656:BV656)</f>
        <v>268</v>
      </c>
      <c r="I814" s="3" t="n">
        <f aca="false">SUM(G814:H814)</f>
        <v>268</v>
      </c>
      <c r="J814" s="3" t="n">
        <v>146</v>
      </c>
      <c r="M814" s="3" t="n">
        <f aca="false">SUM(I814:L814)</f>
        <v>414</v>
      </c>
      <c r="O814" s="3" t="n">
        <f aca="false">SUM(M814:N814)</f>
        <v>414</v>
      </c>
      <c r="S814" s="3" t="n">
        <f aca="false">O814+P814+Q814</f>
        <v>414</v>
      </c>
      <c r="W814" s="45"/>
      <c r="Y814" s="3" t="n">
        <f aca="false">S814+T814+U814+V814</f>
        <v>414</v>
      </c>
      <c r="AD814" s="45"/>
    </row>
    <row r="815" customFormat="false" ht="15" hidden="false" customHeight="false" outlineLevel="0" collapsed="false">
      <c r="G815" s="54" t="n">
        <f aca="false">SUM([1]Лист1!BS657:BV657)</f>
        <v>268</v>
      </c>
      <c r="I815" s="3" t="n">
        <f aca="false">SUM(G815:H815)</f>
        <v>268</v>
      </c>
      <c r="J815" s="3" t="n">
        <v>146</v>
      </c>
      <c r="M815" s="3" t="n">
        <f aca="false">SUM(I815:L815)</f>
        <v>414</v>
      </c>
      <c r="O815" s="3" t="n">
        <f aca="false">SUM(M815:N815)</f>
        <v>414</v>
      </c>
      <c r="S815" s="3" t="n">
        <f aca="false">O815+P815+Q815</f>
        <v>414</v>
      </c>
      <c r="W815" s="45"/>
      <c r="Y815" s="3" t="n">
        <f aca="false">S815+T815+U815+V815</f>
        <v>414</v>
      </c>
      <c r="AD815" s="45"/>
    </row>
    <row r="816" customFormat="false" ht="15" hidden="false" customHeight="false" outlineLevel="0" collapsed="false">
      <c r="G816" s="54"/>
      <c r="AD816" s="45"/>
    </row>
    <row r="817" customFormat="false" ht="15" hidden="false" customHeight="false" outlineLevel="0" collapsed="false">
      <c r="G817" s="54"/>
      <c r="AD817" s="45"/>
    </row>
    <row r="818" customFormat="false" ht="15" hidden="false" customHeight="false" outlineLevel="0" collapsed="false">
      <c r="G818" s="54"/>
      <c r="AD818" s="45"/>
    </row>
    <row r="819" customFormat="false" ht="15" hidden="false" customHeight="false" outlineLevel="0" collapsed="false">
      <c r="G819" s="54"/>
      <c r="AD819" s="45"/>
    </row>
    <row r="820" customFormat="false" ht="15" hidden="false" customHeight="false" outlineLevel="0" collapsed="false">
      <c r="G820" s="58" t="e">
        <f aca="false">SUM(G13+G37+G357+G383+G499+G519+G632+G694+G767+G796+G803)</f>
        <v>#REF!</v>
      </c>
      <c r="H820" s="58" t="e">
        <f aca="false">SUM(H13+H37+H357+H383+H499+H519+H632+H694+H767+H796+H803)</f>
        <v>#REF!</v>
      </c>
      <c r="I820" s="58" t="e">
        <f aca="false">SUM(I13+I37+I357+I383+I499+I519+I632+I694+I767+I796+I803)</f>
        <v>#REF!</v>
      </c>
      <c r="J820" s="58" t="e">
        <f aca="false">SUM(J13+J37+J357+J383+J499+J519+J632+J694+J767+J796+J803)</f>
        <v>#REF!</v>
      </c>
      <c r="K820" s="58" t="e">
        <f aca="false">SUM(K13+K37+K357+K383+K499+K519+K632+K694+K767+K796+K803)</f>
        <v>#REF!</v>
      </c>
      <c r="L820" s="58" t="e">
        <f aca="false">SUM(L13+L37+L357+L383+L499+L519+L632+L694+L767+L796+L803)</f>
        <v>#REF!</v>
      </c>
      <c r="M820" s="58" t="e">
        <f aca="false">SUM(M13+M37+M357+M383+M499+M519+M632+M694+M767+M796+M803)</f>
        <v>#REF!</v>
      </c>
      <c r="N820" s="58" t="e">
        <f aca="false">SUM(N13+N37+N357+N383+N499+N519+N632+N694+N767+N796+N803)</f>
        <v>#REF!</v>
      </c>
      <c r="O820" s="58" t="e">
        <f aca="false">SUM(O13+O37+O357+O383+O499+O519+O632+O694+O767+O796+O803)</f>
        <v>#REF!</v>
      </c>
      <c r="P820" s="58" t="e">
        <f aca="false">P13+P37+P357+P383+P499+P519+P632+P694+P767+P796+P803</f>
        <v>#REF!</v>
      </c>
      <c r="Q820" s="58" t="e">
        <f aca="false">SUM(Q13+Q37+Q357+Q383+Q499+Q519+Q632+Q694+Q767+Q796+Q803)</f>
        <v>#REF!</v>
      </c>
      <c r="R820" s="58" t="n">
        <f aca="false">SUM(R13+R37+R357+R383+R499+R519+R632+R694+R767+R796+R803)</f>
        <v>23940</v>
      </c>
      <c r="S820" s="18" t="e">
        <f aca="false">S13+S37+S357+S383+S499+S519+S632+S694+S767+S796+S803</f>
        <v>#REF!</v>
      </c>
      <c r="T820" s="18" t="n">
        <f aca="false">T13+T37+T357+T383+T499+T519+T632+T694+T767+T796+T803</f>
        <v>1800</v>
      </c>
      <c r="U820" s="18" t="e">
        <f aca="false">U13+U37+U357+U383+U499+U519+U632+U694+U767+U796+U803</f>
        <v>#REF!</v>
      </c>
      <c r="V820" s="18" t="n">
        <f aca="false">V13+V37+V357+V383+V499+V519+V632+V694+V767+V796+V803</f>
        <v>29683</v>
      </c>
      <c r="W820" s="18" t="e">
        <f aca="false">W13+W37+W357+Y383+Y499+Y519+Y632+Y694+Y767+Y796+Y803</f>
        <v>#REF!</v>
      </c>
      <c r="X820" s="18" t="n">
        <f aca="false">X13+X37+X357+X383+X499+X519+X632+X694+X767+X796+X803</f>
        <v>20000</v>
      </c>
      <c r="Y820" s="18" t="n">
        <f aca="false">SUM(Y13+Y37+Y357+Y383+Y499+Y519+Y632+Y694+Y767+Y796+Y803)</f>
        <v>5984879</v>
      </c>
      <c r="Z820" s="18" t="n">
        <f aca="false">SUM(Z13+Z37+Z357+Z383+Z499+Z519+Z632+Z694+Z767+Z796+Z803)</f>
        <v>0</v>
      </c>
      <c r="AA820" s="18" t="n">
        <f aca="false">SUM(AA13+AA37+AA357+AA383+AA499+AA519+AA632+AA694+AA767+AA796+AA803)</f>
        <v>85570</v>
      </c>
      <c r="AB820" s="18" t="n">
        <f aca="false">SUM(AB13+AB37+AB357+AB383+AB499+AB519+AB632+AB694+AB767+AB796+AB803)</f>
        <v>6744</v>
      </c>
      <c r="AC820" s="18" t="n">
        <f aca="false">SUM(AC13+AC37+AC357+AC383+AC499+AC519+AC632+AC694+AC767+AC796+AC803)</f>
        <v>-28871</v>
      </c>
      <c r="AD820" s="45"/>
      <c r="AE820" s="18"/>
    </row>
    <row r="821" customFormat="false" ht="15" hidden="false" customHeight="false" outlineLevel="0" collapsed="false">
      <c r="G821" s="54"/>
      <c r="AD821" s="45"/>
    </row>
    <row r="822" customFormat="false" ht="15" hidden="false" customHeight="false" outlineLevel="0" collapsed="false">
      <c r="G822" s="54"/>
      <c r="AD822" s="45"/>
    </row>
    <row r="823" customFormat="false" ht="15" hidden="false" customHeight="false" outlineLevel="0" collapsed="false">
      <c r="G823" s="54"/>
      <c r="AD823" s="45"/>
    </row>
    <row r="824" customFormat="false" ht="15" hidden="false" customHeight="false" outlineLevel="0" collapsed="false">
      <c r="G824" s="54"/>
      <c r="AD824" s="45"/>
    </row>
    <row r="825" customFormat="false" ht="15" hidden="false" customHeight="false" outlineLevel="0" collapsed="false">
      <c r="G825" s="54"/>
      <c r="AD825" s="45"/>
    </row>
    <row r="826" customFormat="false" ht="15" hidden="false" customHeight="false" outlineLevel="0" collapsed="false">
      <c r="G826" s="54"/>
      <c r="AD826" s="45"/>
    </row>
    <row r="827" customFormat="false" ht="15" hidden="false" customHeight="false" outlineLevel="0" collapsed="false">
      <c r="G827" s="54"/>
      <c r="AD827" s="45"/>
    </row>
    <row r="828" customFormat="false" ht="15" hidden="false" customHeight="false" outlineLevel="0" collapsed="false">
      <c r="G828" s="54"/>
      <c r="AD828" s="45"/>
    </row>
    <row r="829" customFormat="false" ht="15" hidden="false" customHeight="false" outlineLevel="0" collapsed="false">
      <c r="G829" s="54"/>
      <c r="AD829" s="45"/>
    </row>
    <row r="830" customFormat="false" ht="15" hidden="false" customHeight="false" outlineLevel="0" collapsed="false">
      <c r="G830" s="54"/>
      <c r="AD830" s="45"/>
    </row>
    <row r="831" customFormat="false" ht="15" hidden="false" customHeight="false" outlineLevel="0" collapsed="false">
      <c r="G831" s="54"/>
      <c r="AD831" s="45"/>
    </row>
    <row r="832" customFormat="false" ht="15" hidden="false" customHeight="false" outlineLevel="0" collapsed="false">
      <c r="G832" s="54"/>
      <c r="AD832" s="45"/>
    </row>
    <row r="833" customFormat="false" ht="15" hidden="false" customHeight="false" outlineLevel="0" collapsed="false">
      <c r="G833" s="54"/>
      <c r="AD833" s="45"/>
    </row>
    <row r="834" customFormat="false" ht="15" hidden="false" customHeight="false" outlineLevel="0" collapsed="false">
      <c r="G834" s="54"/>
      <c r="AD834" s="45"/>
    </row>
    <row r="835" customFormat="false" ht="15" hidden="false" customHeight="false" outlineLevel="0" collapsed="false">
      <c r="G835" s="54"/>
      <c r="AD835" s="45"/>
    </row>
    <row r="836" customFormat="false" ht="15" hidden="false" customHeight="false" outlineLevel="0" collapsed="false">
      <c r="G836" s="54"/>
      <c r="AD836" s="45"/>
    </row>
    <row r="837" customFormat="false" ht="15" hidden="false" customHeight="false" outlineLevel="0" collapsed="false">
      <c r="G837" s="54"/>
      <c r="AD837" s="45"/>
    </row>
    <row r="838" customFormat="false" ht="15" hidden="false" customHeight="false" outlineLevel="0" collapsed="false">
      <c r="G838" s="54"/>
      <c r="AD838" s="45"/>
    </row>
    <row r="839" customFormat="false" ht="15" hidden="false" customHeight="false" outlineLevel="0" collapsed="false">
      <c r="G839" s="54"/>
      <c r="AD839" s="45"/>
    </row>
    <row r="840" customFormat="false" ht="15" hidden="false" customHeight="false" outlineLevel="0" collapsed="false">
      <c r="G840" s="54"/>
      <c r="AD840" s="45"/>
    </row>
    <row r="841" customFormat="false" ht="15" hidden="false" customHeight="false" outlineLevel="0" collapsed="false">
      <c r="G841" s="54"/>
      <c r="AD841" s="45"/>
    </row>
    <row r="842" customFormat="false" ht="15" hidden="false" customHeight="false" outlineLevel="0" collapsed="false">
      <c r="G842" s="54"/>
      <c r="AD842" s="45"/>
    </row>
    <row r="843" customFormat="false" ht="15" hidden="false" customHeight="false" outlineLevel="0" collapsed="false">
      <c r="G843" s="54"/>
      <c r="AD843" s="45"/>
    </row>
    <row r="844" customFormat="false" ht="15" hidden="false" customHeight="false" outlineLevel="0" collapsed="false">
      <c r="G844" s="54"/>
      <c r="AD844" s="45"/>
    </row>
    <row r="845" customFormat="false" ht="15" hidden="false" customHeight="false" outlineLevel="0" collapsed="false">
      <c r="G845" s="54"/>
      <c r="AD845" s="45"/>
    </row>
    <row r="846" customFormat="false" ht="15" hidden="false" customHeight="false" outlineLevel="0" collapsed="false">
      <c r="G846" s="54"/>
      <c r="AD846" s="45"/>
    </row>
    <row r="847" customFormat="false" ht="15" hidden="false" customHeight="false" outlineLevel="0" collapsed="false">
      <c r="G847" s="54"/>
      <c r="AD847" s="45"/>
    </row>
    <row r="848" customFormat="false" ht="15" hidden="false" customHeight="false" outlineLevel="0" collapsed="false">
      <c r="G848" s="54"/>
      <c r="AD848" s="45"/>
    </row>
    <row r="849" customFormat="false" ht="15" hidden="false" customHeight="false" outlineLevel="0" collapsed="false">
      <c r="G849" s="54"/>
      <c r="AD849" s="45"/>
    </row>
    <row r="850" customFormat="false" ht="15" hidden="false" customHeight="false" outlineLevel="0" collapsed="false">
      <c r="G850" s="54"/>
      <c r="AD850" s="45"/>
    </row>
    <row r="851" customFormat="false" ht="15" hidden="false" customHeight="false" outlineLevel="0" collapsed="false">
      <c r="G851" s="54"/>
      <c r="AD851" s="45"/>
    </row>
    <row r="852" customFormat="false" ht="15" hidden="false" customHeight="false" outlineLevel="0" collapsed="false">
      <c r="G852" s="54"/>
      <c r="AD852" s="45"/>
    </row>
    <row r="853" customFormat="false" ht="15" hidden="false" customHeight="false" outlineLevel="0" collapsed="false">
      <c r="G853" s="54"/>
      <c r="AD853" s="45"/>
    </row>
    <row r="854" customFormat="false" ht="15" hidden="false" customHeight="false" outlineLevel="0" collapsed="false">
      <c r="G854" s="54"/>
      <c r="AD854" s="45"/>
    </row>
    <row r="855" customFormat="false" ht="15" hidden="false" customHeight="false" outlineLevel="0" collapsed="false">
      <c r="G855" s="54"/>
      <c r="AD855" s="45"/>
    </row>
    <row r="856" customFormat="false" ht="15" hidden="false" customHeight="false" outlineLevel="0" collapsed="false">
      <c r="G856" s="54"/>
      <c r="AD856" s="45"/>
    </row>
    <row r="857" customFormat="false" ht="15" hidden="false" customHeight="false" outlineLevel="0" collapsed="false">
      <c r="G857" s="54"/>
      <c r="AD857" s="45"/>
    </row>
    <row r="858" customFormat="false" ht="15" hidden="false" customHeight="false" outlineLevel="0" collapsed="false">
      <c r="G858" s="54"/>
      <c r="AD858" s="45"/>
    </row>
    <row r="859" customFormat="false" ht="15" hidden="false" customHeight="false" outlineLevel="0" collapsed="false">
      <c r="G859" s="54"/>
      <c r="AD859" s="45"/>
    </row>
    <row r="860" customFormat="false" ht="15" hidden="false" customHeight="false" outlineLevel="0" collapsed="false">
      <c r="G860" s="54"/>
      <c r="AD860" s="45"/>
    </row>
    <row r="861" customFormat="false" ht="15" hidden="false" customHeight="false" outlineLevel="0" collapsed="false">
      <c r="G861" s="54"/>
      <c r="AD861" s="45"/>
    </row>
    <row r="862" customFormat="false" ht="15" hidden="false" customHeight="false" outlineLevel="0" collapsed="false">
      <c r="G862" s="54"/>
      <c r="AD862" s="45"/>
    </row>
    <row r="863" customFormat="false" ht="15" hidden="false" customHeight="false" outlineLevel="0" collapsed="false">
      <c r="G863" s="54"/>
      <c r="AD863" s="45"/>
    </row>
    <row r="864" customFormat="false" ht="15" hidden="false" customHeight="false" outlineLevel="0" collapsed="false">
      <c r="G864" s="54"/>
      <c r="AD864" s="45"/>
    </row>
    <row r="865" customFormat="false" ht="15" hidden="false" customHeight="false" outlineLevel="0" collapsed="false">
      <c r="G865" s="54"/>
      <c r="AD865" s="45"/>
    </row>
    <row r="866" customFormat="false" ht="15" hidden="false" customHeight="false" outlineLevel="0" collapsed="false">
      <c r="G866" s="54"/>
      <c r="AD866" s="45"/>
    </row>
    <row r="867" customFormat="false" ht="15" hidden="false" customHeight="false" outlineLevel="0" collapsed="false">
      <c r="G867" s="54"/>
      <c r="AD867" s="45"/>
    </row>
    <row r="868" customFormat="false" ht="15" hidden="false" customHeight="false" outlineLevel="0" collapsed="false">
      <c r="G868" s="54"/>
      <c r="AD868" s="45"/>
    </row>
    <row r="869" customFormat="false" ht="15" hidden="false" customHeight="false" outlineLevel="0" collapsed="false">
      <c r="G869" s="54"/>
      <c r="AD869" s="45"/>
    </row>
    <row r="870" customFormat="false" ht="15" hidden="false" customHeight="false" outlineLevel="0" collapsed="false">
      <c r="G870" s="54"/>
      <c r="AD870" s="45"/>
    </row>
    <row r="871" customFormat="false" ht="15" hidden="false" customHeight="false" outlineLevel="0" collapsed="false">
      <c r="G871" s="54"/>
      <c r="AD871" s="45"/>
    </row>
    <row r="872" customFormat="false" ht="15" hidden="false" customHeight="false" outlineLevel="0" collapsed="false">
      <c r="G872" s="54"/>
      <c r="AD872" s="45"/>
    </row>
    <row r="873" customFormat="false" ht="15" hidden="false" customHeight="false" outlineLevel="0" collapsed="false">
      <c r="G873" s="54"/>
      <c r="AD873" s="45"/>
    </row>
    <row r="874" customFormat="false" ht="15" hidden="false" customHeight="false" outlineLevel="0" collapsed="false">
      <c r="G874" s="54"/>
      <c r="AD874" s="45"/>
    </row>
    <row r="875" customFormat="false" ht="15" hidden="false" customHeight="false" outlineLevel="0" collapsed="false">
      <c r="G875" s="54"/>
      <c r="AD875" s="45"/>
    </row>
    <row r="876" customFormat="false" ht="15" hidden="false" customHeight="false" outlineLevel="0" collapsed="false">
      <c r="G876" s="54"/>
      <c r="AD876" s="45"/>
    </row>
    <row r="877" customFormat="false" ht="15" hidden="false" customHeight="false" outlineLevel="0" collapsed="false">
      <c r="G877" s="54"/>
      <c r="AD877" s="45"/>
    </row>
    <row r="878" customFormat="false" ht="15" hidden="false" customHeight="false" outlineLevel="0" collapsed="false">
      <c r="G878" s="54"/>
      <c r="AD878" s="45"/>
    </row>
    <row r="879" customFormat="false" ht="15" hidden="false" customHeight="false" outlineLevel="0" collapsed="false">
      <c r="G879" s="54"/>
      <c r="AD879" s="45"/>
    </row>
    <row r="880" customFormat="false" ht="15" hidden="false" customHeight="false" outlineLevel="0" collapsed="false">
      <c r="G880" s="54"/>
      <c r="AD880" s="45"/>
    </row>
    <row r="881" customFormat="false" ht="15" hidden="false" customHeight="false" outlineLevel="0" collapsed="false">
      <c r="G881" s="54"/>
      <c r="AD881" s="45"/>
    </row>
    <row r="882" customFormat="false" ht="15" hidden="false" customHeight="false" outlineLevel="0" collapsed="false">
      <c r="G882" s="54"/>
      <c r="AD882" s="45"/>
    </row>
    <row r="883" customFormat="false" ht="15" hidden="false" customHeight="false" outlineLevel="0" collapsed="false">
      <c r="G883" s="54"/>
      <c r="AD883" s="45"/>
    </row>
    <row r="884" customFormat="false" ht="15" hidden="false" customHeight="false" outlineLevel="0" collapsed="false">
      <c r="G884" s="54"/>
      <c r="AD884" s="45"/>
    </row>
    <row r="885" customFormat="false" ht="15" hidden="false" customHeight="false" outlineLevel="0" collapsed="false">
      <c r="G885" s="54"/>
      <c r="AD885" s="45"/>
    </row>
    <row r="886" customFormat="false" ht="15" hidden="false" customHeight="false" outlineLevel="0" collapsed="false">
      <c r="G886" s="54"/>
      <c r="AD886" s="45"/>
    </row>
    <row r="887" customFormat="false" ht="15" hidden="false" customHeight="false" outlineLevel="0" collapsed="false">
      <c r="G887" s="54"/>
      <c r="AD887" s="45"/>
    </row>
    <row r="888" customFormat="false" ht="15" hidden="false" customHeight="false" outlineLevel="0" collapsed="false">
      <c r="G888" s="54"/>
      <c r="AD888" s="45"/>
    </row>
    <row r="889" customFormat="false" ht="15" hidden="false" customHeight="false" outlineLevel="0" collapsed="false">
      <c r="G889" s="54"/>
      <c r="AD889" s="45"/>
    </row>
    <row r="890" customFormat="false" ht="15" hidden="false" customHeight="false" outlineLevel="0" collapsed="false">
      <c r="G890" s="54"/>
      <c r="AD890" s="45"/>
    </row>
    <row r="891" customFormat="false" ht="15" hidden="false" customHeight="false" outlineLevel="0" collapsed="false">
      <c r="G891" s="54"/>
      <c r="AD891" s="45"/>
    </row>
    <row r="892" customFormat="false" ht="15" hidden="false" customHeight="false" outlineLevel="0" collapsed="false">
      <c r="G892" s="54"/>
      <c r="AD892" s="45"/>
    </row>
    <row r="893" customFormat="false" ht="15" hidden="false" customHeight="false" outlineLevel="0" collapsed="false">
      <c r="G893" s="54"/>
      <c r="AD893" s="45"/>
    </row>
    <row r="894" customFormat="false" ht="15" hidden="false" customHeight="false" outlineLevel="0" collapsed="false">
      <c r="G894" s="54"/>
      <c r="AD894" s="45"/>
    </row>
    <row r="895" customFormat="false" ht="15" hidden="false" customHeight="false" outlineLevel="0" collapsed="false">
      <c r="G895" s="54"/>
      <c r="AD895" s="45"/>
    </row>
    <row r="896" customFormat="false" ht="15" hidden="false" customHeight="false" outlineLevel="0" collapsed="false">
      <c r="G896" s="54"/>
      <c r="AD896" s="45"/>
    </row>
    <row r="897" customFormat="false" ht="15" hidden="false" customHeight="false" outlineLevel="0" collapsed="false">
      <c r="G897" s="54"/>
      <c r="AD897" s="45"/>
    </row>
    <row r="898" customFormat="false" ht="15" hidden="false" customHeight="false" outlineLevel="0" collapsed="false">
      <c r="G898" s="54"/>
      <c r="AD898" s="45"/>
    </row>
    <row r="899" customFormat="false" ht="15" hidden="false" customHeight="false" outlineLevel="0" collapsed="false">
      <c r="G899" s="54"/>
      <c r="AD899" s="45"/>
    </row>
    <row r="900" customFormat="false" ht="15" hidden="false" customHeight="false" outlineLevel="0" collapsed="false">
      <c r="G900" s="54"/>
      <c r="AD900" s="45"/>
    </row>
    <row r="901" customFormat="false" ht="15" hidden="false" customHeight="false" outlineLevel="0" collapsed="false">
      <c r="G901" s="54"/>
      <c r="AD901" s="45"/>
    </row>
    <row r="902" customFormat="false" ht="15" hidden="false" customHeight="false" outlineLevel="0" collapsed="false">
      <c r="G902" s="54"/>
      <c r="AD902" s="45"/>
    </row>
    <row r="903" customFormat="false" ht="15" hidden="false" customHeight="false" outlineLevel="0" collapsed="false">
      <c r="G903" s="54"/>
      <c r="AD903" s="45"/>
    </row>
    <row r="904" customFormat="false" ht="15" hidden="false" customHeight="false" outlineLevel="0" collapsed="false">
      <c r="G904" s="54"/>
      <c r="AD904" s="45"/>
    </row>
    <row r="905" customFormat="false" ht="15" hidden="false" customHeight="false" outlineLevel="0" collapsed="false">
      <c r="G905" s="54"/>
      <c r="AD905" s="45"/>
    </row>
    <row r="906" customFormat="false" ht="15" hidden="false" customHeight="false" outlineLevel="0" collapsed="false">
      <c r="G906" s="54"/>
      <c r="AD906" s="45"/>
    </row>
    <row r="907" customFormat="false" ht="15" hidden="false" customHeight="false" outlineLevel="0" collapsed="false">
      <c r="G907" s="54"/>
      <c r="AD907" s="45"/>
    </row>
    <row r="908" customFormat="false" ht="15" hidden="false" customHeight="false" outlineLevel="0" collapsed="false">
      <c r="G908" s="54"/>
      <c r="AD908" s="45"/>
    </row>
    <row r="909" customFormat="false" ht="15" hidden="false" customHeight="false" outlineLevel="0" collapsed="false">
      <c r="G909" s="54"/>
      <c r="AD909" s="45"/>
    </row>
    <row r="910" customFormat="false" ht="15" hidden="false" customHeight="false" outlineLevel="0" collapsed="false">
      <c r="G910" s="54"/>
      <c r="AD910" s="45"/>
    </row>
    <row r="911" customFormat="false" ht="15" hidden="false" customHeight="false" outlineLevel="0" collapsed="false">
      <c r="G911" s="54"/>
      <c r="AD911" s="45"/>
    </row>
    <row r="912" customFormat="false" ht="15" hidden="false" customHeight="false" outlineLevel="0" collapsed="false">
      <c r="G912" s="54"/>
      <c r="AD912" s="45"/>
    </row>
    <row r="913" customFormat="false" ht="15" hidden="false" customHeight="false" outlineLevel="0" collapsed="false">
      <c r="G913" s="54"/>
      <c r="AD913" s="45"/>
    </row>
    <row r="914" customFormat="false" ht="15" hidden="false" customHeight="false" outlineLevel="0" collapsed="false">
      <c r="G914" s="54"/>
      <c r="AD914" s="45"/>
    </row>
    <row r="915" customFormat="false" ht="15" hidden="false" customHeight="false" outlineLevel="0" collapsed="false">
      <c r="G915" s="54"/>
      <c r="AD915" s="45"/>
    </row>
    <row r="916" customFormat="false" ht="15" hidden="false" customHeight="false" outlineLevel="0" collapsed="false">
      <c r="G916" s="54"/>
      <c r="AD916" s="45"/>
    </row>
    <row r="917" customFormat="false" ht="15" hidden="false" customHeight="false" outlineLevel="0" collapsed="false">
      <c r="G917" s="54"/>
      <c r="AD917" s="45"/>
    </row>
    <row r="918" customFormat="false" ht="15" hidden="false" customHeight="false" outlineLevel="0" collapsed="false">
      <c r="G918" s="54"/>
      <c r="AD918" s="45"/>
    </row>
    <row r="919" customFormat="false" ht="15" hidden="false" customHeight="false" outlineLevel="0" collapsed="false">
      <c r="G919" s="54"/>
      <c r="AD919" s="45"/>
    </row>
    <row r="920" customFormat="false" ht="15" hidden="false" customHeight="false" outlineLevel="0" collapsed="false">
      <c r="G920" s="54"/>
      <c r="AD920" s="45"/>
    </row>
    <row r="921" customFormat="false" ht="15" hidden="false" customHeight="false" outlineLevel="0" collapsed="false">
      <c r="G921" s="54"/>
      <c r="AD921" s="45"/>
    </row>
    <row r="922" customFormat="false" ht="15" hidden="false" customHeight="false" outlineLevel="0" collapsed="false">
      <c r="G922" s="54"/>
      <c r="AD922" s="45"/>
    </row>
    <row r="923" customFormat="false" ht="15" hidden="false" customHeight="false" outlineLevel="0" collapsed="false">
      <c r="G923" s="54"/>
      <c r="AD923" s="45"/>
    </row>
    <row r="924" customFormat="false" ht="15" hidden="false" customHeight="false" outlineLevel="0" collapsed="false">
      <c r="G924" s="54"/>
      <c r="AD924" s="45"/>
    </row>
    <row r="925" customFormat="false" ht="15" hidden="false" customHeight="false" outlineLevel="0" collapsed="false">
      <c r="G925" s="54"/>
      <c r="AD925" s="45"/>
    </row>
    <row r="926" customFormat="false" ht="15" hidden="false" customHeight="false" outlineLevel="0" collapsed="false">
      <c r="G926" s="54"/>
      <c r="AD926" s="45"/>
    </row>
    <row r="927" customFormat="false" ht="15" hidden="false" customHeight="false" outlineLevel="0" collapsed="false">
      <c r="G927" s="54"/>
      <c r="AD927" s="45"/>
    </row>
    <row r="928" customFormat="false" ht="15" hidden="false" customHeight="false" outlineLevel="0" collapsed="false">
      <c r="G928" s="54"/>
      <c r="AD928" s="45"/>
    </row>
    <row r="929" customFormat="false" ht="15" hidden="false" customHeight="false" outlineLevel="0" collapsed="false">
      <c r="G929" s="54"/>
      <c r="AD929" s="45"/>
    </row>
    <row r="930" customFormat="false" ht="15" hidden="false" customHeight="false" outlineLevel="0" collapsed="false">
      <c r="G930" s="54"/>
      <c r="AD930" s="45"/>
    </row>
    <row r="931" customFormat="false" ht="15" hidden="false" customHeight="false" outlineLevel="0" collapsed="false">
      <c r="G931" s="54"/>
      <c r="AD931" s="45"/>
    </row>
    <row r="932" customFormat="false" ht="15" hidden="false" customHeight="false" outlineLevel="0" collapsed="false">
      <c r="G932" s="54"/>
      <c r="AD932" s="45"/>
    </row>
    <row r="933" customFormat="false" ht="15" hidden="false" customHeight="false" outlineLevel="0" collapsed="false">
      <c r="G933" s="54"/>
      <c r="AD933" s="45"/>
    </row>
    <row r="934" customFormat="false" ht="15" hidden="false" customHeight="false" outlineLevel="0" collapsed="false">
      <c r="G934" s="54"/>
      <c r="AD934" s="45"/>
    </row>
    <row r="935" customFormat="false" ht="15" hidden="false" customHeight="false" outlineLevel="0" collapsed="false">
      <c r="G935" s="54"/>
      <c r="AD935" s="45"/>
    </row>
    <row r="936" customFormat="false" ht="15" hidden="false" customHeight="false" outlineLevel="0" collapsed="false">
      <c r="G936" s="54"/>
      <c r="AD936" s="45"/>
    </row>
    <row r="937" customFormat="false" ht="15" hidden="false" customHeight="false" outlineLevel="0" collapsed="false">
      <c r="G937" s="54"/>
      <c r="AD937" s="45"/>
    </row>
    <row r="938" customFormat="false" ht="15" hidden="false" customHeight="false" outlineLevel="0" collapsed="false">
      <c r="G938" s="54"/>
      <c r="AD938" s="45"/>
    </row>
    <row r="939" customFormat="false" ht="15" hidden="false" customHeight="false" outlineLevel="0" collapsed="false">
      <c r="G939" s="54"/>
      <c r="AD939" s="45"/>
    </row>
    <row r="940" customFormat="false" ht="15" hidden="false" customHeight="false" outlineLevel="0" collapsed="false">
      <c r="G940" s="54"/>
      <c r="AD940" s="45"/>
    </row>
    <row r="941" customFormat="false" ht="15" hidden="false" customHeight="false" outlineLevel="0" collapsed="false">
      <c r="G941" s="54"/>
      <c r="AD941" s="45"/>
    </row>
    <row r="942" customFormat="false" ht="15" hidden="false" customHeight="false" outlineLevel="0" collapsed="false">
      <c r="G942" s="54"/>
      <c r="AD942" s="45"/>
    </row>
    <row r="943" customFormat="false" ht="15" hidden="false" customHeight="false" outlineLevel="0" collapsed="false">
      <c r="G943" s="54"/>
      <c r="AD943" s="45"/>
    </row>
    <row r="944" customFormat="false" ht="15" hidden="false" customHeight="false" outlineLevel="0" collapsed="false">
      <c r="G944" s="54"/>
      <c r="AD944" s="45"/>
    </row>
    <row r="945" customFormat="false" ht="15" hidden="false" customHeight="false" outlineLevel="0" collapsed="false">
      <c r="G945" s="54"/>
      <c r="AD945" s="45"/>
    </row>
    <row r="946" customFormat="false" ht="15" hidden="false" customHeight="false" outlineLevel="0" collapsed="false">
      <c r="G946" s="54"/>
      <c r="AD946" s="45"/>
    </row>
    <row r="947" customFormat="false" ht="15" hidden="false" customHeight="false" outlineLevel="0" collapsed="false">
      <c r="G947" s="54"/>
      <c r="AD947" s="45"/>
    </row>
    <row r="948" customFormat="false" ht="15" hidden="false" customHeight="false" outlineLevel="0" collapsed="false">
      <c r="G948" s="54"/>
      <c r="AD948" s="45"/>
    </row>
    <row r="949" customFormat="false" ht="15" hidden="false" customHeight="false" outlineLevel="0" collapsed="false">
      <c r="G949" s="54"/>
      <c r="AD949" s="45"/>
    </row>
    <row r="950" customFormat="false" ht="15" hidden="false" customHeight="false" outlineLevel="0" collapsed="false">
      <c r="G950" s="54"/>
      <c r="AD950" s="45"/>
    </row>
    <row r="951" customFormat="false" ht="15" hidden="false" customHeight="false" outlineLevel="0" collapsed="false">
      <c r="G951" s="54"/>
      <c r="AD951" s="45"/>
    </row>
    <row r="952" customFormat="false" ht="15" hidden="false" customHeight="false" outlineLevel="0" collapsed="false">
      <c r="G952" s="54"/>
      <c r="AD952" s="45"/>
    </row>
    <row r="953" customFormat="false" ht="15" hidden="false" customHeight="false" outlineLevel="0" collapsed="false">
      <c r="G953" s="54"/>
      <c r="AD953" s="45"/>
    </row>
    <row r="954" customFormat="false" ht="15" hidden="false" customHeight="false" outlineLevel="0" collapsed="false">
      <c r="G954" s="54"/>
      <c r="AD954" s="45"/>
    </row>
    <row r="955" customFormat="false" ht="15" hidden="false" customHeight="false" outlineLevel="0" collapsed="false">
      <c r="G955" s="54"/>
      <c r="AD955" s="45"/>
    </row>
    <row r="956" customFormat="false" ht="15" hidden="false" customHeight="false" outlineLevel="0" collapsed="false">
      <c r="G956" s="54"/>
      <c r="AD956" s="45"/>
    </row>
    <row r="957" customFormat="false" ht="15" hidden="false" customHeight="false" outlineLevel="0" collapsed="false">
      <c r="G957" s="54"/>
      <c r="AD957" s="45"/>
    </row>
    <row r="958" customFormat="false" ht="15" hidden="false" customHeight="false" outlineLevel="0" collapsed="false">
      <c r="G958" s="54"/>
      <c r="AD958" s="45"/>
    </row>
    <row r="959" customFormat="false" ht="15" hidden="false" customHeight="false" outlineLevel="0" collapsed="false">
      <c r="G959" s="54"/>
      <c r="AD959" s="45"/>
    </row>
    <row r="960" customFormat="false" ht="15" hidden="false" customHeight="false" outlineLevel="0" collapsed="false">
      <c r="AD960" s="45"/>
    </row>
    <row r="961" customFormat="false" ht="15" hidden="false" customHeight="false" outlineLevel="0" collapsed="false">
      <c r="AD961" s="45"/>
    </row>
    <row r="962" customFormat="false" ht="15" hidden="false" customHeight="false" outlineLevel="0" collapsed="false">
      <c r="AD962" s="45"/>
    </row>
    <row r="963" customFormat="false" ht="15" hidden="false" customHeight="false" outlineLevel="0" collapsed="false">
      <c r="AD963" s="45"/>
    </row>
    <row r="964" customFormat="false" ht="15" hidden="false" customHeight="false" outlineLevel="0" collapsed="false">
      <c r="F964" s="1"/>
      <c r="AD964" s="45"/>
    </row>
    <row r="965" customFormat="false" ht="15" hidden="false" customHeight="false" outlineLevel="0" collapsed="false">
      <c r="F965" s="1"/>
      <c r="AD965" s="45"/>
    </row>
    <row r="966" customFormat="false" ht="15" hidden="false" customHeight="false" outlineLevel="0" collapsed="false">
      <c r="F966" s="1"/>
      <c r="AD966" s="45"/>
    </row>
    <row r="967" customFormat="false" ht="15" hidden="false" customHeight="false" outlineLevel="0" collapsed="false">
      <c r="F967" s="1"/>
      <c r="AD967" s="45"/>
    </row>
    <row r="968" customFormat="false" ht="15" hidden="false" customHeight="false" outlineLevel="0" collapsed="false">
      <c r="F968" s="1"/>
      <c r="AD968" s="45"/>
    </row>
    <row r="969" customFormat="false" ht="15" hidden="false" customHeight="false" outlineLevel="0" collapsed="false">
      <c r="F969" s="1"/>
      <c r="AD969" s="45"/>
    </row>
  </sheetData>
  <mergeCells count="6">
    <mergeCell ref="D1:F1"/>
    <mergeCell ref="D3:F3"/>
    <mergeCell ref="D4:M4"/>
    <mergeCell ref="A6:G6"/>
    <mergeCell ref="A7:F7"/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1:47:03Z</dcterms:created>
  <dc:creator>martynova</dc:creator>
  <dc:description/>
  <dc:language>en-US</dc:language>
  <cp:lastModifiedBy>Оксана</cp:lastModifiedBy>
  <cp:lastPrinted>2011-09-20T00:52:58Z</cp:lastPrinted>
  <dcterms:modified xsi:type="dcterms:W3CDTF">2011-09-20T00:55:03Z</dcterms:modified>
  <cp:revision>0</cp:revision>
  <dc:subject/>
  <dc:title/>
</cp:coreProperties>
</file>