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3">
  <si>
    <t xml:space="preserve">Таблица изменений плановых назначений на 2011 год по РАСХОДАМ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Утверждено по бюджету на 2011 год (реш. Думы от 16.12.2010 №20/184)</t>
  </si>
  <si>
    <t xml:space="preserve">в том числе: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1 год (реш. Думы от 16.12.2010 №20/184  в ред. от 24.02.11 №22/22)</t>
  </si>
  <si>
    <t xml:space="preserve">Утверждено по бюджету на 2011 год (реш. Думы от 16.12.2010 №20/184  в ред. от 24.02.11 №22/22, от 24.03.2011 № 23/32)</t>
  </si>
  <si>
    <t xml:space="preserve">Утверждено по бюджету на 2011 год (реш. Думы от 16.12.2010 №20/184  в ред. от  26.05.2011 №26/53)</t>
  </si>
  <si>
    <t xml:space="preserve">Утверждено по бюджету на 2011 год (реш. Думы от 16.12.2010 №20/184  в ред. от  30.06.2011 №27/67)</t>
  </si>
  <si>
    <t xml:space="preserve">Утверждено по бюджету на 2011 год (реш. Думы от 16.12.2010 №20/184  в ред. от  21.07.2011 №28/79)</t>
  </si>
  <si>
    <t xml:space="preserve">Утверждено по бюджету на 2011 год (реш. Думы от 16.12.2010 №20/184  в ред. от  02.08.2011 №29/95)</t>
  </si>
  <si>
    <t xml:space="preserve">Всего  на       2011 год</t>
  </si>
  <si>
    <t xml:space="preserve">Примечание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Финансовая помощь</t>
  </si>
  <si>
    <t xml:space="preserve">Остатки безвозмездных перечислений 2010г </t>
  </si>
  <si>
    <t xml:space="preserve">Прочее</t>
  </si>
  <si>
    <r>
      <rPr>
        <sz val="10"/>
        <color rgb="FF000000"/>
        <rFont val="Times New Roman"/>
        <family val="1"/>
        <charset val="204"/>
      </rPr>
      <t xml:space="preserve">ИТОГО </t>
    </r>
    <r>
      <rPr>
        <sz val="8"/>
        <color rgb="FF000000"/>
        <rFont val="Times New Roman"/>
        <family val="1"/>
        <charset val="204"/>
      </rPr>
      <t xml:space="preserve">изменений</t>
    </r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- 280  т.р. - экономия бюджетных средств по итогам исполнения текущих расходов на содержание аппарата Благовещенской городской Думы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- 600  т.р. - экономия бюджетных средств по итогам исполнения текущих расходов на содержание аппарата финансового управления </t>
  </si>
  <si>
    <t xml:space="preserve">Резервные фонды</t>
  </si>
  <si>
    <t xml:space="preserve">11</t>
  </si>
  <si>
    <t xml:space="preserve">- 3 8 183 т.р. - распределение средств резервного фонда админинстрации г. Благовещенска по получателям средств в ПР 0408, 0501, 0503, 0702, 0901, 1003;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Другие общегосударственные вопросы</t>
  </si>
  <si>
    <t xml:space="preserve">13</t>
  </si>
  <si>
    <t xml:space="preserve"> +  7 130 т.р. - уточнение плановых назначений на оплату исполнительных листов (решения суда);</t>
  </si>
  <si>
    <t xml:space="preserve"> +  421 т.р. - перемещение плановых назначений из ПР 0801 (исполнительные листы, управление культуры);</t>
  </si>
  <si>
    <t xml:space="preserve"> - 333  т.р. - экономия бюджетных средств по итогам исполнения текущих расходов на содержание комитета по управлению имуществом;</t>
  </si>
  <si>
    <t xml:space="preserve"> - 119  т.р. - экономия бюджетных средств по итогам исполнения текущих расходов на оплату членских и целевых взносов;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 - 600  т.р. - экономия бюджетных средств по итогам исполнения текущих расходов на содержание экологической мил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r>
      <rPr>
        <sz val="10"/>
        <color rgb="FF000000"/>
        <rFont val="Times New Roman"/>
        <family val="1"/>
        <charset val="204"/>
      </rPr>
      <t xml:space="preserve">  + 55 000 т.р. - приложение № 3 "Внесение изменений в распределение бюджетных ассигнований городского бюджета на реализацию долгосрочных целевых программ на 2011 год"</t>
    </r>
    <r>
      <rPr>
        <i val="true"/>
        <sz val="10"/>
        <color rgb="FF000000"/>
        <rFont val="Times New Roman"/>
        <family val="1"/>
        <charset val="204"/>
      </rPr>
      <t xml:space="preserve"> (ДЦП "Охрана окружающей среды …" )</t>
    </r>
  </si>
  <si>
    <t xml:space="preserve">Транспорт</t>
  </si>
  <si>
    <t xml:space="preserve">08</t>
  </si>
  <si>
    <t xml:space="preserve"> + 504  т.р. - уточнение плановых назначений на непредвиденные расходы из резервного фонда города</t>
  </si>
  <si>
    <t xml:space="preserve">Другие вопросы в области национальной экономики</t>
  </si>
  <si>
    <t xml:space="preserve">12</t>
  </si>
  <si>
    <r>
      <rPr>
        <sz val="10"/>
        <color rgb="FF000000"/>
        <rFont val="Times New Roman"/>
        <family val="1"/>
        <charset val="204"/>
      </rPr>
      <t xml:space="preserve"> -  1 520 т.р. - приложение № 3 "Внесение изменений в распределение бюджетных ассигнований городского бюджета на реализацию долгосрочных целевых программ на 2011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туризма в городе …" - 1 540 т.р., "Развитие и  модернизация систем коммунальной инфраструктуры …" + 20 т.р. )</t>
    </r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 + 21 233  т.р. - уточнение плановых назначений на непредвиденные расходы из резервного фонда города;</t>
  </si>
  <si>
    <t xml:space="preserve"> - 90  т.р. - экономия бюджетных средств по итогам исполнения расходов на содержание муниципального жилья</t>
  </si>
  <si>
    <t xml:space="preserve">Коммунальное хозяйство </t>
  </si>
  <si>
    <r>
      <rPr>
        <sz val="10"/>
        <color rgb="FF000000"/>
        <rFont val="Times New Roman"/>
        <family val="1"/>
        <charset val="204"/>
      </rPr>
      <t xml:space="preserve"> -  3 785 т.р. - приложение № 3 "Внесение изменений в распределение бюджетных ассигнований городского бюджета на реализацию долгосрочных целевых программ на 2011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и  модернизация систем коммунальной инфраструктуры …" )</t>
    </r>
  </si>
  <si>
    <t xml:space="preserve">Благоустройство</t>
  </si>
  <si>
    <t xml:space="preserve"> + 6 467  т.р. - уточнение плановых назначений на непредвиденные расходы из резервного фонда города</t>
  </si>
  <si>
    <t xml:space="preserve">Другие вопросы в области жилищно-коммунального хозяйства</t>
  </si>
  <si>
    <t xml:space="preserve"> - 5 828  т.р. - экономия плановых назначений  по городскому кладбищу восточнее 17 км. Новотроицкого шоссе (благоустройство 2 очереди строительства);</t>
  </si>
  <si>
    <t xml:space="preserve"> + 23 т.р. - уточнение плановых назначений на обеспечение деятельности МУ "ГУКС" (уборка земельного участка по предписанию административной комиссии)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 - 7 031  т.р. - экономия плановых назначений по расходам на коммунальные услуги, социальные пособия, транспортные услуги</t>
  </si>
  <si>
    <t xml:space="preserve">Общее образование </t>
  </si>
  <si>
    <t xml:space="preserve">  + 3 164 т.р. -приложение № 2 "Безвозмездные перечисления из областного бюджета в расходах на 2011 год";</t>
  </si>
  <si>
    <t xml:space="preserve"> + 3 483  т.р. - уточнение плановых назначений на непредвиденные расходы из резервного фонда города;</t>
  </si>
  <si>
    <t xml:space="preserve"> - 2 421 т.р. - экономия плановых назначений по расходам на коммунальные услуги, социальные пособия, транспортные услуги;</t>
  </si>
  <si>
    <t xml:space="preserve"> + 4 297 т.р. - уточнение плановых назначений на открытие групп в здании МАОУ Прогимназя по ул. Горького, 172, ул. Соколовская, 39;</t>
  </si>
  <si>
    <t xml:space="preserve"> + 1 810 т.р. - уточнение плановых назначений на реконструкцию школьных стадионов (СОШ № 6,11);</t>
  </si>
  <si>
    <t xml:space="preserve"> + 281 т.р. - уточнение плановых назначений на переподключение системы водопровода МАОУ Прогимназия по ул. Амурская, 186/1</t>
  </si>
  <si>
    <t xml:space="preserve">Молодёжная политика и оздоровление детей</t>
  </si>
  <si>
    <t xml:space="preserve">Другие вопросы в области образования</t>
  </si>
  <si>
    <r>
      <rPr>
        <sz val="10"/>
        <color rgb="FF000000"/>
        <rFont val="Times New Roman"/>
        <family val="1"/>
        <charset val="204"/>
      </rPr>
      <t xml:space="preserve"> +  5 706  т.р. - приложение № 3 "Внесение изменений в распределение бюджетных ассигнований городского бюджета на реализацию долгосрочных целевых программ на 2011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системы образования …" - завершение реконструкции зданий ул. Соколовская,39, ул.Горького, 172);</t>
    </r>
  </si>
  <si>
    <t xml:space="preserve"> - 563 т.р. - экономия плановых назначений по расходам на коммунальные услуги, социальные пособия, транспортные услуги;</t>
  </si>
  <si>
    <t xml:space="preserve"> + 422 т.р. - уточнение плановых назначений на выплаты работникам МУК №1, уволенным в связи с ликвидацией (исполнительные листы)</t>
  </si>
  <si>
    <t xml:space="preserve">КУЛЬТУРА  И  КИНЕМАТОГРАФИЯ         </t>
  </si>
  <si>
    <t xml:space="preserve">Культура</t>
  </si>
  <si>
    <t xml:space="preserve"> -  421т.р. - перемещение плановых назначений в ПР 0113 (исполнительные листы)</t>
  </si>
  <si>
    <t xml:space="preserve">Другие вопросы в области культуры, кинематографии</t>
  </si>
  <si>
    <r>
      <rPr>
        <sz val="10"/>
        <color rgb="FF000000"/>
        <rFont val="Times New Roman"/>
        <family val="1"/>
        <charset val="204"/>
      </rPr>
      <t xml:space="preserve"> - 926 т.р. - приложение № 3 "Внесение изменений в распределение бюджетных ассигнований городского бюджета на реализацию долгосрочных целевых программ на 2011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отрасли культуры …" - экономия по мероприятиям - 1 500 т.р., дополнительно + 574 т.р. (проектная документация наклонной стены МУК "ОКЦ")</t>
    </r>
  </si>
  <si>
    <t xml:space="preserve">ЗДРАВООХРАНЕНИЕ</t>
  </si>
  <si>
    <t xml:space="preserve">Стационарная медицинская помощь</t>
  </si>
  <si>
    <t xml:space="preserve"> + 3 578  т.р. - уточнение плановых назначений на непредвиденные расходы из резервного фонда города;</t>
  </si>
  <si>
    <t xml:space="preserve"> - 3 016  т.р. - экономия бюджетных средств по итогам исполнения текущих расходов МУЗ "ГКБ";</t>
  </si>
  <si>
    <t xml:space="preserve"> + 134  т.р. - уточнение плановых назначений на увеличение заработной платы на 6,5 % с 01.01.2011</t>
  </si>
  <si>
    <t xml:space="preserve">Амбулаторная помощь</t>
  </si>
  <si>
    <t xml:space="preserve"> + 266  т.р. - уточнение плановых назначений на непредвиденные расходы из резервного фонда города;</t>
  </si>
  <si>
    <t xml:space="preserve"> + 193  т.р. - уточнение плановых назначений на увеличение заработной платы на 6,5 % с 01.01.201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+ 2 647  т.р. - уточнение плановых назначений на увеличение заработной платы на 6,5 % с 01.01.2011</t>
  </si>
  <si>
    <t xml:space="preserve">Другие вопросы в области здравоохранения</t>
  </si>
  <si>
    <r>
      <rPr>
        <sz val="10"/>
        <color rgb="FF000000"/>
        <rFont val="Times New Roman"/>
        <family val="1"/>
        <charset val="204"/>
      </rPr>
      <t xml:space="preserve"> +  470  т.р. - приложение № 3 "Внесение изменений в распределение бюджетных ассигнований городского бюджета на реализацию долгосрочных целевых программ на 2011 год"</t>
    </r>
    <r>
      <rPr>
        <i val="true"/>
        <sz val="10"/>
        <color rgb="FF000000"/>
        <rFont val="Times New Roman"/>
        <family val="1"/>
        <charset val="204"/>
      </rPr>
      <t xml:space="preserve"> (ДЦП "Развитие муниципальной системы здравоохранения ..")</t>
    </r>
  </si>
  <si>
    <t xml:space="preserve">СОЦИАЛЬНАЯ ПОЛИТИКА</t>
  </si>
  <si>
    <t xml:space="preserve">10</t>
  </si>
  <si>
    <t xml:space="preserve">Пенсионное обеспечение</t>
  </si>
  <si>
    <t xml:space="preserve"> - 1 000  т.р. - экономия плановых назначений на расходы по доплатам к пенсиям муниципальным служащим</t>
  </si>
  <si>
    <t xml:space="preserve">Социальное обеспечение населения</t>
  </si>
  <si>
    <t xml:space="preserve">  + 3 580 т.р. -приложение № 2 "Безвозмездные перечисления из областного бюджета в расходах на 2011 год";</t>
  </si>
  <si>
    <t xml:space="preserve"> - 987  т.р. - экономия плановых назначений на расходам на мероприятия в области социальной политики;</t>
  </si>
  <si>
    <t xml:space="preserve"> + 2 652  т.р. - уточнение плановых назначений на непредвиденные расходы из резервного фонда города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 + 1 936 т.р. - уточнение плановых назначений на текущие расходы</t>
  </si>
  <si>
    <t xml:space="preserve">Периодическая печать и издательства</t>
  </si>
  <si>
    <t xml:space="preserve"> + 5 350  т.р. - уточнение плановых назначений по субсидиям на возмещение затрат по опубликованию муниципальных правовых актов и иной официальной информации в официальном печатном издании газете "Благовещенск"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Условные обозначения:</t>
  </si>
  <si>
    <t xml:space="preserve">* БП-безвозмездные поступления из областного бюджета на исполнение гос. полномочий.</t>
  </si>
  <si>
    <t xml:space="preserve">**ДЦП - долгосрочные целевые программы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0" ySplit="4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3" min="2" style="2" width="3.28"/>
    <col collapsed="false" customWidth="true" hidden="true" outlineLevel="0" max="4" min="4" style="3" width="9.85"/>
    <col collapsed="false" customWidth="true" hidden="true" outlineLevel="0" max="5" min="5" style="4" width="13.41"/>
    <col collapsed="false" customWidth="true" hidden="true" outlineLevel="0" max="6" min="6" style="5" width="13.14"/>
    <col collapsed="false" customWidth="true" hidden="true" outlineLevel="0" max="7" min="7" style="6" width="10.56"/>
    <col collapsed="false" customWidth="true" hidden="true" outlineLevel="0" max="8" min="8" style="6" width="12.28"/>
    <col collapsed="false" customWidth="true" hidden="true" outlineLevel="0" max="9" min="9" style="6" width="10.28"/>
    <col collapsed="false" customWidth="true" hidden="true" outlineLevel="0" max="10" min="10" style="6" width="11.28"/>
    <col collapsed="false" customWidth="true" hidden="true" outlineLevel="0" max="11" min="11" style="6" width="12.56"/>
    <col collapsed="false" customWidth="true" hidden="true" outlineLevel="0" max="12" min="12" style="6" width="10.13"/>
    <col collapsed="false" customWidth="true" hidden="true" outlineLevel="0" max="13" min="13" style="6" width="10.28"/>
    <col collapsed="false" customWidth="true" hidden="true" outlineLevel="0" max="15" min="14" style="6" width="11.7"/>
    <col collapsed="false" customWidth="true" hidden="true" outlineLevel="0" max="16" min="16" style="6" width="11.28"/>
    <col collapsed="false" customWidth="true" hidden="true" outlineLevel="0" max="17" min="17" style="6" width="10.85"/>
    <col collapsed="false" customWidth="true" hidden="true" outlineLevel="0" max="18" min="18" style="6" width="11.7"/>
    <col collapsed="false" customWidth="true" hidden="true" outlineLevel="0" max="19" min="19" style="6" width="12.14"/>
    <col collapsed="false" customWidth="true" hidden="true" outlineLevel="0" max="20" min="20" style="6" width="11.28"/>
    <col collapsed="false" customWidth="true" hidden="true" outlineLevel="0" max="21" min="21" style="6" width="10.85"/>
    <col collapsed="false" customWidth="true" hidden="true" outlineLevel="0" max="22" min="22" style="6" width="11.7"/>
    <col collapsed="false" customWidth="true" hidden="true" outlineLevel="0" max="23" min="23" style="6" width="12.85"/>
    <col collapsed="false" customWidth="true" hidden="true" outlineLevel="0" max="24" min="24" style="6" width="12.56"/>
    <col collapsed="false" customWidth="true" hidden="true" outlineLevel="0" max="25" min="25" style="6" width="12.14"/>
    <col collapsed="false" customWidth="true" hidden="true" outlineLevel="0" max="26" min="26" style="6" width="12.28"/>
    <col collapsed="false" customWidth="true" hidden="true" outlineLevel="0" max="30" min="27" style="6" width="12.7"/>
    <col collapsed="false" customWidth="true" hidden="false" outlineLevel="0" max="35" min="31" style="6" width="12.7"/>
    <col collapsed="false" customWidth="true" hidden="false" outlineLevel="0" max="36" min="36" style="7" width="49.7"/>
    <col collapsed="false" customWidth="false" hidden="false" outlineLevel="0" max="257" min="37" style="6" width="9.14"/>
  </cols>
  <sheetData>
    <row r="1" customFormat="false" ht="23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16.5" hidden="false" customHeight="true" outlineLevel="0" collapsed="false">
      <c r="D2" s="9"/>
      <c r="AJ2" s="10" t="s">
        <v>1</v>
      </c>
    </row>
    <row r="3" customFormat="false" ht="34.5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/>
      <c r="G3" s="17" t="s">
        <v>7</v>
      </c>
      <c r="H3" s="18"/>
      <c r="I3" s="19"/>
      <c r="J3" s="20"/>
      <c r="K3" s="14" t="s">
        <v>8</v>
      </c>
      <c r="L3" s="21" t="s">
        <v>7</v>
      </c>
      <c r="M3" s="22"/>
      <c r="N3" s="23"/>
      <c r="O3" s="14" t="s">
        <v>9</v>
      </c>
      <c r="P3" s="24" t="s">
        <v>7</v>
      </c>
      <c r="Q3" s="24"/>
      <c r="R3" s="24"/>
      <c r="S3" s="25" t="s">
        <v>10</v>
      </c>
      <c r="T3" s="24" t="s">
        <v>7</v>
      </c>
      <c r="U3" s="24"/>
      <c r="V3" s="24"/>
      <c r="W3" s="25" t="s">
        <v>11</v>
      </c>
      <c r="X3" s="24" t="s">
        <v>7</v>
      </c>
      <c r="Y3" s="24"/>
      <c r="Z3" s="24"/>
      <c r="AA3" s="25" t="s">
        <v>12</v>
      </c>
      <c r="AB3" s="24" t="s">
        <v>7</v>
      </c>
      <c r="AC3" s="24"/>
      <c r="AD3" s="24"/>
      <c r="AE3" s="25" t="s">
        <v>13</v>
      </c>
      <c r="AF3" s="24" t="s">
        <v>7</v>
      </c>
      <c r="AG3" s="24"/>
      <c r="AH3" s="24"/>
      <c r="AI3" s="24" t="s">
        <v>14</v>
      </c>
      <c r="AJ3" s="26" t="s">
        <v>15</v>
      </c>
    </row>
    <row r="4" customFormat="false" ht="29.25" hidden="false" customHeight="true" outlineLevel="0" collapsed="false">
      <c r="A4" s="11"/>
      <c r="B4" s="12"/>
      <c r="C4" s="13"/>
      <c r="D4" s="27"/>
      <c r="E4" s="28" t="s">
        <v>16</v>
      </c>
      <c r="F4" s="28" t="s">
        <v>17</v>
      </c>
      <c r="G4" s="29" t="s">
        <v>18</v>
      </c>
      <c r="H4" s="30" t="s">
        <v>19</v>
      </c>
      <c r="I4" s="31" t="s">
        <v>20</v>
      </c>
      <c r="J4" s="32" t="s">
        <v>21</v>
      </c>
      <c r="K4" s="27"/>
      <c r="L4" s="29" t="s">
        <v>18</v>
      </c>
      <c r="M4" s="31" t="s">
        <v>20</v>
      </c>
      <c r="N4" s="32" t="s">
        <v>21</v>
      </c>
      <c r="O4" s="27"/>
      <c r="P4" s="29" t="s">
        <v>18</v>
      </c>
      <c r="Q4" s="31" t="s">
        <v>20</v>
      </c>
      <c r="R4" s="32" t="s">
        <v>21</v>
      </c>
      <c r="S4" s="25"/>
      <c r="T4" s="29" t="s">
        <v>18</v>
      </c>
      <c r="U4" s="31" t="s">
        <v>20</v>
      </c>
      <c r="V4" s="32" t="s">
        <v>21</v>
      </c>
      <c r="W4" s="25"/>
      <c r="X4" s="29" t="s">
        <v>18</v>
      </c>
      <c r="Y4" s="31" t="s">
        <v>20</v>
      </c>
      <c r="Z4" s="32" t="s">
        <v>21</v>
      </c>
      <c r="AA4" s="25"/>
      <c r="AB4" s="29" t="s">
        <v>18</v>
      </c>
      <c r="AC4" s="31" t="s">
        <v>20</v>
      </c>
      <c r="AD4" s="32" t="s">
        <v>21</v>
      </c>
      <c r="AE4" s="25"/>
      <c r="AF4" s="29" t="s">
        <v>18</v>
      </c>
      <c r="AG4" s="31" t="s">
        <v>20</v>
      </c>
      <c r="AH4" s="32" t="s">
        <v>21</v>
      </c>
      <c r="AI4" s="24"/>
      <c r="AJ4" s="26"/>
    </row>
    <row r="5" s="39" customFormat="true" ht="30" hidden="false" customHeight="true" outlineLevel="0" collapsed="false">
      <c r="A5" s="33" t="s">
        <v>22</v>
      </c>
      <c r="B5" s="34" t="s">
        <v>23</v>
      </c>
      <c r="C5" s="34" t="s">
        <v>24</v>
      </c>
      <c r="D5" s="35" t="e">
        <f aca="false">SUM(D6+D7+D8+#REF!+D10+D13+D9)</f>
        <v>#VALUE!</v>
      </c>
      <c r="E5" s="35" t="e">
        <f aca="false">SUM(E6+E7+E8+#REF!+E10+E13+E9)</f>
        <v>#VALUE!</v>
      </c>
      <c r="F5" s="35" t="e">
        <f aca="false">SUM(F6+F7+F8+#REF!+F10+F13+F9)</f>
        <v>#VALUE!</v>
      </c>
      <c r="G5" s="36" t="e">
        <f aca="false">SUM(G6+G7+G8+#REF!+G9+G10+G13)</f>
        <v>#VALUE!</v>
      </c>
      <c r="H5" s="36" t="e">
        <f aca="false">SUM(H6+H7+H8+#REF!+H9+H10+H13)</f>
        <v>#VALUE!</v>
      </c>
      <c r="I5" s="35" t="e">
        <f aca="false">SUM(I6+I7+I8+#REF!+I9+I10+I13)</f>
        <v>#VALUE!</v>
      </c>
      <c r="J5" s="37" t="e">
        <f aca="false">SUM(G5:I5)</f>
        <v>#VALUE!</v>
      </c>
      <c r="K5" s="35" t="n">
        <f aca="false">SUM(K6+K7+K8+K9+K10+K13)</f>
        <v>429794</v>
      </c>
      <c r="L5" s="35" t="n">
        <f aca="false">SUM(L6+L7+L8+L9+L10+L13)</f>
        <v>0</v>
      </c>
      <c r="M5" s="35" t="n">
        <f aca="false">SUM(M6+M7+M8+M9+M10+M13)</f>
        <v>-10702</v>
      </c>
      <c r="N5" s="35" t="n">
        <f aca="false">SUM(L5+M5)</f>
        <v>-10702</v>
      </c>
      <c r="O5" s="35" t="n">
        <f aca="false">SUM(K5+N5)</f>
        <v>419092</v>
      </c>
      <c r="P5" s="35" t="n">
        <f aca="false">SUM(P6+P7+P8+P9+P10+P13)</f>
        <v>0</v>
      </c>
      <c r="Q5" s="35" t="e">
        <f aca="false">SUM(Q6+Q7+Q8+Q9+Q10+Q13)</f>
        <v>#VALUE!</v>
      </c>
      <c r="R5" s="35" t="e">
        <f aca="false">SUM(R6+R7+R8+R9+R10+R13)</f>
        <v>#VALUE!</v>
      </c>
      <c r="S5" s="35" t="e">
        <f aca="false">SUM(O5+R5)</f>
        <v>#VALUE!</v>
      </c>
      <c r="T5" s="35" t="n">
        <f aca="false">SUM(T6+T7+T8+T9+T10+T13)</f>
        <v>0</v>
      </c>
      <c r="U5" s="35" t="e">
        <f aca="false">SUM(U6+U7+U8+U9+U10+U13)</f>
        <v>#VALUE!</v>
      </c>
      <c r="V5" s="35" t="e">
        <f aca="false">SUM(V6+V7+V8+V9+V10+V13)</f>
        <v>#VALUE!</v>
      </c>
      <c r="W5" s="35" t="n">
        <f aca="false">SUM(W6+W7+W8+W9+W10+W13)</f>
        <v>384125</v>
      </c>
      <c r="X5" s="35" t="n">
        <f aca="false">SUM(X6+X7+X8+X9+X10+X13)</f>
        <v>786</v>
      </c>
      <c r="Y5" s="35" t="n">
        <f aca="false">SUM(Y6+Y7+Y8+Y9+Y10+Y13)</f>
        <v>11307</v>
      </c>
      <c r="Z5" s="35" t="n">
        <f aca="false">SUM(X5:Y5)</f>
        <v>12093</v>
      </c>
      <c r="AA5" s="35" t="n">
        <f aca="false">SUM(W5+Z5)</f>
        <v>396218</v>
      </c>
      <c r="AB5" s="35" t="n">
        <f aca="false">SUM(AB6+AB7+AB8+AB9+AB10+AB13)</f>
        <v>0</v>
      </c>
      <c r="AC5" s="35" t="n">
        <f aca="false">SUM(AC6+AC7+AC8+AC9+AC10+AC13)</f>
        <v>20000</v>
      </c>
      <c r="AD5" s="35" t="n">
        <f aca="false">SUM(AB5+AC5)</f>
        <v>20000</v>
      </c>
      <c r="AE5" s="35" t="n">
        <f aca="false">SUM(AA5+AD5)</f>
        <v>416218</v>
      </c>
      <c r="AF5" s="35" t="n">
        <f aca="false">SUM(AF6+AF7+AF8+AF9+AF10+AF13)</f>
        <v>0</v>
      </c>
      <c r="AG5" s="35" t="n">
        <f aca="false">SUM(AG6+AG7+AG8+AG9+AG10+AG13)</f>
        <v>-33264</v>
      </c>
      <c r="AH5" s="35" t="n">
        <f aca="false">SUM(AF5+AG5)</f>
        <v>-33264</v>
      </c>
      <c r="AI5" s="35" t="n">
        <f aca="false">SUM(AE5+AH5)</f>
        <v>382954</v>
      </c>
      <c r="AJ5" s="38"/>
    </row>
    <row r="6" customFormat="false" ht="51.75" hidden="false" customHeight="true" outlineLevel="0" collapsed="false">
      <c r="A6" s="40" t="s">
        <v>25</v>
      </c>
      <c r="B6" s="41" t="s">
        <v>23</v>
      </c>
      <c r="C6" s="41" t="s">
        <v>26</v>
      </c>
      <c r="D6" s="42" t="n">
        <f aca="false">SUM(E6:F6)</f>
        <v>1621</v>
      </c>
      <c r="E6" s="42" t="n">
        <v>1621</v>
      </c>
      <c r="F6" s="42"/>
      <c r="G6" s="43"/>
      <c r="H6" s="42"/>
      <c r="I6" s="42"/>
      <c r="J6" s="44" t="n">
        <f aca="false">SUM(G6:I6)</f>
        <v>0</v>
      </c>
      <c r="K6" s="42" t="n">
        <f aca="false">SUM(D6+J6)</f>
        <v>1621</v>
      </c>
      <c r="L6" s="42"/>
      <c r="M6" s="42"/>
      <c r="N6" s="42" t="n">
        <f aca="false">SUM(L6+M6)</f>
        <v>0</v>
      </c>
      <c r="O6" s="42" t="n">
        <f aca="false">SUM(K6+N6)</f>
        <v>1621</v>
      </c>
      <c r="P6" s="42"/>
      <c r="Q6" s="42"/>
      <c r="R6" s="42" t="n">
        <f aca="false">SUM(P6+Q6)</f>
        <v>0</v>
      </c>
      <c r="S6" s="42" t="n">
        <f aca="false">SUM(O6+R6)</f>
        <v>1621</v>
      </c>
      <c r="T6" s="42"/>
      <c r="U6" s="42"/>
      <c r="V6" s="42" t="n">
        <f aca="false">SUM(T6+U6)</f>
        <v>0</v>
      </c>
      <c r="W6" s="42" t="n">
        <f aca="false">SUM(S6+V6)</f>
        <v>1621</v>
      </c>
      <c r="X6" s="42"/>
      <c r="Y6" s="42"/>
      <c r="Z6" s="42" t="n">
        <f aca="false">SUM(X6:Y6)</f>
        <v>0</v>
      </c>
      <c r="AA6" s="42" t="n">
        <f aca="false">SUM(W6+Z6)</f>
        <v>1621</v>
      </c>
      <c r="AB6" s="42"/>
      <c r="AC6" s="42"/>
      <c r="AD6" s="42" t="n">
        <f aca="false">SUM(AB6+AC6)</f>
        <v>0</v>
      </c>
      <c r="AE6" s="42" t="n">
        <f aca="false">SUM(AA6+AD6)</f>
        <v>1621</v>
      </c>
      <c r="AF6" s="42"/>
      <c r="AG6" s="42"/>
      <c r="AH6" s="42" t="n">
        <f aca="false">SUM(AF6+AG6)</f>
        <v>0</v>
      </c>
      <c r="AI6" s="42" t="n">
        <f aca="false">SUM(AE6+AH6)</f>
        <v>1621</v>
      </c>
      <c r="AJ6" s="45"/>
    </row>
    <row r="7" customFormat="false" ht="67.5" hidden="false" customHeight="true" outlineLevel="0" collapsed="false">
      <c r="A7" s="40" t="s">
        <v>27</v>
      </c>
      <c r="B7" s="41" t="s">
        <v>23</v>
      </c>
      <c r="C7" s="41" t="s">
        <v>28</v>
      </c>
      <c r="D7" s="42" t="n">
        <f aca="false">SUM(E7:F7)</f>
        <v>33829</v>
      </c>
      <c r="E7" s="42" t="n">
        <v>33829</v>
      </c>
      <c r="F7" s="42"/>
      <c r="G7" s="43"/>
      <c r="H7" s="42"/>
      <c r="I7" s="42" t="n">
        <v>-1100</v>
      </c>
      <c r="J7" s="44" t="n">
        <f aca="false">SUM(G7:I7)</f>
        <v>-1100</v>
      </c>
      <c r="K7" s="42" t="n">
        <f aca="false">SUM(D7+J7)</f>
        <v>32729</v>
      </c>
      <c r="L7" s="42"/>
      <c r="M7" s="42"/>
      <c r="N7" s="42" t="n">
        <f aca="false">SUM(L7+M7)</f>
        <v>0</v>
      </c>
      <c r="O7" s="42" t="n">
        <f aca="false">SUM(K7+N7)</f>
        <v>32729</v>
      </c>
      <c r="P7" s="42"/>
      <c r="Q7" s="42"/>
      <c r="R7" s="42" t="n">
        <f aca="false">SUM(P7+Q7)</f>
        <v>0</v>
      </c>
      <c r="S7" s="42" t="n">
        <f aca="false">SUM(O7+R7)</f>
        <v>32729</v>
      </c>
      <c r="T7" s="42"/>
      <c r="U7" s="42"/>
      <c r="V7" s="42" t="n">
        <f aca="false">SUM(T7+U7)</f>
        <v>0</v>
      </c>
      <c r="W7" s="42" t="n">
        <f aca="false">SUM(S7+V7)</f>
        <v>32729</v>
      </c>
      <c r="X7" s="42"/>
      <c r="Y7" s="42"/>
      <c r="Z7" s="42" t="n">
        <f aca="false">SUM(X7:Y7)</f>
        <v>0</v>
      </c>
      <c r="AA7" s="42" t="n">
        <f aca="false">SUM(W7+Z7)</f>
        <v>32729</v>
      </c>
      <c r="AB7" s="42"/>
      <c r="AC7" s="42"/>
      <c r="AD7" s="42" t="n">
        <f aca="false">SUM(AB7+AC7)</f>
        <v>0</v>
      </c>
      <c r="AE7" s="42" t="n">
        <f aca="false">SUM(AA7+AD7)</f>
        <v>32729</v>
      </c>
      <c r="AF7" s="42"/>
      <c r="AG7" s="42" t="n">
        <v>-1580</v>
      </c>
      <c r="AH7" s="42" t="n">
        <f aca="false">SUM(AF7+AG7)</f>
        <v>-1580</v>
      </c>
      <c r="AI7" s="42" t="n">
        <f aca="false">SUM(AE7+AH7)</f>
        <v>31149</v>
      </c>
      <c r="AJ7" s="46" t="s">
        <v>29</v>
      </c>
    </row>
    <row r="8" customFormat="false" ht="67.5" hidden="false" customHeight="true" outlineLevel="0" collapsed="false">
      <c r="A8" s="40" t="s">
        <v>30</v>
      </c>
      <c r="B8" s="41" t="s">
        <v>23</v>
      </c>
      <c r="C8" s="41" t="s">
        <v>31</v>
      </c>
      <c r="D8" s="42" t="n">
        <f aca="false">SUM(E8:F8)</f>
        <v>155537</v>
      </c>
      <c r="E8" s="42" t="n">
        <v>152466</v>
      </c>
      <c r="F8" s="42" t="n">
        <v>3071</v>
      </c>
      <c r="G8" s="43"/>
      <c r="H8" s="42"/>
      <c r="I8" s="42"/>
      <c r="J8" s="44" t="n">
        <f aca="false">SUM(G8:I8)</f>
        <v>0</v>
      </c>
      <c r="K8" s="42" t="n">
        <f aca="false">SUM(D8+J8)</f>
        <v>155537</v>
      </c>
      <c r="L8" s="42"/>
      <c r="M8" s="42"/>
      <c r="N8" s="42" t="n">
        <f aca="false">SUM(L8+M8)</f>
        <v>0</v>
      </c>
      <c r="O8" s="42" t="n">
        <f aca="false">SUM(K8+N8)</f>
        <v>155537</v>
      </c>
      <c r="P8" s="42"/>
      <c r="Q8" s="42"/>
      <c r="R8" s="42" t="n">
        <f aca="false">SUM(P8+Q8)</f>
        <v>0</v>
      </c>
      <c r="S8" s="42" t="n">
        <f aca="false">SUM(O8+R8)</f>
        <v>155537</v>
      </c>
      <c r="T8" s="42"/>
      <c r="U8" s="42"/>
      <c r="V8" s="42" t="n">
        <f aca="false">SUM(T8+U8)</f>
        <v>0</v>
      </c>
      <c r="W8" s="42" t="n">
        <f aca="false">SUM(S8+V8)</f>
        <v>155537</v>
      </c>
      <c r="X8" s="42"/>
      <c r="Y8" s="42"/>
      <c r="Z8" s="42" t="n">
        <f aca="false">SUM(X8:Y8)</f>
        <v>0</v>
      </c>
      <c r="AA8" s="42" t="n">
        <f aca="false">SUM(W8+Z8)</f>
        <v>155537</v>
      </c>
      <c r="AB8" s="42"/>
      <c r="AC8" s="42"/>
      <c r="AD8" s="42" t="n">
        <f aca="false">SUM(AB8+AC8)</f>
        <v>0</v>
      </c>
      <c r="AE8" s="42" t="n">
        <f aca="false">SUM(AA8+AD8)</f>
        <v>155537</v>
      </c>
      <c r="AF8" s="42"/>
      <c r="AG8" s="42"/>
      <c r="AH8" s="42" t="n">
        <f aca="false">SUM(AF8+AG8)</f>
        <v>0</v>
      </c>
      <c r="AI8" s="42" t="n">
        <f aca="false">SUM(AE8+AH8)</f>
        <v>155537</v>
      </c>
      <c r="AJ8" s="46"/>
    </row>
    <row r="9" customFormat="false" ht="45.75" hidden="false" customHeight="true" outlineLevel="0" collapsed="false">
      <c r="A9" s="40" t="s">
        <v>32</v>
      </c>
      <c r="B9" s="41" t="s">
        <v>23</v>
      </c>
      <c r="C9" s="41" t="s">
        <v>33</v>
      </c>
      <c r="D9" s="42" t="n">
        <f aca="false">SUM(E9:F9)</f>
        <v>41066</v>
      </c>
      <c r="E9" s="42" t="n">
        <v>41066</v>
      </c>
      <c r="F9" s="42"/>
      <c r="G9" s="43" t="n">
        <v>214</v>
      </c>
      <c r="H9" s="42"/>
      <c r="I9" s="42" t="n">
        <v>462</v>
      </c>
      <c r="J9" s="44" t="n">
        <f aca="false">SUM(G9:I9)</f>
        <v>676</v>
      </c>
      <c r="K9" s="42" t="n">
        <f aca="false">SUM(D9+J9)</f>
        <v>41742</v>
      </c>
      <c r="L9" s="42"/>
      <c r="M9" s="42"/>
      <c r="N9" s="42" t="n">
        <f aca="false">SUM(L9+M9)</f>
        <v>0</v>
      </c>
      <c r="O9" s="42" t="n">
        <f aca="false">SUM(K9+N9)</f>
        <v>41742</v>
      </c>
      <c r="P9" s="42"/>
      <c r="Q9" s="42" t="n">
        <v>625</v>
      </c>
      <c r="R9" s="42" t="n">
        <f aca="false">SUM(P9+Q9)</f>
        <v>625</v>
      </c>
      <c r="S9" s="42" t="n">
        <f aca="false">SUM(O9+R9)</f>
        <v>42367</v>
      </c>
      <c r="T9" s="42"/>
      <c r="U9" s="42"/>
      <c r="V9" s="42" t="n">
        <f aca="false">SUM(T9+U9)</f>
        <v>0</v>
      </c>
      <c r="W9" s="42" t="n">
        <f aca="false">SUM(S9+V9)</f>
        <v>42367</v>
      </c>
      <c r="X9" s="42" t="n">
        <v>786</v>
      </c>
      <c r="Y9" s="42" t="n">
        <v>-1000</v>
      </c>
      <c r="Z9" s="42" t="n">
        <f aca="false">SUM(X9:Y9)</f>
        <v>-214</v>
      </c>
      <c r="AA9" s="42" t="n">
        <f aca="false">SUM(W9+Z9)</f>
        <v>42153</v>
      </c>
      <c r="AB9" s="42"/>
      <c r="AC9" s="42"/>
      <c r="AD9" s="42" t="n">
        <f aca="false">SUM(AB9+AC9)</f>
        <v>0</v>
      </c>
      <c r="AE9" s="42" t="n">
        <f aca="false">SUM(AA9+AD9)</f>
        <v>42153</v>
      </c>
      <c r="AF9" s="42"/>
      <c r="AG9" s="42" t="n">
        <v>-600</v>
      </c>
      <c r="AH9" s="42" t="n">
        <f aca="false">SUM(AF9+AG9)</f>
        <v>-600</v>
      </c>
      <c r="AI9" s="42" t="n">
        <f aca="false">SUM(AE9+AH9)</f>
        <v>41553</v>
      </c>
      <c r="AJ9" s="46" t="s">
        <v>34</v>
      </c>
    </row>
    <row r="10" customFormat="false" ht="43.5" hidden="false" customHeight="true" outlineLevel="0" collapsed="false">
      <c r="A10" s="40" t="s">
        <v>35</v>
      </c>
      <c r="B10" s="41" t="s">
        <v>23</v>
      </c>
      <c r="C10" s="41" t="s">
        <v>36</v>
      </c>
      <c r="D10" s="42" t="n">
        <f aca="false">SUM(E10:F10)</f>
        <v>60000</v>
      </c>
      <c r="E10" s="42" t="n">
        <v>60000</v>
      </c>
      <c r="F10" s="42"/>
      <c r="G10" s="43"/>
      <c r="H10" s="42"/>
      <c r="I10" s="42" t="n">
        <v>-5000</v>
      </c>
      <c r="J10" s="44" t="n">
        <f aca="false">SUM(G10:I10)</f>
        <v>-5000</v>
      </c>
      <c r="K10" s="42" t="n">
        <f aca="false">SUM(D10+J10)</f>
        <v>55000</v>
      </c>
      <c r="L10" s="47"/>
      <c r="M10" s="47" t="n">
        <v>-10702</v>
      </c>
      <c r="N10" s="42" t="n">
        <f aca="false">SUM(L10+M10)</f>
        <v>-10702</v>
      </c>
      <c r="O10" s="42" t="n">
        <f aca="false">SUM(K10+N10)</f>
        <v>44298</v>
      </c>
      <c r="P10" s="47"/>
      <c r="Q10" s="47" t="e">
        <f aca="false">Q12+#REF!</f>
        <v>#VALUE!</v>
      </c>
      <c r="R10" s="47" t="e">
        <f aca="false">R12+#REF!</f>
        <v>#VALUE!</v>
      </c>
      <c r="S10" s="42" t="e">
        <f aca="false">SUM(O10+R10)</f>
        <v>#VALUE!</v>
      </c>
      <c r="T10" s="47"/>
      <c r="U10" s="47" t="e">
        <f aca="false">U12+#REF!</f>
        <v>#VALUE!</v>
      </c>
      <c r="V10" s="47" t="e">
        <f aca="false">V12+#REF!</f>
        <v>#VALUE!</v>
      </c>
      <c r="W10" s="42" t="n">
        <f aca="false">SUM(W12)</f>
        <v>8184</v>
      </c>
      <c r="X10" s="47" t="n">
        <f aca="false">SUM(X12)</f>
        <v>0</v>
      </c>
      <c r="Y10" s="47" t="n">
        <f aca="false">SUM(Y12)</f>
        <v>10000</v>
      </c>
      <c r="Z10" s="42" t="n">
        <f aca="false">SUM(X10:Y10)</f>
        <v>10000</v>
      </c>
      <c r="AA10" s="42" t="n">
        <f aca="false">SUM(W10+Z10)</f>
        <v>18184</v>
      </c>
      <c r="AB10" s="42"/>
      <c r="AC10" s="42" t="n">
        <v>20000</v>
      </c>
      <c r="AD10" s="42" t="n">
        <f aca="false">SUM(AB10+AC10)</f>
        <v>20000</v>
      </c>
      <c r="AE10" s="42" t="n">
        <f aca="false">SUM(AA10+AD10)</f>
        <v>38184</v>
      </c>
      <c r="AF10" s="42"/>
      <c r="AG10" s="42" t="n">
        <v>-38183</v>
      </c>
      <c r="AH10" s="42" t="n">
        <f aca="false">SUM(AF10+AG10)</f>
        <v>-38183</v>
      </c>
      <c r="AI10" s="42" t="n">
        <f aca="false">SUM(AE10+AH10)</f>
        <v>1</v>
      </c>
      <c r="AJ10" s="48" t="s">
        <v>37</v>
      </c>
    </row>
    <row r="11" customFormat="false" ht="13.5" hidden="false" customHeight="true" outlineLevel="0" collapsed="false">
      <c r="A11" s="49" t="s">
        <v>6</v>
      </c>
      <c r="B11" s="41"/>
      <c r="C11" s="41"/>
      <c r="D11" s="42"/>
      <c r="E11" s="42"/>
      <c r="F11" s="42"/>
      <c r="G11" s="43"/>
      <c r="H11" s="42"/>
      <c r="I11" s="42"/>
      <c r="J11" s="44"/>
      <c r="K11" s="42"/>
      <c r="L11" s="47"/>
      <c r="M11" s="47"/>
      <c r="N11" s="42"/>
      <c r="O11" s="42"/>
      <c r="P11" s="47"/>
      <c r="Q11" s="47"/>
      <c r="R11" s="47"/>
      <c r="S11" s="42"/>
      <c r="T11" s="47"/>
      <c r="U11" s="47"/>
      <c r="V11" s="47"/>
      <c r="W11" s="42"/>
      <c r="X11" s="47"/>
      <c r="Y11" s="47"/>
      <c r="Z11" s="42"/>
      <c r="AA11" s="42"/>
      <c r="AB11" s="47"/>
      <c r="AC11" s="47"/>
      <c r="AD11" s="42"/>
      <c r="AE11" s="42"/>
      <c r="AF11" s="42"/>
      <c r="AG11" s="42"/>
      <c r="AH11" s="42"/>
      <c r="AI11" s="42"/>
      <c r="AJ11" s="50"/>
    </row>
    <row r="12" customFormat="false" ht="24.75" hidden="false" customHeight="true" outlineLevel="0" collapsed="false">
      <c r="A12" s="51" t="s">
        <v>38</v>
      </c>
      <c r="B12" s="41"/>
      <c r="C12" s="41"/>
      <c r="D12" s="42"/>
      <c r="E12" s="42"/>
      <c r="F12" s="42"/>
      <c r="G12" s="43"/>
      <c r="H12" s="42"/>
      <c r="I12" s="42"/>
      <c r="J12" s="44"/>
      <c r="K12" s="42" t="n">
        <v>55000</v>
      </c>
      <c r="L12" s="47"/>
      <c r="M12" s="47" t="n">
        <f aca="false">-1370-10702</f>
        <v>-12072</v>
      </c>
      <c r="N12" s="42" t="n">
        <f aca="false">SUM(L12+M12)</f>
        <v>-12072</v>
      </c>
      <c r="O12" s="42" t="n">
        <f aca="false">SUM(K12+N12)</f>
        <v>42928</v>
      </c>
      <c r="P12" s="47"/>
      <c r="Q12" s="47" t="n">
        <v>-24868</v>
      </c>
      <c r="R12" s="47" t="n">
        <v>-24868</v>
      </c>
      <c r="S12" s="42" t="n">
        <f aca="false">SUM(O12+R12)</f>
        <v>18060</v>
      </c>
      <c r="T12" s="47"/>
      <c r="U12" s="47" t="n">
        <v>-9876</v>
      </c>
      <c r="V12" s="42" t="n">
        <f aca="false">SUM(T12+U12)</f>
        <v>-9876</v>
      </c>
      <c r="W12" s="52" t="n">
        <f aca="false">SUM(S12+V12)</f>
        <v>8184</v>
      </c>
      <c r="X12" s="53"/>
      <c r="Y12" s="53" t="n">
        <v>10000</v>
      </c>
      <c r="Z12" s="52" t="n">
        <f aca="false">SUM(X12:Y12)</f>
        <v>10000</v>
      </c>
      <c r="AA12" s="52" t="n">
        <f aca="false">SUM(W12+Z12)</f>
        <v>18184</v>
      </c>
      <c r="AB12" s="53"/>
      <c r="AC12" s="53" t="n">
        <v>20000</v>
      </c>
      <c r="AD12" s="53" t="n">
        <f aca="false">SUM(AB12+AC12)</f>
        <v>20000</v>
      </c>
      <c r="AE12" s="54" t="n">
        <f aca="false">SUM(AA12+AD12)</f>
        <v>38184</v>
      </c>
      <c r="AF12" s="54"/>
      <c r="AG12" s="54" t="n">
        <v>-38183</v>
      </c>
      <c r="AH12" s="54" t="n">
        <f aca="false">SUM(AF12+AG12)</f>
        <v>-38183</v>
      </c>
      <c r="AI12" s="54" t="n">
        <f aca="false">SUM(AE12+AH12)</f>
        <v>1</v>
      </c>
      <c r="AJ12" s="55"/>
    </row>
    <row r="13" customFormat="false" ht="26.25" hidden="false" customHeight="true" outlineLevel="0" collapsed="false">
      <c r="A13" s="40" t="s">
        <v>39</v>
      </c>
      <c r="B13" s="41" t="s">
        <v>23</v>
      </c>
      <c r="C13" s="41" t="s">
        <v>40</v>
      </c>
      <c r="D13" s="42" t="n">
        <f aca="false">SUM(E13:F13)</f>
        <v>144124</v>
      </c>
      <c r="E13" s="42" t="n">
        <v>141543</v>
      </c>
      <c r="F13" s="42" t="n">
        <v>2581</v>
      </c>
      <c r="G13" s="43"/>
      <c r="H13" s="42"/>
      <c r="I13" s="42" t="n">
        <v>-959</v>
      </c>
      <c r="J13" s="44" t="n">
        <f aca="false">SUM(G13:I13)</f>
        <v>-959</v>
      </c>
      <c r="K13" s="42" t="n">
        <f aca="false">SUM(D13+J13)</f>
        <v>143165</v>
      </c>
      <c r="L13" s="42"/>
      <c r="M13" s="42"/>
      <c r="N13" s="42" t="n">
        <f aca="false">SUM(L13+M13)</f>
        <v>0</v>
      </c>
      <c r="O13" s="42" t="n">
        <f aca="false">SUM(K13+N13)</f>
        <v>143165</v>
      </c>
      <c r="P13" s="42"/>
      <c r="Q13" s="42" t="n">
        <v>522</v>
      </c>
      <c r="R13" s="42" t="n">
        <v>522</v>
      </c>
      <c r="S13" s="42" t="n">
        <f aca="false">SUM(O13+R13)</f>
        <v>143687</v>
      </c>
      <c r="T13" s="42"/>
      <c r="U13" s="42"/>
      <c r="V13" s="42" t="n">
        <f aca="false">SUM(T13+U13)</f>
        <v>0</v>
      </c>
      <c r="W13" s="42" t="n">
        <f aca="false">SUM(S13+V13)</f>
        <v>143687</v>
      </c>
      <c r="X13" s="42"/>
      <c r="Y13" s="42" t="n">
        <v>2307</v>
      </c>
      <c r="Z13" s="42" t="n">
        <f aca="false">SUM(X13:Y13)</f>
        <v>2307</v>
      </c>
      <c r="AA13" s="42" t="n">
        <f aca="false">SUM(W13+Z13)</f>
        <v>145994</v>
      </c>
      <c r="AB13" s="42"/>
      <c r="AC13" s="42"/>
      <c r="AD13" s="42" t="n">
        <f aca="false">SUM(AB13+AC13)</f>
        <v>0</v>
      </c>
      <c r="AE13" s="42" t="n">
        <f aca="false">SUM(AA13+AD13)</f>
        <v>145994</v>
      </c>
      <c r="AF13" s="42"/>
      <c r="AG13" s="42" t="n">
        <v>7099</v>
      </c>
      <c r="AH13" s="42" t="n">
        <f aca="false">SUM(AF13+AG13)</f>
        <v>7099</v>
      </c>
      <c r="AI13" s="42" t="n">
        <f aca="false">SUM(AE13+AH13)</f>
        <v>153093</v>
      </c>
      <c r="AJ13" s="46" t="s">
        <v>41</v>
      </c>
    </row>
    <row r="14" customFormat="false" ht="30" hidden="false" customHeight="true" outlineLevel="0" collapsed="false">
      <c r="A14" s="40"/>
      <c r="B14" s="41"/>
      <c r="C14" s="41"/>
      <c r="D14" s="42"/>
      <c r="E14" s="42"/>
      <c r="F14" s="42"/>
      <c r="G14" s="43"/>
      <c r="H14" s="43"/>
      <c r="I14" s="42"/>
      <c r="J14" s="44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56" t="s">
        <v>42</v>
      </c>
    </row>
    <row r="15" customFormat="false" ht="40.5" hidden="false" customHeight="true" outlineLevel="0" collapsed="false">
      <c r="A15" s="40"/>
      <c r="B15" s="41"/>
      <c r="C15" s="41"/>
      <c r="D15" s="42"/>
      <c r="E15" s="42"/>
      <c r="F15" s="42"/>
      <c r="G15" s="43"/>
      <c r="H15" s="43"/>
      <c r="I15" s="42"/>
      <c r="J15" s="44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6" t="s">
        <v>43</v>
      </c>
    </row>
    <row r="16" customFormat="false" ht="40.5" hidden="false" customHeight="true" outlineLevel="0" collapsed="false">
      <c r="A16" s="40"/>
      <c r="B16" s="41"/>
      <c r="C16" s="41"/>
      <c r="D16" s="42"/>
      <c r="E16" s="42"/>
      <c r="F16" s="42"/>
      <c r="G16" s="43"/>
      <c r="H16" s="43"/>
      <c r="I16" s="42"/>
      <c r="J16" s="44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6" t="s">
        <v>44</v>
      </c>
    </row>
    <row r="17" customFormat="false" ht="19.5" hidden="false" customHeight="true" outlineLevel="0" collapsed="false">
      <c r="A17" s="57" t="s">
        <v>45</v>
      </c>
      <c r="B17" s="58" t="s">
        <v>26</v>
      </c>
      <c r="C17" s="58" t="s">
        <v>24</v>
      </c>
      <c r="D17" s="59" t="n">
        <f aca="false">SUM(D18)</f>
        <v>1504</v>
      </c>
      <c r="E17" s="59" t="n">
        <f aca="false">SUM(E18)</f>
        <v>1504</v>
      </c>
      <c r="F17" s="59" t="n">
        <f aca="false">SUM(F18)</f>
        <v>0</v>
      </c>
      <c r="G17" s="60" t="n">
        <f aca="false">SUM(G18)</f>
        <v>0</v>
      </c>
      <c r="H17" s="60" t="n">
        <f aca="false">SUM(H18)</f>
        <v>0</v>
      </c>
      <c r="I17" s="59" t="n">
        <f aca="false">SUM(I18)</f>
        <v>0</v>
      </c>
      <c r="J17" s="61" t="n">
        <f aca="false">SUM(G17:I17)</f>
        <v>0</v>
      </c>
      <c r="K17" s="59" t="n">
        <f aca="false">SUM(D17+J17)</f>
        <v>1504</v>
      </c>
      <c r="L17" s="59" t="n">
        <f aca="false">SUM(L18)</f>
        <v>0</v>
      </c>
      <c r="M17" s="59" t="n">
        <f aca="false">SUM(M18)</f>
        <v>0</v>
      </c>
      <c r="N17" s="59" t="n">
        <f aca="false">SUM(L17+M17)</f>
        <v>0</v>
      </c>
      <c r="O17" s="59" t="n">
        <f aca="false">SUM(K17+N17)</f>
        <v>1504</v>
      </c>
      <c r="P17" s="59" t="n">
        <f aca="false">SUM(P18)</f>
        <v>0</v>
      </c>
      <c r="Q17" s="59" t="n">
        <f aca="false">SUM(Q18)</f>
        <v>0</v>
      </c>
      <c r="R17" s="59" t="n">
        <f aca="false">SUM(P17+Q17)</f>
        <v>0</v>
      </c>
      <c r="S17" s="59" t="n">
        <f aca="false">SUM(O17+R17)</f>
        <v>1504</v>
      </c>
      <c r="T17" s="59" t="n">
        <f aca="false">SUM(T18)</f>
        <v>0</v>
      </c>
      <c r="U17" s="59" t="n">
        <f aca="false">SUM(U18)</f>
        <v>0</v>
      </c>
      <c r="V17" s="59" t="n">
        <f aca="false">SUM(T17+U17)</f>
        <v>0</v>
      </c>
      <c r="W17" s="59" t="n">
        <f aca="false">SUM(S17+V17)</f>
        <v>1504</v>
      </c>
      <c r="X17" s="59" t="n">
        <f aca="false">SUM(X18)</f>
        <v>0</v>
      </c>
      <c r="Y17" s="59" t="n">
        <f aca="false">SUM(Y18)</f>
        <v>0</v>
      </c>
      <c r="Z17" s="59" t="n">
        <f aca="false">SUM(X17:Y17)</f>
        <v>0</v>
      </c>
      <c r="AA17" s="59" t="n">
        <f aca="false">SUM(W17+Z17)</f>
        <v>1504</v>
      </c>
      <c r="AB17" s="59" t="n">
        <f aca="false">SUM(AB18)</f>
        <v>0</v>
      </c>
      <c r="AC17" s="59" t="n">
        <f aca="false">SUM(AC18)</f>
        <v>0</v>
      </c>
      <c r="AD17" s="59" t="n">
        <f aca="false">SUM(AB17+AC17)</f>
        <v>0</v>
      </c>
      <c r="AE17" s="59" t="n">
        <f aca="false">SUM(AA17+AD17)</f>
        <v>1504</v>
      </c>
      <c r="AF17" s="59" t="n">
        <f aca="false">SUM(AF18)</f>
        <v>0</v>
      </c>
      <c r="AG17" s="59" t="n">
        <f aca="false">SUM(AG18)</f>
        <v>0</v>
      </c>
      <c r="AH17" s="59" t="n">
        <f aca="false">SUM(AH18)</f>
        <v>0</v>
      </c>
      <c r="AI17" s="59" t="n">
        <f aca="false">SUM(AI18)</f>
        <v>1504</v>
      </c>
      <c r="AJ17" s="45"/>
    </row>
    <row r="18" customFormat="false" ht="17.25" hidden="false" customHeight="true" outlineLevel="0" collapsed="false">
      <c r="A18" s="40" t="s">
        <v>46</v>
      </c>
      <c r="B18" s="41" t="s">
        <v>26</v>
      </c>
      <c r="C18" s="41" t="s">
        <v>31</v>
      </c>
      <c r="D18" s="42" t="n">
        <f aca="false">SUM(E18:F18)</f>
        <v>1504</v>
      </c>
      <c r="E18" s="42" t="n">
        <v>1504</v>
      </c>
      <c r="F18" s="42"/>
      <c r="G18" s="43"/>
      <c r="H18" s="42"/>
      <c r="I18" s="42"/>
      <c r="J18" s="44" t="n">
        <f aca="false">SUM(G18:I18)</f>
        <v>0</v>
      </c>
      <c r="K18" s="42" t="n">
        <f aca="false">SUM(D18+J18)</f>
        <v>1504</v>
      </c>
      <c r="L18" s="42"/>
      <c r="M18" s="42"/>
      <c r="N18" s="42" t="n">
        <f aca="false">SUM(L18+M18)</f>
        <v>0</v>
      </c>
      <c r="O18" s="42" t="n">
        <f aca="false">SUM(K18+N18)</f>
        <v>1504</v>
      </c>
      <c r="P18" s="42"/>
      <c r="Q18" s="42"/>
      <c r="R18" s="42" t="n">
        <f aca="false">SUM(P18+Q18)</f>
        <v>0</v>
      </c>
      <c r="S18" s="42" t="n">
        <f aca="false">SUM(O18+R18)</f>
        <v>1504</v>
      </c>
      <c r="T18" s="42"/>
      <c r="U18" s="42"/>
      <c r="V18" s="42" t="n">
        <f aca="false">SUM(T18+U18)</f>
        <v>0</v>
      </c>
      <c r="W18" s="42" t="n">
        <f aca="false">SUM(S18+V18)</f>
        <v>1504</v>
      </c>
      <c r="X18" s="42"/>
      <c r="Y18" s="42"/>
      <c r="Z18" s="42" t="n">
        <f aca="false">SUM(X18:Y18)</f>
        <v>0</v>
      </c>
      <c r="AA18" s="42" t="n">
        <f aca="false">SUM(W18+Z18)</f>
        <v>1504</v>
      </c>
      <c r="AB18" s="42"/>
      <c r="AC18" s="42"/>
      <c r="AD18" s="42" t="n">
        <f aca="false">SUM(AB18+AC18)</f>
        <v>0</v>
      </c>
      <c r="AE18" s="42" t="n">
        <f aca="false">SUM(AA18+AD18)</f>
        <v>1504</v>
      </c>
      <c r="AF18" s="42"/>
      <c r="AG18" s="42"/>
      <c r="AH18" s="42" t="n">
        <f aca="false">SUM(AF18+AG18)</f>
        <v>0</v>
      </c>
      <c r="AI18" s="42" t="n">
        <f aca="false">SUM(AE18+AH18)</f>
        <v>1504</v>
      </c>
      <c r="AJ18" s="45"/>
    </row>
    <row r="19" customFormat="false" ht="48.75" hidden="false" customHeight="true" outlineLevel="0" collapsed="false">
      <c r="A19" s="57" t="s">
        <v>47</v>
      </c>
      <c r="B19" s="58" t="s">
        <v>28</v>
      </c>
      <c r="C19" s="58" t="s">
        <v>24</v>
      </c>
      <c r="D19" s="62" t="n">
        <f aca="false">SUM(D20+D21)</f>
        <v>31205</v>
      </c>
      <c r="E19" s="62" t="n">
        <f aca="false">SUM(E20+E21)</f>
        <v>31205</v>
      </c>
      <c r="F19" s="62" t="n">
        <f aca="false">SUM(F20+F21)</f>
        <v>0</v>
      </c>
      <c r="G19" s="63" t="n">
        <f aca="false">SUM(G20+G21)</f>
        <v>0</v>
      </c>
      <c r="H19" s="63" t="n">
        <f aca="false">SUM(H20+H21)</f>
        <v>0</v>
      </c>
      <c r="I19" s="62" t="n">
        <f aca="false">SUM(I20+I21)</f>
        <v>4009</v>
      </c>
      <c r="J19" s="64" t="n">
        <f aca="false">SUM(G19:I19)</f>
        <v>4009</v>
      </c>
      <c r="K19" s="62" t="n">
        <f aca="false">SUM(D19+J19)</f>
        <v>35214</v>
      </c>
      <c r="L19" s="62" t="n">
        <f aca="false">SUM(L20+L21)</f>
        <v>0</v>
      </c>
      <c r="M19" s="62" t="n">
        <f aca="false">SUM(M20+M21)</f>
        <v>4459</v>
      </c>
      <c r="N19" s="62" t="n">
        <f aca="false">SUM(L19+M19)</f>
        <v>4459</v>
      </c>
      <c r="O19" s="62" t="n">
        <f aca="false">SUM(K19+N19)</f>
        <v>39673</v>
      </c>
      <c r="P19" s="62" t="n">
        <f aca="false">SUM(P20+P21)</f>
        <v>0</v>
      </c>
      <c r="Q19" s="62" t="n">
        <f aca="false">SUM(Q20+Q21)</f>
        <v>-900</v>
      </c>
      <c r="R19" s="62" t="n">
        <f aca="false">SUM(P19+Q19)</f>
        <v>-900</v>
      </c>
      <c r="S19" s="62" t="n">
        <f aca="false">SUM(O19+R19)</f>
        <v>38773</v>
      </c>
      <c r="T19" s="62" t="n">
        <f aca="false">SUM(T20+T21)</f>
        <v>0</v>
      </c>
      <c r="U19" s="62" t="n">
        <f aca="false">SUM(U20+U21)</f>
        <v>0</v>
      </c>
      <c r="V19" s="62" t="n">
        <f aca="false">SUM(T19+U19)</f>
        <v>0</v>
      </c>
      <c r="W19" s="62" t="n">
        <f aca="false">SUM(S19+V19)</f>
        <v>38773</v>
      </c>
      <c r="X19" s="62" t="n">
        <f aca="false">SUM(X20+X21)</f>
        <v>0</v>
      </c>
      <c r="Y19" s="62" t="n">
        <f aca="false">SUM(Y20+Y21)</f>
        <v>1130</v>
      </c>
      <c r="Z19" s="62" t="n">
        <f aca="false">SUM(X19:Y19)</f>
        <v>1130</v>
      </c>
      <c r="AA19" s="62" t="n">
        <f aca="false">SUM(W19+Z19)</f>
        <v>39903</v>
      </c>
      <c r="AB19" s="62" t="n">
        <f aca="false">SUM(AB20:AB21)</f>
        <v>0</v>
      </c>
      <c r="AC19" s="62" t="n">
        <f aca="false">SUM(AC20:AC21)</f>
        <v>0</v>
      </c>
      <c r="AD19" s="62" t="n">
        <f aca="false">SUM(AB19+AC19)</f>
        <v>0</v>
      </c>
      <c r="AE19" s="62" t="n">
        <f aca="false">SUM(AA19+AD19)</f>
        <v>39903</v>
      </c>
      <c r="AF19" s="62" t="n">
        <f aca="false">SUM(AF20+AF21)</f>
        <v>0</v>
      </c>
      <c r="AG19" s="62" t="n">
        <f aca="false">SUM(AG20+AG21)</f>
        <v>-600</v>
      </c>
      <c r="AH19" s="62" t="n">
        <f aca="false">SUM(AH20+AH21)</f>
        <v>-600</v>
      </c>
      <c r="AI19" s="62" t="n">
        <f aca="false">SUM(AI20+AI21)</f>
        <v>39303</v>
      </c>
      <c r="AJ19" s="45"/>
    </row>
    <row r="20" customFormat="false" ht="40.5" hidden="false" customHeight="true" outlineLevel="0" collapsed="false">
      <c r="A20" s="40" t="s">
        <v>48</v>
      </c>
      <c r="B20" s="41" t="s">
        <v>28</v>
      </c>
      <c r="C20" s="41" t="s">
        <v>26</v>
      </c>
      <c r="D20" s="42" t="n">
        <f aca="false">SUM(E20:F20)</f>
        <v>9130</v>
      </c>
      <c r="E20" s="42" t="n">
        <v>9130</v>
      </c>
      <c r="F20" s="42"/>
      <c r="G20" s="43"/>
      <c r="H20" s="42"/>
      <c r="I20" s="42"/>
      <c r="J20" s="44" t="n">
        <f aca="false">SUM(G20:I20)</f>
        <v>0</v>
      </c>
      <c r="K20" s="42" t="n">
        <f aca="false">SUM(D20+J20)</f>
        <v>9130</v>
      </c>
      <c r="L20" s="42"/>
      <c r="M20" s="42"/>
      <c r="N20" s="42" t="n">
        <f aca="false">SUM(L20+M20)</f>
        <v>0</v>
      </c>
      <c r="O20" s="42" t="n">
        <f aca="false">SUM(K20+N20)</f>
        <v>9130</v>
      </c>
      <c r="P20" s="42"/>
      <c r="Q20" s="42" t="n">
        <v>-1000</v>
      </c>
      <c r="R20" s="42" t="n">
        <f aca="false">SUM(P20+Q20)</f>
        <v>-1000</v>
      </c>
      <c r="S20" s="42" t="n">
        <f aca="false">SUM(O20+R20)</f>
        <v>8130</v>
      </c>
      <c r="T20" s="42"/>
      <c r="U20" s="42"/>
      <c r="V20" s="42" t="n">
        <f aca="false">SUM(T20+U20)</f>
        <v>0</v>
      </c>
      <c r="W20" s="42" t="n">
        <f aca="false">SUM(S20+V20)</f>
        <v>8130</v>
      </c>
      <c r="X20" s="42"/>
      <c r="Y20" s="42"/>
      <c r="Z20" s="42" t="n">
        <f aca="false">SUM(X20:Y20)</f>
        <v>0</v>
      </c>
      <c r="AA20" s="42" t="n">
        <f aca="false">SUM(W20+Z20)</f>
        <v>8130</v>
      </c>
      <c r="AB20" s="42"/>
      <c r="AC20" s="42"/>
      <c r="AD20" s="42" t="n">
        <f aca="false">SUM(AB20+AC20)</f>
        <v>0</v>
      </c>
      <c r="AE20" s="42" t="n">
        <f aca="false">SUM(AA20+AD20)</f>
        <v>8130</v>
      </c>
      <c r="AF20" s="42"/>
      <c r="AG20" s="42" t="n">
        <v>-600</v>
      </c>
      <c r="AH20" s="42" t="n">
        <f aca="false">SUM(AF20+AG20)</f>
        <v>-600</v>
      </c>
      <c r="AI20" s="42" t="n">
        <f aca="false">SUM(AE20+AH20)</f>
        <v>7530</v>
      </c>
      <c r="AJ20" s="46" t="s">
        <v>49</v>
      </c>
    </row>
    <row r="21" customFormat="false" ht="52.5" hidden="false" customHeight="true" outlineLevel="0" collapsed="false">
      <c r="A21" s="40" t="s">
        <v>50</v>
      </c>
      <c r="B21" s="41" t="s">
        <v>28</v>
      </c>
      <c r="C21" s="41" t="s">
        <v>51</v>
      </c>
      <c r="D21" s="42" t="n">
        <f aca="false">SUM(E21:F21)</f>
        <v>22075</v>
      </c>
      <c r="E21" s="42" t="n">
        <v>22075</v>
      </c>
      <c r="F21" s="42"/>
      <c r="G21" s="43"/>
      <c r="H21" s="42"/>
      <c r="I21" s="42" t="n">
        <v>4009</v>
      </c>
      <c r="J21" s="44" t="n">
        <f aca="false">SUM(G21:I21)</f>
        <v>4009</v>
      </c>
      <c r="K21" s="42" t="n">
        <f aca="false">SUM(D21+J21)</f>
        <v>26084</v>
      </c>
      <c r="L21" s="42"/>
      <c r="M21" s="42" t="n">
        <v>4459</v>
      </c>
      <c r="N21" s="42" t="n">
        <f aca="false">SUM(L21+M21)</f>
        <v>4459</v>
      </c>
      <c r="O21" s="42" t="n">
        <f aca="false">SUM(K21+N21)</f>
        <v>30543</v>
      </c>
      <c r="P21" s="42"/>
      <c r="Q21" s="42" t="n">
        <v>100</v>
      </c>
      <c r="R21" s="42" t="n">
        <f aca="false">SUM(P21+Q21)</f>
        <v>100</v>
      </c>
      <c r="S21" s="42" t="n">
        <f aca="false">SUM(O21+R21)</f>
        <v>30643</v>
      </c>
      <c r="T21" s="42"/>
      <c r="U21" s="42"/>
      <c r="V21" s="42" t="n">
        <f aca="false">SUM(T21+U21)</f>
        <v>0</v>
      </c>
      <c r="W21" s="42" t="n">
        <f aca="false">SUM(S21+V21)</f>
        <v>30643</v>
      </c>
      <c r="X21" s="42"/>
      <c r="Y21" s="42" t="n">
        <v>1130</v>
      </c>
      <c r="Z21" s="42" t="n">
        <f aca="false">SUM(X21:Y21)</f>
        <v>1130</v>
      </c>
      <c r="AA21" s="42" t="n">
        <f aca="false">SUM(W21+Z21)</f>
        <v>31773</v>
      </c>
      <c r="AB21" s="42"/>
      <c r="AC21" s="42"/>
      <c r="AD21" s="42" t="n">
        <f aca="false">SUM(AB21+AC21)</f>
        <v>0</v>
      </c>
      <c r="AE21" s="42" t="n">
        <f aca="false">SUM(AA21+AD21)</f>
        <v>31773</v>
      </c>
      <c r="AF21" s="42"/>
      <c r="AG21" s="42"/>
      <c r="AH21" s="42" t="n">
        <f aca="false">SUM(AF21+AG21)</f>
        <v>0</v>
      </c>
      <c r="AI21" s="42" t="n">
        <f aca="false">SUM(AE21+AH21)</f>
        <v>31773</v>
      </c>
      <c r="AJ21" s="65"/>
    </row>
    <row r="22" customFormat="false" ht="28.5" hidden="false" customHeight="true" outlineLevel="0" collapsed="false">
      <c r="A22" s="57" t="s">
        <v>52</v>
      </c>
      <c r="B22" s="58" t="s">
        <v>31</v>
      </c>
      <c r="C22" s="58" t="s">
        <v>24</v>
      </c>
      <c r="D22" s="62" t="n">
        <f aca="false">SUM(D25+D24+D23)</f>
        <v>106660</v>
      </c>
      <c r="E22" s="62" t="n">
        <f aca="false">SUM(E25+E24+E23)</f>
        <v>106660</v>
      </c>
      <c r="F22" s="62" t="n">
        <f aca="false">SUM(F25+F24+F23)</f>
        <v>0</v>
      </c>
      <c r="G22" s="63" t="n">
        <f aca="false">SUM(G23+G24+G25)</f>
        <v>0</v>
      </c>
      <c r="H22" s="63" t="n">
        <f aca="false">SUM(H23+H24+H25)</f>
        <v>0</v>
      </c>
      <c r="I22" s="62" t="n">
        <f aca="false">SUM(I23+I24+I25)</f>
        <v>0</v>
      </c>
      <c r="J22" s="64" t="n">
        <f aca="false">SUM(G22:I22)</f>
        <v>0</v>
      </c>
      <c r="K22" s="62" t="n">
        <f aca="false">SUM(D22+J22)</f>
        <v>106660</v>
      </c>
      <c r="L22" s="62" t="n">
        <f aca="false">SUM(L23+L24+L25)</f>
        <v>0</v>
      </c>
      <c r="M22" s="62" t="n">
        <f aca="false">SUM(M23+M24+M25)</f>
        <v>0</v>
      </c>
      <c r="N22" s="62" t="n">
        <f aca="false">SUM(L22+M22)</f>
        <v>0</v>
      </c>
      <c r="O22" s="62" t="n">
        <f aca="false">SUM(K22+N22)</f>
        <v>106660</v>
      </c>
      <c r="P22" s="62" t="n">
        <f aca="false">SUM(P23+P24+P25)</f>
        <v>1033301</v>
      </c>
      <c r="Q22" s="62" t="n">
        <f aca="false">SUM(Q23+Q24+Q25)</f>
        <v>9100</v>
      </c>
      <c r="R22" s="62" t="n">
        <f aca="false">SUM(P22+Q22)</f>
        <v>1042401</v>
      </c>
      <c r="S22" s="62" t="n">
        <f aca="false">SUM(O22+R22)</f>
        <v>1149061</v>
      </c>
      <c r="T22" s="62" t="n">
        <f aca="false">SUM(T23+T24+T25)</f>
        <v>0</v>
      </c>
      <c r="U22" s="62" t="n">
        <f aca="false">SUM(U23+U24+U25)</f>
        <v>0</v>
      </c>
      <c r="V22" s="62" t="n">
        <f aca="false">SUM(T22+U22)</f>
        <v>0</v>
      </c>
      <c r="W22" s="62" t="n">
        <f aca="false">SUM(S22+V22)</f>
        <v>1149061</v>
      </c>
      <c r="X22" s="62" t="n">
        <f aca="false">SUM(X23+X24+X25)</f>
        <v>264</v>
      </c>
      <c r="Y22" s="62" t="n">
        <f aca="false">SUM(Y23+Y24+Y25)</f>
        <v>-3306</v>
      </c>
      <c r="Z22" s="62" t="n">
        <f aca="false">SUM(X22:Y22)</f>
        <v>-3042</v>
      </c>
      <c r="AA22" s="62" t="n">
        <f aca="false">SUM(W22+Z22)</f>
        <v>1146019</v>
      </c>
      <c r="AB22" s="62" t="n">
        <f aca="false">SUM(AB23:AB25)</f>
        <v>0</v>
      </c>
      <c r="AC22" s="62" t="n">
        <f aca="false">SUM(AC23:AC25)</f>
        <v>0</v>
      </c>
      <c r="AD22" s="62" t="n">
        <f aca="false">SUM(AB22+AC22)</f>
        <v>0</v>
      </c>
      <c r="AE22" s="62" t="n">
        <f aca="false">SUM(AA22+AD22)</f>
        <v>1146019</v>
      </c>
      <c r="AF22" s="62" t="n">
        <f aca="false">SUM(AF23+AF24+AF25)</f>
        <v>0</v>
      </c>
      <c r="AG22" s="62" t="n">
        <f aca="false">SUM(AG23+AG24+AG25)</f>
        <v>53984</v>
      </c>
      <c r="AH22" s="62" t="n">
        <f aca="false">SUM(AH23+AH24+AH25)</f>
        <v>53984</v>
      </c>
      <c r="AI22" s="62" t="n">
        <f aca="false">SUM(AI23+AI24+AI25)</f>
        <v>1200003</v>
      </c>
      <c r="AJ22" s="45"/>
    </row>
    <row r="23" customFormat="false" ht="61.5" hidden="false" customHeight="true" outlineLevel="0" collapsed="false">
      <c r="A23" s="40" t="s">
        <v>53</v>
      </c>
      <c r="B23" s="41" t="s">
        <v>31</v>
      </c>
      <c r="C23" s="41" t="s">
        <v>33</v>
      </c>
      <c r="D23" s="42" t="n">
        <f aca="false">SUM(E23:F23)</f>
        <v>20000</v>
      </c>
      <c r="E23" s="42" t="n">
        <v>20000</v>
      </c>
      <c r="F23" s="42"/>
      <c r="G23" s="43"/>
      <c r="H23" s="42"/>
      <c r="I23" s="42"/>
      <c r="J23" s="44" t="n">
        <f aca="false">SUM(G23:I23)</f>
        <v>0</v>
      </c>
      <c r="K23" s="42" t="n">
        <f aca="false">SUM(D23+J23)</f>
        <v>20000</v>
      </c>
      <c r="L23" s="42"/>
      <c r="M23" s="42"/>
      <c r="N23" s="42" t="n">
        <f aca="false">SUM(L23+M23)</f>
        <v>0</v>
      </c>
      <c r="O23" s="42" t="n">
        <f aca="false">SUM(K23+N23)</f>
        <v>20000</v>
      </c>
      <c r="P23" s="42" t="n">
        <v>1033301</v>
      </c>
      <c r="Q23" s="42"/>
      <c r="R23" s="42" t="n">
        <f aca="false">SUM(P23+Q23)</f>
        <v>1033301</v>
      </c>
      <c r="S23" s="42" t="n">
        <f aca="false">SUM(O23+R23)</f>
        <v>1053301</v>
      </c>
      <c r="T23" s="42"/>
      <c r="U23" s="42"/>
      <c r="V23" s="42" t="n">
        <f aca="false">SUM(T23+U23)</f>
        <v>0</v>
      </c>
      <c r="W23" s="42" t="n">
        <f aca="false">SUM(S23+V23)</f>
        <v>1053301</v>
      </c>
      <c r="X23" s="42"/>
      <c r="Y23" s="42"/>
      <c r="Z23" s="42" t="n">
        <f aca="false">SUM(X23:Y23)</f>
        <v>0</v>
      </c>
      <c r="AA23" s="42" t="n">
        <f aca="false">SUM(W23+Z23)</f>
        <v>1053301</v>
      </c>
      <c r="AB23" s="42"/>
      <c r="AC23" s="42"/>
      <c r="AD23" s="42" t="n">
        <f aca="false">SUM(AB23+AC23)</f>
        <v>0</v>
      </c>
      <c r="AE23" s="42" t="n">
        <f aca="false">SUM(AA23+AD23)</f>
        <v>1053301</v>
      </c>
      <c r="AF23" s="42"/>
      <c r="AG23" s="42" t="n">
        <v>55000</v>
      </c>
      <c r="AH23" s="42" t="n">
        <f aca="false">SUM(AF23+AG23)</f>
        <v>55000</v>
      </c>
      <c r="AI23" s="42" t="n">
        <f aca="false">SUM(AE23+AH23)</f>
        <v>1108301</v>
      </c>
      <c r="AJ23" s="46" t="s">
        <v>54</v>
      </c>
    </row>
    <row r="24" customFormat="false" ht="35.25" hidden="false" customHeight="true" outlineLevel="0" collapsed="false">
      <c r="A24" s="40" t="s">
        <v>55</v>
      </c>
      <c r="B24" s="41" t="s">
        <v>31</v>
      </c>
      <c r="C24" s="41" t="s">
        <v>56</v>
      </c>
      <c r="D24" s="42" t="n">
        <f aca="false">SUM(E24:F24)</f>
        <v>56920</v>
      </c>
      <c r="E24" s="42" t="n">
        <v>56920</v>
      </c>
      <c r="F24" s="42"/>
      <c r="G24" s="43"/>
      <c r="H24" s="42"/>
      <c r="I24" s="42"/>
      <c r="J24" s="44" t="n">
        <f aca="false">SUM(G24:I24)</f>
        <v>0</v>
      </c>
      <c r="K24" s="42" t="n">
        <f aca="false">SUM(D24+J24)</f>
        <v>56920</v>
      </c>
      <c r="L24" s="42"/>
      <c r="M24" s="42"/>
      <c r="N24" s="42" t="n">
        <f aca="false">SUM(L24+M24)</f>
        <v>0</v>
      </c>
      <c r="O24" s="42" t="n">
        <f aca="false">SUM(K24+N24)</f>
        <v>56920</v>
      </c>
      <c r="P24" s="42"/>
      <c r="Q24" s="42" t="n">
        <v>5000</v>
      </c>
      <c r="R24" s="42" t="n">
        <f aca="false">SUM(P24+Q24)</f>
        <v>5000</v>
      </c>
      <c r="S24" s="42" t="n">
        <f aca="false">SUM(O24+R24)</f>
        <v>61920</v>
      </c>
      <c r="T24" s="42"/>
      <c r="U24" s="42"/>
      <c r="V24" s="42" t="n">
        <f aca="false">SUM(T24+U24)</f>
        <v>0</v>
      </c>
      <c r="W24" s="42" t="n">
        <f aca="false">SUM(S24+V24)</f>
        <v>61920</v>
      </c>
      <c r="X24" s="42"/>
      <c r="Y24" s="42" t="n">
        <v>3000</v>
      </c>
      <c r="Z24" s="42" t="n">
        <f aca="false">SUM(X24:Y24)</f>
        <v>3000</v>
      </c>
      <c r="AA24" s="42" t="n">
        <f aca="false">SUM(W24+Z24)</f>
        <v>64920</v>
      </c>
      <c r="AB24" s="42"/>
      <c r="AC24" s="42"/>
      <c r="AD24" s="42" t="n">
        <f aca="false">SUM(AB24+AC24)</f>
        <v>0</v>
      </c>
      <c r="AE24" s="42" t="n">
        <f aca="false">SUM(AA24+AD24)</f>
        <v>64920</v>
      </c>
      <c r="AF24" s="42"/>
      <c r="AG24" s="42" t="n">
        <v>504</v>
      </c>
      <c r="AH24" s="42" t="n">
        <f aca="false">SUM(AF24+AG24)</f>
        <v>504</v>
      </c>
      <c r="AI24" s="42" t="n">
        <f aca="false">SUM(AE24+AH24)</f>
        <v>65424</v>
      </c>
      <c r="AJ24" s="46" t="s">
        <v>57</v>
      </c>
    </row>
    <row r="25" customFormat="false" ht="78.75" hidden="false" customHeight="true" outlineLevel="0" collapsed="false">
      <c r="A25" s="40" t="s">
        <v>58</v>
      </c>
      <c r="B25" s="41" t="s">
        <v>31</v>
      </c>
      <c r="C25" s="41" t="s">
        <v>59</v>
      </c>
      <c r="D25" s="42" t="n">
        <f aca="false">SUM(E25:F25)</f>
        <v>29740</v>
      </c>
      <c r="E25" s="42" t="n">
        <v>29740</v>
      </c>
      <c r="F25" s="42"/>
      <c r="G25" s="43"/>
      <c r="H25" s="42"/>
      <c r="I25" s="42"/>
      <c r="J25" s="44" t="n">
        <f aca="false">SUM(G25:I25)</f>
        <v>0</v>
      </c>
      <c r="K25" s="42" t="n">
        <f aca="false">SUM(D25+J25)</f>
        <v>29740</v>
      </c>
      <c r="L25" s="42"/>
      <c r="M25" s="42"/>
      <c r="N25" s="42" t="n">
        <f aca="false">SUM(L25+M25)</f>
        <v>0</v>
      </c>
      <c r="O25" s="42" t="n">
        <f aca="false">SUM(K25+N25)</f>
        <v>29740</v>
      </c>
      <c r="P25" s="42"/>
      <c r="Q25" s="42" t="n">
        <v>4100</v>
      </c>
      <c r="R25" s="42" t="n">
        <f aca="false">SUM(P25+Q25)</f>
        <v>4100</v>
      </c>
      <c r="S25" s="42" t="n">
        <f aca="false">SUM(O25+R25)</f>
        <v>33840</v>
      </c>
      <c r="T25" s="42"/>
      <c r="U25" s="42"/>
      <c r="V25" s="42" t="n">
        <f aca="false">SUM(T25+U25)</f>
        <v>0</v>
      </c>
      <c r="W25" s="42" t="n">
        <f aca="false">SUM(S25+V25)</f>
        <v>33840</v>
      </c>
      <c r="X25" s="42" t="n">
        <v>264</v>
      </c>
      <c r="Y25" s="42" t="n">
        <v>-6306</v>
      </c>
      <c r="Z25" s="42" t="n">
        <f aca="false">SUM(X25:Y25)</f>
        <v>-6042</v>
      </c>
      <c r="AA25" s="42" t="n">
        <f aca="false">SUM(W25+Z25)</f>
        <v>27798</v>
      </c>
      <c r="AB25" s="42"/>
      <c r="AC25" s="42"/>
      <c r="AD25" s="42" t="n">
        <f aca="false">SUM(AB25+AC25)</f>
        <v>0</v>
      </c>
      <c r="AE25" s="42" t="n">
        <f aca="false">SUM(AA25+AD25)</f>
        <v>27798</v>
      </c>
      <c r="AF25" s="42"/>
      <c r="AG25" s="42" t="n">
        <v>-1520</v>
      </c>
      <c r="AH25" s="42" t="n">
        <f aca="false">SUM(AF25+AG25)</f>
        <v>-1520</v>
      </c>
      <c r="AI25" s="42" t="n">
        <f aca="false">SUM(AE25+AH25)</f>
        <v>26278</v>
      </c>
      <c r="AJ25" s="46" t="s">
        <v>60</v>
      </c>
    </row>
    <row r="26" customFormat="false" ht="33.75" hidden="false" customHeight="true" outlineLevel="0" collapsed="false">
      <c r="A26" s="57" t="s">
        <v>61</v>
      </c>
      <c r="B26" s="58" t="s">
        <v>62</v>
      </c>
      <c r="C26" s="58" t="s">
        <v>24</v>
      </c>
      <c r="D26" s="62" t="n">
        <f aca="false">SUM(D27+D29+D30+D31)</f>
        <v>510133</v>
      </c>
      <c r="E26" s="62" t="n">
        <f aca="false">SUM(E27+E29+E30+E31)</f>
        <v>510133</v>
      </c>
      <c r="F26" s="62" t="n">
        <f aca="false">SUM(F27+F29+F30+F31)</f>
        <v>0</v>
      </c>
      <c r="G26" s="63" t="n">
        <f aca="false">SUM(G27+G29+G30+G31)</f>
        <v>14497</v>
      </c>
      <c r="H26" s="63" t="n">
        <f aca="false">SUM(H27+H29+H30+H31)</f>
        <v>203128</v>
      </c>
      <c r="I26" s="62" t="n">
        <f aca="false">SUM(I27+I29+I30+I31)</f>
        <v>17140</v>
      </c>
      <c r="J26" s="64" t="n">
        <f aca="false">SUM(G26:I26)</f>
        <v>234765</v>
      </c>
      <c r="K26" s="62" t="n">
        <f aca="false">SUM(D26+J26)</f>
        <v>744898</v>
      </c>
      <c r="L26" s="62" t="n">
        <f aca="false">SUM(L27+L29+L30+L31)</f>
        <v>45311</v>
      </c>
      <c r="M26" s="62" t="n">
        <f aca="false">SUM(M27+M29+M30+M31)</f>
        <v>206131</v>
      </c>
      <c r="N26" s="62" t="n">
        <f aca="false">SUM(L26+M26)</f>
        <v>251442</v>
      </c>
      <c r="O26" s="62" t="n">
        <f aca="false">SUM(K26+N26)</f>
        <v>996340</v>
      </c>
      <c r="P26" s="62" t="n">
        <f aca="false">SUM(P27+P29+P30+P31)</f>
        <v>600111</v>
      </c>
      <c r="Q26" s="62" t="n">
        <f aca="false">SUM(Q27+Q29+Q30+Q31)</f>
        <v>18891</v>
      </c>
      <c r="R26" s="62" t="n">
        <f aca="false">SUM(P26+Q26)</f>
        <v>619002</v>
      </c>
      <c r="S26" s="62" t="n">
        <f aca="false">SUM(O26+R26)</f>
        <v>1615342</v>
      </c>
      <c r="T26" s="62" t="n">
        <f aca="false">SUM(T27+T29+T30+T31)</f>
        <v>117054</v>
      </c>
      <c r="U26" s="62" t="n">
        <f aca="false">SUM(U27+U29+U30+U31)</f>
        <v>26831</v>
      </c>
      <c r="V26" s="62" t="n">
        <f aca="false">SUM(T26+U26)</f>
        <v>143885</v>
      </c>
      <c r="W26" s="62" t="n">
        <f aca="false">SUM(S26+V26)</f>
        <v>1759227</v>
      </c>
      <c r="X26" s="62" t="n">
        <f aca="false">SUM(X27+X29+X30+X31)</f>
        <v>750</v>
      </c>
      <c r="Y26" s="62" t="n">
        <f aca="false">SUM(Y27+Y29+Y30+Y31)</f>
        <v>-8500</v>
      </c>
      <c r="Z26" s="62" t="n">
        <f aca="false">SUM(X26:Y26)</f>
        <v>-7750</v>
      </c>
      <c r="AA26" s="62" t="n">
        <f aca="false">SUM(W26+Z26)</f>
        <v>1751477</v>
      </c>
      <c r="AB26" s="62" t="n">
        <f aca="false">SUM(AB27:AB31)</f>
        <v>0</v>
      </c>
      <c r="AC26" s="62" t="n">
        <f aca="false">SUM(AC27:AC31)</f>
        <v>0</v>
      </c>
      <c r="AD26" s="62" t="n">
        <f aca="false">SUM(AB26+AC26)</f>
        <v>0</v>
      </c>
      <c r="AE26" s="62" t="n">
        <f aca="false">SUM(AA26+AD26)</f>
        <v>1751477</v>
      </c>
      <c r="AF26" s="62" t="n">
        <f aca="false">SUM(AF27+AF29+AF30+AF31)</f>
        <v>0</v>
      </c>
      <c r="AG26" s="62" t="n">
        <f aca="false">SUM(AG27+AG29+AG30+AG31)</f>
        <v>18020</v>
      </c>
      <c r="AH26" s="62" t="n">
        <f aca="false">SUM(AH27+AH29+AH30+AH31)</f>
        <v>18020</v>
      </c>
      <c r="AI26" s="62" t="n">
        <f aca="false">SUM(AI27+AI29+AI30+AI31)</f>
        <v>1769497</v>
      </c>
      <c r="AJ26" s="45"/>
    </row>
    <row r="27" customFormat="false" ht="34.5" hidden="false" customHeight="true" outlineLevel="0" collapsed="false">
      <c r="A27" s="40" t="s">
        <v>63</v>
      </c>
      <c r="B27" s="41" t="s">
        <v>62</v>
      </c>
      <c r="C27" s="41" t="s">
        <v>23</v>
      </c>
      <c r="D27" s="42" t="n">
        <f aca="false">SUM(E27:F27)</f>
        <v>27707</v>
      </c>
      <c r="E27" s="42" t="n">
        <v>27707</v>
      </c>
      <c r="F27" s="42"/>
      <c r="G27" s="43"/>
      <c r="H27" s="42" t="n">
        <v>203128</v>
      </c>
      <c r="I27" s="42" t="n">
        <v>1000</v>
      </c>
      <c r="J27" s="44" t="n">
        <f aca="false">SUM(G27:I27)</f>
        <v>204128</v>
      </c>
      <c r="K27" s="42" t="n">
        <f aca="false">SUM(D27+J27)</f>
        <v>231835</v>
      </c>
      <c r="L27" s="42" t="n">
        <v>13311</v>
      </c>
      <c r="M27" s="42" t="n">
        <f aca="false">180000+9888</f>
        <v>189888</v>
      </c>
      <c r="N27" s="42" t="n">
        <f aca="false">SUM(L27+M27)</f>
        <v>203199</v>
      </c>
      <c r="O27" s="42" t="n">
        <f aca="false">SUM(K27+N27)</f>
        <v>435034</v>
      </c>
      <c r="P27" s="42" t="n">
        <v>2501</v>
      </c>
      <c r="Q27" s="42" t="n">
        <f aca="false">4995-625</f>
        <v>4370</v>
      </c>
      <c r="R27" s="42" t="n">
        <f aca="false">SUM(P27+Q27)</f>
        <v>6871</v>
      </c>
      <c r="S27" s="42" t="n">
        <f aca="false">SUM(O27+R27)</f>
        <v>441905</v>
      </c>
      <c r="T27" s="42"/>
      <c r="U27" s="42" t="n">
        <v>9876</v>
      </c>
      <c r="V27" s="42" t="n">
        <f aca="false">SUM(T27+U27)</f>
        <v>9876</v>
      </c>
      <c r="W27" s="42" t="n">
        <f aca="false">SUM(S27+V27)</f>
        <v>451781</v>
      </c>
      <c r="X27" s="42"/>
      <c r="Y27" s="42"/>
      <c r="Z27" s="42" t="n">
        <f aca="false">SUM(X27:Y27)</f>
        <v>0</v>
      </c>
      <c r="AA27" s="42" t="n">
        <f aca="false">SUM(W27+Z27)</f>
        <v>451781</v>
      </c>
      <c r="AB27" s="42"/>
      <c r="AC27" s="42"/>
      <c r="AD27" s="42" t="n">
        <f aca="false">SUM(AB27+AC27)</f>
        <v>0</v>
      </c>
      <c r="AE27" s="42" t="n">
        <f aca="false">SUM(AA27+AD27)</f>
        <v>451781</v>
      </c>
      <c r="AF27" s="42"/>
      <c r="AG27" s="42" t="n">
        <v>21143</v>
      </c>
      <c r="AH27" s="42" t="n">
        <f aca="false">SUM(AF27+AG27)</f>
        <v>21143</v>
      </c>
      <c r="AI27" s="42" t="n">
        <f aca="false">SUM(AE27+AH27)</f>
        <v>472924</v>
      </c>
      <c r="AJ27" s="46" t="s">
        <v>64</v>
      </c>
    </row>
    <row r="28" customFormat="false" ht="34.5" hidden="false" customHeight="true" outlineLevel="0" collapsed="false">
      <c r="A28" s="40"/>
      <c r="B28" s="41"/>
      <c r="C28" s="41"/>
      <c r="D28" s="42"/>
      <c r="E28" s="42"/>
      <c r="F28" s="42"/>
      <c r="G28" s="43"/>
      <c r="H28" s="42"/>
      <c r="I28" s="42"/>
      <c r="J28" s="44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6" t="s">
        <v>65</v>
      </c>
    </row>
    <row r="29" customFormat="false" ht="74.25" hidden="false" customHeight="true" outlineLevel="0" collapsed="false">
      <c r="A29" s="40" t="s">
        <v>66</v>
      </c>
      <c r="B29" s="41" t="s">
        <v>62</v>
      </c>
      <c r="C29" s="41" t="s">
        <v>26</v>
      </c>
      <c r="D29" s="42" t="n">
        <f aca="false">SUM(E29:F29)</f>
        <v>72634</v>
      </c>
      <c r="E29" s="42" t="n">
        <v>72634</v>
      </c>
      <c r="F29" s="42"/>
      <c r="G29" s="43" t="n">
        <v>14497</v>
      </c>
      <c r="H29" s="42"/>
      <c r="I29" s="42" t="n">
        <v>25040</v>
      </c>
      <c r="J29" s="44" t="n">
        <f aca="false">SUM(G29:I29)</f>
        <v>39537</v>
      </c>
      <c r="K29" s="42" t="n">
        <f aca="false">SUM(D29+J29)</f>
        <v>112171</v>
      </c>
      <c r="L29" s="42" t="n">
        <f aca="false">18000+14000</f>
        <v>32000</v>
      </c>
      <c r="M29" s="42" t="n">
        <f aca="false">10000+6243</f>
        <v>16243</v>
      </c>
      <c r="N29" s="42" t="n">
        <f aca="false">SUM(L29+M29)</f>
        <v>48243</v>
      </c>
      <c r="O29" s="42" t="n">
        <f aca="false">SUM(K29+N29)</f>
        <v>160414</v>
      </c>
      <c r="P29" s="42" t="n">
        <v>437281</v>
      </c>
      <c r="Q29" s="42" t="n">
        <v>8077</v>
      </c>
      <c r="R29" s="42" t="n">
        <f aca="false">SUM(P29+Q29)</f>
        <v>445358</v>
      </c>
      <c r="S29" s="42" t="n">
        <f aca="false">SUM(O29+R29)</f>
        <v>605772</v>
      </c>
      <c r="T29" s="42" t="n">
        <f aca="false">15000+80000+8699</f>
        <v>103699</v>
      </c>
      <c r="U29" s="42" t="n">
        <f aca="false">6989+9966</f>
        <v>16955</v>
      </c>
      <c r="V29" s="42" t="n">
        <f aca="false">SUM(T29+U29)</f>
        <v>120654</v>
      </c>
      <c r="W29" s="42" t="n">
        <f aca="false">SUM(S29+V29)</f>
        <v>726426</v>
      </c>
      <c r="X29" s="42"/>
      <c r="Y29" s="42" t="n">
        <v>-3500</v>
      </c>
      <c r="Z29" s="42" t="n">
        <f aca="false">SUM(X29:Y29)</f>
        <v>-3500</v>
      </c>
      <c r="AA29" s="42" t="n">
        <f aca="false">SUM(W29+Z29)</f>
        <v>722926</v>
      </c>
      <c r="AB29" s="42"/>
      <c r="AC29" s="42"/>
      <c r="AD29" s="42" t="n">
        <f aca="false">SUM(AB29+AC29)</f>
        <v>0</v>
      </c>
      <c r="AE29" s="42" t="n">
        <f aca="false">SUM(AA29+AD29)</f>
        <v>722926</v>
      </c>
      <c r="AF29" s="42"/>
      <c r="AG29" s="42" t="n">
        <v>-3785</v>
      </c>
      <c r="AH29" s="42" t="n">
        <f aca="false">SUM(AF29+AG29)</f>
        <v>-3785</v>
      </c>
      <c r="AI29" s="42" t="n">
        <f aca="false">SUM(AE29+AH29)</f>
        <v>719141</v>
      </c>
      <c r="AJ29" s="46" t="s">
        <v>67</v>
      </c>
    </row>
    <row r="30" customFormat="false" ht="36" hidden="false" customHeight="true" outlineLevel="0" collapsed="false">
      <c r="A30" s="40" t="s">
        <v>68</v>
      </c>
      <c r="B30" s="41" t="s">
        <v>62</v>
      </c>
      <c r="C30" s="41" t="s">
        <v>28</v>
      </c>
      <c r="D30" s="42" t="n">
        <f aca="false">SUM(E30:F30)</f>
        <v>370427</v>
      </c>
      <c r="E30" s="42" t="n">
        <v>370427</v>
      </c>
      <c r="F30" s="42"/>
      <c r="G30" s="43"/>
      <c r="H30" s="42"/>
      <c r="I30" s="42" t="n">
        <v>-10900</v>
      </c>
      <c r="J30" s="44" t="n">
        <f aca="false">SUM(G30:I30)</f>
        <v>-10900</v>
      </c>
      <c r="K30" s="42" t="n">
        <f aca="false">SUM(D30+J30)</f>
        <v>359527</v>
      </c>
      <c r="L30" s="42"/>
      <c r="M30" s="42"/>
      <c r="N30" s="42" t="n">
        <f aca="false">SUM(L30+M30)</f>
        <v>0</v>
      </c>
      <c r="O30" s="42" t="n">
        <f aca="false">SUM(K30+N30)</f>
        <v>359527</v>
      </c>
      <c r="P30" s="42" t="n">
        <v>160329</v>
      </c>
      <c r="Q30" s="42" t="n">
        <v>5832</v>
      </c>
      <c r="R30" s="42" t="n">
        <f aca="false">SUM(P30+Q30)</f>
        <v>166161</v>
      </c>
      <c r="S30" s="42" t="n">
        <f aca="false">SUM(O30+R30)</f>
        <v>525688</v>
      </c>
      <c r="T30" s="42" t="n">
        <f aca="false">11974+1381</f>
        <v>13355</v>
      </c>
      <c r="U30" s="42"/>
      <c r="V30" s="42" t="n">
        <f aca="false">SUM(T30+U30)</f>
        <v>13355</v>
      </c>
      <c r="W30" s="42" t="n">
        <f aca="false">SUM(S30+V30)</f>
        <v>539043</v>
      </c>
      <c r="X30" s="42" t="n">
        <v>750</v>
      </c>
      <c r="Y30" s="42"/>
      <c r="Z30" s="42" t="n">
        <f aca="false">SUM(X30:Y30)</f>
        <v>750</v>
      </c>
      <c r="AA30" s="42" t="n">
        <f aca="false">SUM(W30+Z30)</f>
        <v>539793</v>
      </c>
      <c r="AB30" s="42"/>
      <c r="AC30" s="42"/>
      <c r="AD30" s="42" t="n">
        <f aca="false">SUM(AB30+AC30)</f>
        <v>0</v>
      </c>
      <c r="AE30" s="42" t="n">
        <f aca="false">SUM(AA30+AD30)</f>
        <v>539793</v>
      </c>
      <c r="AF30" s="42"/>
      <c r="AG30" s="42" t="n">
        <v>6467</v>
      </c>
      <c r="AH30" s="42" t="n">
        <f aca="false">SUM(AF30+AG30)</f>
        <v>6467</v>
      </c>
      <c r="AI30" s="42" t="n">
        <f aca="false">SUM(AE30+AH30)</f>
        <v>546260</v>
      </c>
      <c r="AJ30" s="46" t="s">
        <v>69</v>
      </c>
    </row>
    <row r="31" customFormat="false" ht="45" hidden="false" customHeight="true" outlineLevel="0" collapsed="false">
      <c r="A31" s="40" t="s">
        <v>70</v>
      </c>
      <c r="B31" s="41" t="s">
        <v>62</v>
      </c>
      <c r="C31" s="41" t="s">
        <v>62</v>
      </c>
      <c r="D31" s="42" t="n">
        <f aca="false">SUM(E31:F31)</f>
        <v>39365</v>
      </c>
      <c r="E31" s="42" t="n">
        <v>39365</v>
      </c>
      <c r="F31" s="42"/>
      <c r="G31" s="43"/>
      <c r="H31" s="42"/>
      <c r="I31" s="42" t="n">
        <v>2000</v>
      </c>
      <c r="J31" s="44" t="n">
        <f aca="false">SUM(G31:I31)</f>
        <v>2000</v>
      </c>
      <c r="K31" s="42" t="n">
        <f aca="false">SUM(D31+J31)</f>
        <v>41365</v>
      </c>
      <c r="L31" s="42"/>
      <c r="M31" s="42"/>
      <c r="N31" s="42" t="n">
        <f aca="false">SUM(L31+M31)</f>
        <v>0</v>
      </c>
      <c r="O31" s="42" t="n">
        <f aca="false">SUM(K31+N31)</f>
        <v>41365</v>
      </c>
      <c r="P31" s="42"/>
      <c r="Q31" s="42" t="n">
        <v>612</v>
      </c>
      <c r="R31" s="42" t="n">
        <f aca="false">SUM(P31+Q31)</f>
        <v>612</v>
      </c>
      <c r="S31" s="42" t="n">
        <f aca="false">SUM(O31+R31)</f>
        <v>41977</v>
      </c>
      <c r="T31" s="42"/>
      <c r="U31" s="42"/>
      <c r="V31" s="42" t="n">
        <f aca="false">SUM(T31+U31)</f>
        <v>0</v>
      </c>
      <c r="W31" s="42" t="n">
        <f aca="false">SUM(S31+V31)</f>
        <v>41977</v>
      </c>
      <c r="X31" s="42"/>
      <c r="Y31" s="42" t="n">
        <v>-5000</v>
      </c>
      <c r="Z31" s="42" t="n">
        <f aca="false">SUM(X31:Y31)</f>
        <v>-5000</v>
      </c>
      <c r="AA31" s="42" t="n">
        <f aca="false">SUM(W31+Z31)</f>
        <v>36977</v>
      </c>
      <c r="AB31" s="42"/>
      <c r="AC31" s="42"/>
      <c r="AD31" s="42" t="n">
        <f aca="false">SUM(AB31+AC31)</f>
        <v>0</v>
      </c>
      <c r="AE31" s="42" t="n">
        <f aca="false">SUM(AA31+AD31)</f>
        <v>36977</v>
      </c>
      <c r="AF31" s="42"/>
      <c r="AG31" s="42" t="n">
        <v>-5805</v>
      </c>
      <c r="AH31" s="42" t="n">
        <f aca="false">SUM(AF31+AG31)</f>
        <v>-5805</v>
      </c>
      <c r="AI31" s="42" t="n">
        <f aca="false">SUM(AE31+AH31)</f>
        <v>31172</v>
      </c>
      <c r="AJ31" s="46" t="s">
        <v>71</v>
      </c>
    </row>
    <row r="32" customFormat="false" ht="41.25" hidden="false" customHeight="true" outlineLevel="0" collapsed="false">
      <c r="A32" s="40"/>
      <c r="B32" s="41"/>
      <c r="C32" s="41"/>
      <c r="D32" s="42"/>
      <c r="E32" s="42"/>
      <c r="F32" s="42"/>
      <c r="G32" s="43"/>
      <c r="H32" s="43"/>
      <c r="I32" s="42"/>
      <c r="J32" s="44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6" t="s">
        <v>72</v>
      </c>
    </row>
    <row r="33" customFormat="false" ht="21" hidden="false" customHeight="true" outlineLevel="0" collapsed="false">
      <c r="A33" s="57" t="s">
        <v>73</v>
      </c>
      <c r="B33" s="58" t="s">
        <v>33</v>
      </c>
      <c r="C33" s="58" t="s">
        <v>24</v>
      </c>
      <c r="D33" s="62" t="n">
        <f aca="false">SUM(D34)</f>
        <v>2000</v>
      </c>
      <c r="E33" s="62" t="n">
        <f aca="false">SUM(E34)</f>
        <v>2000</v>
      </c>
      <c r="F33" s="62" t="n">
        <f aca="false">SUM(F34)</f>
        <v>0</v>
      </c>
      <c r="G33" s="63" t="n">
        <f aca="false">SUM(G34)</f>
        <v>0</v>
      </c>
      <c r="H33" s="63" t="n">
        <f aca="false">SUM(H34)</f>
        <v>0</v>
      </c>
      <c r="I33" s="62" t="n">
        <f aca="false">SUM(I34)</f>
        <v>0</v>
      </c>
      <c r="J33" s="62" t="n">
        <f aca="false">SUM(J34)</f>
        <v>0</v>
      </c>
      <c r="K33" s="62" t="n">
        <f aca="false">SUM(D33+J33)</f>
        <v>2000</v>
      </c>
      <c r="L33" s="62" t="n">
        <f aca="false">SUM(L34)</f>
        <v>0</v>
      </c>
      <c r="M33" s="62" t="n">
        <f aca="false">SUM(M34)</f>
        <v>0</v>
      </c>
      <c r="N33" s="62" t="n">
        <f aca="false">SUM(L33+M33)</f>
        <v>0</v>
      </c>
      <c r="O33" s="62" t="n">
        <f aca="false">SUM(K33+N33)</f>
        <v>2000</v>
      </c>
      <c r="P33" s="62" t="n">
        <f aca="false">SUM(P34)</f>
        <v>0</v>
      </c>
      <c r="Q33" s="62" t="n">
        <f aca="false">SUM(Q34)</f>
        <v>-1900</v>
      </c>
      <c r="R33" s="62" t="n">
        <f aca="false">SUM(P33+Q33)</f>
        <v>-1900</v>
      </c>
      <c r="S33" s="62" t="n">
        <f aca="false">SUM(O33+R33)</f>
        <v>100</v>
      </c>
      <c r="T33" s="62" t="n">
        <f aca="false">SUM(T34)</f>
        <v>0</v>
      </c>
      <c r="U33" s="62" t="n">
        <f aca="false">SUM(U34)</f>
        <v>0</v>
      </c>
      <c r="V33" s="62" t="n">
        <f aca="false">SUM(T33+U33)</f>
        <v>0</v>
      </c>
      <c r="W33" s="62" t="n">
        <f aca="false">SUM(S33+V33)</f>
        <v>100</v>
      </c>
      <c r="X33" s="62" t="n">
        <f aca="false">SUM(X34)</f>
        <v>0</v>
      </c>
      <c r="Y33" s="62" t="n">
        <f aca="false">SUM(Y34)</f>
        <v>0</v>
      </c>
      <c r="Z33" s="62" t="n">
        <f aca="false">SUM(X33:Y33)</f>
        <v>0</v>
      </c>
      <c r="AA33" s="62" t="n">
        <f aca="false">SUM(W33+Z33)</f>
        <v>100</v>
      </c>
      <c r="AB33" s="62" t="n">
        <f aca="false">SUM(AB34)</f>
        <v>0</v>
      </c>
      <c r="AC33" s="62" t="n">
        <f aca="false">SUM(AC34)</f>
        <v>0</v>
      </c>
      <c r="AD33" s="62" t="n">
        <f aca="false">SUM(AB33+AC33)</f>
        <v>0</v>
      </c>
      <c r="AE33" s="62" t="n">
        <f aca="false">SUM(AA33+AD33)</f>
        <v>100</v>
      </c>
      <c r="AF33" s="62" t="n">
        <f aca="false">SUM(AF34)</f>
        <v>0</v>
      </c>
      <c r="AG33" s="62" t="n">
        <f aca="false">SUM(AG34)</f>
        <v>0</v>
      </c>
      <c r="AH33" s="62" t="n">
        <f aca="false">SUM(AH34)</f>
        <v>0</v>
      </c>
      <c r="AI33" s="62" t="n">
        <f aca="false">SUM(AI34)</f>
        <v>100</v>
      </c>
      <c r="AJ33" s="45"/>
    </row>
    <row r="34" customFormat="false" ht="26.25" hidden="false" customHeight="true" outlineLevel="0" collapsed="false">
      <c r="A34" s="40" t="s">
        <v>74</v>
      </c>
      <c r="B34" s="41" t="s">
        <v>33</v>
      </c>
      <c r="C34" s="41" t="s">
        <v>26</v>
      </c>
      <c r="D34" s="42" t="n">
        <f aca="false">SUM(E34:F34)</f>
        <v>2000</v>
      </c>
      <c r="E34" s="42" t="n">
        <v>2000</v>
      </c>
      <c r="F34" s="42" t="n">
        <v>0</v>
      </c>
      <c r="G34" s="43"/>
      <c r="H34" s="42"/>
      <c r="I34" s="42"/>
      <c r="J34" s="44" t="n">
        <f aca="false">SUM(G34:I34)</f>
        <v>0</v>
      </c>
      <c r="K34" s="42" t="n">
        <f aca="false">SUM(D34+J34)</f>
        <v>2000</v>
      </c>
      <c r="L34" s="42"/>
      <c r="M34" s="42"/>
      <c r="N34" s="42" t="n">
        <f aca="false">SUM(L34+M34)</f>
        <v>0</v>
      </c>
      <c r="O34" s="42" t="n">
        <f aca="false">SUM(K34+N34)</f>
        <v>2000</v>
      </c>
      <c r="P34" s="42"/>
      <c r="Q34" s="42" t="n">
        <v>-1900</v>
      </c>
      <c r="R34" s="42" t="n">
        <f aca="false">SUM(P34+Q34)</f>
        <v>-1900</v>
      </c>
      <c r="S34" s="42" t="n">
        <f aca="false">SUM(O34+R34)</f>
        <v>100</v>
      </c>
      <c r="T34" s="42"/>
      <c r="U34" s="42"/>
      <c r="V34" s="42" t="n">
        <f aca="false">SUM(T34+U34)</f>
        <v>0</v>
      </c>
      <c r="W34" s="42" t="n">
        <f aca="false">SUM(S34+V34)</f>
        <v>100</v>
      </c>
      <c r="X34" s="42"/>
      <c r="Y34" s="42"/>
      <c r="Z34" s="42" t="n">
        <f aca="false">SUM(X34:Y34)</f>
        <v>0</v>
      </c>
      <c r="AA34" s="42" t="n">
        <f aca="false">SUM(W34+Z34)</f>
        <v>100</v>
      </c>
      <c r="AB34" s="42"/>
      <c r="AC34" s="42"/>
      <c r="AD34" s="42" t="n">
        <f aca="false">SUM(AB34+AC34)</f>
        <v>0</v>
      </c>
      <c r="AE34" s="42" t="n">
        <f aca="false">SUM(AA34+AD34)</f>
        <v>100</v>
      </c>
      <c r="AF34" s="42"/>
      <c r="AG34" s="42"/>
      <c r="AH34" s="42" t="n">
        <f aca="false">SUM(AF34+AG34)</f>
        <v>0</v>
      </c>
      <c r="AI34" s="42" t="n">
        <f aca="false">SUM(AE34+AH34)</f>
        <v>100</v>
      </c>
      <c r="AJ34" s="45"/>
    </row>
    <row r="35" customFormat="false" ht="25.5" hidden="false" customHeight="true" outlineLevel="0" collapsed="false">
      <c r="A35" s="57" t="s">
        <v>75</v>
      </c>
      <c r="B35" s="58" t="s">
        <v>76</v>
      </c>
      <c r="C35" s="58" t="s">
        <v>24</v>
      </c>
      <c r="D35" s="62" t="n">
        <f aca="false">SUM(D36+D37+D43+D44)</f>
        <v>1431705</v>
      </c>
      <c r="E35" s="62" t="n">
        <f aca="false">SUM(E36+E37+E43+E44)</f>
        <v>974867</v>
      </c>
      <c r="F35" s="62" t="n">
        <f aca="false">SUM(F36+F37+F43+F44)</f>
        <v>456838</v>
      </c>
      <c r="G35" s="63" t="n">
        <f aca="false">SUM(G36+G37+G43+G44)</f>
        <v>0</v>
      </c>
      <c r="H35" s="63" t="n">
        <f aca="false">SUM(H36+H37+H43+H44)</f>
        <v>0</v>
      </c>
      <c r="I35" s="62" t="n">
        <f aca="false">SUM(I36+I37+I43+I44)</f>
        <v>4417</v>
      </c>
      <c r="J35" s="62" t="n">
        <f aca="false">SUM(J36+J37+J43+J44)</f>
        <v>4417</v>
      </c>
      <c r="K35" s="62" t="n">
        <f aca="false">SUM(D35+J35)</f>
        <v>1436122</v>
      </c>
      <c r="L35" s="62" t="n">
        <f aca="false">SUM(L36+L37+L43+L44)</f>
        <v>0</v>
      </c>
      <c r="M35" s="62" t="n">
        <f aca="false">SUM(M36+M37+M43+M44)</f>
        <v>0</v>
      </c>
      <c r="N35" s="62" t="n">
        <f aca="false">SUM(L35+M35)</f>
        <v>0</v>
      </c>
      <c r="O35" s="62" t="n">
        <f aca="false">SUM(K35+N35)</f>
        <v>1436122</v>
      </c>
      <c r="P35" s="62" t="n">
        <f aca="false">SUM(P36+P37+P43+P44)</f>
        <v>62024</v>
      </c>
      <c r="Q35" s="62" t="n">
        <f aca="false">SUM(Q36+Q37+Q43+Q44)</f>
        <v>20867</v>
      </c>
      <c r="R35" s="62" t="n">
        <f aca="false">SUM(P35+Q35)</f>
        <v>82891</v>
      </c>
      <c r="S35" s="62" t="n">
        <f aca="false">SUM(O35+R35)</f>
        <v>1519013</v>
      </c>
      <c r="T35" s="62" t="n">
        <f aca="false">SUM(T36+T37+T43+T44)</f>
        <v>13422</v>
      </c>
      <c r="U35" s="62" t="n">
        <f aca="false">SUM(U36+U37+U43+U44)</f>
        <v>0</v>
      </c>
      <c r="V35" s="62" t="n">
        <f aca="false">SUM(T35+U35)</f>
        <v>13422</v>
      </c>
      <c r="W35" s="62" t="n">
        <f aca="false">SUM(S35+V35)</f>
        <v>1532435</v>
      </c>
      <c r="X35" s="62" t="n">
        <f aca="false">SUM(X36+X37+X43+X44)</f>
        <v>0</v>
      </c>
      <c r="Y35" s="62" t="n">
        <f aca="false">SUM(Y36+Y37+Y43+Y44)</f>
        <v>24650</v>
      </c>
      <c r="Z35" s="62" t="n">
        <f aca="false">SUM(X35:Y35)</f>
        <v>24650</v>
      </c>
      <c r="AA35" s="62" t="n">
        <f aca="false">SUM(W35+Z35)</f>
        <v>1557085</v>
      </c>
      <c r="AB35" s="62" t="n">
        <f aca="false">SUM(AB36:AB44)</f>
        <v>0</v>
      </c>
      <c r="AC35" s="62" t="n">
        <f aca="false">SUM(AC36:AC44)</f>
        <v>0</v>
      </c>
      <c r="AD35" s="62" t="n">
        <f aca="false">SUM(AB35+AC35)</f>
        <v>0</v>
      </c>
      <c r="AE35" s="62" t="n">
        <f aca="false">SUM(AA35+AD35)</f>
        <v>1557085</v>
      </c>
      <c r="AF35" s="62" t="n">
        <f aca="false">SUM(AF36+AF37+AF43+AF44)</f>
        <v>3164</v>
      </c>
      <c r="AG35" s="62" t="n">
        <f aca="false">SUM(AG36+AG37+AG43+AG44)</f>
        <v>5984</v>
      </c>
      <c r="AH35" s="62" t="n">
        <f aca="false">SUM(AH36+AH37+AH43+AH44)</f>
        <v>9148</v>
      </c>
      <c r="AI35" s="62" t="n">
        <f aca="false">SUM(AI36+AI37+AI43+AI44)</f>
        <v>1566233</v>
      </c>
      <c r="AJ35" s="45"/>
    </row>
    <row r="36" customFormat="false" ht="42.75" hidden="false" customHeight="true" outlineLevel="0" collapsed="false">
      <c r="A36" s="40" t="s">
        <v>77</v>
      </c>
      <c r="B36" s="41" t="s">
        <v>76</v>
      </c>
      <c r="C36" s="41" t="s">
        <v>23</v>
      </c>
      <c r="D36" s="42" t="n">
        <f aca="false">SUM(E36:F36)</f>
        <v>541673</v>
      </c>
      <c r="E36" s="42" t="n">
        <v>539914</v>
      </c>
      <c r="F36" s="42" t="n">
        <v>1759</v>
      </c>
      <c r="G36" s="43"/>
      <c r="H36" s="42"/>
      <c r="I36" s="42" t="n">
        <v>-13230</v>
      </c>
      <c r="J36" s="44" t="n">
        <f aca="false">SUM(G36:I36)</f>
        <v>-13230</v>
      </c>
      <c r="K36" s="42" t="n">
        <f aca="false">SUM(D36+J36)</f>
        <v>528443</v>
      </c>
      <c r="L36" s="42"/>
      <c r="M36" s="42"/>
      <c r="N36" s="42" t="n">
        <f aca="false">SUM(L36+M36)</f>
        <v>0</v>
      </c>
      <c r="O36" s="42" t="n">
        <f aca="false">SUM(K36+N36)</f>
        <v>528443</v>
      </c>
      <c r="P36" s="42" t="n">
        <v>46</v>
      </c>
      <c r="Q36" s="42" t="n">
        <v>-400</v>
      </c>
      <c r="R36" s="42" t="n">
        <f aca="false">SUM(P36+Q36)</f>
        <v>-354</v>
      </c>
      <c r="S36" s="42" t="n">
        <f aca="false">SUM(O36+R36)</f>
        <v>528089</v>
      </c>
      <c r="T36" s="42"/>
      <c r="U36" s="42" t="n">
        <v>-9000</v>
      </c>
      <c r="V36" s="42" t="n">
        <f aca="false">SUM(T36+U36)</f>
        <v>-9000</v>
      </c>
      <c r="W36" s="42" t="n">
        <f aca="false">SUM(S36+V36)</f>
        <v>519089</v>
      </c>
      <c r="X36" s="42"/>
      <c r="Y36" s="42" t="n">
        <v>-1375</v>
      </c>
      <c r="Z36" s="42" t="n">
        <f aca="false">SUM(X36:Y36)</f>
        <v>-1375</v>
      </c>
      <c r="AA36" s="42" t="n">
        <f aca="false">SUM(W36+Z36)</f>
        <v>517714</v>
      </c>
      <c r="AB36" s="42"/>
      <c r="AC36" s="42"/>
      <c r="AD36" s="42" t="n">
        <f aca="false">SUM(AB36+AC36)</f>
        <v>0</v>
      </c>
      <c r="AE36" s="42" t="n">
        <f aca="false">SUM(AA36+AD36)</f>
        <v>517714</v>
      </c>
      <c r="AF36" s="42"/>
      <c r="AG36" s="42" t="n">
        <v>-7031</v>
      </c>
      <c r="AH36" s="42" t="n">
        <f aca="false">SUM(AF36+AG36)</f>
        <v>-7031</v>
      </c>
      <c r="AI36" s="42" t="n">
        <f aca="false">SUM(AE36+AH36)</f>
        <v>510683</v>
      </c>
      <c r="AJ36" s="46" t="s">
        <v>78</v>
      </c>
    </row>
    <row r="37" customFormat="false" ht="42" hidden="false" customHeight="true" outlineLevel="0" collapsed="false">
      <c r="A37" s="40" t="s">
        <v>79</v>
      </c>
      <c r="B37" s="41" t="s">
        <v>76</v>
      </c>
      <c r="C37" s="41" t="s">
        <v>26</v>
      </c>
      <c r="D37" s="42" t="n">
        <f aca="false">SUM(E37:F37)</f>
        <v>761521</v>
      </c>
      <c r="E37" s="42" t="n">
        <v>311243</v>
      </c>
      <c r="F37" s="42" t="n">
        <v>450278</v>
      </c>
      <c r="G37" s="43"/>
      <c r="H37" s="42"/>
      <c r="I37" s="42" t="n">
        <v>-7058</v>
      </c>
      <c r="J37" s="44" t="n">
        <f aca="false">SUM(G37:I37)</f>
        <v>-7058</v>
      </c>
      <c r="K37" s="42" t="n">
        <f aca="false">SUM(D37+J37)</f>
        <v>754463</v>
      </c>
      <c r="L37" s="42"/>
      <c r="M37" s="42" t="n">
        <v>-19740</v>
      </c>
      <c r="N37" s="42" t="n">
        <f aca="false">SUM(L37+M37)</f>
        <v>-19740</v>
      </c>
      <c r="O37" s="42" t="n">
        <f aca="false">SUM(K37+N37)</f>
        <v>734723</v>
      </c>
      <c r="P37" s="42" t="n">
        <v>39126</v>
      </c>
      <c r="Q37" s="42" t="n">
        <v>20466</v>
      </c>
      <c r="R37" s="42" t="n">
        <f aca="false">SUM(P37+Q37)</f>
        <v>59592</v>
      </c>
      <c r="S37" s="42" t="n">
        <f aca="false">SUM(O37+R37)</f>
        <v>794315</v>
      </c>
      <c r="T37" s="42" t="n">
        <v>13392</v>
      </c>
      <c r="U37" s="42"/>
      <c r="V37" s="42" t="n">
        <f aca="false">SUM(T37+U37)</f>
        <v>13392</v>
      </c>
      <c r="W37" s="42" t="n">
        <f aca="false">SUM(S37+V37)</f>
        <v>807707</v>
      </c>
      <c r="X37" s="42"/>
      <c r="Y37" s="42" t="n">
        <v>15348</v>
      </c>
      <c r="Z37" s="42" t="n">
        <f aca="false">SUM(X37:Y37)</f>
        <v>15348</v>
      </c>
      <c r="AA37" s="42" t="n">
        <f aca="false">SUM(W37+Z37)</f>
        <v>823055</v>
      </c>
      <c r="AB37" s="42"/>
      <c r="AC37" s="42"/>
      <c r="AD37" s="42" t="n">
        <f aca="false">SUM(AB37+AC37)</f>
        <v>0</v>
      </c>
      <c r="AE37" s="42" t="n">
        <f aca="false">SUM(AA37+AD37)</f>
        <v>823055</v>
      </c>
      <c r="AF37" s="42" t="n">
        <v>3164</v>
      </c>
      <c r="AG37" s="42" t="n">
        <v>7450</v>
      </c>
      <c r="AH37" s="42" t="n">
        <f aca="false">SUM(AF37+AG37)</f>
        <v>10614</v>
      </c>
      <c r="AI37" s="42" t="n">
        <f aca="false">SUM(AE37+AH37)</f>
        <v>833669</v>
      </c>
      <c r="AJ37" s="46" t="s">
        <v>80</v>
      </c>
    </row>
    <row r="38" customFormat="false" ht="30" hidden="false" customHeight="true" outlineLevel="0" collapsed="false">
      <c r="A38" s="40"/>
      <c r="B38" s="41"/>
      <c r="C38" s="41"/>
      <c r="D38" s="42"/>
      <c r="E38" s="42"/>
      <c r="F38" s="42"/>
      <c r="G38" s="43"/>
      <c r="H38" s="42"/>
      <c r="I38" s="42"/>
      <c r="J38" s="44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 t="n">
        <f aca="false">SUM(AB38+AC38)</f>
        <v>0</v>
      </c>
      <c r="AE38" s="42"/>
      <c r="AF38" s="42"/>
      <c r="AG38" s="42"/>
      <c r="AH38" s="42"/>
      <c r="AI38" s="42"/>
      <c r="AJ38" s="46" t="s">
        <v>81</v>
      </c>
    </row>
    <row r="39" customFormat="false" ht="42" hidden="false" customHeight="true" outlineLevel="0" collapsed="false">
      <c r="A39" s="40"/>
      <c r="B39" s="41"/>
      <c r="C39" s="41"/>
      <c r="D39" s="42"/>
      <c r="E39" s="42"/>
      <c r="F39" s="42"/>
      <c r="G39" s="43"/>
      <c r="H39" s="42"/>
      <c r="I39" s="42"/>
      <c r="J39" s="44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 t="n">
        <f aca="false">SUM(AB39+AC39)</f>
        <v>0</v>
      </c>
      <c r="AE39" s="42"/>
      <c r="AF39" s="42"/>
      <c r="AG39" s="42"/>
      <c r="AH39" s="42"/>
      <c r="AI39" s="42"/>
      <c r="AJ39" s="46" t="s">
        <v>82</v>
      </c>
    </row>
    <row r="40" customFormat="false" ht="40.5" hidden="false" customHeight="true" outlineLevel="0" collapsed="false">
      <c r="A40" s="40"/>
      <c r="B40" s="41"/>
      <c r="C40" s="41"/>
      <c r="D40" s="42"/>
      <c r="E40" s="42"/>
      <c r="F40" s="42"/>
      <c r="G40" s="43"/>
      <c r="H40" s="42"/>
      <c r="I40" s="42"/>
      <c r="J40" s="44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6" t="s">
        <v>83</v>
      </c>
    </row>
    <row r="41" customFormat="false" ht="28.5" hidden="false" customHeight="true" outlineLevel="0" collapsed="false">
      <c r="A41" s="40"/>
      <c r="B41" s="41"/>
      <c r="C41" s="41"/>
      <c r="D41" s="42"/>
      <c r="E41" s="42"/>
      <c r="F41" s="42"/>
      <c r="G41" s="43"/>
      <c r="H41" s="42"/>
      <c r="I41" s="42"/>
      <c r="J41" s="44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6" t="s">
        <v>84</v>
      </c>
    </row>
    <row r="42" customFormat="false" ht="42" hidden="false" customHeight="true" outlineLevel="0" collapsed="false">
      <c r="A42" s="40"/>
      <c r="B42" s="41"/>
      <c r="C42" s="41"/>
      <c r="D42" s="42"/>
      <c r="E42" s="42"/>
      <c r="F42" s="42"/>
      <c r="G42" s="43"/>
      <c r="H42" s="42"/>
      <c r="I42" s="42"/>
      <c r="J42" s="44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6" t="s">
        <v>85</v>
      </c>
    </row>
    <row r="43" customFormat="false" ht="26.25" hidden="false" customHeight="true" outlineLevel="0" collapsed="false">
      <c r="A43" s="40" t="s">
        <v>86</v>
      </c>
      <c r="B43" s="41" t="s">
        <v>76</v>
      </c>
      <c r="C43" s="41" t="s">
        <v>76</v>
      </c>
      <c r="D43" s="42" t="n">
        <f aca="false">SUM(E43:F43)</f>
        <v>6575</v>
      </c>
      <c r="E43" s="42" t="n">
        <v>6575</v>
      </c>
      <c r="F43" s="42"/>
      <c r="G43" s="43"/>
      <c r="H43" s="42"/>
      <c r="I43" s="42"/>
      <c r="J43" s="44" t="n">
        <f aca="false">SUM(G43:I43)</f>
        <v>0</v>
      </c>
      <c r="K43" s="42" t="n">
        <f aca="false">SUM(D43+J43)</f>
        <v>6575</v>
      </c>
      <c r="L43" s="42"/>
      <c r="M43" s="42"/>
      <c r="N43" s="42" t="n">
        <f aca="false">SUM(L43+M43)</f>
        <v>0</v>
      </c>
      <c r="O43" s="42" t="n">
        <f aca="false">SUM(K43+N43)</f>
        <v>6575</v>
      </c>
      <c r="P43" s="42" t="n">
        <v>22852</v>
      </c>
      <c r="Q43" s="42"/>
      <c r="R43" s="42" t="n">
        <f aca="false">SUM(P43+Q43)</f>
        <v>22852</v>
      </c>
      <c r="S43" s="42" t="n">
        <f aca="false">SUM(O43+R43)</f>
        <v>29427</v>
      </c>
      <c r="T43" s="42"/>
      <c r="U43" s="42"/>
      <c r="V43" s="42" t="n">
        <f aca="false">SUM(T43+U43)</f>
        <v>0</v>
      </c>
      <c r="W43" s="42" t="n">
        <f aca="false">SUM(S43+V43)</f>
        <v>29427</v>
      </c>
      <c r="X43" s="42"/>
      <c r="Y43" s="42"/>
      <c r="Z43" s="42" t="n">
        <f aca="false">SUM(X43:Y43)</f>
        <v>0</v>
      </c>
      <c r="AA43" s="42" t="n">
        <f aca="false">SUM(W43+Z43)</f>
        <v>29427</v>
      </c>
      <c r="AB43" s="42"/>
      <c r="AC43" s="42"/>
      <c r="AD43" s="42" t="n">
        <f aca="false">SUM(AB43+AC43)</f>
        <v>0</v>
      </c>
      <c r="AE43" s="42" t="n">
        <f aca="false">SUM(AA43+AD43)</f>
        <v>29427</v>
      </c>
      <c r="AF43" s="42"/>
      <c r="AG43" s="42"/>
      <c r="AH43" s="42" t="n">
        <f aca="false">SUM(AF43+AG43)</f>
        <v>0</v>
      </c>
      <c r="AI43" s="42" t="n">
        <f aca="false">SUM(AE43+AH43)</f>
        <v>29427</v>
      </c>
      <c r="AJ43" s="66"/>
    </row>
    <row r="44" customFormat="false" ht="81" hidden="false" customHeight="true" outlineLevel="0" collapsed="false">
      <c r="A44" s="40" t="s">
        <v>87</v>
      </c>
      <c r="B44" s="41" t="s">
        <v>76</v>
      </c>
      <c r="C44" s="41" t="s">
        <v>51</v>
      </c>
      <c r="D44" s="42" t="n">
        <f aca="false">SUM(E44:F44)</f>
        <v>121936</v>
      </c>
      <c r="E44" s="42" t="n">
        <v>117135</v>
      </c>
      <c r="F44" s="42" t="n">
        <v>4801</v>
      </c>
      <c r="G44" s="43"/>
      <c r="H44" s="42"/>
      <c r="I44" s="42" t="n">
        <v>24705</v>
      </c>
      <c r="J44" s="44" t="n">
        <f aca="false">SUM(G44:I44)</f>
        <v>24705</v>
      </c>
      <c r="K44" s="42" t="n">
        <f aca="false">SUM(D44+J44)</f>
        <v>146641</v>
      </c>
      <c r="L44" s="42"/>
      <c r="M44" s="42" t="n">
        <v>19740</v>
      </c>
      <c r="N44" s="42" t="n">
        <f aca="false">SUM(L44+M44)</f>
        <v>19740</v>
      </c>
      <c r="O44" s="42" t="n">
        <f aca="false">SUM(K44+N44)</f>
        <v>166381</v>
      </c>
      <c r="P44" s="42"/>
      <c r="Q44" s="42" t="n">
        <v>801</v>
      </c>
      <c r="R44" s="42" t="n">
        <f aca="false">SUM(P44+Q44)</f>
        <v>801</v>
      </c>
      <c r="S44" s="42" t="n">
        <f aca="false">SUM(O44+R44)</f>
        <v>167182</v>
      </c>
      <c r="T44" s="42" t="n">
        <v>30</v>
      </c>
      <c r="U44" s="42" t="n">
        <v>9000</v>
      </c>
      <c r="V44" s="42" t="n">
        <f aca="false">SUM(T44+U44)</f>
        <v>9030</v>
      </c>
      <c r="W44" s="42" t="n">
        <f aca="false">SUM(S44+V44)</f>
        <v>176212</v>
      </c>
      <c r="X44" s="42"/>
      <c r="Y44" s="42" t="n">
        <v>10677</v>
      </c>
      <c r="Z44" s="42" t="n">
        <f aca="false">SUM(X44:Y44)</f>
        <v>10677</v>
      </c>
      <c r="AA44" s="42" t="n">
        <f aca="false">SUM(W44+Z44)</f>
        <v>186889</v>
      </c>
      <c r="AB44" s="42"/>
      <c r="AC44" s="42"/>
      <c r="AD44" s="42" t="n">
        <f aca="false">SUM(AB44+AC44)</f>
        <v>0</v>
      </c>
      <c r="AE44" s="42" t="n">
        <f aca="false">SUM(AA44+AD44)</f>
        <v>186889</v>
      </c>
      <c r="AF44" s="42"/>
      <c r="AG44" s="42" t="n">
        <v>5565</v>
      </c>
      <c r="AH44" s="42" t="n">
        <f aca="false">SUM(AF44+AG44)</f>
        <v>5565</v>
      </c>
      <c r="AI44" s="42" t="n">
        <f aca="false">SUM(AE44+AH44)</f>
        <v>192454</v>
      </c>
      <c r="AJ44" s="46" t="s">
        <v>88</v>
      </c>
    </row>
    <row r="45" customFormat="false" ht="39.75" hidden="false" customHeight="true" outlineLevel="0" collapsed="false">
      <c r="A45" s="40"/>
      <c r="B45" s="41"/>
      <c r="C45" s="41"/>
      <c r="D45" s="42"/>
      <c r="E45" s="42"/>
      <c r="F45" s="42"/>
      <c r="G45" s="43"/>
      <c r="H45" s="43"/>
      <c r="I45" s="42"/>
      <c r="J45" s="44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 t="n">
        <f aca="false">SUM(AB45+AC45)</f>
        <v>0</v>
      </c>
      <c r="AE45" s="42"/>
      <c r="AF45" s="42"/>
      <c r="AG45" s="42"/>
      <c r="AH45" s="67"/>
      <c r="AI45" s="42"/>
      <c r="AJ45" s="46" t="s">
        <v>89</v>
      </c>
    </row>
    <row r="46" customFormat="false" ht="39" hidden="false" customHeight="true" outlineLevel="0" collapsed="false">
      <c r="A46" s="40"/>
      <c r="B46" s="41"/>
      <c r="C46" s="41"/>
      <c r="D46" s="42"/>
      <c r="E46" s="42"/>
      <c r="F46" s="42"/>
      <c r="G46" s="43"/>
      <c r="H46" s="43"/>
      <c r="I46" s="42"/>
      <c r="J46" s="44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 t="n">
        <f aca="false">SUM(AB46+AC46)</f>
        <v>0</v>
      </c>
      <c r="AE46" s="42"/>
      <c r="AF46" s="42"/>
      <c r="AG46" s="42"/>
      <c r="AH46" s="67"/>
      <c r="AI46" s="42"/>
      <c r="AJ46" s="46" t="s">
        <v>90</v>
      </c>
    </row>
    <row r="47" customFormat="false" ht="27.75" hidden="false" customHeight="true" outlineLevel="0" collapsed="false">
      <c r="A47" s="57" t="s">
        <v>91</v>
      </c>
      <c r="B47" s="58" t="s">
        <v>56</v>
      </c>
      <c r="C47" s="58" t="s">
        <v>24</v>
      </c>
      <c r="D47" s="62" t="e">
        <f aca="false">SUM(D48+#REF!)</f>
        <v>#VALUE!</v>
      </c>
      <c r="E47" s="62" t="e">
        <f aca="false">SUM(E48+#REF!)</f>
        <v>#VALUE!</v>
      </c>
      <c r="F47" s="62" t="e">
        <f aca="false">SUM(F48+#REF!)</f>
        <v>#VALUE!</v>
      </c>
      <c r="G47" s="63" t="e">
        <f aca="false">SUM(G48+#REF!)</f>
        <v>#VALUE!</v>
      </c>
      <c r="H47" s="63" t="e">
        <f aca="false">SUM(H48+#REF!)</f>
        <v>#VALUE!</v>
      </c>
      <c r="I47" s="62" t="e">
        <f aca="false">SUM(I48+#REF!)</f>
        <v>#VALUE!</v>
      </c>
      <c r="J47" s="62" t="e">
        <f aca="false">SUM(J48+#REF!)</f>
        <v>#VALUE!</v>
      </c>
      <c r="K47" s="62" t="e">
        <f aca="false">SUM(D47+J47)</f>
        <v>#VALUE!</v>
      </c>
      <c r="L47" s="62" t="e">
        <f aca="false">SUM(L48+#REF!)</f>
        <v>#VALUE!</v>
      </c>
      <c r="M47" s="62" t="e">
        <f aca="false">SUM(M48+#REF!)</f>
        <v>#VALUE!</v>
      </c>
      <c r="N47" s="62" t="e">
        <f aca="false">SUM(L47+M47)</f>
        <v>#VALUE!</v>
      </c>
      <c r="O47" s="62" t="e">
        <f aca="false">SUM(K47+N47)</f>
        <v>#VALUE!</v>
      </c>
      <c r="P47" s="62" t="e">
        <f aca="false">SUM(P48+#REF!)</f>
        <v>#VALUE!</v>
      </c>
      <c r="Q47" s="62" t="e">
        <f aca="false">SUM(Q48+#REF!)</f>
        <v>#VALUE!</v>
      </c>
      <c r="R47" s="62" t="e">
        <f aca="false">SUM(P47+Q47)</f>
        <v>#VALUE!</v>
      </c>
      <c r="S47" s="62" t="e">
        <f aca="false">SUM(O47+R47)</f>
        <v>#VALUE!</v>
      </c>
      <c r="T47" s="62" t="e">
        <f aca="false">SUM(T48+#REF!)</f>
        <v>#VALUE!</v>
      </c>
      <c r="U47" s="62" t="e">
        <f aca="false">SUM(U48+#REF!)</f>
        <v>#VALUE!</v>
      </c>
      <c r="V47" s="62" t="e">
        <f aca="false">SUM(T47+U47)</f>
        <v>#VALUE!</v>
      </c>
      <c r="W47" s="62" t="n">
        <f aca="false">SUM(W48+W49)</f>
        <v>90606</v>
      </c>
      <c r="X47" s="62" t="n">
        <f aca="false">SUM(X48+X49)</f>
        <v>0</v>
      </c>
      <c r="Y47" s="62" t="n">
        <f aca="false">SUM(Y48+Y49)</f>
        <v>-151</v>
      </c>
      <c r="Z47" s="62" t="n">
        <f aca="false">SUM(X47:Y47)</f>
        <v>-151</v>
      </c>
      <c r="AA47" s="62" t="n">
        <f aca="false">SUM(W47+Z47)</f>
        <v>90455</v>
      </c>
      <c r="AB47" s="62" t="n">
        <f aca="false">SUM(AB48:AB49)</f>
        <v>0</v>
      </c>
      <c r="AC47" s="62" t="n">
        <f aca="false">SUM(AC48:AC49)</f>
        <v>0</v>
      </c>
      <c r="AD47" s="62" t="n">
        <f aca="false">SUM(AB47+AC47)</f>
        <v>0</v>
      </c>
      <c r="AE47" s="62" t="n">
        <f aca="false">SUM(AA47+AD47)</f>
        <v>90455</v>
      </c>
      <c r="AF47" s="62" t="n">
        <f aca="false">SUM(AF48+AF49)</f>
        <v>0</v>
      </c>
      <c r="AG47" s="62" t="n">
        <f aca="false">SUM(AG48+AG49)</f>
        <v>-1347</v>
      </c>
      <c r="AH47" s="62" t="n">
        <f aca="false">SUM(AH48+AH49)</f>
        <v>-1347</v>
      </c>
      <c r="AI47" s="62" t="n">
        <f aca="false">SUM(AI48+AI49)</f>
        <v>89108</v>
      </c>
      <c r="AJ47" s="45"/>
    </row>
    <row r="48" customFormat="false" ht="33" hidden="false" customHeight="true" outlineLevel="0" collapsed="false">
      <c r="A48" s="40" t="s">
        <v>92</v>
      </c>
      <c r="B48" s="41" t="s">
        <v>56</v>
      </c>
      <c r="C48" s="41" t="s">
        <v>23</v>
      </c>
      <c r="D48" s="42" t="n">
        <f aca="false">SUM(E48:F48)</f>
        <v>76627</v>
      </c>
      <c r="E48" s="42" t="n">
        <v>76174</v>
      </c>
      <c r="F48" s="42" t="n">
        <v>453</v>
      </c>
      <c r="G48" s="43"/>
      <c r="H48" s="42"/>
      <c r="I48" s="42" t="n">
        <v>-1346</v>
      </c>
      <c r="J48" s="44" t="n">
        <f aca="false">SUM(G48:I48)</f>
        <v>-1346</v>
      </c>
      <c r="K48" s="42" t="n">
        <f aca="false">SUM(D48+J48)</f>
        <v>75281</v>
      </c>
      <c r="L48" s="42"/>
      <c r="M48" s="42"/>
      <c r="N48" s="42" t="n">
        <f aca="false">SUM(L48+M48)</f>
        <v>0</v>
      </c>
      <c r="O48" s="42" t="n">
        <f aca="false">SUM(K48+N48)</f>
        <v>75281</v>
      </c>
      <c r="P48" s="42" t="n">
        <v>785</v>
      </c>
      <c r="Q48" s="42"/>
      <c r="R48" s="42" t="n">
        <f aca="false">SUM(P48+Q48)</f>
        <v>785</v>
      </c>
      <c r="S48" s="42" t="n">
        <f aca="false">SUM(O48+R48)</f>
        <v>76066</v>
      </c>
      <c r="T48" s="42"/>
      <c r="U48" s="42"/>
      <c r="V48" s="42" t="n">
        <f aca="false">SUM(T48+U48)</f>
        <v>0</v>
      </c>
      <c r="W48" s="42" t="n">
        <f aca="false">SUM(S48+V48)</f>
        <v>76066</v>
      </c>
      <c r="X48" s="42"/>
      <c r="Y48" s="42"/>
      <c r="Z48" s="42" t="n">
        <f aca="false">SUM(X48:Y48)</f>
        <v>0</v>
      </c>
      <c r="AA48" s="42" t="n">
        <f aca="false">SUM(W48+Z48)</f>
        <v>76066</v>
      </c>
      <c r="AB48" s="42"/>
      <c r="AC48" s="42"/>
      <c r="AD48" s="42" t="n">
        <f aca="false">SUM(AB48+AC48)</f>
        <v>0</v>
      </c>
      <c r="AE48" s="42" t="n">
        <f aca="false">SUM(AA48+AD48)</f>
        <v>76066</v>
      </c>
      <c r="AF48" s="42"/>
      <c r="AG48" s="42" t="n">
        <v>-421</v>
      </c>
      <c r="AH48" s="42" t="n">
        <f aca="false">SUM(AF48+AG48)</f>
        <v>-421</v>
      </c>
      <c r="AI48" s="42" t="n">
        <f aca="false">SUM(AE48+AH48)</f>
        <v>75645</v>
      </c>
      <c r="AJ48" s="56" t="s">
        <v>93</v>
      </c>
    </row>
    <row r="49" customFormat="false" ht="90.75" hidden="false" customHeight="true" outlineLevel="0" collapsed="false">
      <c r="A49" s="40" t="s">
        <v>94</v>
      </c>
      <c r="B49" s="41" t="s">
        <v>56</v>
      </c>
      <c r="C49" s="41" t="s">
        <v>31</v>
      </c>
      <c r="D49" s="42"/>
      <c r="E49" s="42"/>
      <c r="F49" s="42"/>
      <c r="G49" s="44"/>
      <c r="H49" s="42"/>
      <c r="I49" s="42"/>
      <c r="J49" s="44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 t="n">
        <v>14540</v>
      </c>
      <c r="X49" s="42"/>
      <c r="Y49" s="42" t="n">
        <v>-151</v>
      </c>
      <c r="Z49" s="42" t="n">
        <f aca="false">SUM(X49:Y49)</f>
        <v>-151</v>
      </c>
      <c r="AA49" s="42" t="n">
        <f aca="false">SUM(W49+Z49)</f>
        <v>14389</v>
      </c>
      <c r="AB49" s="42"/>
      <c r="AC49" s="42"/>
      <c r="AD49" s="42" t="n">
        <f aca="false">SUM(AB49+AC49)</f>
        <v>0</v>
      </c>
      <c r="AE49" s="42" t="n">
        <f aca="false">SUM(AA49+AD49)</f>
        <v>14389</v>
      </c>
      <c r="AF49" s="42"/>
      <c r="AG49" s="42" t="n">
        <v>-926</v>
      </c>
      <c r="AH49" s="42" t="n">
        <f aca="false">SUM(AF49+AG49)</f>
        <v>-926</v>
      </c>
      <c r="AI49" s="42" t="n">
        <f aca="false">SUM(AE49+AH49)</f>
        <v>13463</v>
      </c>
      <c r="AJ49" s="46" t="s">
        <v>95</v>
      </c>
    </row>
    <row r="50" customFormat="false" ht="24" hidden="false" customHeight="true" outlineLevel="0" collapsed="false">
      <c r="A50" s="57" t="s">
        <v>96</v>
      </c>
      <c r="B50" s="58" t="s">
        <v>51</v>
      </c>
      <c r="C50" s="58" t="s">
        <v>24</v>
      </c>
      <c r="D50" s="68" t="n">
        <f aca="false">SUM(D51+D54+D57+D58+D56)</f>
        <v>487803</v>
      </c>
      <c r="E50" s="68" t="n">
        <f aca="false">SUM(E51+E54+E57+E58+E56)</f>
        <v>466781</v>
      </c>
      <c r="F50" s="68" t="n">
        <f aca="false">SUM(F51+F54+F57+F58+F56)</f>
        <v>21022</v>
      </c>
      <c r="G50" s="69" t="n">
        <f aca="false">SUM(G51+G54+G57+G58+G56)</f>
        <v>0</v>
      </c>
      <c r="H50" s="69" t="n">
        <f aca="false">SUM(H51+H54+H57+H58+H56)</f>
        <v>0</v>
      </c>
      <c r="I50" s="68" t="n">
        <f aca="false">SUM(I51+I54+I57+I58+I56)</f>
        <v>0</v>
      </c>
      <c r="J50" s="68" t="n">
        <f aca="false">SUM(J51+J54+J57+J58+J56)</f>
        <v>0</v>
      </c>
      <c r="K50" s="68" t="n">
        <f aca="false">SUM(D50+J50)</f>
        <v>487803</v>
      </c>
      <c r="L50" s="68" t="n">
        <f aca="false">SUM(L51+L54+L56+L57+L58)</f>
        <v>73918</v>
      </c>
      <c r="M50" s="68" t="n">
        <f aca="false">SUM(M51+M54+M56+M57+M58)</f>
        <v>323</v>
      </c>
      <c r="N50" s="68" t="n">
        <f aca="false">SUM(L50+M50)</f>
        <v>74241</v>
      </c>
      <c r="O50" s="68" t="n">
        <f aca="false">SUM(K50+N50)</f>
        <v>562044</v>
      </c>
      <c r="P50" s="68" t="n">
        <f aca="false">SUM(P51+P54+P56+P57+P58)</f>
        <v>0</v>
      </c>
      <c r="Q50" s="68" t="n">
        <f aca="false">SUM(Q51+Q54+Q56+Q57+Q58)</f>
        <v>10005</v>
      </c>
      <c r="R50" s="68" t="n">
        <f aca="false">SUM(P50+Q50)</f>
        <v>10005</v>
      </c>
      <c r="S50" s="68" t="n">
        <f aca="false">SUM(O50+R50)</f>
        <v>572049</v>
      </c>
      <c r="T50" s="68" t="n">
        <f aca="false">SUM(T51+T54+T56+T57+T58)</f>
        <v>217762</v>
      </c>
      <c r="U50" s="68" t="n">
        <f aca="false">SUM(U51+U54+U56+U57+U58)</f>
        <v>6985</v>
      </c>
      <c r="V50" s="68" t="n">
        <f aca="false">SUM(T50+U50)</f>
        <v>224747</v>
      </c>
      <c r="W50" s="68" t="n">
        <f aca="false">SUM(W51+W54+W56+W57+W58)</f>
        <v>796796</v>
      </c>
      <c r="X50" s="68" t="n">
        <f aca="false">SUM(X51+X54+X56+X57+X58)</f>
        <v>0</v>
      </c>
      <c r="Y50" s="68" t="n">
        <f aca="false">SUM(Y51+Y54+Y56+Y57+Y58)</f>
        <v>4553</v>
      </c>
      <c r="Z50" s="68" t="n">
        <f aca="false">SUM(X50:Y50)</f>
        <v>4553</v>
      </c>
      <c r="AA50" s="68" t="n">
        <f aca="false">SUM(W50+Z50)</f>
        <v>801349</v>
      </c>
      <c r="AB50" s="68" t="n">
        <f aca="false">SUM(AB51:AB58)</f>
        <v>0</v>
      </c>
      <c r="AC50" s="68" t="n">
        <f aca="false">SUM(AC51:AC58)</f>
        <v>0</v>
      </c>
      <c r="AD50" s="68" t="n">
        <f aca="false">SUM(AB50+AC50)</f>
        <v>0</v>
      </c>
      <c r="AE50" s="68" t="n">
        <f aca="false">SUM(AA50+AD50)</f>
        <v>801349</v>
      </c>
      <c r="AF50" s="68" t="n">
        <f aca="false">SUM(AF51+AF54+AF56+AF57+AF58)</f>
        <v>0</v>
      </c>
      <c r="AG50" s="68" t="n">
        <f aca="false">SUM(AG51+AG54+AG56+AG57+AG58)</f>
        <v>4272</v>
      </c>
      <c r="AH50" s="68" t="n">
        <f aca="false">SUM(AH51+AH54+AH56+AH57+AH58)</f>
        <v>4272</v>
      </c>
      <c r="AI50" s="68" t="n">
        <f aca="false">SUM(AI51+AI54+AI56+AI57+AI58)</f>
        <v>805621</v>
      </c>
      <c r="AJ50" s="45"/>
    </row>
    <row r="51" customFormat="false" ht="28.5" hidden="false" customHeight="true" outlineLevel="0" collapsed="false">
      <c r="A51" s="40" t="s">
        <v>97</v>
      </c>
      <c r="B51" s="41" t="s">
        <v>51</v>
      </c>
      <c r="C51" s="41" t="s">
        <v>23</v>
      </c>
      <c r="D51" s="42" t="n">
        <f aca="false">SUM(E51:F51)</f>
        <v>142613</v>
      </c>
      <c r="E51" s="42" t="n">
        <v>142613</v>
      </c>
      <c r="F51" s="42"/>
      <c r="G51" s="43"/>
      <c r="H51" s="42"/>
      <c r="I51" s="42" t="n">
        <v>6612</v>
      </c>
      <c r="J51" s="44" t="n">
        <f aca="false">SUM(G51:I51)</f>
        <v>6612</v>
      </c>
      <c r="K51" s="42" t="n">
        <f aca="false">SUM(D51+J51)</f>
        <v>149225</v>
      </c>
      <c r="L51" s="42" t="n">
        <f aca="false">70500+3418</f>
        <v>73918</v>
      </c>
      <c r="M51" s="42"/>
      <c r="N51" s="42" t="n">
        <f aca="false">SUM(L51+M51)</f>
        <v>73918</v>
      </c>
      <c r="O51" s="42" t="n">
        <f aca="false">SUM(K51+N51)</f>
        <v>223143</v>
      </c>
      <c r="P51" s="42"/>
      <c r="Q51" s="42" t="n">
        <v>23500</v>
      </c>
      <c r="R51" s="42" t="n">
        <f aca="false">SUM(P51+Q51)</f>
        <v>23500</v>
      </c>
      <c r="S51" s="42" t="n">
        <f aca="false">SUM(O51+R51)</f>
        <v>246643</v>
      </c>
      <c r="T51" s="42" t="n">
        <f aca="false">170795+46670</f>
        <v>217465</v>
      </c>
      <c r="U51" s="42" t="n">
        <v>6985</v>
      </c>
      <c r="V51" s="42" t="n">
        <f aca="false">SUM(T51+U51)</f>
        <v>224450</v>
      </c>
      <c r="W51" s="42" t="n">
        <f aca="false">SUM(S51+V51)</f>
        <v>471093</v>
      </c>
      <c r="X51" s="42"/>
      <c r="Y51" s="42" t="n">
        <v>5281</v>
      </c>
      <c r="Z51" s="42" t="n">
        <f aca="false">SUM(X51:Y51)</f>
        <v>5281</v>
      </c>
      <c r="AA51" s="42" t="n">
        <f aca="false">SUM(W51+Z51)</f>
        <v>476374</v>
      </c>
      <c r="AB51" s="42"/>
      <c r="AC51" s="42"/>
      <c r="AD51" s="42" t="n">
        <f aca="false">SUM(AB51+AC51)</f>
        <v>0</v>
      </c>
      <c r="AE51" s="42" t="n">
        <f aca="false">SUM(AA51+AD51)</f>
        <v>476374</v>
      </c>
      <c r="AF51" s="42"/>
      <c r="AG51" s="42" t="n">
        <v>696</v>
      </c>
      <c r="AH51" s="42" t="n">
        <f aca="false">SUM(AF51+AG51)</f>
        <v>696</v>
      </c>
      <c r="AI51" s="42" t="n">
        <f aca="false">SUM(AE51+AH51)</f>
        <v>477070</v>
      </c>
      <c r="AJ51" s="46" t="s">
        <v>98</v>
      </c>
    </row>
    <row r="52" customFormat="false" ht="28.5" hidden="false" customHeight="true" outlineLevel="0" collapsed="false">
      <c r="A52" s="40"/>
      <c r="B52" s="41"/>
      <c r="C52" s="41"/>
      <c r="D52" s="42"/>
      <c r="E52" s="42"/>
      <c r="F52" s="42"/>
      <c r="G52" s="43"/>
      <c r="H52" s="42"/>
      <c r="I52" s="42"/>
      <c r="J52" s="44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6" t="s">
        <v>99</v>
      </c>
    </row>
    <row r="53" customFormat="false" ht="32.25" hidden="false" customHeight="true" outlineLevel="0" collapsed="false">
      <c r="A53" s="40"/>
      <c r="B53" s="41"/>
      <c r="C53" s="41"/>
      <c r="D53" s="42"/>
      <c r="E53" s="42"/>
      <c r="F53" s="42"/>
      <c r="G53" s="43"/>
      <c r="H53" s="42"/>
      <c r="I53" s="42"/>
      <c r="J53" s="44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 t="n">
        <f aca="false">SUM(AB53+AC53)</f>
        <v>0</v>
      </c>
      <c r="AE53" s="42"/>
      <c r="AF53" s="42"/>
      <c r="AG53" s="42"/>
      <c r="AH53" s="42"/>
      <c r="AI53" s="42"/>
      <c r="AJ53" s="46" t="s">
        <v>100</v>
      </c>
    </row>
    <row r="54" customFormat="false" ht="33" hidden="false" customHeight="true" outlineLevel="0" collapsed="false">
      <c r="A54" s="40" t="s">
        <v>101</v>
      </c>
      <c r="B54" s="41" t="s">
        <v>51</v>
      </c>
      <c r="C54" s="41" t="s">
        <v>26</v>
      </c>
      <c r="D54" s="42" t="n">
        <f aca="false">SUM(E54:F54)</f>
        <v>146673</v>
      </c>
      <c r="E54" s="42" t="n">
        <v>146673</v>
      </c>
      <c r="F54" s="42"/>
      <c r="G54" s="43"/>
      <c r="H54" s="42"/>
      <c r="I54" s="42" t="n">
        <v>-6612</v>
      </c>
      <c r="J54" s="44" t="n">
        <f aca="false">SUM(G54:I54)</f>
        <v>-6612</v>
      </c>
      <c r="K54" s="42" t="n">
        <f aca="false">SUM(D54+J54)</f>
        <v>140061</v>
      </c>
      <c r="L54" s="42"/>
      <c r="M54" s="42"/>
      <c r="N54" s="42" t="n">
        <f aca="false">SUM(L54+M54)</f>
        <v>0</v>
      </c>
      <c r="O54" s="42" t="n">
        <f aca="false">SUM(K54+N54)</f>
        <v>140061</v>
      </c>
      <c r="P54" s="42"/>
      <c r="Q54" s="42" t="n">
        <v>2342</v>
      </c>
      <c r="R54" s="42" t="n">
        <f aca="false">SUM(P54+Q54)</f>
        <v>2342</v>
      </c>
      <c r="S54" s="42" t="n">
        <f aca="false">SUM(O54+R54)</f>
        <v>142403</v>
      </c>
      <c r="T54" s="42"/>
      <c r="U54" s="42"/>
      <c r="V54" s="42" t="n">
        <f aca="false">SUM(T54+U54)</f>
        <v>0</v>
      </c>
      <c r="W54" s="42" t="n">
        <f aca="false">SUM(S54+V54)</f>
        <v>142403</v>
      </c>
      <c r="X54" s="42"/>
      <c r="Y54" s="42" t="n">
        <v>-781</v>
      </c>
      <c r="Z54" s="42" t="n">
        <f aca="false">SUM(X54:Y54)</f>
        <v>-781</v>
      </c>
      <c r="AA54" s="42" t="n">
        <f aca="false">SUM(W54+Z54)</f>
        <v>141622</v>
      </c>
      <c r="AB54" s="42"/>
      <c r="AC54" s="42"/>
      <c r="AD54" s="42" t="n">
        <f aca="false">SUM(AB54+AC54)</f>
        <v>0</v>
      </c>
      <c r="AE54" s="42" t="n">
        <f aca="false">SUM(AA54+AD54)</f>
        <v>141622</v>
      </c>
      <c r="AF54" s="42"/>
      <c r="AG54" s="42" t="n">
        <v>459</v>
      </c>
      <c r="AH54" s="42" t="n">
        <f aca="false">SUM(AF54+AG54)</f>
        <v>459</v>
      </c>
      <c r="AI54" s="42" t="n">
        <f aca="false">SUM(AE54+AH54)</f>
        <v>142081</v>
      </c>
      <c r="AJ54" s="46" t="s">
        <v>102</v>
      </c>
    </row>
    <row r="55" customFormat="false" ht="33" hidden="false" customHeight="true" outlineLevel="0" collapsed="false">
      <c r="A55" s="40"/>
      <c r="B55" s="41"/>
      <c r="C55" s="41"/>
      <c r="D55" s="42"/>
      <c r="E55" s="42"/>
      <c r="F55" s="42"/>
      <c r="G55" s="43"/>
      <c r="H55" s="42"/>
      <c r="I55" s="42"/>
      <c r="J55" s="44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6" t="s">
        <v>103</v>
      </c>
    </row>
    <row r="56" customFormat="false" ht="34.5" hidden="false" customHeight="true" outlineLevel="0" collapsed="false">
      <c r="A56" s="40" t="s">
        <v>104</v>
      </c>
      <c r="B56" s="41" t="s">
        <v>51</v>
      </c>
      <c r="C56" s="41" t="s">
        <v>28</v>
      </c>
      <c r="D56" s="42" t="n">
        <f aca="false">SUM(E56:F56)</f>
        <v>12671</v>
      </c>
      <c r="E56" s="42" t="n">
        <v>12671</v>
      </c>
      <c r="F56" s="42"/>
      <c r="G56" s="43"/>
      <c r="H56" s="42"/>
      <c r="I56" s="42"/>
      <c r="J56" s="44" t="n">
        <f aca="false">SUM(G56:I56)</f>
        <v>0</v>
      </c>
      <c r="K56" s="42" t="n">
        <f aca="false">SUM(D56+J56)</f>
        <v>12671</v>
      </c>
      <c r="L56" s="42"/>
      <c r="M56" s="42"/>
      <c r="N56" s="42" t="n">
        <f aca="false">SUM(L56+M56)</f>
        <v>0</v>
      </c>
      <c r="O56" s="42" t="n">
        <f aca="false">SUM(K56+N56)</f>
        <v>12671</v>
      </c>
      <c r="P56" s="42"/>
      <c r="Q56" s="42"/>
      <c r="R56" s="42" t="n">
        <f aca="false">SUM(P56+Q56)</f>
        <v>0</v>
      </c>
      <c r="S56" s="42" t="n">
        <f aca="false">SUM(O56+R56)</f>
        <v>12671</v>
      </c>
      <c r="T56" s="42"/>
      <c r="U56" s="42"/>
      <c r="V56" s="42" t="n">
        <f aca="false">SUM(T56+U56)</f>
        <v>0</v>
      </c>
      <c r="W56" s="42" t="n">
        <f aca="false">SUM(S56+V56)</f>
        <v>12671</v>
      </c>
      <c r="X56" s="42"/>
      <c r="Y56" s="42"/>
      <c r="Z56" s="42" t="n">
        <f aca="false">SUM(X56:Y56)</f>
        <v>0</v>
      </c>
      <c r="AA56" s="42" t="n">
        <f aca="false">SUM(W56+Z56)</f>
        <v>12671</v>
      </c>
      <c r="AB56" s="42"/>
      <c r="AC56" s="42"/>
      <c r="AD56" s="42" t="n">
        <f aca="false">SUM(AB56+AC56)</f>
        <v>0</v>
      </c>
      <c r="AE56" s="42" t="n">
        <f aca="false">SUM(AA56+AD56)</f>
        <v>12671</v>
      </c>
      <c r="AF56" s="42"/>
      <c r="AG56" s="42"/>
      <c r="AH56" s="42" t="n">
        <f aca="false">SUM(AF56+AG56)</f>
        <v>0</v>
      </c>
      <c r="AI56" s="42" t="n">
        <f aca="false">SUM(AE56+AH56)</f>
        <v>12671</v>
      </c>
      <c r="AJ56" s="46"/>
    </row>
    <row r="57" customFormat="false" ht="30.75" hidden="false" customHeight="true" outlineLevel="0" collapsed="false">
      <c r="A57" s="40" t="s">
        <v>105</v>
      </c>
      <c r="B57" s="41" t="s">
        <v>51</v>
      </c>
      <c r="C57" s="41" t="s">
        <v>31</v>
      </c>
      <c r="D57" s="42" t="n">
        <f aca="false">SUM(E57:F57)</f>
        <v>139392</v>
      </c>
      <c r="E57" s="42" t="n">
        <f aca="false">119550+566</f>
        <v>120116</v>
      </c>
      <c r="F57" s="42" t="n">
        <v>19276</v>
      </c>
      <c r="G57" s="43"/>
      <c r="H57" s="42"/>
      <c r="I57" s="42"/>
      <c r="J57" s="44" t="n">
        <f aca="false">SUM(G57:I57)</f>
        <v>0</v>
      </c>
      <c r="K57" s="42" t="n">
        <f aca="false">SUM(D57+J57)</f>
        <v>139392</v>
      </c>
      <c r="L57" s="42"/>
      <c r="M57" s="42"/>
      <c r="N57" s="42" t="n">
        <f aca="false">SUM(L57+M57)</f>
        <v>0</v>
      </c>
      <c r="O57" s="42" t="n">
        <f aca="false">SUM(K57+N57)</f>
        <v>139392</v>
      </c>
      <c r="P57" s="42"/>
      <c r="Q57" s="42"/>
      <c r="R57" s="42"/>
      <c r="S57" s="42" t="n">
        <f aca="false">SUM(O57+R57)</f>
        <v>139392</v>
      </c>
      <c r="T57" s="42" t="n">
        <v>297</v>
      </c>
      <c r="U57" s="42"/>
      <c r="V57" s="42" t="n">
        <f aca="false">SUM(T57+U57)</f>
        <v>297</v>
      </c>
      <c r="W57" s="42" t="n">
        <f aca="false">SUM(S57+V57)</f>
        <v>139689</v>
      </c>
      <c r="X57" s="42"/>
      <c r="Y57" s="42"/>
      <c r="Z57" s="42" t="n">
        <f aca="false">SUM(X57:Y57)</f>
        <v>0</v>
      </c>
      <c r="AA57" s="42" t="n">
        <f aca="false">SUM(W57+Z57)</f>
        <v>139689</v>
      </c>
      <c r="AB57" s="42"/>
      <c r="AC57" s="42"/>
      <c r="AD57" s="42" t="n">
        <f aca="false">SUM(AB57+AC57)</f>
        <v>0</v>
      </c>
      <c r="AE57" s="42" t="n">
        <f aca="false">SUM(AA57+AD57)</f>
        <v>139689</v>
      </c>
      <c r="AF57" s="42"/>
      <c r="AG57" s="42" t="n">
        <v>2647</v>
      </c>
      <c r="AH57" s="42" t="n">
        <f aca="false">SUM(AF57+AG57)</f>
        <v>2647</v>
      </c>
      <c r="AI57" s="42" t="n">
        <f aca="false">SUM(AE57+AH57)</f>
        <v>142336</v>
      </c>
      <c r="AJ57" s="46" t="s">
        <v>106</v>
      </c>
    </row>
    <row r="58" customFormat="false" ht="69" hidden="false" customHeight="true" outlineLevel="0" collapsed="false">
      <c r="A58" s="40" t="s">
        <v>107</v>
      </c>
      <c r="B58" s="41" t="s">
        <v>51</v>
      </c>
      <c r="C58" s="41" t="s">
        <v>51</v>
      </c>
      <c r="D58" s="42" t="n">
        <f aca="false">SUM(E58:F58)</f>
        <v>46454</v>
      </c>
      <c r="E58" s="42" t="n">
        <f aca="false">45274-566</f>
        <v>44708</v>
      </c>
      <c r="F58" s="42" t="n">
        <v>1746</v>
      </c>
      <c r="G58" s="43"/>
      <c r="H58" s="42"/>
      <c r="I58" s="42"/>
      <c r="J58" s="44" t="n">
        <f aca="false">SUM(G58:I58)</f>
        <v>0</v>
      </c>
      <c r="K58" s="42" t="n">
        <f aca="false">SUM(D58+J58)</f>
        <v>46454</v>
      </c>
      <c r="L58" s="42"/>
      <c r="M58" s="42" t="n">
        <f aca="false">211+112</f>
        <v>323</v>
      </c>
      <c r="N58" s="42" t="n">
        <f aca="false">SUM(L58+M58)</f>
        <v>323</v>
      </c>
      <c r="O58" s="42" t="n">
        <f aca="false">SUM(K58+N58)</f>
        <v>46777</v>
      </c>
      <c r="P58" s="42"/>
      <c r="Q58" s="42" t="n">
        <v>-15837</v>
      </c>
      <c r="R58" s="42" t="n">
        <f aca="false">SUM(P58+Q58)</f>
        <v>-15837</v>
      </c>
      <c r="S58" s="42" t="n">
        <f aca="false">SUM(O58+R58)</f>
        <v>30940</v>
      </c>
      <c r="T58" s="42"/>
      <c r="U58" s="42"/>
      <c r="V58" s="42" t="n">
        <f aca="false">SUM(T58+U58)</f>
        <v>0</v>
      </c>
      <c r="W58" s="42" t="n">
        <f aca="false">SUM(S58+V58)</f>
        <v>30940</v>
      </c>
      <c r="X58" s="42"/>
      <c r="Y58" s="42" t="n">
        <v>53</v>
      </c>
      <c r="Z58" s="42" t="n">
        <f aca="false">SUM(X58:Y58)</f>
        <v>53</v>
      </c>
      <c r="AA58" s="42" t="n">
        <f aca="false">SUM(W58+Z58)</f>
        <v>30993</v>
      </c>
      <c r="AB58" s="42"/>
      <c r="AC58" s="42"/>
      <c r="AD58" s="42" t="n">
        <f aca="false">SUM(AB58+AC58)</f>
        <v>0</v>
      </c>
      <c r="AE58" s="42" t="n">
        <f aca="false">SUM(AA58+AD58)</f>
        <v>30993</v>
      </c>
      <c r="AF58" s="42"/>
      <c r="AG58" s="42" t="n">
        <v>470</v>
      </c>
      <c r="AH58" s="42" t="n">
        <f aca="false">SUM(AF58+AG58)</f>
        <v>470</v>
      </c>
      <c r="AI58" s="42" t="n">
        <f aca="false">SUM(AE58+AH58)</f>
        <v>31463</v>
      </c>
      <c r="AJ58" s="46" t="s">
        <v>108</v>
      </c>
    </row>
    <row r="59" customFormat="false" ht="25.5" hidden="false" customHeight="true" outlineLevel="0" collapsed="false">
      <c r="A59" s="57" t="s">
        <v>109</v>
      </c>
      <c r="B59" s="70" t="s">
        <v>110</v>
      </c>
      <c r="C59" s="58" t="s">
        <v>24</v>
      </c>
      <c r="D59" s="62" t="n">
        <f aca="false">SUM(D60+D61+D64)</f>
        <v>93138</v>
      </c>
      <c r="E59" s="62" t="n">
        <f aca="false">SUM(E60+E61+E64)</f>
        <v>26995</v>
      </c>
      <c r="F59" s="62" t="n">
        <f aca="false">SUM(F60+F61+F64)</f>
        <v>66143</v>
      </c>
      <c r="G59" s="63" t="n">
        <f aca="false">SUM(G60+G61+G64)</f>
        <v>758</v>
      </c>
      <c r="H59" s="63" t="n">
        <f aca="false">SUM(H60+H61+H64)</f>
        <v>0</v>
      </c>
      <c r="I59" s="62" t="n">
        <f aca="false">SUM(I60+I61+I64)</f>
        <v>1287</v>
      </c>
      <c r="J59" s="62" t="n">
        <f aca="false">SUM(J60+J61+J64)</f>
        <v>2045</v>
      </c>
      <c r="K59" s="62" t="n">
        <f aca="false">SUM(D59+J59)</f>
        <v>95183</v>
      </c>
      <c r="L59" s="62" t="n">
        <f aca="false">SUM(L60+L61+L64)</f>
        <v>28607</v>
      </c>
      <c r="M59" s="62" t="n">
        <f aca="false">SUM(M60+M61+M64)</f>
        <v>0</v>
      </c>
      <c r="N59" s="62" t="n">
        <f aca="false">SUM(L59+M59)</f>
        <v>28607</v>
      </c>
      <c r="O59" s="62" t="n">
        <f aca="false">SUM(K59+N59)</f>
        <v>123790</v>
      </c>
      <c r="P59" s="62" t="n">
        <f aca="false">SUM(P60+P61+P64)</f>
        <v>8296</v>
      </c>
      <c r="Q59" s="62" t="n">
        <f aca="false">SUM(Q60+Q61+Q64)</f>
        <v>0</v>
      </c>
      <c r="R59" s="62" t="n">
        <f aca="false">SUM(P59+Q59)</f>
        <v>8296</v>
      </c>
      <c r="S59" s="62" t="n">
        <f aca="false">SUM(O59+R59)</f>
        <v>132086</v>
      </c>
      <c r="T59" s="62" t="n">
        <f aca="false">SUM(T60+T61+T64)</f>
        <v>29714</v>
      </c>
      <c r="U59" s="62" t="n">
        <f aca="false">SUM(U60+U61+U64)</f>
        <v>0</v>
      </c>
      <c r="V59" s="62" t="n">
        <f aca="false">SUM(T59+U59)</f>
        <v>29714</v>
      </c>
      <c r="W59" s="62" t="n">
        <f aca="false">SUM(S59+V59)</f>
        <v>161800</v>
      </c>
      <c r="X59" s="62" t="n">
        <f aca="false">SUM(X60+X61+X64)</f>
        <v>0</v>
      </c>
      <c r="Y59" s="62" t="n">
        <f aca="false">SUM(Y60+Y61+Y64)</f>
        <v>0</v>
      </c>
      <c r="Z59" s="62" t="n">
        <f aca="false">SUM(X59:Y59)</f>
        <v>0</v>
      </c>
      <c r="AA59" s="62" t="n">
        <f aca="false">SUM(W59+Z59)</f>
        <v>161800</v>
      </c>
      <c r="AB59" s="62" t="n">
        <f aca="false">SUM(AB60:AB64)</f>
        <v>0</v>
      </c>
      <c r="AC59" s="62" t="n">
        <f aca="false">SUM(AC60:AC64)</f>
        <v>0</v>
      </c>
      <c r="AD59" s="62" t="n">
        <f aca="false">SUM(AB59+AC59)</f>
        <v>0</v>
      </c>
      <c r="AE59" s="62" t="n">
        <f aca="false">SUM(AA59+AD59)</f>
        <v>161800</v>
      </c>
      <c r="AF59" s="62" t="n">
        <f aca="false">SUM(AF60+AF61+AF64)</f>
        <v>3580</v>
      </c>
      <c r="AG59" s="62" t="n">
        <f aca="false">SUM(AG60+AG61+AG64)</f>
        <v>665</v>
      </c>
      <c r="AH59" s="62" t="n">
        <f aca="false">SUM(AH60+AH61+AH64)</f>
        <v>4245</v>
      </c>
      <c r="AI59" s="62" t="n">
        <f aca="false">SUM(AI60+AI61+AI64)</f>
        <v>166045</v>
      </c>
      <c r="AJ59" s="46"/>
    </row>
    <row r="60" customFormat="false" ht="33" hidden="false" customHeight="true" outlineLevel="0" collapsed="false">
      <c r="A60" s="40" t="s">
        <v>111</v>
      </c>
      <c r="B60" s="41" t="s">
        <v>110</v>
      </c>
      <c r="C60" s="41" t="s">
        <v>23</v>
      </c>
      <c r="D60" s="42" t="n">
        <f aca="false">SUM(E60:F60)</f>
        <v>10536</v>
      </c>
      <c r="E60" s="42" t="n">
        <v>10536</v>
      </c>
      <c r="F60" s="42"/>
      <c r="G60" s="43"/>
      <c r="H60" s="42"/>
      <c r="I60" s="42"/>
      <c r="J60" s="44" t="n">
        <f aca="false">SUM(G60:I60)</f>
        <v>0</v>
      </c>
      <c r="K60" s="42" t="n">
        <f aca="false">SUM(D60+J60)</f>
        <v>10536</v>
      </c>
      <c r="L60" s="42"/>
      <c r="M60" s="42"/>
      <c r="N60" s="42" t="n">
        <f aca="false">SUM(L60+M60)</f>
        <v>0</v>
      </c>
      <c r="O60" s="42" t="n">
        <f aca="false">SUM(K60+N60)</f>
        <v>10536</v>
      </c>
      <c r="P60" s="42"/>
      <c r="Q60" s="42"/>
      <c r="R60" s="42" t="n">
        <f aca="false">SUM(P60+Q60)</f>
        <v>0</v>
      </c>
      <c r="S60" s="42" t="n">
        <f aca="false">SUM(O60+R60)</f>
        <v>10536</v>
      </c>
      <c r="T60" s="42"/>
      <c r="U60" s="42"/>
      <c r="V60" s="42" t="n">
        <f aca="false">SUM(T60+U60)</f>
        <v>0</v>
      </c>
      <c r="W60" s="42" t="n">
        <f aca="false">SUM(S60+V60)</f>
        <v>10536</v>
      </c>
      <c r="X60" s="42"/>
      <c r="Y60" s="42"/>
      <c r="Z60" s="42" t="n">
        <f aca="false">SUM(X60:Y60)</f>
        <v>0</v>
      </c>
      <c r="AA60" s="42" t="n">
        <f aca="false">SUM(W60+Z60)</f>
        <v>10536</v>
      </c>
      <c r="AB60" s="42"/>
      <c r="AC60" s="42"/>
      <c r="AD60" s="42" t="n">
        <f aca="false">SUM(AB60+AC60)</f>
        <v>0</v>
      </c>
      <c r="AE60" s="42" t="n">
        <f aca="false">SUM(AA60+AD60)</f>
        <v>10536</v>
      </c>
      <c r="AF60" s="42"/>
      <c r="AG60" s="42" t="n">
        <v>-1000</v>
      </c>
      <c r="AH60" s="42" t="n">
        <f aca="false">SUM(AF60+AG60)</f>
        <v>-1000</v>
      </c>
      <c r="AI60" s="42" t="n">
        <f aca="false">SUM(AE60+AH60)</f>
        <v>9536</v>
      </c>
      <c r="AJ60" s="46" t="s">
        <v>112</v>
      </c>
    </row>
    <row r="61" customFormat="false" ht="39.75" hidden="false" customHeight="true" outlineLevel="0" collapsed="false">
      <c r="A61" s="40" t="s">
        <v>113</v>
      </c>
      <c r="B61" s="41" t="s">
        <v>110</v>
      </c>
      <c r="C61" s="41" t="s">
        <v>28</v>
      </c>
      <c r="D61" s="42" t="n">
        <f aca="false">SUM(E61:F61)</f>
        <v>16459</v>
      </c>
      <c r="E61" s="42" t="n">
        <v>16459</v>
      </c>
      <c r="F61" s="42"/>
      <c r="G61" s="43"/>
      <c r="H61" s="42"/>
      <c r="I61" s="42" t="n">
        <v>1287</v>
      </c>
      <c r="J61" s="44" t="n">
        <f aca="false">SUM(G61:I61)</f>
        <v>1287</v>
      </c>
      <c r="K61" s="42" t="n">
        <f aca="false">SUM(D61+J61)</f>
        <v>17746</v>
      </c>
      <c r="L61" s="42" t="n">
        <v>25104</v>
      </c>
      <c r="M61" s="42"/>
      <c r="N61" s="42" t="n">
        <f aca="false">SUM(L61+M61)</f>
        <v>25104</v>
      </c>
      <c r="O61" s="42" t="n">
        <f aca="false">SUM(K61+N61)</f>
        <v>42850</v>
      </c>
      <c r="P61" s="42" t="n">
        <v>8217</v>
      </c>
      <c r="Q61" s="42"/>
      <c r="R61" s="42" t="n">
        <f aca="false">SUM(P61+Q61)</f>
        <v>8217</v>
      </c>
      <c r="S61" s="42" t="n">
        <f aca="false">SUM(O61+R61)</f>
        <v>51067</v>
      </c>
      <c r="T61" s="42" t="n">
        <v>29714</v>
      </c>
      <c r="U61" s="42"/>
      <c r="V61" s="42" t="n">
        <f aca="false">SUM(T61+U61)</f>
        <v>29714</v>
      </c>
      <c r="W61" s="42" t="n">
        <f aca="false">SUM(S61+V61)</f>
        <v>80781</v>
      </c>
      <c r="X61" s="42"/>
      <c r="Y61" s="42"/>
      <c r="Z61" s="42" t="n">
        <f aca="false">SUM(X61:Y61)</f>
        <v>0</v>
      </c>
      <c r="AA61" s="42" t="n">
        <f aca="false">SUM(W61+Z61)</f>
        <v>80781</v>
      </c>
      <c r="AB61" s="42"/>
      <c r="AC61" s="42"/>
      <c r="AD61" s="42" t="n">
        <f aca="false">SUM(AB61+AC61)</f>
        <v>0</v>
      </c>
      <c r="AE61" s="42" t="n">
        <f aca="false">SUM(AA61+AD61)</f>
        <v>80781</v>
      </c>
      <c r="AF61" s="42" t="n">
        <v>3580</v>
      </c>
      <c r="AG61" s="42" t="n">
        <v>1665</v>
      </c>
      <c r="AH61" s="42" t="n">
        <f aca="false">SUM(AF61+AG61)</f>
        <v>5245</v>
      </c>
      <c r="AI61" s="42" t="n">
        <f aca="false">SUM(AE61+AH61)</f>
        <v>86026</v>
      </c>
      <c r="AJ61" s="46" t="s">
        <v>114</v>
      </c>
    </row>
    <row r="62" customFormat="false" ht="33" hidden="false" customHeight="true" outlineLevel="0" collapsed="false">
      <c r="A62" s="40"/>
      <c r="B62" s="41"/>
      <c r="C62" s="41"/>
      <c r="D62" s="42"/>
      <c r="E62" s="42"/>
      <c r="F62" s="42"/>
      <c r="G62" s="43"/>
      <c r="H62" s="42"/>
      <c r="I62" s="42"/>
      <c r="J62" s="44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6" t="s">
        <v>115</v>
      </c>
    </row>
    <row r="63" customFormat="false" ht="34.5" hidden="false" customHeight="true" outlineLevel="0" collapsed="false">
      <c r="A63" s="40"/>
      <c r="B63" s="41"/>
      <c r="C63" s="41"/>
      <c r="D63" s="42"/>
      <c r="E63" s="42"/>
      <c r="F63" s="42"/>
      <c r="G63" s="43"/>
      <c r="H63" s="42"/>
      <c r="I63" s="42"/>
      <c r="J63" s="44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6" t="s">
        <v>116</v>
      </c>
    </row>
    <row r="64" customFormat="false" ht="24" hidden="false" customHeight="true" outlineLevel="0" collapsed="false">
      <c r="A64" s="40" t="s">
        <v>117</v>
      </c>
      <c r="B64" s="41" t="s">
        <v>110</v>
      </c>
      <c r="C64" s="41" t="s">
        <v>31</v>
      </c>
      <c r="D64" s="42" t="n">
        <f aca="false">SUM(E64:F64)</f>
        <v>66143</v>
      </c>
      <c r="E64" s="42"/>
      <c r="F64" s="42" t="n">
        <v>66143</v>
      </c>
      <c r="G64" s="43" t="n">
        <v>758</v>
      </c>
      <c r="H64" s="42"/>
      <c r="I64" s="42"/>
      <c r="J64" s="44" t="n">
        <f aca="false">SUM(G64:I64)</f>
        <v>758</v>
      </c>
      <c r="K64" s="42" t="n">
        <f aca="false">SUM(D64+J64)</f>
        <v>66901</v>
      </c>
      <c r="L64" s="42" t="n">
        <v>3503</v>
      </c>
      <c r="M64" s="42"/>
      <c r="N64" s="42" t="n">
        <f aca="false">SUM(L64+M64)</f>
        <v>3503</v>
      </c>
      <c r="O64" s="42" t="n">
        <f aca="false">SUM(K64+N64)</f>
        <v>70404</v>
      </c>
      <c r="P64" s="42" t="n">
        <v>79</v>
      </c>
      <c r="Q64" s="42"/>
      <c r="R64" s="42" t="n">
        <f aca="false">SUM(P64+Q64)</f>
        <v>79</v>
      </c>
      <c r="S64" s="42" t="n">
        <f aca="false">SUM(O64+R64)</f>
        <v>70483</v>
      </c>
      <c r="T64" s="42"/>
      <c r="U64" s="42"/>
      <c r="V64" s="42" t="n">
        <f aca="false">SUM(T64+U64)</f>
        <v>0</v>
      </c>
      <c r="W64" s="42" t="n">
        <f aca="false">SUM(S64+V64)</f>
        <v>70483</v>
      </c>
      <c r="X64" s="42"/>
      <c r="Y64" s="42"/>
      <c r="Z64" s="42" t="n">
        <f aca="false">SUM(X64:Y64)</f>
        <v>0</v>
      </c>
      <c r="AA64" s="42" t="n">
        <f aca="false">SUM(W64+Z64)</f>
        <v>70483</v>
      </c>
      <c r="AB64" s="42"/>
      <c r="AC64" s="42"/>
      <c r="AD64" s="42" t="n">
        <f aca="false">SUM(AB64+AC64)</f>
        <v>0</v>
      </c>
      <c r="AE64" s="42" t="n">
        <f aca="false">SUM(AA64+AD64)</f>
        <v>70483</v>
      </c>
      <c r="AF64" s="42"/>
      <c r="AG64" s="42"/>
      <c r="AH64" s="42" t="n">
        <f aca="false">SUM(AF64+AG64)</f>
        <v>0</v>
      </c>
      <c r="AI64" s="42" t="n">
        <f aca="false">SUM(AE64+AH64)</f>
        <v>70483</v>
      </c>
      <c r="AJ64" s="46"/>
    </row>
    <row r="65" customFormat="false" ht="25.5" hidden="false" customHeight="true" outlineLevel="0" collapsed="false">
      <c r="A65" s="57" t="s">
        <v>118</v>
      </c>
      <c r="B65" s="58" t="s">
        <v>36</v>
      </c>
      <c r="C65" s="58" t="s">
        <v>24</v>
      </c>
      <c r="D65" s="59" t="n">
        <f aca="false">SUM(D66+D67)</f>
        <v>29293</v>
      </c>
      <c r="E65" s="59" t="n">
        <f aca="false">SUM(E66+E67)</f>
        <v>29293</v>
      </c>
      <c r="F65" s="59" t="n">
        <f aca="false">SUM(F66+F67)</f>
        <v>0</v>
      </c>
      <c r="G65" s="60" t="n">
        <f aca="false">SUM(G66+G67)</f>
        <v>0</v>
      </c>
      <c r="H65" s="60" t="n">
        <f aca="false">SUM(H66+H67)</f>
        <v>0</v>
      </c>
      <c r="I65" s="59" t="n">
        <f aca="false">SUM(I66+I67)</f>
        <v>-7500</v>
      </c>
      <c r="J65" s="59" t="n">
        <f aca="false">SUM(J66+J67)</f>
        <v>-7500</v>
      </c>
      <c r="K65" s="59" t="n">
        <f aca="false">SUM(D65+J65)</f>
        <v>21793</v>
      </c>
      <c r="L65" s="59" t="n">
        <f aca="false">SUM(L66+L67)</f>
        <v>0</v>
      </c>
      <c r="M65" s="59" t="n">
        <f aca="false">SUM(M66+M67)</f>
        <v>0</v>
      </c>
      <c r="N65" s="59" t="n">
        <f aca="false">SUM(L65+M65)</f>
        <v>0</v>
      </c>
      <c r="O65" s="59" t="n">
        <f aca="false">SUM(K65+N65)</f>
        <v>21793</v>
      </c>
      <c r="P65" s="59" t="n">
        <f aca="false">SUM(P66+P67)</f>
        <v>0</v>
      </c>
      <c r="Q65" s="59" t="n">
        <f aca="false">SUM(Q66+Q67)</f>
        <v>0</v>
      </c>
      <c r="R65" s="59" t="n">
        <f aca="false">SUM(P65+Q65)</f>
        <v>0</v>
      </c>
      <c r="S65" s="59" t="n">
        <f aca="false">S66+S67+S68</f>
        <v>21793</v>
      </c>
      <c r="T65" s="59" t="n">
        <f aca="false">SUM(T66+T67+T68)</f>
        <v>800</v>
      </c>
      <c r="U65" s="59" t="n">
        <f aca="false">SUM(U66+U67+U68)</f>
        <v>0</v>
      </c>
      <c r="V65" s="59" t="n">
        <f aca="false">T65+U65</f>
        <v>800</v>
      </c>
      <c r="W65" s="59" t="n">
        <f aca="false">W66+W67+W68</f>
        <v>22593</v>
      </c>
      <c r="X65" s="59" t="n">
        <f aca="false">SUM(X66+X67+X68)</f>
        <v>0</v>
      </c>
      <c r="Y65" s="59" t="n">
        <f aca="false">SUM(Y66+Y67+Y68)</f>
        <v>0</v>
      </c>
      <c r="Z65" s="59" t="n">
        <f aca="false">SUM(X65:Y65)</f>
        <v>0</v>
      </c>
      <c r="AA65" s="59" t="n">
        <f aca="false">SUM(W65+Z65)</f>
        <v>22593</v>
      </c>
      <c r="AB65" s="59" t="n">
        <f aca="false">SUM(AB66:AB68)</f>
        <v>0</v>
      </c>
      <c r="AC65" s="59" t="n">
        <f aca="false">SUM(AC66:AC68)</f>
        <v>0</v>
      </c>
      <c r="AD65" s="59" t="n">
        <f aca="false">SUM(AB65+AC65)</f>
        <v>0</v>
      </c>
      <c r="AE65" s="59" t="n">
        <f aca="false">SUM(AA65+AD65)</f>
        <v>22593</v>
      </c>
      <c r="AF65" s="59" t="n">
        <f aca="false">SUM(AF66+AF67+AF68)</f>
        <v>0</v>
      </c>
      <c r="AG65" s="59" t="n">
        <f aca="false">SUM(AG66+AG67+AG68)</f>
        <v>0</v>
      </c>
      <c r="AH65" s="59" t="n">
        <f aca="false">SUM(AH66+AH67+AH68)</f>
        <v>0</v>
      </c>
      <c r="AI65" s="59" t="n">
        <f aca="false">SUM(AI66+AI67+AI68)</f>
        <v>22593</v>
      </c>
      <c r="AJ65" s="45"/>
    </row>
    <row r="66" customFormat="false" ht="21.75" hidden="false" customHeight="true" outlineLevel="0" collapsed="false">
      <c r="A66" s="40" t="s">
        <v>119</v>
      </c>
      <c r="B66" s="41" t="s">
        <v>36</v>
      </c>
      <c r="C66" s="41" t="s">
        <v>23</v>
      </c>
      <c r="D66" s="42" t="n">
        <f aca="false">SUM(E66:F66)</f>
        <v>18454</v>
      </c>
      <c r="E66" s="42" t="n">
        <v>18454</v>
      </c>
      <c r="F66" s="42"/>
      <c r="G66" s="43"/>
      <c r="H66" s="42"/>
      <c r="I66" s="42" t="n">
        <v>-7500</v>
      </c>
      <c r="J66" s="44" t="n">
        <f aca="false">SUM(G66:I66)</f>
        <v>-7500</v>
      </c>
      <c r="K66" s="42" t="n">
        <f aca="false">SUM(D66+J66)</f>
        <v>10954</v>
      </c>
      <c r="L66" s="42"/>
      <c r="M66" s="42"/>
      <c r="N66" s="42" t="n">
        <f aca="false">SUM(L66+M66)</f>
        <v>0</v>
      </c>
      <c r="O66" s="42" t="n">
        <f aca="false">SUM(K66+N66)</f>
        <v>10954</v>
      </c>
      <c r="P66" s="42"/>
      <c r="Q66" s="42"/>
      <c r="R66" s="42" t="n">
        <f aca="false">SUM(P66+Q66)</f>
        <v>0</v>
      </c>
      <c r="S66" s="42" t="n">
        <f aca="false">SUM(O66+R66)</f>
        <v>10954</v>
      </c>
      <c r="T66" s="42"/>
      <c r="U66" s="42"/>
      <c r="V66" s="42" t="n">
        <f aca="false">T66+U66</f>
        <v>0</v>
      </c>
      <c r="W66" s="42" t="n">
        <f aca="false">SUM(S66+V66)</f>
        <v>10954</v>
      </c>
      <c r="X66" s="42"/>
      <c r="Y66" s="42"/>
      <c r="Z66" s="42" t="n">
        <f aca="false">SUM(X66:Y66)</f>
        <v>0</v>
      </c>
      <c r="AA66" s="42" t="n">
        <f aca="false">SUM(W66+Z66)</f>
        <v>10954</v>
      </c>
      <c r="AB66" s="59"/>
      <c r="AC66" s="42"/>
      <c r="AD66" s="42" t="n">
        <f aca="false">SUM(AB66+AC66)</f>
        <v>0</v>
      </c>
      <c r="AE66" s="42" t="n">
        <f aca="false">SUM(AA66+AD66)</f>
        <v>10954</v>
      </c>
      <c r="AF66" s="42"/>
      <c r="AG66" s="42"/>
      <c r="AH66" s="42" t="n">
        <f aca="false">SUM(AF66+AG66)</f>
        <v>0</v>
      </c>
      <c r="AI66" s="42" t="n">
        <f aca="false">SUM(AE66+AH66)</f>
        <v>10954</v>
      </c>
      <c r="AJ66" s="71"/>
    </row>
    <row r="67" customFormat="false" ht="21.75" hidden="false" customHeight="true" outlineLevel="0" collapsed="false">
      <c r="A67" s="40" t="s">
        <v>120</v>
      </c>
      <c r="B67" s="41" t="s">
        <v>36</v>
      </c>
      <c r="C67" s="41" t="s">
        <v>26</v>
      </c>
      <c r="D67" s="42" t="n">
        <f aca="false">SUM(E67:F67)</f>
        <v>10839</v>
      </c>
      <c r="E67" s="42" t="n">
        <v>10839</v>
      </c>
      <c r="F67" s="42"/>
      <c r="G67" s="43"/>
      <c r="H67" s="42"/>
      <c r="I67" s="42"/>
      <c r="J67" s="44" t="n">
        <f aca="false">SUM(G67:I67)</f>
        <v>0</v>
      </c>
      <c r="K67" s="42" t="n">
        <f aca="false">SUM(D67+J67)</f>
        <v>10839</v>
      </c>
      <c r="L67" s="42"/>
      <c r="M67" s="42"/>
      <c r="N67" s="42" t="n">
        <f aca="false">SUM(L67+M67)</f>
        <v>0</v>
      </c>
      <c r="O67" s="42" t="n">
        <f aca="false">SUM(K67+N67)</f>
        <v>10839</v>
      </c>
      <c r="P67" s="42"/>
      <c r="Q67" s="42"/>
      <c r="R67" s="42" t="n">
        <f aca="false">SUM(P67+Q67)</f>
        <v>0</v>
      </c>
      <c r="S67" s="42" t="n">
        <f aca="false">SUM(O67+R67)</f>
        <v>10839</v>
      </c>
      <c r="T67" s="42"/>
      <c r="U67" s="42"/>
      <c r="V67" s="42" t="n">
        <f aca="false">T67+U67</f>
        <v>0</v>
      </c>
      <c r="W67" s="42" t="n">
        <f aca="false">SUM(S67+V67)</f>
        <v>10839</v>
      </c>
      <c r="X67" s="42"/>
      <c r="Y67" s="42"/>
      <c r="Z67" s="42" t="n">
        <f aca="false">SUM(X67:Y67)</f>
        <v>0</v>
      </c>
      <c r="AA67" s="42" t="n">
        <f aca="false">SUM(W67+Z67)</f>
        <v>10839</v>
      </c>
      <c r="AB67" s="59"/>
      <c r="AC67" s="42"/>
      <c r="AD67" s="42" t="n">
        <f aca="false">SUM(AB67+AC67)</f>
        <v>0</v>
      </c>
      <c r="AE67" s="42" t="n">
        <f aca="false">SUM(AA67+AD67)</f>
        <v>10839</v>
      </c>
      <c r="AF67" s="42"/>
      <c r="AG67" s="42"/>
      <c r="AH67" s="42" t="n">
        <f aca="false">SUM(AF67+AG67)</f>
        <v>0</v>
      </c>
      <c r="AI67" s="42" t="n">
        <f aca="false">SUM(AE67+AH67)</f>
        <v>10839</v>
      </c>
      <c r="AJ67" s="45"/>
    </row>
    <row r="68" customFormat="false" ht="24.75" hidden="false" customHeight="true" outlineLevel="0" collapsed="false">
      <c r="A68" s="40" t="s">
        <v>121</v>
      </c>
      <c r="B68" s="41" t="s">
        <v>36</v>
      </c>
      <c r="C68" s="41" t="s">
        <v>28</v>
      </c>
      <c r="D68" s="42"/>
      <c r="E68" s="72"/>
      <c r="F68" s="73"/>
      <c r="H68" s="74"/>
      <c r="I68" s="75"/>
      <c r="K68" s="76"/>
      <c r="L68" s="76"/>
      <c r="M68" s="76"/>
      <c r="N68" s="42"/>
      <c r="O68" s="42"/>
      <c r="P68" s="76"/>
      <c r="Q68" s="76"/>
      <c r="R68" s="42"/>
      <c r="S68" s="42" t="n">
        <f aca="false">SUM(O68+R68)</f>
        <v>0</v>
      </c>
      <c r="T68" s="42" t="n">
        <v>800</v>
      </c>
      <c r="U68" s="76"/>
      <c r="V68" s="42" t="n">
        <f aca="false">T68+U68</f>
        <v>800</v>
      </c>
      <c r="W68" s="42" t="n">
        <f aca="false">SUM(S68+V68)</f>
        <v>800</v>
      </c>
      <c r="X68" s="42"/>
      <c r="Y68" s="42"/>
      <c r="Z68" s="42" t="n">
        <f aca="false">SUM(X68:Y68)</f>
        <v>0</v>
      </c>
      <c r="AA68" s="42" t="n">
        <f aca="false">SUM(W68+Z68)</f>
        <v>800</v>
      </c>
      <c r="AB68" s="59"/>
      <c r="AC68" s="42"/>
      <c r="AD68" s="42" t="n">
        <f aca="false">SUM(AB68+AC68)</f>
        <v>0</v>
      </c>
      <c r="AE68" s="42" t="n">
        <f aca="false">SUM(AA68+AD68)</f>
        <v>800</v>
      </c>
      <c r="AF68" s="42"/>
      <c r="AG68" s="42"/>
      <c r="AH68" s="42" t="n">
        <f aca="false">SUM(AF68+AG68)</f>
        <v>0</v>
      </c>
      <c r="AI68" s="42" t="n">
        <f aca="false">SUM(AE68+AH68)</f>
        <v>800</v>
      </c>
      <c r="AJ68" s="46"/>
    </row>
    <row r="69" customFormat="false" ht="20.25" hidden="false" customHeight="true" outlineLevel="0" collapsed="false">
      <c r="A69" s="57" t="s">
        <v>122</v>
      </c>
      <c r="B69" s="58" t="s">
        <v>59</v>
      </c>
      <c r="C69" s="58" t="s">
        <v>24</v>
      </c>
      <c r="D69" s="59" t="n">
        <f aca="false">SUM(D70+D71)</f>
        <v>9786</v>
      </c>
      <c r="E69" s="59" t="n">
        <f aca="false">SUM(E70+E71)</f>
        <v>9786</v>
      </c>
      <c r="F69" s="59" t="n">
        <f aca="false">SUM(F70+F71)</f>
        <v>0</v>
      </c>
      <c r="G69" s="60" t="n">
        <f aca="false">SUM(G70+G71)</f>
        <v>0</v>
      </c>
      <c r="H69" s="60" t="n">
        <f aca="false">SUM(H70+H71)</f>
        <v>0</v>
      </c>
      <c r="I69" s="59" t="n">
        <f aca="false">SUM(I70+I71)</f>
        <v>7000</v>
      </c>
      <c r="J69" s="59" t="n">
        <f aca="false">SUM(J70+J71)</f>
        <v>7000</v>
      </c>
      <c r="K69" s="59" t="n">
        <f aca="false">SUM(D69+J69)</f>
        <v>16786</v>
      </c>
      <c r="L69" s="59" t="n">
        <f aca="false">SUM(L70+L71)</f>
        <v>0</v>
      </c>
      <c r="M69" s="59" t="n">
        <f aca="false">SUM(M70+M71)</f>
        <v>0</v>
      </c>
      <c r="N69" s="59" t="n">
        <f aca="false">SUM(L69+M69)</f>
        <v>0</v>
      </c>
      <c r="O69" s="59" t="n">
        <f aca="false">SUM(K69+N69)</f>
        <v>16786</v>
      </c>
      <c r="P69" s="59" t="n">
        <f aca="false">SUM(P70+P71)</f>
        <v>0</v>
      </c>
      <c r="Q69" s="59" t="n">
        <f aca="false">SUM(Q70+Q71)</f>
        <v>4400</v>
      </c>
      <c r="R69" s="59" t="n">
        <f aca="false">SUM(P69+Q69)</f>
        <v>4400</v>
      </c>
      <c r="S69" s="59" t="n">
        <f aca="false">SUM(O69+R69)</f>
        <v>21186</v>
      </c>
      <c r="T69" s="59" t="n">
        <f aca="false">SUM(T70+T71)</f>
        <v>0</v>
      </c>
      <c r="U69" s="59" t="n">
        <f aca="false">SUM(U70+U71)</f>
        <v>0</v>
      </c>
      <c r="V69" s="59" t="n">
        <f aca="false">SUM(T69+U69)</f>
        <v>0</v>
      </c>
      <c r="W69" s="59" t="n">
        <f aca="false">SUM(S69+V69)</f>
        <v>21186</v>
      </c>
      <c r="X69" s="59" t="n">
        <f aca="false">SUM(X70+X71)</f>
        <v>0</v>
      </c>
      <c r="Y69" s="59" t="n">
        <f aca="false">SUM(Y70+Y71)</f>
        <v>0</v>
      </c>
      <c r="Z69" s="59" t="n">
        <f aca="false">SUM(X69:Y69)</f>
        <v>0</v>
      </c>
      <c r="AA69" s="59" t="n">
        <f aca="false">SUM(W69+Z69)</f>
        <v>21186</v>
      </c>
      <c r="AB69" s="59" t="n">
        <f aca="false">SUM(AB70:AB71)</f>
        <v>0</v>
      </c>
      <c r="AC69" s="59" t="n">
        <f aca="false">SUM(AC70:AC71)</f>
        <v>0</v>
      </c>
      <c r="AD69" s="59" t="n">
        <f aca="false">SUM(AB69+AC69)</f>
        <v>0</v>
      </c>
      <c r="AE69" s="59" t="n">
        <f aca="false">SUM(AA69+AD69)</f>
        <v>21186</v>
      </c>
      <c r="AF69" s="59" t="n">
        <f aca="false">SUM(AF70+AF71)</f>
        <v>0</v>
      </c>
      <c r="AG69" s="59" t="n">
        <f aca="false">SUM(AG70+AG71)</f>
        <v>7286</v>
      </c>
      <c r="AH69" s="59" t="n">
        <f aca="false">SUM(AH70+AH71)</f>
        <v>7286</v>
      </c>
      <c r="AI69" s="59" t="n">
        <f aca="false">SUM(AI70+AI71)</f>
        <v>28472</v>
      </c>
      <c r="AJ69" s="45"/>
    </row>
    <row r="70" customFormat="false" ht="33" hidden="false" customHeight="true" outlineLevel="0" collapsed="false">
      <c r="A70" s="40" t="s">
        <v>123</v>
      </c>
      <c r="B70" s="41" t="s">
        <v>59</v>
      </c>
      <c r="C70" s="41" t="s">
        <v>23</v>
      </c>
      <c r="D70" s="42" t="n">
        <f aca="false">SUM(E70:F70)</f>
        <v>5406</v>
      </c>
      <c r="E70" s="42" t="n">
        <v>5406</v>
      </c>
      <c r="F70" s="42"/>
      <c r="G70" s="43"/>
      <c r="H70" s="42"/>
      <c r="I70" s="42" t="n">
        <v>7000</v>
      </c>
      <c r="J70" s="44" t="n">
        <f aca="false">SUM(G70:I70)</f>
        <v>7000</v>
      </c>
      <c r="K70" s="42" t="n">
        <f aca="false">SUM(D70+J70)</f>
        <v>12406</v>
      </c>
      <c r="L70" s="42"/>
      <c r="M70" s="42"/>
      <c r="N70" s="42" t="n">
        <f aca="false">SUM(L70+M70)</f>
        <v>0</v>
      </c>
      <c r="O70" s="42" t="n">
        <f aca="false">SUM(K70+N70)</f>
        <v>12406</v>
      </c>
      <c r="P70" s="42"/>
      <c r="Q70" s="42"/>
      <c r="R70" s="42" t="n">
        <f aca="false">SUM(P70+Q70)</f>
        <v>0</v>
      </c>
      <c r="S70" s="42" t="n">
        <f aca="false">SUM(O70+R70)</f>
        <v>12406</v>
      </c>
      <c r="T70" s="42"/>
      <c r="U70" s="42"/>
      <c r="V70" s="42" t="n">
        <f aca="false">SUM(T70+U70)</f>
        <v>0</v>
      </c>
      <c r="W70" s="42" t="n">
        <f aca="false">SUM(S70+V70)</f>
        <v>12406</v>
      </c>
      <c r="X70" s="42"/>
      <c r="Y70" s="42"/>
      <c r="Z70" s="42" t="n">
        <f aca="false">SUM(X70:Y70)</f>
        <v>0</v>
      </c>
      <c r="AA70" s="42" t="n">
        <f aca="false">SUM(W70+Z70)</f>
        <v>12406</v>
      </c>
      <c r="AB70" s="42"/>
      <c r="AC70" s="42"/>
      <c r="AD70" s="42" t="n">
        <f aca="false">SUM(AB70+AC70)</f>
        <v>0</v>
      </c>
      <c r="AE70" s="42" t="n">
        <f aca="false">SUM(AA70+AD70)</f>
        <v>12406</v>
      </c>
      <c r="AF70" s="42"/>
      <c r="AG70" s="42" t="n">
        <v>1936</v>
      </c>
      <c r="AH70" s="42" t="n">
        <f aca="false">SUM(AF70+AG70)</f>
        <v>1936</v>
      </c>
      <c r="AI70" s="42" t="n">
        <f aca="false">SUM(AE70+AH70)</f>
        <v>14342</v>
      </c>
      <c r="AJ70" s="46" t="s">
        <v>124</v>
      </c>
    </row>
    <row r="71" customFormat="false" ht="57.75" hidden="false" customHeight="true" outlineLevel="0" collapsed="false">
      <c r="A71" s="40" t="s">
        <v>125</v>
      </c>
      <c r="B71" s="41" t="s">
        <v>59</v>
      </c>
      <c r="C71" s="41" t="s">
        <v>26</v>
      </c>
      <c r="D71" s="42" t="n">
        <f aca="false">SUM(E71:F71)</f>
        <v>4380</v>
      </c>
      <c r="E71" s="42" t="n">
        <v>4380</v>
      </c>
      <c r="F71" s="42"/>
      <c r="G71" s="43"/>
      <c r="H71" s="42"/>
      <c r="I71" s="42"/>
      <c r="J71" s="44" t="n">
        <f aca="false">SUM(G71:I71)</f>
        <v>0</v>
      </c>
      <c r="K71" s="42" t="n">
        <f aca="false">SUM(D71+J71)</f>
        <v>4380</v>
      </c>
      <c r="L71" s="42"/>
      <c r="M71" s="42"/>
      <c r="N71" s="42" t="n">
        <f aca="false">SUM(L71+M71)</f>
        <v>0</v>
      </c>
      <c r="O71" s="42" t="n">
        <f aca="false">SUM(K71+N71)</f>
        <v>4380</v>
      </c>
      <c r="P71" s="42"/>
      <c r="Q71" s="42" t="n">
        <v>4400</v>
      </c>
      <c r="R71" s="42" t="n">
        <f aca="false">SUM(P71+Q71)</f>
        <v>4400</v>
      </c>
      <c r="S71" s="42" t="n">
        <f aca="false">SUM(O71+R71)</f>
        <v>8780</v>
      </c>
      <c r="T71" s="42"/>
      <c r="U71" s="42"/>
      <c r="V71" s="42"/>
      <c r="W71" s="42" t="n">
        <f aca="false">SUM(S71+V71)</f>
        <v>8780</v>
      </c>
      <c r="X71" s="42"/>
      <c r="Y71" s="42"/>
      <c r="Z71" s="42" t="n">
        <f aca="false">SUM(X71:Y71)</f>
        <v>0</v>
      </c>
      <c r="AA71" s="42" t="n">
        <f aca="false">SUM(W71+Z71)</f>
        <v>8780</v>
      </c>
      <c r="AB71" s="42"/>
      <c r="AC71" s="42"/>
      <c r="AD71" s="42" t="n">
        <f aca="false">SUM(AB71+AC71)</f>
        <v>0</v>
      </c>
      <c r="AE71" s="42" t="n">
        <f aca="false">SUM(AA71+AD71)</f>
        <v>8780</v>
      </c>
      <c r="AF71" s="42"/>
      <c r="AG71" s="42" t="n">
        <v>5350</v>
      </c>
      <c r="AH71" s="42" t="n">
        <f aca="false">SUM(AF71+AG71)</f>
        <v>5350</v>
      </c>
      <c r="AI71" s="42" t="n">
        <f aca="false">SUM(AE71+AH71)</f>
        <v>14130</v>
      </c>
      <c r="AJ71" s="46" t="s">
        <v>126</v>
      </c>
    </row>
    <row r="72" customFormat="false" ht="31.5" hidden="false" customHeight="true" outlineLevel="0" collapsed="false">
      <c r="A72" s="57" t="s">
        <v>127</v>
      </c>
      <c r="B72" s="58" t="s">
        <v>40</v>
      </c>
      <c r="C72" s="58" t="s">
        <v>24</v>
      </c>
      <c r="D72" s="59" t="n">
        <f aca="false">SUM(D73)</f>
        <v>11500</v>
      </c>
      <c r="E72" s="59" t="n">
        <f aca="false">SUM(E73)</f>
        <v>11500</v>
      </c>
      <c r="F72" s="59" t="n">
        <f aca="false">SUM(F73)</f>
        <v>0</v>
      </c>
      <c r="G72" s="60" t="n">
        <f aca="false">SUM(G73)</f>
        <v>0</v>
      </c>
      <c r="H72" s="60" t="n">
        <f aca="false">SUM(H73)</f>
        <v>0</v>
      </c>
      <c r="I72" s="59" t="n">
        <f aca="false">SUM(I73)</f>
        <v>0</v>
      </c>
      <c r="J72" s="59" t="n">
        <f aca="false">SUM(J73)</f>
        <v>0</v>
      </c>
      <c r="K72" s="59" t="n">
        <f aca="false">SUM(D72+J72)</f>
        <v>11500</v>
      </c>
      <c r="L72" s="59" t="n">
        <f aca="false">SUM(L73)</f>
        <v>0</v>
      </c>
      <c r="M72" s="59" t="n">
        <f aca="false">SUM(M73)</f>
        <v>0</v>
      </c>
      <c r="N72" s="59" t="n">
        <f aca="false">SUM(L72+M72)</f>
        <v>0</v>
      </c>
      <c r="O72" s="59" t="n">
        <f aca="false">SUM(K72+N72)</f>
        <v>11500</v>
      </c>
      <c r="P72" s="59" t="n">
        <f aca="false">SUM(P73)</f>
        <v>0</v>
      </c>
      <c r="Q72" s="59" t="n">
        <f aca="false">SUM(Q73)</f>
        <v>0</v>
      </c>
      <c r="R72" s="59" t="n">
        <f aca="false">SUM(P72+Q72)</f>
        <v>0</v>
      </c>
      <c r="S72" s="59" t="n">
        <f aca="false">SUM(O72+R72)</f>
        <v>11500</v>
      </c>
      <c r="T72" s="59" t="n">
        <f aca="false">SUM(T73)</f>
        <v>0</v>
      </c>
      <c r="U72" s="59" t="n">
        <f aca="false">SUM(U73)</f>
        <v>0</v>
      </c>
      <c r="V72" s="59" t="n">
        <f aca="false">SUM(T72+U72)</f>
        <v>0</v>
      </c>
      <c r="W72" s="59" t="n">
        <f aca="false">SUM(S72+V72)</f>
        <v>11500</v>
      </c>
      <c r="X72" s="59" t="n">
        <f aca="false">SUM(X73)</f>
        <v>0</v>
      </c>
      <c r="Y72" s="59" t="n">
        <f aca="false">SUM(Y73)</f>
        <v>0</v>
      </c>
      <c r="Z72" s="59" t="n">
        <f aca="false">SUM(Z73)</f>
        <v>0</v>
      </c>
      <c r="AA72" s="59" t="n">
        <f aca="false">SUM(W72+Z72)</f>
        <v>11500</v>
      </c>
      <c r="AB72" s="59" t="n">
        <f aca="false">SUM(AB73)</f>
        <v>0</v>
      </c>
      <c r="AC72" s="59" t="n">
        <f aca="false">SUM(AC73)</f>
        <v>0</v>
      </c>
      <c r="AD72" s="59" t="n">
        <f aca="false">SUM(AB72+AC72)</f>
        <v>0</v>
      </c>
      <c r="AE72" s="59" t="n">
        <f aca="false">SUM(AA72+AD72)</f>
        <v>11500</v>
      </c>
      <c r="AF72" s="59" t="n">
        <f aca="false">SUM(AF73)</f>
        <v>0</v>
      </c>
      <c r="AG72" s="59" t="n">
        <f aca="false">SUM(AG73)</f>
        <v>0</v>
      </c>
      <c r="AH72" s="59" t="n">
        <f aca="false">SUM(AH73)</f>
        <v>0</v>
      </c>
      <c r="AI72" s="59" t="n">
        <f aca="false">SUM(AI73)</f>
        <v>11500</v>
      </c>
      <c r="AJ72" s="45"/>
    </row>
    <row r="73" customFormat="false" ht="34.5" hidden="false" customHeight="true" outlineLevel="0" collapsed="false">
      <c r="A73" s="40" t="s">
        <v>128</v>
      </c>
      <c r="B73" s="41" t="s">
        <v>40</v>
      </c>
      <c r="C73" s="41" t="s">
        <v>23</v>
      </c>
      <c r="D73" s="42" t="n">
        <f aca="false">SUM(E73:F73)</f>
        <v>11500</v>
      </c>
      <c r="E73" s="42" t="n">
        <v>11500</v>
      </c>
      <c r="F73" s="42"/>
      <c r="G73" s="43"/>
      <c r="H73" s="42"/>
      <c r="I73" s="42"/>
      <c r="J73" s="44" t="n">
        <f aca="false">SUM(G73:I73)</f>
        <v>0</v>
      </c>
      <c r="K73" s="42" t="n">
        <f aca="false">SUM(D73+J73)</f>
        <v>11500</v>
      </c>
      <c r="L73" s="42"/>
      <c r="M73" s="42"/>
      <c r="N73" s="42" t="n">
        <f aca="false">SUM(L73+M73)</f>
        <v>0</v>
      </c>
      <c r="O73" s="42" t="n">
        <f aca="false">SUM(K73+N73)</f>
        <v>11500</v>
      </c>
      <c r="P73" s="42"/>
      <c r="Q73" s="42"/>
      <c r="R73" s="42" t="n">
        <f aca="false">SUM(P73+Q73)</f>
        <v>0</v>
      </c>
      <c r="S73" s="42" t="n">
        <f aca="false">SUM(O73+R73)</f>
        <v>11500</v>
      </c>
      <c r="T73" s="42"/>
      <c r="U73" s="42"/>
      <c r="V73" s="42" t="n">
        <f aca="false">SUM(T73+U73)</f>
        <v>0</v>
      </c>
      <c r="W73" s="42" t="n">
        <f aca="false">SUM(S73+V73)</f>
        <v>11500</v>
      </c>
      <c r="X73" s="42"/>
      <c r="Y73" s="42"/>
      <c r="Z73" s="42" t="n">
        <f aca="false">SUM(X73:Y73)</f>
        <v>0</v>
      </c>
      <c r="AA73" s="42" t="n">
        <f aca="false">SUM(W73+Z73)</f>
        <v>11500</v>
      </c>
      <c r="AB73" s="42"/>
      <c r="AC73" s="42"/>
      <c r="AD73" s="42" t="n">
        <f aca="false">SUM(AB73+AC73)</f>
        <v>0</v>
      </c>
      <c r="AE73" s="42" t="n">
        <f aca="false">SUM(AA73+AD73)</f>
        <v>11500</v>
      </c>
      <c r="AF73" s="42"/>
      <c r="AG73" s="42"/>
      <c r="AH73" s="42" t="n">
        <f aca="false">SUM(AF73+AG73)</f>
        <v>0</v>
      </c>
      <c r="AI73" s="42" t="n">
        <f aca="false">SUM(AE73+AH73)</f>
        <v>11500</v>
      </c>
      <c r="AJ73" s="45"/>
    </row>
    <row r="74" customFormat="false" ht="23.25" hidden="false" customHeight="true" outlineLevel="0" collapsed="false">
      <c r="A74" s="77" t="s">
        <v>129</v>
      </c>
      <c r="B74" s="78"/>
      <c r="C74" s="78"/>
      <c r="D74" s="79" t="e">
        <f aca="false">SUM(D5+D17+D19+D22+D26+D33+D35+D47+D50+D59+D65+D69+D72)</f>
        <v>#VALUE!</v>
      </c>
      <c r="E74" s="79" t="e">
        <f aca="false">SUM(E5+E17+E19+E22+E26+E33+E35+E47+E50+E59+E65+E69+E72)</f>
        <v>#VALUE!</v>
      </c>
      <c r="F74" s="79" t="e">
        <f aca="false">SUM(F5+F17+F19+F22+F26+F33+F35+F47+F50+F59+F65+F69+F72)</f>
        <v>#VALUE!</v>
      </c>
      <c r="G74" s="80" t="e">
        <f aca="false">SUM(G5+G17+G19+G22+G26+G33+G35+G47+G50+G59+G65+G69+G72)</f>
        <v>#VALUE!</v>
      </c>
      <c r="H74" s="80" t="e">
        <f aca="false">SUM(H5+H17+H19+H22+H26+H33+H35+H47+H50+H59+H65+H69+H72)</f>
        <v>#VALUE!</v>
      </c>
      <c r="I74" s="79" t="e">
        <f aca="false">SUM(I5+I17+I19+I22+I26+I33+I35+I47+I50+I59+I65+I69+I72)</f>
        <v>#VALUE!</v>
      </c>
      <c r="J74" s="79" t="e">
        <f aca="false">SUM(J5+J17+J19+J22+J26+J33+J35+J47+J50+J59+J65+J69+J72)</f>
        <v>#VALUE!</v>
      </c>
      <c r="K74" s="79" t="e">
        <f aca="false">SUM(K5+K17+K19+K22+K26+K33+K35+K47+K50+K59+K65+K69+K72)</f>
        <v>#VALUE!</v>
      </c>
      <c r="L74" s="79" t="e">
        <f aca="false">SUM(L5+L17+L19+L22+L26+L33+L35+L47+L50+L59+L65+L69+L72)</f>
        <v>#VALUE!</v>
      </c>
      <c r="M74" s="79" t="e">
        <f aca="false">SUM(M5+M17+M19+M22+M26+M33+M35+M47+M50+M59+M65+M69+M72)</f>
        <v>#VALUE!</v>
      </c>
      <c r="N74" s="79" t="e">
        <f aca="false">SUM(L74+M74)</f>
        <v>#VALUE!</v>
      </c>
      <c r="O74" s="79" t="e">
        <f aca="false">O72+O69+O65+O59+O50+O47+O35+O33+O26+O22+O19+O17+O5</f>
        <v>#VALUE!</v>
      </c>
      <c r="P74" s="79" t="e">
        <f aca="false">P72+P69+P65+P59+P50+P47+P35+P33+P26+P22+P19+P17+P5</f>
        <v>#VALUE!</v>
      </c>
      <c r="Q74" s="79" t="e">
        <f aca="false">Q72+Q69+Q65+Q59+Q50+Q47+Q35+Q33+Q26+Q22+Q19+Q17+Q5</f>
        <v>#VALUE!</v>
      </c>
      <c r="R74" s="79" t="e">
        <f aca="false">R72+R69+R65+R59+R50+R47+R35+R33+R26+R22+R19+R17+R5</f>
        <v>#VALUE!</v>
      </c>
      <c r="S74" s="79" t="e">
        <f aca="false">S72+S69+S65+S59+S50+S47+S35+S33+S26+S22+S19+S17+S5</f>
        <v>#VALUE!</v>
      </c>
      <c r="T74" s="79" t="e">
        <f aca="false">T72+T69+T65+T59+T50+T47+T35+T33+T26+T22+T19+T17+T5</f>
        <v>#VALUE!</v>
      </c>
      <c r="U74" s="79" t="e">
        <f aca="false">U72+U69+U65+U59+U50+U47+U35+U33+U26+U22+U19+U17+U5</f>
        <v>#VALUE!</v>
      </c>
      <c r="V74" s="79" t="e">
        <f aca="false">V72+V69+V65+V59+V50+V47+V35+V33+V26+V22+V19+V17+V5</f>
        <v>#VALUE!</v>
      </c>
      <c r="W74" s="79" t="n">
        <f aca="false">W72+W69+W65+W59+W50+W47+W35+W33+W26+W22+W19+W17+W5</f>
        <v>5969706</v>
      </c>
      <c r="X74" s="79" t="n">
        <f aca="false">X72+X69+X65+X59+X50+X47+X35+X33+X26+X22+X19+X17+X5</f>
        <v>1800</v>
      </c>
      <c r="Y74" s="79" t="n">
        <f aca="false">Y72+Y69+Y65+Y59+Y50+Y47+Y35+Y33+Y26+Y22+Y19+Y17+Y5</f>
        <v>29683</v>
      </c>
      <c r="Z74" s="79" t="n">
        <f aca="false">Z72+Z69+Z65+Z59+Z50+Z47+Z35+Z33+Z26+Z22+Z19+Z17+Z5</f>
        <v>31483</v>
      </c>
      <c r="AA74" s="79" t="n">
        <f aca="false">AA72+AA69+AA65+AA59+AA50+AA47+AA35+AA33+AA26+AA22+AA19+AA17+AA5</f>
        <v>6001189</v>
      </c>
      <c r="AB74" s="79" t="n">
        <f aca="false">SUM(AB5+AB17+AB19+AB22+AB26+AB33+AB35+AB47+AB50+AB59+AB65+AB69+AB72)</f>
        <v>0</v>
      </c>
      <c r="AC74" s="79" t="n">
        <f aca="false">SUM(AC5+AC17+AC19+AC22+AC26+AC33+AC35+AC47+AC50+AC59+AC65+AC69+AC72)</f>
        <v>20000</v>
      </c>
      <c r="AD74" s="79" t="n">
        <f aca="false">SUM(AB74+AC74)</f>
        <v>20000</v>
      </c>
      <c r="AE74" s="79" t="n">
        <f aca="false">SUM(AA74+AD74)</f>
        <v>6021189</v>
      </c>
      <c r="AF74" s="79" t="n">
        <f aca="false">SUM(AF5+AF17+AF19+AF22+AF26+AF33+AF35+AF47+AF50+AF59+AF65+AF69+AF72)</f>
        <v>6744</v>
      </c>
      <c r="AG74" s="79" t="n">
        <f aca="false">SUM(AG5+AG17+AG19+AG22+AG26+AG33+AG35+AG47+AG50+AG59+AG65+AG69+AG72)</f>
        <v>55000</v>
      </c>
      <c r="AH74" s="79" t="n">
        <f aca="false">SUM(AF74+AG74)</f>
        <v>61744</v>
      </c>
      <c r="AI74" s="79" t="n">
        <f aca="false">SUM(AE74+AH74)</f>
        <v>6082933</v>
      </c>
      <c r="AJ74" s="81"/>
    </row>
    <row r="75" customFormat="false" ht="15.75" hidden="true" customHeight="false" outlineLevel="0" collapsed="false">
      <c r="A75" s="82" t="s">
        <v>130</v>
      </c>
      <c r="B75" s="83"/>
      <c r="C75" s="83"/>
      <c r="D75" s="64"/>
      <c r="E75" s="64"/>
      <c r="F75" s="64"/>
      <c r="AD75" s="42" t="n">
        <f aca="false">SUM(AB75+AC75)</f>
        <v>0</v>
      </c>
    </row>
    <row r="76" customFormat="false" ht="45" hidden="true" customHeight="false" outlineLevel="0" collapsed="false">
      <c r="A76" s="82" t="s">
        <v>131</v>
      </c>
      <c r="B76" s="83"/>
      <c r="C76" s="83"/>
      <c r="D76" s="64"/>
      <c r="E76" s="64"/>
      <c r="F76" s="64"/>
      <c r="R76" s="84"/>
      <c r="S76" s="84"/>
      <c r="V76" s="84"/>
      <c r="W76" s="84"/>
      <c r="X76" s="84"/>
      <c r="Y76" s="84"/>
      <c r="Z76" s="84"/>
      <c r="AA76" s="84"/>
      <c r="AB76" s="84"/>
      <c r="AC76" s="84"/>
      <c r="AD76" s="42" t="n">
        <f aca="false">SUM(AB76+AC76)</f>
        <v>0</v>
      </c>
      <c r="AE76" s="84"/>
      <c r="AF76" s="84"/>
      <c r="AG76" s="84"/>
      <c r="AH76" s="84"/>
      <c r="AI76" s="84"/>
    </row>
    <row r="77" customFormat="false" ht="15.75" hidden="true" customHeight="false" outlineLevel="0" collapsed="false">
      <c r="A77" s="82" t="s">
        <v>132</v>
      </c>
      <c r="B77" s="83"/>
      <c r="C77" s="83"/>
      <c r="D77" s="85"/>
      <c r="E77" s="85"/>
      <c r="F77" s="64"/>
      <c r="AD77" s="42" t="n">
        <f aca="false">SUM(AB77+AC77)</f>
        <v>0</v>
      </c>
    </row>
    <row r="78" customFormat="false" ht="15.75" hidden="false" customHeight="false" outlineLevel="0" collapsed="false">
      <c r="A78" s="82"/>
      <c r="B78" s="83"/>
      <c r="C78" s="83"/>
      <c r="D78" s="85"/>
      <c r="E78" s="85"/>
      <c r="F78" s="64"/>
    </row>
    <row r="79" customFormat="false" ht="15.75" hidden="false" customHeight="false" outlineLevel="0" collapsed="false">
      <c r="A79" s="82"/>
      <c r="B79" s="83"/>
      <c r="C79" s="83"/>
      <c r="D79" s="85"/>
      <c r="E79" s="85"/>
      <c r="F79" s="64"/>
    </row>
    <row r="80" customFormat="false" ht="15.75" hidden="false" customHeight="false" outlineLevel="0" collapsed="false">
      <c r="A80" s="86"/>
      <c r="B80" s="83"/>
      <c r="C80" s="83"/>
      <c r="D80" s="64"/>
      <c r="E80" s="64"/>
      <c r="F80" s="64"/>
    </row>
    <row r="81" customFormat="false" ht="15.75" hidden="false" customHeight="false" outlineLevel="0" collapsed="false">
      <c r="A81" s="86"/>
      <c r="B81" s="83"/>
      <c r="C81" s="83"/>
      <c r="D81" s="64"/>
      <c r="E81" s="64"/>
      <c r="F81" s="64"/>
    </row>
    <row r="82" customFormat="false" ht="15.75" hidden="false" customHeight="false" outlineLevel="0" collapsed="false">
      <c r="A82" s="86"/>
      <c r="B82" s="83"/>
      <c r="C82" s="83"/>
      <c r="D82" s="64"/>
      <c r="E82" s="64"/>
      <c r="F82" s="64"/>
    </row>
    <row r="84" customFormat="false" ht="15.75" hidden="false" customHeight="false" outlineLevel="0" collapsed="false">
      <c r="A84" s="87"/>
      <c r="F84" s="88"/>
    </row>
    <row r="85" customFormat="false" ht="15.75" hidden="false" customHeight="false" outlineLevel="0" collapsed="false">
      <c r="A85" s="87"/>
      <c r="E85" s="3"/>
      <c r="F85" s="3"/>
    </row>
    <row r="86" customFormat="false" ht="15" hidden="false" customHeight="false" outlineLevel="0" collapsed="false">
      <c r="A86" s="87"/>
      <c r="B86" s="89"/>
      <c r="C86" s="89"/>
      <c r="D86" s="90"/>
      <c r="E86" s="90"/>
      <c r="F86" s="90"/>
    </row>
    <row r="87" customFormat="false" ht="15" hidden="false" customHeight="false" outlineLevel="0" collapsed="false">
      <c r="A87" s="87"/>
      <c r="B87" s="89"/>
      <c r="C87" s="89"/>
      <c r="D87" s="90"/>
      <c r="E87" s="90"/>
      <c r="F87" s="90"/>
    </row>
  </sheetData>
  <mergeCells count="15">
    <mergeCell ref="A1:AJ1"/>
    <mergeCell ref="A3:A4"/>
    <mergeCell ref="B3:B4"/>
    <mergeCell ref="C3:C4"/>
    <mergeCell ref="P3:R3"/>
    <mergeCell ref="S3:S4"/>
    <mergeCell ref="T3:V3"/>
    <mergeCell ref="W3:W4"/>
    <mergeCell ref="X3:Z3"/>
    <mergeCell ref="AA3:AA4"/>
    <mergeCell ref="AB3:AD3"/>
    <mergeCell ref="AE3:AE4"/>
    <mergeCell ref="AF3:AH3"/>
    <mergeCell ref="AI3:AI4"/>
    <mergeCell ref="AJ3:AJ4"/>
  </mergeCells>
  <printOptions headings="false" gridLines="false" gridLinesSet="true" horizontalCentered="false" verticalCentered="false"/>
  <pageMargins left="0.209722222222222" right="0.157638888888889" top="0.409722222222222" bottom="0.310416666666667" header="0.511811023622047" footer="0.1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26:23Z</dcterms:created>
  <dc:creator>Оксана</dc:creator>
  <dc:description/>
  <dc:language>en-US</dc:language>
  <cp:lastModifiedBy>Оксана</cp:lastModifiedBy>
  <cp:lastPrinted>2011-09-19T23:37:05Z</cp:lastPrinted>
  <dcterms:modified xsi:type="dcterms:W3CDTF">2011-09-20T01:01:38Z</dcterms:modified>
  <cp:revision>0</cp:revision>
  <dc:subject/>
  <dc:title/>
</cp:coreProperties>
</file>