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__________ № _____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09932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7032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7032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f aca="false">627032</f>
        <v>627032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710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710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f aca="false">-67100</f>
        <v>-6710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0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313721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313721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313721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313721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313721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313721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313721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313721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2-02-07T00:51:35Z</cp:lastPrinted>
  <dcterms:modified xsi:type="dcterms:W3CDTF">2012-02-07T00:54:17Z</dcterms:modified>
  <cp:revision>0</cp:revision>
  <dc:subject/>
  <dc:title/>
</cp:coreProperties>
</file>