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Titles" vbProcedure="false">уточнени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1">
  <si>
    <t xml:space="preserve">  РАСХ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по бюджету на 2013 год  реш. Думы от 13.12.2011 №50/133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3 год  (реш. Думы от 13.12.2011 №50/133 в ред. от 31.01.2013 №53/11)</t>
  </si>
  <si>
    <t xml:space="preserve">Утверждено по бюджету на 2013 год  (реш. Думы от 13.12.2011 №50/133 в ред. от 21.02.2013 №54/01)</t>
  </si>
  <si>
    <t xml:space="preserve">Утверждено по бюджету на 2013 год  (реш. Думы от 13.12.2011 №50/133 в ред. от 23.04.2013 №58/39)</t>
  </si>
  <si>
    <t xml:space="preserve">Утверждено по бюджету на 2013 год  (реш. Думы от 13.12.2011 №50/133 в ред. от 30.05.2013 №59/55)</t>
  </si>
  <si>
    <t xml:space="preserve">Всего  на   2013 год</t>
  </si>
  <si>
    <t xml:space="preserve">Примечание</t>
  </si>
  <si>
    <t xml:space="preserve">Финансовая помощь</t>
  </si>
  <si>
    <t xml:space="preserve">Прочее</t>
  </si>
  <si>
    <t xml:space="preserve">ИТОГО изменений</t>
  </si>
  <si>
    <t xml:space="preserve">Остатки безвозмездных перечислений 2012 г </t>
  </si>
  <si>
    <t xml:space="preserve">ОБЩЕГОСУДАРСТВЕННЫЕ ВОПРОСЫ</t>
  </si>
  <si>
    <t xml:space="preserve">01</t>
  </si>
  <si>
    <t xml:space="preserve">00</t>
  </si>
  <si>
    <r>
      <rPr>
        <b val="true"/>
        <sz val="11"/>
        <color rgb="FF000000"/>
        <rFont val="Times New Roman"/>
        <family val="1"/>
        <charset val="204"/>
      </rPr>
      <t xml:space="preserve"> - 15 094 тыс. руб.,</t>
    </r>
    <r>
      <rPr>
        <sz val="11"/>
        <color rgb="FF000000"/>
        <rFont val="Times New Roman"/>
        <family val="1"/>
        <charset val="204"/>
      </rPr>
      <t xml:space="preserve"> в том числе:</t>
    </r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- 15303 т.р. 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-15303 т.р.  направление средств из резервного фонда на выполнение ремонтно-восстановительных работ после пожара в многоквартирных домах (в ПР 0501) </t>
  </si>
  <si>
    <t xml:space="preserve">Другие общегосударственные вопросы</t>
  </si>
  <si>
    <t xml:space="preserve">13</t>
  </si>
  <si>
    <t xml:space="preserve"> + 209 т.р. в том числе:                                                                            - 7794 тыс. руб. экономия расходов по проведению кап. ремонта зданий МКУ "ЭХС";   + 4380 т.р. оценка 2285 объектов инженерной инфраструктуры;   + 1423 т.р. оплата НДС от  продажи имущества физ. лицу;    + 2200 т.р. кап. ремонт МФЦ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r>
      <rPr>
        <sz val="11"/>
        <color rgb="FF000000"/>
        <rFont val="Times New Roman"/>
        <family val="1"/>
        <charset val="204"/>
      </rPr>
      <t xml:space="preserve"> + </t>
    </r>
    <r>
      <rPr>
        <b val="true"/>
        <sz val="11"/>
        <color rgb="FF000000"/>
        <rFont val="Times New Roman"/>
        <family val="1"/>
        <charset val="204"/>
      </rPr>
      <t xml:space="preserve">407 223 т. р.</t>
    </r>
    <r>
      <rPr>
        <sz val="11"/>
        <color rgb="FF000000"/>
        <rFont val="Times New Roman"/>
        <family val="1"/>
        <charset val="204"/>
      </rPr>
      <t xml:space="preserve"> в том числе:</t>
    </r>
  </si>
  <si>
    <t xml:space="preserve">Водное хозяйство</t>
  </si>
  <si>
    <t xml:space="preserve"> + 196500 т. р. приложение № 2  "Безвозмездные перечисления из областного бюджета в расходах на 2013 год" к табл.изменений</t>
  </si>
  <si>
    <t xml:space="preserve">Транспорт</t>
  </si>
  <si>
    <t xml:space="preserve">08</t>
  </si>
  <si>
    <t xml:space="preserve">  +14976 тыс. руб. приложение № 4  к решению Думы"Распределение бюджетных ассигнований городского бюджета  на реализацию ДЦП на 2013 год - "Развитие пассаж. транспорта…"); </t>
  </si>
  <si>
    <t xml:space="preserve">Дорожное хозяйство (дорожные фонды)</t>
  </si>
  <si>
    <t xml:space="preserve"> + 162 700 т.р. , в том числе:                                                +2700 т.р. (приложение № 4  к решению Думы"Распределение бюджетных ассигнований городского бюджета  на реализацию ДЦП на 2013 год - "Развитие автомоб. дорог ..." - устройство 4-х площадок пунктов передвижного весового контроля и приобретение оборудования весового контроля 1 единица);                                                                                                                                                         + 150 000 т.р. приложение № 2  "Безвозмездные перечисления из областного бюджета в расходах на 2013 год" к табл.изменений;                                                  + 10 000 т.р. содержание и ремонт улично-дорожной сети</t>
  </si>
  <si>
    <t xml:space="preserve">Другие вопросы в области национальной экономики</t>
  </si>
  <si>
    <t xml:space="preserve">12</t>
  </si>
  <si>
    <t xml:space="preserve">  +33047 т.р., в том числе:                                                + 32147 т.р. Золотая миля; + 5000 т.р. приложение № 4  к решению Думы"Распределение бюджетных ассигнований городского бюджета  на реализацию ДЦП на 2013 год - "Развитие туризма…" - благоустр-во парка Дружбы; - 4100 т.р. экономия расходов по внесению изменений в ген. план города</t>
  </si>
  <si>
    <t xml:space="preserve">ЖИЛИЩНО-КОММУНАЛЬНОЕ  ХОЗЯЙСТВО</t>
  </si>
  <si>
    <r>
      <rPr>
        <sz val="11"/>
        <color rgb="FF000000"/>
        <rFont val="Times New Roman"/>
        <family val="1"/>
        <charset val="204"/>
      </rPr>
      <t xml:space="preserve"> +</t>
    </r>
    <r>
      <rPr>
        <b val="true"/>
        <sz val="11"/>
        <color rgb="FF000000"/>
        <rFont val="Times New Roman"/>
        <family val="1"/>
        <charset val="204"/>
      </rPr>
      <t xml:space="preserve">566 927 тыс. руб.,</t>
    </r>
    <r>
      <rPr>
        <sz val="11"/>
        <color rgb="FF000000"/>
        <rFont val="Times New Roman"/>
        <family val="1"/>
        <charset val="204"/>
      </rPr>
      <t xml:space="preserve"> в том числе:</t>
    </r>
  </si>
  <si>
    <t xml:space="preserve">Жилищное хозяйство </t>
  </si>
  <si>
    <t xml:space="preserve">  + 527 979 т.р., в том числе:                                                  -7700 т.р. субсидии юр. лицам, предоставляющим населению жилищ. услуги по тарифам, не обеспеч. возмещение затрат (неблагоустр. жилищ. фонд и общежития); + 2200 т.р. расходы на организацию проведения конкурсов по отбору управляющих организаций;                                                                                   + 518176 т.р. приложение № 2  "Безвозмездные перечисления из областного бюджета в расходах на 2013 год" к табл.изменений;                                                           + 15303 т.р.направление средств из резервного фонда на выполнение ремонтно-восстановительных работ после пожара в многоквартирных домах (из Пр 0111) </t>
  </si>
  <si>
    <t xml:space="preserve">Коммунальное хозяйство </t>
  </si>
  <si>
    <t xml:space="preserve"> + 38567 т.р. приложение № 2  "Безвозмездные перечисления из областного бюджета в расходах на 2013 год" к табл.изменений</t>
  </si>
  <si>
    <t xml:space="preserve">Благоустройство</t>
  </si>
  <si>
    <t xml:space="preserve"> + 381 т.р. обследование пляжей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- 20 796 тыс. руб</t>
    </r>
    <r>
      <rPr>
        <sz val="11"/>
        <color rgb="FF000000"/>
        <rFont val="Times New Roman"/>
        <family val="1"/>
        <charset val="204"/>
      </rPr>
      <t xml:space="preserve">., в том числе:</t>
    </r>
  </si>
  <si>
    <t xml:space="preserve">Дошкольное образование </t>
  </si>
  <si>
    <t xml:space="preserve"> - 48457 т.р., в том числе:                                                - 42653 т.р.экономия расходов (приложение № 4  к решению Думы "Распределение бюджетных ассигнований городского бюджета  на реализацию ДЦП на 2013 год" - детский сад на 170 мест в кварталах 424, 449 г. Благ-ка, в зап.пром. зоне);                                                                  - 5804 т.р.  экономия расходов по Новому МДОАУ ДС № 2 (открытие 1 сентября 2013)</t>
  </si>
  <si>
    <t xml:space="preserve">Общее образование </t>
  </si>
  <si>
    <t xml:space="preserve"> + 8828 приложение № 2  "Безвозмездные перечисления из областного бюджета в расходах на 2013 год" к табл.изменений</t>
  </si>
  <si>
    <t xml:space="preserve">Молодёжная политика и оздоровление детей</t>
  </si>
  <si>
    <t xml:space="preserve">  +17896 т.р., в том числе:                                              + 17187 т.р. приложение № 2  "Безвозмездные перечисления из областного бюджета в расходах на 2013 год" к табл.изменений</t>
  </si>
  <si>
    <t xml:space="preserve">Другие вопросы в области образования</t>
  </si>
  <si>
    <t xml:space="preserve">  + 937 т.р. приложение № 4  к решению Думы "Распределение бюджетных ассигнований городского бюджета  на реализацию ДЦП на 2013 год" " Развитие системы образования…";                                                    +709 т.р. оздоровление детей в пришкольных и пригородных лагерях</t>
  </si>
  <si>
    <t xml:space="preserve">КУЛЬТУРА ,  КИНЕМАТОГРАФИЯ         </t>
  </si>
  <si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 + 2074 тыс. руб.,</t>
    </r>
    <r>
      <rPr>
        <sz val="11"/>
        <color rgb="FF000000"/>
        <rFont val="Times New Roman"/>
        <family val="1"/>
        <charset val="204"/>
      </rPr>
      <t xml:space="preserve"> в том числе:</t>
    </r>
  </si>
  <si>
    <t xml:space="preserve">Культура</t>
  </si>
  <si>
    <t xml:space="preserve">  + 2074 т.р., в том числе :                                             + 2000 т.р. оплата коммун. услуг МАУК "ОКЦ"; + 74 т.р. приложение № 2  "Безвозмездные перечисления из областного бюджета в расходах на 2013 год" к табл.изменений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+ 5672 тыс. руб.</t>
    </r>
    <r>
      <rPr>
        <sz val="11"/>
        <color rgb="FF000000"/>
        <rFont val="Times New Roman"/>
        <family val="1"/>
        <charset val="204"/>
      </rPr>
      <t xml:space="preserve">, в том числе:</t>
    </r>
  </si>
  <si>
    <t xml:space="preserve">Пенсионное обеспечение</t>
  </si>
  <si>
    <t xml:space="preserve">Социальное обеспечение населения</t>
  </si>
  <si>
    <t xml:space="preserve">   + 5672 т.р., в том числе:                                                + 4000 т.р. (приложение № 4  к решению Думы "Распределение бюджетных ассигнований городского бюджета  на реализацию ДЦП на 2013 год"  "Обеспечение жильём молодых семей на 2011-2015 годы" (обяз-ва 2012гг.));                                                     + 1672 т.р. приложение № 2  "Безвозмездные перечисления из областного бюджета в расходах на 2013 год" к табл.изменений - обеспеч.жильем молодых семей (из фед.бюджета)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r>
      <rPr>
        <sz val="9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+ 4000 тыс. руб.(приложение № 4  к решению Думы "Распределение бюджетных ассигнований городского бюджета  на реализацию ДЦП "Развитие физической культуры и спорта в городе Благовещенске на 2012-2015 годы" на благоустройство спортивных площадок (баскетбольные волейбольные, футбольные, большой теннис)и парковочной зоны МУСОК "Юность"</t>
    </r>
  </si>
  <si>
    <t xml:space="preserve">Спорт высших достижений</t>
  </si>
  <si>
    <t xml:space="preserve">СРЕДСТВА МАССОВОЙ ИНФОРМАЦИИ</t>
  </si>
  <si>
    <r>
      <rPr>
        <b val="true"/>
        <sz val="11"/>
        <color rgb="FF000000"/>
        <rFont val="Times New Roman"/>
        <family val="1"/>
        <charset val="204"/>
      </rPr>
      <t xml:space="preserve">  + 300 тыс. руб., </t>
    </r>
    <r>
      <rPr>
        <sz val="11"/>
        <color rgb="FF000000"/>
        <rFont val="Times New Roman"/>
        <family val="1"/>
        <charset val="204"/>
      </rPr>
      <t xml:space="preserve">в том числе:</t>
    </r>
  </si>
  <si>
    <t xml:space="preserve">Телевидение и радиовещание</t>
  </si>
  <si>
    <t xml:space="preserve">Периодическая печать и издательства</t>
  </si>
  <si>
    <t xml:space="preserve">  + 300 т.р. расходы на опубликование документов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00000"/>
    <numFmt numFmtId="168" formatCode="0.0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C69" activeCellId="0" sqref="AC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true" outlineLevel="0" max="4" min="4" style="3" width="11.56"/>
    <col collapsed="false" customWidth="true" hidden="true" outlineLevel="0" max="6" min="5" style="4" width="10.41"/>
    <col collapsed="false" customWidth="true" hidden="true" outlineLevel="0" max="7" min="7" style="5" width="10.41"/>
    <col collapsed="false" customWidth="true" hidden="true" outlineLevel="0" max="8" min="8" style="6" width="11.13"/>
    <col collapsed="false" customWidth="true" hidden="true" outlineLevel="0" max="10" min="9" style="4" width="10.41"/>
    <col collapsed="false" customWidth="true" hidden="true" outlineLevel="0" max="11" min="11" style="5" width="10.41"/>
    <col collapsed="false" customWidth="true" hidden="true" outlineLevel="0" max="12" min="12" style="6" width="11.13"/>
    <col collapsed="false" customWidth="true" hidden="true" outlineLevel="0" max="15" min="13" style="4" width="10.41"/>
    <col collapsed="false" customWidth="true" hidden="true" outlineLevel="0" max="16" min="16" style="5" width="10.41"/>
    <col collapsed="false" customWidth="true" hidden="true" outlineLevel="0" max="17" min="17" style="6" width="8.85"/>
    <col collapsed="false" customWidth="true" hidden="true" outlineLevel="0" max="18" min="18" style="4" width="8.41"/>
    <col collapsed="false" customWidth="false" hidden="true" outlineLevel="0" max="19" min="19" style="4" width="9.14"/>
    <col collapsed="false" customWidth="true" hidden="true" outlineLevel="0" max="20" min="20" style="4" width="8.7"/>
    <col collapsed="false" customWidth="true" hidden="true" outlineLevel="0" max="21" min="21" style="5" width="10.41"/>
    <col collapsed="false" customWidth="true" hidden="false" outlineLevel="0" max="22" min="22" style="6" width="10.28"/>
    <col collapsed="false" customWidth="true" hidden="false" outlineLevel="0" max="24" min="23" style="4" width="9.7"/>
    <col collapsed="false" customWidth="true" hidden="false" outlineLevel="0" max="25" min="25" style="4" width="8.7"/>
    <col collapsed="false" customWidth="true" hidden="false" outlineLevel="0" max="26" min="26" style="5" width="10.41"/>
    <col collapsed="false" customWidth="true" hidden="false" outlineLevel="0" max="27" min="27" style="6" width="11.42"/>
    <col collapsed="false" customWidth="true" hidden="false" outlineLevel="0" max="28" min="28" style="7" width="39.99"/>
    <col collapsed="false" customWidth="false" hidden="false" outlineLevel="0" max="257" min="29" style="6" width="9.14"/>
  </cols>
  <sheetData>
    <row r="1" s="10" customFormat="true" ht="1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I1" s="9"/>
      <c r="J1" s="9"/>
      <c r="K1" s="9"/>
      <c r="M1" s="9"/>
      <c r="N1" s="9"/>
      <c r="O1" s="9"/>
      <c r="P1" s="9"/>
      <c r="R1" s="9"/>
      <c r="S1" s="9"/>
      <c r="T1" s="9"/>
      <c r="U1" s="9"/>
      <c r="W1" s="9"/>
      <c r="X1" s="9"/>
      <c r="Y1" s="9"/>
      <c r="Z1" s="9"/>
      <c r="AB1" s="11"/>
    </row>
    <row r="2" customFormat="false" ht="16.5" hidden="false" customHeight="true" outlineLevel="0" collapsed="false">
      <c r="G2" s="6"/>
      <c r="K2" s="6"/>
      <c r="P2" s="6"/>
      <c r="U2" s="6"/>
      <c r="Z2" s="6"/>
      <c r="AB2" s="12" t="s">
        <v>1</v>
      </c>
    </row>
    <row r="3" customFormat="false" ht="33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F3" s="16"/>
      <c r="G3" s="16"/>
      <c r="H3" s="15" t="s">
        <v>7</v>
      </c>
      <c r="I3" s="17" t="s">
        <v>6</v>
      </c>
      <c r="J3" s="17"/>
      <c r="K3" s="17"/>
      <c r="L3" s="15" t="s">
        <v>8</v>
      </c>
      <c r="M3" s="17" t="s">
        <v>6</v>
      </c>
      <c r="N3" s="17"/>
      <c r="O3" s="17"/>
      <c r="P3" s="17"/>
      <c r="Q3" s="15" t="s">
        <v>9</v>
      </c>
      <c r="R3" s="17" t="s">
        <v>6</v>
      </c>
      <c r="S3" s="17"/>
      <c r="T3" s="17"/>
      <c r="U3" s="17"/>
      <c r="V3" s="15" t="s">
        <v>10</v>
      </c>
      <c r="W3" s="17" t="s">
        <v>6</v>
      </c>
      <c r="X3" s="17"/>
      <c r="Y3" s="17"/>
      <c r="Z3" s="17"/>
      <c r="AA3" s="17" t="s">
        <v>11</v>
      </c>
      <c r="AB3" s="18" t="s">
        <v>12</v>
      </c>
    </row>
    <row r="4" s="23" customFormat="true" ht="92.25" hidden="false" customHeight="true" outlineLevel="0" collapsed="false">
      <c r="A4" s="13"/>
      <c r="B4" s="13"/>
      <c r="C4" s="13"/>
      <c r="D4" s="15"/>
      <c r="E4" s="19" t="s">
        <v>13</v>
      </c>
      <c r="F4" s="20" t="s">
        <v>14</v>
      </c>
      <c r="G4" s="21" t="s">
        <v>15</v>
      </c>
      <c r="H4" s="15"/>
      <c r="I4" s="19" t="s">
        <v>13</v>
      </c>
      <c r="J4" s="20" t="s">
        <v>14</v>
      </c>
      <c r="K4" s="21" t="s">
        <v>15</v>
      </c>
      <c r="L4" s="15"/>
      <c r="M4" s="19" t="s">
        <v>13</v>
      </c>
      <c r="N4" s="22" t="s">
        <v>16</v>
      </c>
      <c r="O4" s="20" t="s">
        <v>14</v>
      </c>
      <c r="P4" s="21" t="s">
        <v>15</v>
      </c>
      <c r="Q4" s="15"/>
      <c r="R4" s="19" t="s">
        <v>13</v>
      </c>
      <c r="S4" s="22" t="s">
        <v>16</v>
      </c>
      <c r="T4" s="20" t="s">
        <v>14</v>
      </c>
      <c r="U4" s="21" t="s">
        <v>15</v>
      </c>
      <c r="V4" s="15"/>
      <c r="W4" s="19" t="s">
        <v>13</v>
      </c>
      <c r="X4" s="22" t="s">
        <v>16</v>
      </c>
      <c r="Y4" s="20" t="s">
        <v>14</v>
      </c>
      <c r="Z4" s="21" t="s">
        <v>15</v>
      </c>
      <c r="AA4" s="17"/>
      <c r="AB4" s="18"/>
    </row>
    <row r="5" customFormat="false" ht="28.5" hidden="false" customHeight="false" outlineLevel="0" collapsed="false">
      <c r="A5" s="24" t="s">
        <v>17</v>
      </c>
      <c r="B5" s="25" t="s">
        <v>18</v>
      </c>
      <c r="C5" s="25" t="s">
        <v>19</v>
      </c>
      <c r="D5" s="26" t="n">
        <f aca="false">D6+D7+D8+D10+D11+D12+D15</f>
        <v>455462</v>
      </c>
      <c r="E5" s="26" t="n">
        <f aca="false">E6+E7+E8+E10+E11+E12+E15</f>
        <v>0</v>
      </c>
      <c r="F5" s="26" t="n">
        <f aca="false">F6+F7+F8+F10+F11+F12+F15</f>
        <v>-5183</v>
      </c>
      <c r="G5" s="26" t="n">
        <f aca="false">G6+G7+G8+G10+G11+G12+G15</f>
        <v>-5183</v>
      </c>
      <c r="H5" s="26" t="n">
        <f aca="false">H6+H7+H8+H10+H11+H12+H15</f>
        <v>450279</v>
      </c>
      <c r="I5" s="26" t="n">
        <f aca="false">I6+I7+I8+I10+I11+I12+I15</f>
        <v>0</v>
      </c>
      <c r="J5" s="26" t="n">
        <f aca="false">J6+J7+J8+J10+J11+J12+J15</f>
        <v>-8258</v>
      </c>
      <c r="K5" s="26" t="n">
        <f aca="false">K6+K7+K8+K10+K11+K12+K15</f>
        <v>-8258</v>
      </c>
      <c r="L5" s="26" t="n">
        <f aca="false">L6+L7+L8+L10+L11+L12+L15</f>
        <v>442021</v>
      </c>
      <c r="M5" s="26" t="n">
        <f aca="false">M6+M7+M8+M10+M11+M12+M15</f>
        <v>0</v>
      </c>
      <c r="N5" s="26" t="n">
        <f aca="false">N6+N7+N8+N10+N11+N12+N15</f>
        <v>0</v>
      </c>
      <c r="O5" s="26" t="n">
        <f aca="false">O6+O7+O8+O10+O11+O12+O15</f>
        <v>-14560</v>
      </c>
      <c r="P5" s="26" t="n">
        <f aca="false">P6+P7+P8+P10+P11+P12+P15</f>
        <v>-14560</v>
      </c>
      <c r="Q5" s="26" t="n">
        <f aca="false">Q6+Q7+Q8+Q10+Q11+Q12+Q15</f>
        <v>427461</v>
      </c>
      <c r="R5" s="26" t="n">
        <f aca="false">R6+R7+R8+R10+R11+R12+R15</f>
        <v>0</v>
      </c>
      <c r="S5" s="26" t="n">
        <f aca="false">S6+S7+S8+S10+S11+S12+S15</f>
        <v>0</v>
      </c>
      <c r="T5" s="26" t="n">
        <f aca="false">T6+T7+T8+T10+T11+T12+T15</f>
        <v>10764</v>
      </c>
      <c r="U5" s="26" t="n">
        <f aca="false">U6+U7+U8+U10+U11+U12+U15</f>
        <v>10764</v>
      </c>
      <c r="V5" s="26" t="n">
        <f aca="false">V6+V7+V8+V10+V11+V12+V15</f>
        <v>438225</v>
      </c>
      <c r="W5" s="26" t="n">
        <f aca="false">W6+W7+W8+W10+W11+W12+W15</f>
        <v>0</v>
      </c>
      <c r="X5" s="26" t="n">
        <f aca="false">X6+X7+X8+X10+X11+X12+X15</f>
        <v>0</v>
      </c>
      <c r="Y5" s="26" t="n">
        <f aca="false">Y6+Y7+Y8+Y10+Y11+Y12+Y15</f>
        <v>-15094</v>
      </c>
      <c r="Z5" s="26" t="n">
        <f aca="false">Z6+Z7+Z8+Z10+Z11+Z12+Z15</f>
        <v>-15094</v>
      </c>
      <c r="AA5" s="26" t="n">
        <f aca="false">AA6+AA7+AA8+AA10+AA11+AA12+AA15</f>
        <v>423131</v>
      </c>
      <c r="AB5" s="27" t="s">
        <v>20</v>
      </c>
    </row>
    <row r="6" customFormat="false" ht="32.25" hidden="false" customHeight="true" outlineLevel="0" collapsed="false">
      <c r="A6" s="28" t="s">
        <v>21</v>
      </c>
      <c r="B6" s="29" t="s">
        <v>18</v>
      </c>
      <c r="C6" s="29" t="s">
        <v>22</v>
      </c>
      <c r="D6" s="30" t="n">
        <v>1910</v>
      </c>
      <c r="E6" s="31"/>
      <c r="F6" s="31"/>
      <c r="G6" s="32" t="n">
        <f aca="false">E6+F6</f>
        <v>0</v>
      </c>
      <c r="H6" s="33" t="n">
        <f aca="false">D6+G6</f>
        <v>1910</v>
      </c>
      <c r="I6" s="31"/>
      <c r="J6" s="31"/>
      <c r="K6" s="32" t="n">
        <f aca="false">I6+J6</f>
        <v>0</v>
      </c>
      <c r="L6" s="33" t="n">
        <f aca="false">H6+K6</f>
        <v>1910</v>
      </c>
      <c r="M6" s="31"/>
      <c r="N6" s="31"/>
      <c r="O6" s="31"/>
      <c r="P6" s="32" t="n">
        <f aca="false">M6+O6</f>
        <v>0</v>
      </c>
      <c r="Q6" s="33" t="n">
        <v>1910</v>
      </c>
      <c r="R6" s="31"/>
      <c r="S6" s="31"/>
      <c r="T6" s="31"/>
      <c r="U6" s="32" t="n">
        <f aca="false">+T6+S6+R6</f>
        <v>0</v>
      </c>
      <c r="V6" s="33" t="n">
        <f aca="false">+Q6+U6</f>
        <v>1910</v>
      </c>
      <c r="W6" s="31"/>
      <c r="X6" s="31"/>
      <c r="Y6" s="31"/>
      <c r="Z6" s="32" t="n">
        <f aca="false">+Y6+X6+W6</f>
        <v>0</v>
      </c>
      <c r="AA6" s="33" t="n">
        <f aca="false">+V6+Z6</f>
        <v>1910</v>
      </c>
      <c r="AB6" s="34"/>
    </row>
    <row r="7" customFormat="false" ht="64.5" hidden="false" customHeight="true" outlineLevel="0" collapsed="false">
      <c r="A7" s="28" t="s">
        <v>23</v>
      </c>
      <c r="B7" s="29" t="s">
        <v>18</v>
      </c>
      <c r="C7" s="29" t="s">
        <v>24</v>
      </c>
      <c r="D7" s="30" t="n">
        <v>29835</v>
      </c>
      <c r="E7" s="31"/>
      <c r="F7" s="31" t="n">
        <v>-131</v>
      </c>
      <c r="G7" s="32" t="n">
        <f aca="false">E7+F7</f>
        <v>-131</v>
      </c>
      <c r="H7" s="33" t="n">
        <f aca="false">D7+G7</f>
        <v>29704</v>
      </c>
      <c r="I7" s="31"/>
      <c r="J7" s="31"/>
      <c r="K7" s="32" t="n">
        <f aca="false">I7+J7</f>
        <v>0</v>
      </c>
      <c r="L7" s="33" t="n">
        <f aca="false">H7+K7</f>
        <v>29704</v>
      </c>
      <c r="M7" s="31"/>
      <c r="N7" s="31"/>
      <c r="O7" s="31" t="n">
        <f aca="false">-600+1901</f>
        <v>1301</v>
      </c>
      <c r="P7" s="32" t="n">
        <f aca="false">M7+O7</f>
        <v>1301</v>
      </c>
      <c r="Q7" s="33" t="n">
        <v>31005</v>
      </c>
      <c r="R7" s="31"/>
      <c r="S7" s="31"/>
      <c r="T7" s="31" t="n">
        <v>379</v>
      </c>
      <c r="U7" s="32" t="n">
        <f aca="false">+T7+S7+R7</f>
        <v>379</v>
      </c>
      <c r="V7" s="33" t="n">
        <f aca="false">+Q7+U7</f>
        <v>31384</v>
      </c>
      <c r="W7" s="31"/>
      <c r="X7" s="31"/>
      <c r="Y7" s="31"/>
      <c r="Z7" s="32" t="n">
        <f aca="false">+Y7+X7+W7</f>
        <v>0</v>
      </c>
      <c r="AA7" s="33" t="n">
        <f aca="false">+V7+Z7</f>
        <v>31384</v>
      </c>
      <c r="AB7" s="34"/>
    </row>
    <row r="8" customFormat="false" ht="65.25" hidden="false" customHeight="true" outlineLevel="0" collapsed="false">
      <c r="A8" s="28" t="s">
        <v>25</v>
      </c>
      <c r="B8" s="29" t="s">
        <v>18</v>
      </c>
      <c r="C8" s="29" t="s">
        <v>26</v>
      </c>
      <c r="D8" s="30" t="n">
        <v>166820</v>
      </c>
      <c r="E8" s="31"/>
      <c r="F8" s="31" t="n">
        <f aca="false">-2210+2042</f>
        <v>-168</v>
      </c>
      <c r="G8" s="32" t="n">
        <f aca="false">E8+F8</f>
        <v>-168</v>
      </c>
      <c r="H8" s="33" t="n">
        <f aca="false">D8+G8</f>
        <v>166652</v>
      </c>
      <c r="I8" s="31"/>
      <c r="J8" s="31"/>
      <c r="K8" s="32" t="n">
        <f aca="false">I8+J8</f>
        <v>0</v>
      </c>
      <c r="L8" s="33" t="n">
        <f aca="false">H8+K8</f>
        <v>166652</v>
      </c>
      <c r="M8" s="31"/>
      <c r="N8" s="31"/>
      <c r="O8" s="31" t="n">
        <f aca="false">-1901</f>
        <v>-1901</v>
      </c>
      <c r="P8" s="32" t="n">
        <f aca="false">M8+O8</f>
        <v>-1901</v>
      </c>
      <c r="Q8" s="33" t="n">
        <v>164751</v>
      </c>
      <c r="R8" s="31"/>
      <c r="S8" s="31"/>
      <c r="T8" s="31"/>
      <c r="U8" s="32" t="n">
        <f aca="false">+T8+S8+R8</f>
        <v>0</v>
      </c>
      <c r="V8" s="33" t="n">
        <f aca="false">+Q8+U8</f>
        <v>164751</v>
      </c>
      <c r="W8" s="31"/>
      <c r="X8" s="31"/>
      <c r="Y8" s="31"/>
      <c r="Z8" s="32" t="n">
        <f aca="false">+Y8+X8+W8</f>
        <v>0</v>
      </c>
      <c r="AA8" s="33" t="n">
        <f aca="false">+V8+Z8</f>
        <v>164751</v>
      </c>
      <c r="AB8" s="34"/>
    </row>
    <row r="9" customFormat="false" ht="15" hidden="true" customHeight="true" outlineLevel="0" collapsed="false">
      <c r="A9" s="28" t="s">
        <v>27</v>
      </c>
      <c r="B9" s="29" t="s">
        <v>18</v>
      </c>
      <c r="C9" s="29" t="s">
        <v>28</v>
      </c>
      <c r="D9" s="30" t="n">
        <v>0</v>
      </c>
      <c r="E9" s="31"/>
      <c r="F9" s="31"/>
      <c r="G9" s="32" t="n">
        <f aca="false">E9+F9</f>
        <v>0</v>
      </c>
      <c r="H9" s="33" t="n">
        <f aca="false">D9+G9</f>
        <v>0</v>
      </c>
      <c r="I9" s="31"/>
      <c r="J9" s="31"/>
      <c r="K9" s="32" t="n">
        <f aca="false">I9+J9</f>
        <v>0</v>
      </c>
      <c r="L9" s="33" t="n">
        <f aca="false">H9+K9</f>
        <v>0</v>
      </c>
      <c r="M9" s="31"/>
      <c r="N9" s="31"/>
      <c r="O9" s="31"/>
      <c r="P9" s="32" t="n">
        <f aca="false">M9+O9</f>
        <v>0</v>
      </c>
      <c r="Q9" s="33"/>
      <c r="R9" s="31"/>
      <c r="S9" s="31"/>
      <c r="T9" s="31"/>
      <c r="U9" s="32" t="n">
        <f aca="false">+T9+S9+R9</f>
        <v>0</v>
      </c>
      <c r="V9" s="33" t="n">
        <f aca="false">+Q9+U9</f>
        <v>0</v>
      </c>
      <c r="W9" s="31"/>
      <c r="X9" s="31"/>
      <c r="Y9" s="31"/>
      <c r="Z9" s="32" t="n">
        <f aca="false">+Y9+X9+W9</f>
        <v>0</v>
      </c>
      <c r="AA9" s="33" t="n">
        <f aca="false">+V9+Z9</f>
        <v>0</v>
      </c>
      <c r="AB9" s="34"/>
    </row>
    <row r="10" customFormat="false" ht="46.5" hidden="false" customHeight="true" outlineLevel="0" collapsed="false">
      <c r="A10" s="28" t="s">
        <v>29</v>
      </c>
      <c r="B10" s="29" t="s">
        <v>18</v>
      </c>
      <c r="C10" s="29" t="s">
        <v>30</v>
      </c>
      <c r="D10" s="30" t="n">
        <v>44814</v>
      </c>
      <c r="E10" s="31"/>
      <c r="F10" s="31"/>
      <c r="G10" s="32" t="n">
        <f aca="false">E10+F10</f>
        <v>0</v>
      </c>
      <c r="H10" s="33" t="n">
        <f aca="false">D10+G10</f>
        <v>44814</v>
      </c>
      <c r="I10" s="31"/>
      <c r="J10" s="31"/>
      <c r="K10" s="32" t="n">
        <f aca="false">I10+J10</f>
        <v>0</v>
      </c>
      <c r="L10" s="33" t="n">
        <f aca="false">H10+K10</f>
        <v>44814</v>
      </c>
      <c r="M10" s="31"/>
      <c r="N10" s="31"/>
      <c r="O10" s="31"/>
      <c r="P10" s="32" t="n">
        <f aca="false">M10+O10</f>
        <v>0</v>
      </c>
      <c r="Q10" s="33" t="n">
        <v>44814</v>
      </c>
      <c r="R10" s="31"/>
      <c r="S10" s="31"/>
      <c r="T10" s="31" t="n">
        <f aca="false">-6-5</f>
        <v>-11</v>
      </c>
      <c r="U10" s="32" t="n">
        <f aca="false">+T10+S10+R10</f>
        <v>-11</v>
      </c>
      <c r="V10" s="33" t="n">
        <f aca="false">+Q10+U10</f>
        <v>44803</v>
      </c>
      <c r="W10" s="31"/>
      <c r="X10" s="31"/>
      <c r="Y10" s="31"/>
      <c r="Z10" s="32" t="n">
        <f aca="false">+Y10+X10+W10</f>
        <v>0</v>
      </c>
      <c r="AA10" s="33" t="n">
        <f aca="false">+V10+Z10</f>
        <v>44803</v>
      </c>
      <c r="AB10" s="34"/>
    </row>
    <row r="11" customFormat="false" ht="21" hidden="true" customHeight="true" outlineLevel="0" collapsed="false">
      <c r="A11" s="28" t="s">
        <v>31</v>
      </c>
      <c r="B11" s="29" t="s">
        <v>18</v>
      </c>
      <c r="C11" s="29" t="s">
        <v>32</v>
      </c>
      <c r="D11" s="30" t="n">
        <v>0</v>
      </c>
      <c r="E11" s="31"/>
      <c r="F11" s="31"/>
      <c r="G11" s="32" t="n">
        <f aca="false">E11+F11</f>
        <v>0</v>
      </c>
      <c r="H11" s="33" t="n">
        <f aca="false">D11+G11</f>
        <v>0</v>
      </c>
      <c r="I11" s="31"/>
      <c r="J11" s="31"/>
      <c r="K11" s="32" t="n">
        <f aca="false">I11+J11</f>
        <v>0</v>
      </c>
      <c r="L11" s="33" t="n">
        <f aca="false">H11+K11</f>
        <v>0</v>
      </c>
      <c r="M11" s="31"/>
      <c r="N11" s="31"/>
      <c r="O11" s="31"/>
      <c r="P11" s="32" t="n">
        <f aca="false">M11+O11</f>
        <v>0</v>
      </c>
      <c r="Q11" s="33"/>
      <c r="R11" s="31"/>
      <c r="S11" s="31"/>
      <c r="T11" s="31"/>
      <c r="U11" s="32" t="n">
        <f aca="false">+T11+S11+R11</f>
        <v>0</v>
      </c>
      <c r="V11" s="33" t="n">
        <f aca="false">+Q11+U11</f>
        <v>0</v>
      </c>
      <c r="W11" s="31"/>
      <c r="X11" s="31"/>
      <c r="Y11" s="31"/>
      <c r="Z11" s="32" t="n">
        <f aca="false">+Y11+X11+W11</f>
        <v>0</v>
      </c>
      <c r="AA11" s="33" t="n">
        <f aca="false">+V11+Z11</f>
        <v>0</v>
      </c>
      <c r="AB11" s="34"/>
    </row>
    <row r="12" customFormat="false" ht="15" hidden="false" customHeight="false" outlineLevel="0" collapsed="false">
      <c r="A12" s="28" t="s">
        <v>33</v>
      </c>
      <c r="B12" s="29" t="s">
        <v>18</v>
      </c>
      <c r="C12" s="29" t="s">
        <v>34</v>
      </c>
      <c r="D12" s="30" t="n">
        <v>60000</v>
      </c>
      <c r="E12" s="31" t="n">
        <f aca="false">E14</f>
        <v>0</v>
      </c>
      <c r="F12" s="31" t="n">
        <f aca="false">F14</f>
        <v>-5015</v>
      </c>
      <c r="G12" s="32" t="n">
        <f aca="false">E12+F12</f>
        <v>-5015</v>
      </c>
      <c r="H12" s="33" t="n">
        <f aca="false">D12+G12</f>
        <v>54985</v>
      </c>
      <c r="I12" s="31" t="n">
        <f aca="false">I14</f>
        <v>0</v>
      </c>
      <c r="J12" s="31" t="n">
        <f aca="false">J14</f>
        <v>-8258</v>
      </c>
      <c r="K12" s="32" t="n">
        <f aca="false">I12+J12</f>
        <v>-8258</v>
      </c>
      <c r="L12" s="33" t="n">
        <f aca="false">H12+K12</f>
        <v>46727</v>
      </c>
      <c r="M12" s="31" t="n">
        <f aca="false">M14</f>
        <v>0</v>
      </c>
      <c r="N12" s="31"/>
      <c r="O12" s="31" t="n">
        <f aca="false">O14</f>
        <v>-17876</v>
      </c>
      <c r="P12" s="32" t="n">
        <f aca="false">M12+O12</f>
        <v>-17876</v>
      </c>
      <c r="Q12" s="33" t="n">
        <v>28851</v>
      </c>
      <c r="R12" s="31" t="n">
        <f aca="false">R14</f>
        <v>0</v>
      </c>
      <c r="S12" s="31"/>
      <c r="T12" s="31" t="n">
        <v>10000</v>
      </c>
      <c r="U12" s="32" t="n">
        <f aca="false">+T12+S12+R12</f>
        <v>10000</v>
      </c>
      <c r="V12" s="33" t="n">
        <f aca="false">+Q12+U12</f>
        <v>38851</v>
      </c>
      <c r="W12" s="31" t="n">
        <f aca="false">W14</f>
        <v>0</v>
      </c>
      <c r="X12" s="31"/>
      <c r="Y12" s="31" t="n">
        <f aca="false">Y14</f>
        <v>-15303</v>
      </c>
      <c r="Z12" s="32" t="n">
        <f aca="false">+Y12+X12+W12</f>
        <v>-15303</v>
      </c>
      <c r="AA12" s="33" t="n">
        <f aca="false">+V12+Z12</f>
        <v>23548</v>
      </c>
      <c r="AB12" s="34" t="s">
        <v>35</v>
      </c>
    </row>
    <row r="13" customFormat="false" ht="15" hidden="false" customHeight="false" outlineLevel="0" collapsed="false">
      <c r="A13" s="35" t="s">
        <v>36</v>
      </c>
      <c r="B13" s="29"/>
      <c r="C13" s="29"/>
      <c r="D13" s="30"/>
      <c r="E13" s="31"/>
      <c r="F13" s="31"/>
      <c r="G13" s="32"/>
      <c r="H13" s="33"/>
      <c r="I13" s="31"/>
      <c r="J13" s="31"/>
      <c r="K13" s="32"/>
      <c r="L13" s="33"/>
      <c r="M13" s="31"/>
      <c r="N13" s="31"/>
      <c r="O13" s="31"/>
      <c r="P13" s="32"/>
      <c r="Q13" s="33"/>
      <c r="R13" s="31"/>
      <c r="S13" s="31"/>
      <c r="T13" s="31"/>
      <c r="U13" s="32" t="n">
        <f aca="false">+T13+S13+R13</f>
        <v>0</v>
      </c>
      <c r="V13" s="33" t="n">
        <f aca="false">+Q13+U13</f>
        <v>0</v>
      </c>
      <c r="W13" s="31"/>
      <c r="X13" s="31"/>
      <c r="Y13" s="31"/>
      <c r="Z13" s="32" t="n">
        <f aca="false">+Y13+X13+W13</f>
        <v>0</v>
      </c>
      <c r="AA13" s="33" t="n">
        <f aca="false">+V13+Z13</f>
        <v>0</v>
      </c>
      <c r="AB13" s="34"/>
    </row>
    <row r="14" customFormat="false" ht="51" hidden="false" customHeight="false" outlineLevel="0" collapsed="false">
      <c r="A14" s="36" t="s">
        <v>37</v>
      </c>
      <c r="B14" s="29"/>
      <c r="C14" s="29"/>
      <c r="D14" s="30" t="n">
        <v>60000</v>
      </c>
      <c r="E14" s="31"/>
      <c r="F14" s="31" t="n">
        <f aca="false">-5015</f>
        <v>-5015</v>
      </c>
      <c r="G14" s="32" t="n">
        <f aca="false">E14+F14</f>
        <v>-5015</v>
      </c>
      <c r="H14" s="33" t="n">
        <f aca="false">D14+G14</f>
        <v>54985</v>
      </c>
      <c r="I14" s="31"/>
      <c r="J14" s="31" t="n">
        <f aca="false">-4645-3613</f>
        <v>-8258</v>
      </c>
      <c r="K14" s="32" t="n">
        <f aca="false">I14+J14</f>
        <v>-8258</v>
      </c>
      <c r="L14" s="33" t="n">
        <f aca="false">H14+K14</f>
        <v>46727</v>
      </c>
      <c r="M14" s="31"/>
      <c r="N14" s="31"/>
      <c r="O14" s="31" t="n">
        <v>-17876</v>
      </c>
      <c r="P14" s="32" t="n">
        <f aca="false">M14+O14</f>
        <v>-17876</v>
      </c>
      <c r="Q14" s="33" t="n">
        <f aca="false">L14+P14</f>
        <v>28851</v>
      </c>
      <c r="R14" s="31"/>
      <c r="S14" s="31"/>
      <c r="T14" s="31" t="n">
        <v>10000</v>
      </c>
      <c r="U14" s="32" t="n">
        <f aca="false">+T14+S14+R14</f>
        <v>10000</v>
      </c>
      <c r="V14" s="33" t="n">
        <f aca="false">+Q14+U14</f>
        <v>38851</v>
      </c>
      <c r="W14" s="31"/>
      <c r="X14" s="31"/>
      <c r="Y14" s="31" t="n">
        <f aca="false">-13999-1304</f>
        <v>-15303</v>
      </c>
      <c r="Z14" s="32" t="n">
        <f aca="false">+Y14+X14+W14</f>
        <v>-15303</v>
      </c>
      <c r="AA14" s="33" t="n">
        <f aca="false">+V14+Z14</f>
        <v>23548</v>
      </c>
      <c r="AB14" s="37" t="s">
        <v>38</v>
      </c>
    </row>
    <row r="15" customFormat="false" ht="77.25" hidden="false" customHeight="true" outlineLevel="0" collapsed="false">
      <c r="A15" s="28" t="s">
        <v>39</v>
      </c>
      <c r="B15" s="29" t="s">
        <v>18</v>
      </c>
      <c r="C15" s="29" t="s">
        <v>40</v>
      </c>
      <c r="D15" s="30" t="n">
        <v>152083</v>
      </c>
      <c r="E15" s="31"/>
      <c r="F15" s="31" t="n">
        <v>131</v>
      </c>
      <c r="G15" s="32" t="n">
        <f aca="false">E15+F15</f>
        <v>131</v>
      </c>
      <c r="H15" s="33" t="n">
        <f aca="false">D15+G15</f>
        <v>152214</v>
      </c>
      <c r="I15" s="31"/>
      <c r="J15" s="31"/>
      <c r="K15" s="32" t="n">
        <f aca="false">I15+J15</f>
        <v>0</v>
      </c>
      <c r="L15" s="33" t="n">
        <f aca="false">H15+K15</f>
        <v>152214</v>
      </c>
      <c r="M15" s="31"/>
      <c r="N15" s="31"/>
      <c r="O15" s="38" t="n">
        <f aca="false">4121+92+31+121-449</f>
        <v>3916</v>
      </c>
      <c r="P15" s="32" t="n">
        <f aca="false">M15+O15</f>
        <v>3916</v>
      </c>
      <c r="Q15" s="33" t="n">
        <v>156130</v>
      </c>
      <c r="R15" s="31"/>
      <c r="S15" s="31"/>
      <c r="T15" s="38" t="n">
        <f aca="false">601-5-200</f>
        <v>396</v>
      </c>
      <c r="U15" s="32" t="n">
        <f aca="false">+T15+S15+R15</f>
        <v>396</v>
      </c>
      <c r="V15" s="33" t="n">
        <f aca="false">+Q15+U15</f>
        <v>156526</v>
      </c>
      <c r="W15" s="31"/>
      <c r="X15" s="31"/>
      <c r="Y15" s="38" t="n">
        <f aca="false">-7794+4380+1423+2200</f>
        <v>209</v>
      </c>
      <c r="Z15" s="32" t="n">
        <f aca="false">+Y15+X15+W15</f>
        <v>209</v>
      </c>
      <c r="AA15" s="33" t="n">
        <f aca="false">+V15+Z15</f>
        <v>156735</v>
      </c>
      <c r="AB15" s="39" t="s">
        <v>41</v>
      </c>
    </row>
    <row r="16" customFormat="false" ht="19.5" hidden="false" customHeight="true" outlineLevel="0" collapsed="false">
      <c r="A16" s="24" t="s">
        <v>42</v>
      </c>
      <c r="B16" s="40" t="s">
        <v>22</v>
      </c>
      <c r="C16" s="40" t="s">
        <v>19</v>
      </c>
      <c r="D16" s="41" t="n">
        <f aca="false">D17</f>
        <v>1597</v>
      </c>
      <c r="E16" s="41" t="n">
        <f aca="false">SUM(E17)</f>
        <v>0</v>
      </c>
      <c r="F16" s="41" t="n">
        <f aca="false">SUM(F17)</f>
        <v>0</v>
      </c>
      <c r="G16" s="41" t="n">
        <f aca="false">SUM(G17)</f>
        <v>0</v>
      </c>
      <c r="H16" s="41" t="n">
        <f aca="false">SUM(H17)</f>
        <v>1597</v>
      </c>
      <c r="I16" s="41" t="n">
        <f aca="false">SUM(I17)</f>
        <v>0</v>
      </c>
      <c r="J16" s="41" t="n">
        <f aca="false">SUM(J17)</f>
        <v>0</v>
      </c>
      <c r="K16" s="41" t="n">
        <f aca="false">SUM(K17)</f>
        <v>0</v>
      </c>
      <c r="L16" s="41" t="n">
        <f aca="false">SUM(L17)</f>
        <v>1597</v>
      </c>
      <c r="M16" s="41" t="n">
        <f aca="false">SUM(M17)</f>
        <v>0</v>
      </c>
      <c r="N16" s="41" t="n">
        <f aca="false">SUM(N17)</f>
        <v>0</v>
      </c>
      <c r="O16" s="41" t="n">
        <f aca="false">SUM(O17)</f>
        <v>0</v>
      </c>
      <c r="P16" s="41" t="n">
        <f aca="false">SUM(P17)</f>
        <v>0</v>
      </c>
      <c r="Q16" s="41" t="n">
        <f aca="false">SUM(Q17)</f>
        <v>1597</v>
      </c>
      <c r="R16" s="41" t="n">
        <f aca="false">SUM(R17)</f>
        <v>0</v>
      </c>
      <c r="S16" s="41" t="n">
        <f aca="false">SUM(S17)</f>
        <v>0</v>
      </c>
      <c r="T16" s="41" t="n">
        <f aca="false">SUM(T17)</f>
        <v>0</v>
      </c>
      <c r="U16" s="41" t="n">
        <f aca="false">SUM(U17)</f>
        <v>0</v>
      </c>
      <c r="V16" s="41" t="n">
        <f aca="false">SUM(V17)</f>
        <v>1597</v>
      </c>
      <c r="W16" s="41" t="n">
        <f aca="false">SUM(W17)</f>
        <v>0</v>
      </c>
      <c r="X16" s="41" t="n">
        <f aca="false">SUM(X17)</f>
        <v>0</v>
      </c>
      <c r="Y16" s="41" t="n">
        <f aca="false">SUM(Y17)</f>
        <v>0</v>
      </c>
      <c r="Z16" s="41" t="n">
        <f aca="false">SUM(Z17)</f>
        <v>0</v>
      </c>
      <c r="AA16" s="41" t="n">
        <f aca="false">SUM(AA17)</f>
        <v>1597</v>
      </c>
      <c r="AB16" s="34"/>
    </row>
    <row r="17" customFormat="false" ht="15" hidden="false" customHeight="false" outlineLevel="0" collapsed="false">
      <c r="A17" s="28" t="s">
        <v>43</v>
      </c>
      <c r="B17" s="29" t="s">
        <v>22</v>
      </c>
      <c r="C17" s="29" t="s">
        <v>26</v>
      </c>
      <c r="D17" s="30" t="n">
        <v>1597</v>
      </c>
      <c r="E17" s="31"/>
      <c r="F17" s="31"/>
      <c r="G17" s="32" t="n">
        <f aca="false">E17+F17</f>
        <v>0</v>
      </c>
      <c r="H17" s="33" t="n">
        <f aca="false">D17+G17</f>
        <v>1597</v>
      </c>
      <c r="I17" s="31"/>
      <c r="J17" s="31"/>
      <c r="K17" s="32" t="n">
        <f aca="false">I17+J17</f>
        <v>0</v>
      </c>
      <c r="L17" s="33" t="n">
        <f aca="false">H17+K17</f>
        <v>1597</v>
      </c>
      <c r="M17" s="31"/>
      <c r="N17" s="31"/>
      <c r="O17" s="31"/>
      <c r="P17" s="32" t="n">
        <f aca="false">M17+O17</f>
        <v>0</v>
      </c>
      <c r="Q17" s="33" t="n">
        <v>1597</v>
      </c>
      <c r="R17" s="31"/>
      <c r="S17" s="31"/>
      <c r="T17" s="31"/>
      <c r="U17" s="32" t="n">
        <f aca="false">+T17+S17+R17</f>
        <v>0</v>
      </c>
      <c r="V17" s="33" t="n">
        <f aca="false">+Q17+U17</f>
        <v>1597</v>
      </c>
      <c r="W17" s="31"/>
      <c r="X17" s="31"/>
      <c r="Y17" s="31"/>
      <c r="Z17" s="32" t="n">
        <f aca="false">+Y17+X17+W17</f>
        <v>0</v>
      </c>
      <c r="AA17" s="33" t="n">
        <f aca="false">+V17+Z17</f>
        <v>1597</v>
      </c>
      <c r="AB17" s="34"/>
    </row>
    <row r="18" customFormat="false" ht="42.75" hidden="false" customHeight="false" outlineLevel="0" collapsed="false">
      <c r="A18" s="24" t="s">
        <v>44</v>
      </c>
      <c r="B18" s="25" t="s">
        <v>24</v>
      </c>
      <c r="C18" s="25" t="s">
        <v>19</v>
      </c>
      <c r="D18" s="26" t="n">
        <f aca="false">D19</f>
        <v>49273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9273</v>
      </c>
      <c r="I18" s="26" t="n">
        <f aca="false">I19</f>
        <v>0</v>
      </c>
      <c r="J18" s="26" t="n">
        <f aca="false">J19</f>
        <v>0</v>
      </c>
      <c r="K18" s="26" t="n">
        <f aca="false">K19</f>
        <v>0</v>
      </c>
      <c r="L18" s="26" t="n">
        <f aca="false">L19</f>
        <v>49273</v>
      </c>
      <c r="M18" s="26" t="n">
        <f aca="false">M19</f>
        <v>0</v>
      </c>
      <c r="N18" s="26" t="n">
        <f aca="false">N19</f>
        <v>0</v>
      </c>
      <c r="O18" s="26" t="n">
        <f aca="false">O19</f>
        <v>4400</v>
      </c>
      <c r="P18" s="26" t="n">
        <f aca="false">P19</f>
        <v>4400</v>
      </c>
      <c r="Q18" s="26" t="n">
        <f aca="false">Q19</f>
        <v>53673</v>
      </c>
      <c r="R18" s="26" t="n">
        <f aca="false">R19</f>
        <v>0</v>
      </c>
      <c r="S18" s="26" t="n">
        <f aca="false">S19</f>
        <v>0</v>
      </c>
      <c r="T18" s="26" t="n">
        <f aca="false">T19</f>
        <v>182</v>
      </c>
      <c r="U18" s="26" t="n">
        <f aca="false">U19</f>
        <v>182</v>
      </c>
      <c r="V18" s="26" t="n">
        <f aca="false">V19</f>
        <v>53855</v>
      </c>
      <c r="W18" s="26" t="n">
        <f aca="false">W19</f>
        <v>0</v>
      </c>
      <c r="X18" s="26" t="n">
        <f aca="false">X19</f>
        <v>0</v>
      </c>
      <c r="Y18" s="26" t="n">
        <f aca="false">Y19</f>
        <v>0</v>
      </c>
      <c r="Z18" s="26" t="n">
        <f aca="false">Z19</f>
        <v>0</v>
      </c>
      <c r="AA18" s="26" t="n">
        <f aca="false">AA19</f>
        <v>53855</v>
      </c>
      <c r="AB18" s="34"/>
    </row>
    <row r="19" customFormat="false" ht="60" hidden="false" customHeight="false" outlineLevel="0" collapsed="false">
      <c r="A19" s="28" t="s">
        <v>45</v>
      </c>
      <c r="B19" s="29" t="s">
        <v>24</v>
      </c>
      <c r="C19" s="29" t="s">
        <v>46</v>
      </c>
      <c r="D19" s="30" t="n">
        <v>49273</v>
      </c>
      <c r="E19" s="31"/>
      <c r="F19" s="31"/>
      <c r="G19" s="32" t="n">
        <f aca="false">E19+F19</f>
        <v>0</v>
      </c>
      <c r="H19" s="33" t="n">
        <f aca="false">D19+G19</f>
        <v>49273</v>
      </c>
      <c r="I19" s="31"/>
      <c r="J19" s="31"/>
      <c r="K19" s="32" t="n">
        <f aca="false">I19+J19</f>
        <v>0</v>
      </c>
      <c r="L19" s="33" t="n">
        <f aca="false">H19+K19</f>
        <v>49273</v>
      </c>
      <c r="M19" s="31"/>
      <c r="N19" s="31"/>
      <c r="O19" s="31" t="n">
        <v>4400</v>
      </c>
      <c r="P19" s="32" t="n">
        <f aca="false">M19+O19</f>
        <v>4400</v>
      </c>
      <c r="Q19" s="33" t="n">
        <v>53673</v>
      </c>
      <c r="R19" s="31"/>
      <c r="S19" s="31"/>
      <c r="T19" s="31" t="n">
        <v>182</v>
      </c>
      <c r="U19" s="32" t="n">
        <f aca="false">+T19+S19+R19</f>
        <v>182</v>
      </c>
      <c r="V19" s="33" t="n">
        <f aca="false">+Q19+U19</f>
        <v>53855</v>
      </c>
      <c r="W19" s="31"/>
      <c r="X19" s="31"/>
      <c r="Y19" s="31"/>
      <c r="Z19" s="32" t="n">
        <f aca="false">+Y19+X19+W19</f>
        <v>0</v>
      </c>
      <c r="AA19" s="33" t="n">
        <f aca="false">+V19+Z19</f>
        <v>53855</v>
      </c>
      <c r="AB19" s="34"/>
    </row>
    <row r="20" customFormat="false" ht="21.75" hidden="false" customHeight="true" outlineLevel="0" collapsed="false">
      <c r="A20" s="24" t="s">
        <v>47</v>
      </c>
      <c r="B20" s="25" t="s">
        <v>26</v>
      </c>
      <c r="C20" s="25" t="s">
        <v>19</v>
      </c>
      <c r="D20" s="26" t="n">
        <f aca="false">D21+D22+D25+D26</f>
        <v>461964</v>
      </c>
      <c r="E20" s="26" t="n">
        <f aca="false">E21+E22+E25+E26</f>
        <v>0</v>
      </c>
      <c r="F20" s="26" t="n">
        <f aca="false">F21+F22+F25+F26</f>
        <v>0</v>
      </c>
      <c r="G20" s="26" t="n">
        <f aca="false">G21+G22+G25+G26</f>
        <v>0</v>
      </c>
      <c r="H20" s="26" t="n">
        <f aca="false">H21+H22+H25+H26</f>
        <v>461964</v>
      </c>
      <c r="I20" s="26" t="n">
        <f aca="false">I21+I22+I25+I26</f>
        <v>0</v>
      </c>
      <c r="J20" s="26" t="n">
        <f aca="false">J21+J22+J25+J26</f>
        <v>3613</v>
      </c>
      <c r="K20" s="26" t="n">
        <f aca="false">K21+K22+K25+K26</f>
        <v>3613</v>
      </c>
      <c r="L20" s="26" t="n">
        <f aca="false">L21+L22+L25+L26</f>
        <v>465577</v>
      </c>
      <c r="M20" s="26" t="n">
        <f aca="false">M21+M22+M25+M26</f>
        <v>0</v>
      </c>
      <c r="N20" s="26" t="n">
        <f aca="false">N21+N22+N25+N26</f>
        <v>3000</v>
      </c>
      <c r="O20" s="26" t="n">
        <f aca="false">O21+O22+O25+O26</f>
        <v>-110</v>
      </c>
      <c r="P20" s="26" t="n">
        <f aca="false">P21+P22+P25+P26</f>
        <v>2890</v>
      </c>
      <c r="Q20" s="26" t="n">
        <f aca="false">Q21+Q22+Q25+Q26</f>
        <v>468467</v>
      </c>
      <c r="R20" s="26" t="n">
        <f aca="false">R21+R22+R25+R26</f>
        <v>3500</v>
      </c>
      <c r="S20" s="26" t="n">
        <f aca="false">S21+S22+S25+S26</f>
        <v>0</v>
      </c>
      <c r="T20" s="26" t="n">
        <f aca="false">T21+T22+T25+T26</f>
        <v>8168</v>
      </c>
      <c r="U20" s="26" t="n">
        <f aca="false">U21+U22+U25+U26</f>
        <v>11668</v>
      </c>
      <c r="V20" s="26" t="n">
        <f aca="false">V21+V22+V25+V26</f>
        <v>480135</v>
      </c>
      <c r="W20" s="26" t="n">
        <f aca="false">W21+W22+W25+W26</f>
        <v>346500</v>
      </c>
      <c r="X20" s="26" t="n">
        <f aca="false">X21+X22+X25+X26</f>
        <v>0</v>
      </c>
      <c r="Y20" s="26" t="n">
        <f aca="false">Y21+Y22+Y25+Y26</f>
        <v>60723</v>
      </c>
      <c r="Z20" s="26" t="n">
        <f aca="false">Z21+Z22+Z25+Z26</f>
        <v>407223</v>
      </c>
      <c r="AA20" s="26" t="n">
        <f aca="false">AA21+AA22+AA25+AA26</f>
        <v>887358</v>
      </c>
      <c r="AB20" s="34" t="s">
        <v>48</v>
      </c>
    </row>
    <row r="21" customFormat="false" ht="38.25" hidden="false" customHeight="false" outlineLevel="0" collapsed="false">
      <c r="A21" s="42" t="s">
        <v>49</v>
      </c>
      <c r="B21" s="29" t="s">
        <v>26</v>
      </c>
      <c r="C21" s="29" t="s">
        <v>30</v>
      </c>
      <c r="D21" s="30" t="n">
        <v>93960</v>
      </c>
      <c r="E21" s="31"/>
      <c r="F21" s="31"/>
      <c r="G21" s="32" t="n">
        <f aca="false">E21+F21</f>
        <v>0</v>
      </c>
      <c r="H21" s="33" t="n">
        <f aca="false">D21+G21</f>
        <v>93960</v>
      </c>
      <c r="I21" s="31"/>
      <c r="J21" s="31"/>
      <c r="K21" s="32" t="n">
        <f aca="false">I21+J21</f>
        <v>0</v>
      </c>
      <c r="L21" s="33" t="n">
        <f aca="false">H21+K21</f>
        <v>93960</v>
      </c>
      <c r="M21" s="31"/>
      <c r="N21" s="31"/>
      <c r="O21" s="31"/>
      <c r="P21" s="32" t="n">
        <f aca="false">M21+O21</f>
        <v>0</v>
      </c>
      <c r="Q21" s="33" t="n">
        <v>93960</v>
      </c>
      <c r="R21" s="31" t="n">
        <v>3500</v>
      </c>
      <c r="S21" s="31"/>
      <c r="T21" s="31"/>
      <c r="U21" s="32" t="n">
        <f aca="false">+T21+S21+R21</f>
        <v>3500</v>
      </c>
      <c r="V21" s="33" t="n">
        <f aca="false">+Q21+U21</f>
        <v>97460</v>
      </c>
      <c r="W21" s="31" t="n">
        <v>196500</v>
      </c>
      <c r="X21" s="31"/>
      <c r="Y21" s="31"/>
      <c r="Z21" s="32" t="n">
        <f aca="false">+Y21+X21+W21</f>
        <v>196500</v>
      </c>
      <c r="AA21" s="33" t="n">
        <f aca="false">+V21+Z21</f>
        <v>293960</v>
      </c>
      <c r="AB21" s="37" t="s">
        <v>50</v>
      </c>
    </row>
    <row r="22" customFormat="false" ht="54" hidden="false" customHeight="true" outlineLevel="0" collapsed="false">
      <c r="A22" s="28" t="s">
        <v>51</v>
      </c>
      <c r="B22" s="29" t="s">
        <v>26</v>
      </c>
      <c r="C22" s="29" t="s">
        <v>52</v>
      </c>
      <c r="D22" s="30" t="n">
        <v>118471</v>
      </c>
      <c r="E22" s="31"/>
      <c r="F22" s="31"/>
      <c r="G22" s="32" t="n">
        <f aca="false">E22+F22</f>
        <v>0</v>
      </c>
      <c r="H22" s="33" t="n">
        <f aca="false">D22+G22</f>
        <v>118471</v>
      </c>
      <c r="I22" s="31"/>
      <c r="J22" s="31"/>
      <c r="K22" s="32" t="n">
        <f aca="false">I22+J22</f>
        <v>0</v>
      </c>
      <c r="L22" s="33" t="n">
        <f aca="false">H22+K22</f>
        <v>118471</v>
      </c>
      <c r="M22" s="31" t="n">
        <v>0</v>
      </c>
      <c r="N22" s="31" t="n">
        <v>3000</v>
      </c>
      <c r="O22" s="31" t="n">
        <v>1980</v>
      </c>
      <c r="P22" s="32" t="n">
        <f aca="false">M22+O22+N22</f>
        <v>4980</v>
      </c>
      <c r="Q22" s="33" t="n">
        <v>123451</v>
      </c>
      <c r="R22" s="31" t="n">
        <v>0</v>
      </c>
      <c r="S22" s="31"/>
      <c r="T22" s="31"/>
      <c r="U22" s="32" t="n">
        <f aca="false">+T22+S22+R22</f>
        <v>0</v>
      </c>
      <c r="V22" s="33" t="n">
        <f aca="false">+Q22+U22</f>
        <v>123451</v>
      </c>
      <c r="W22" s="31" t="n">
        <v>0</v>
      </c>
      <c r="X22" s="31"/>
      <c r="Y22" s="31" t="n">
        <f aca="false">16500-1524</f>
        <v>14976</v>
      </c>
      <c r="Z22" s="32" t="n">
        <f aca="false">+Y22+X22+W22</f>
        <v>14976</v>
      </c>
      <c r="AA22" s="33" t="n">
        <f aca="false">+V22+Z22</f>
        <v>138427</v>
      </c>
      <c r="AB22" s="43" t="s">
        <v>53</v>
      </c>
    </row>
    <row r="23" customFormat="false" ht="15" hidden="true" customHeight="false" outlineLevel="0" collapsed="false">
      <c r="A23" s="28"/>
      <c r="B23" s="29"/>
      <c r="C23" s="29"/>
      <c r="D23" s="30"/>
      <c r="E23" s="31"/>
      <c r="F23" s="31"/>
      <c r="G23" s="32"/>
      <c r="H23" s="33"/>
      <c r="I23" s="31"/>
      <c r="J23" s="31"/>
      <c r="K23" s="32"/>
      <c r="L23" s="33"/>
      <c r="M23" s="31"/>
      <c r="N23" s="31"/>
      <c r="O23" s="31"/>
      <c r="P23" s="32"/>
      <c r="Q23" s="33"/>
      <c r="R23" s="31"/>
      <c r="S23" s="31"/>
      <c r="T23" s="31"/>
      <c r="U23" s="32" t="n">
        <f aca="false">+T23+S23+R23</f>
        <v>0</v>
      </c>
      <c r="V23" s="33" t="n">
        <f aca="false">+Q23+U23</f>
        <v>0</v>
      </c>
      <c r="W23" s="31"/>
      <c r="X23" s="31"/>
      <c r="Y23" s="31"/>
      <c r="Z23" s="32" t="n">
        <f aca="false">+Y23+X23+W23</f>
        <v>0</v>
      </c>
      <c r="AA23" s="33" t="n">
        <f aca="false">+V23+Z23</f>
        <v>0</v>
      </c>
      <c r="AB23" s="34"/>
    </row>
    <row r="24" customFormat="false" ht="15" hidden="true" customHeight="false" outlineLevel="0" collapsed="false">
      <c r="A24" s="28"/>
      <c r="B24" s="29"/>
      <c r="C24" s="29"/>
      <c r="D24" s="30"/>
      <c r="E24" s="31"/>
      <c r="F24" s="31"/>
      <c r="G24" s="32"/>
      <c r="H24" s="33"/>
      <c r="I24" s="31"/>
      <c r="J24" s="31"/>
      <c r="K24" s="32"/>
      <c r="L24" s="33"/>
      <c r="M24" s="31"/>
      <c r="N24" s="31"/>
      <c r="O24" s="31"/>
      <c r="P24" s="32"/>
      <c r="Q24" s="33"/>
      <c r="R24" s="31"/>
      <c r="S24" s="31"/>
      <c r="T24" s="31"/>
      <c r="U24" s="32" t="n">
        <f aca="false">+T24+S24+R24</f>
        <v>0</v>
      </c>
      <c r="V24" s="33" t="n">
        <f aca="false">+Q24+U24</f>
        <v>0</v>
      </c>
      <c r="W24" s="31"/>
      <c r="X24" s="31"/>
      <c r="Y24" s="31"/>
      <c r="Z24" s="32" t="n">
        <f aca="false">+Y24+X24+W24</f>
        <v>0</v>
      </c>
      <c r="AA24" s="33" t="n">
        <f aca="false">+V24+Z24</f>
        <v>0</v>
      </c>
      <c r="AB24" s="34"/>
    </row>
    <row r="25" customFormat="false" ht="162.75" hidden="false" customHeight="true" outlineLevel="0" collapsed="false">
      <c r="A25" s="28" t="s">
        <v>54</v>
      </c>
      <c r="B25" s="29" t="s">
        <v>26</v>
      </c>
      <c r="C25" s="29" t="s">
        <v>46</v>
      </c>
      <c r="D25" s="30" t="n">
        <v>221933</v>
      </c>
      <c r="E25" s="31"/>
      <c r="F25" s="31"/>
      <c r="G25" s="32" t="n">
        <f aca="false">E25+F25</f>
        <v>0</v>
      </c>
      <c r="H25" s="33" t="n">
        <f aca="false">D25+G25</f>
        <v>221933</v>
      </c>
      <c r="I25" s="31"/>
      <c r="J25" s="31" t="n">
        <v>3613</v>
      </c>
      <c r="K25" s="32" t="n">
        <f aca="false">I25+J25</f>
        <v>3613</v>
      </c>
      <c r="L25" s="33" t="n">
        <f aca="false">H25+K25</f>
        <v>225546</v>
      </c>
      <c r="M25" s="31"/>
      <c r="N25" s="31"/>
      <c r="O25" s="31" t="n">
        <v>-790</v>
      </c>
      <c r="P25" s="32" t="n">
        <f aca="false">M25+O25+N25</f>
        <v>-790</v>
      </c>
      <c r="Q25" s="33" t="n">
        <v>224756</v>
      </c>
      <c r="R25" s="31"/>
      <c r="S25" s="31"/>
      <c r="T25" s="31" t="n">
        <f aca="false">3000+600</f>
        <v>3600</v>
      </c>
      <c r="U25" s="32" t="n">
        <f aca="false">+T25+S25+R25</f>
        <v>3600</v>
      </c>
      <c r="V25" s="33" t="n">
        <f aca="false">+Q25+U25</f>
        <v>228356</v>
      </c>
      <c r="W25" s="31" t="n">
        <v>150000</v>
      </c>
      <c r="X25" s="31"/>
      <c r="Y25" s="31" t="n">
        <f aca="false">2700+10000</f>
        <v>12700</v>
      </c>
      <c r="Z25" s="32" t="n">
        <f aca="false">+Y25+X25+W25</f>
        <v>162700</v>
      </c>
      <c r="AA25" s="33" t="n">
        <f aca="false">+V25+Z25</f>
        <v>391056</v>
      </c>
      <c r="AB25" s="43" t="s">
        <v>55</v>
      </c>
    </row>
    <row r="26" customFormat="false" ht="84" hidden="false" customHeight="true" outlineLevel="0" collapsed="false">
      <c r="A26" s="28" t="s">
        <v>56</v>
      </c>
      <c r="B26" s="29" t="s">
        <v>26</v>
      </c>
      <c r="C26" s="29" t="s">
        <v>57</v>
      </c>
      <c r="D26" s="30" t="n">
        <v>27600</v>
      </c>
      <c r="E26" s="31"/>
      <c r="F26" s="31"/>
      <c r="G26" s="32" t="n">
        <f aca="false">E26+F26</f>
        <v>0</v>
      </c>
      <c r="H26" s="33" t="n">
        <f aca="false">D26+G26</f>
        <v>27600</v>
      </c>
      <c r="I26" s="31"/>
      <c r="J26" s="31"/>
      <c r="K26" s="32" t="n">
        <f aca="false">I26+J26</f>
        <v>0</v>
      </c>
      <c r="L26" s="33" t="n">
        <f aca="false">H26+K26</f>
        <v>27600</v>
      </c>
      <c r="M26" s="31"/>
      <c r="N26" s="31"/>
      <c r="O26" s="31" t="n">
        <v>-1300</v>
      </c>
      <c r="P26" s="32" t="n">
        <f aca="false">M26+O26+N26</f>
        <v>-1300</v>
      </c>
      <c r="Q26" s="33" t="n">
        <v>26300</v>
      </c>
      <c r="R26" s="31"/>
      <c r="S26" s="31"/>
      <c r="T26" s="31" t="n">
        <f aca="false">3000+1568</f>
        <v>4568</v>
      </c>
      <c r="U26" s="32" t="n">
        <f aca="false">+T26+S26+R26</f>
        <v>4568</v>
      </c>
      <c r="V26" s="33" t="n">
        <f aca="false">+Q26+U26</f>
        <v>30868</v>
      </c>
      <c r="W26" s="31"/>
      <c r="X26" s="31"/>
      <c r="Y26" s="31" t="n">
        <f aca="false">32147+5000-4100</f>
        <v>33047</v>
      </c>
      <c r="Z26" s="32" t="n">
        <f aca="false">+Y26+X26+W26</f>
        <v>33047</v>
      </c>
      <c r="AA26" s="33" t="n">
        <f aca="false">+V26+Z26</f>
        <v>63915</v>
      </c>
      <c r="AB26" s="43" t="s">
        <v>58</v>
      </c>
    </row>
    <row r="27" customFormat="false" ht="30" hidden="false" customHeight="true" outlineLevel="0" collapsed="false">
      <c r="A27" s="24" t="s">
        <v>59</v>
      </c>
      <c r="B27" s="25" t="s">
        <v>28</v>
      </c>
      <c r="C27" s="25" t="s">
        <v>19</v>
      </c>
      <c r="D27" s="26" t="n">
        <f aca="false">D28+D31+D34+D35</f>
        <v>413188</v>
      </c>
      <c r="E27" s="26" t="n">
        <f aca="false">E28+E31+E34+E35</f>
        <v>0</v>
      </c>
      <c r="F27" s="26" t="n">
        <f aca="false">F28+F31+F34+F35</f>
        <v>1710</v>
      </c>
      <c r="G27" s="26" t="n">
        <f aca="false">G28+G31+G34+G35</f>
        <v>1710</v>
      </c>
      <c r="H27" s="26" t="n">
        <f aca="false">H28+H31+H34+H35</f>
        <v>414898</v>
      </c>
      <c r="I27" s="26" t="n">
        <f aca="false">I28+I31+I34+I35</f>
        <v>0</v>
      </c>
      <c r="J27" s="26" t="n">
        <f aca="false">J28+J31+J34+J35</f>
        <v>4645</v>
      </c>
      <c r="K27" s="26" t="n">
        <f aca="false">K28+K31+K34+K35</f>
        <v>37645</v>
      </c>
      <c r="L27" s="26" t="n">
        <f aca="false">L28+L31+L34+L35</f>
        <v>452543</v>
      </c>
      <c r="M27" s="26" t="n">
        <f aca="false">M28+M31+M34+M35</f>
        <v>126078</v>
      </c>
      <c r="N27" s="26" t="n">
        <f aca="false">N28+N31+N34+N35</f>
        <v>0</v>
      </c>
      <c r="O27" s="26" t="n">
        <f aca="false">O28+O31+O34+O35</f>
        <v>21576</v>
      </c>
      <c r="P27" s="26" t="n">
        <f aca="false">P28+P31+P34+P35</f>
        <v>147654</v>
      </c>
      <c r="Q27" s="26" t="n">
        <f aca="false">Q28+Q31+Q34+Q35</f>
        <v>600197</v>
      </c>
      <c r="R27" s="26" t="n">
        <f aca="false">R28+R31+R34+R35</f>
        <v>438610</v>
      </c>
      <c r="S27" s="26" t="n">
        <f aca="false">S28+S31+S34+S35</f>
        <v>495642</v>
      </c>
      <c r="T27" s="26" t="n">
        <f aca="false">T28+T31+T34+T35</f>
        <v>21006</v>
      </c>
      <c r="U27" s="26" t="n">
        <f aca="false">U28+U31+U34+U35</f>
        <v>955258</v>
      </c>
      <c r="V27" s="26" t="n">
        <f aca="false">V28+V31+V34+V35</f>
        <v>1555455</v>
      </c>
      <c r="W27" s="26" t="n">
        <f aca="false">W28+W31+W34+W35</f>
        <v>556743</v>
      </c>
      <c r="X27" s="26" t="n">
        <f aca="false">X28+X31+X34+X35</f>
        <v>0</v>
      </c>
      <c r="Y27" s="26" t="n">
        <f aca="false">Y28+Y31+Y34+Y35</f>
        <v>10184</v>
      </c>
      <c r="Z27" s="26" t="n">
        <f aca="false">Z28+Z31+Z34+Z35</f>
        <v>566927</v>
      </c>
      <c r="AA27" s="26" t="n">
        <f aca="false">AA28+AA31+AA34+AA35</f>
        <v>2122382</v>
      </c>
      <c r="AB27" s="34" t="s">
        <v>60</v>
      </c>
    </row>
    <row r="28" customFormat="false" ht="173.25" hidden="false" customHeight="true" outlineLevel="0" collapsed="false">
      <c r="A28" s="28" t="s">
        <v>61</v>
      </c>
      <c r="B28" s="29" t="s">
        <v>28</v>
      </c>
      <c r="C28" s="29" t="s">
        <v>18</v>
      </c>
      <c r="D28" s="30" t="n">
        <v>54224</v>
      </c>
      <c r="E28" s="31"/>
      <c r="F28" s="31"/>
      <c r="G28" s="32" t="n">
        <f aca="false">E28+F28</f>
        <v>0</v>
      </c>
      <c r="H28" s="33" t="n">
        <f aca="false">D28+G28</f>
        <v>54224</v>
      </c>
      <c r="I28" s="31"/>
      <c r="J28" s="31" t="n">
        <v>4645</v>
      </c>
      <c r="K28" s="32" t="n">
        <f aca="false">I28+J28</f>
        <v>4645</v>
      </c>
      <c r="L28" s="33" t="n">
        <f aca="false">H28+K28</f>
        <v>58869</v>
      </c>
      <c r="M28" s="31"/>
      <c r="N28" s="31"/>
      <c r="O28" s="31" t="n">
        <f aca="false">17876+3100</f>
        <v>20976</v>
      </c>
      <c r="P28" s="32" t="n">
        <f aca="false">M28+O28+N28</f>
        <v>20976</v>
      </c>
      <c r="Q28" s="33" t="n">
        <v>79845</v>
      </c>
      <c r="R28" s="31"/>
      <c r="S28" s="31"/>
      <c r="T28" s="31" t="n">
        <f aca="false">4000+3500+8000</f>
        <v>15500</v>
      </c>
      <c r="U28" s="32" t="n">
        <f aca="false">+T28+S28+R28</f>
        <v>15500</v>
      </c>
      <c r="V28" s="33" t="n">
        <f aca="false">+Q28+U28</f>
        <v>95345</v>
      </c>
      <c r="W28" s="31" t="n">
        <v>518176</v>
      </c>
      <c r="X28" s="31"/>
      <c r="Y28" s="31" t="n">
        <f aca="false">-7700+2200+15303</f>
        <v>9803</v>
      </c>
      <c r="Z28" s="32" t="n">
        <f aca="false">+Y28+X28+W28</f>
        <v>527979</v>
      </c>
      <c r="AA28" s="33" t="n">
        <f aca="false">+V28+Z28</f>
        <v>623324</v>
      </c>
      <c r="AB28" s="43" t="s">
        <v>62</v>
      </c>
    </row>
    <row r="29" customFormat="false" ht="15" hidden="true" customHeight="true" outlineLevel="0" collapsed="false">
      <c r="A29" s="28"/>
      <c r="B29" s="29"/>
      <c r="C29" s="29"/>
      <c r="D29" s="30"/>
      <c r="E29" s="31"/>
      <c r="F29" s="31"/>
      <c r="G29" s="32"/>
      <c r="H29" s="33"/>
      <c r="I29" s="31"/>
      <c r="J29" s="31"/>
      <c r="K29" s="32"/>
      <c r="L29" s="33"/>
      <c r="M29" s="31"/>
      <c r="N29" s="31"/>
      <c r="O29" s="31"/>
      <c r="P29" s="32"/>
      <c r="Q29" s="33"/>
      <c r="R29" s="31"/>
      <c r="S29" s="31"/>
      <c r="T29" s="31"/>
      <c r="U29" s="32" t="n">
        <f aca="false">+T29+S29+R29</f>
        <v>0</v>
      </c>
      <c r="V29" s="33" t="n">
        <f aca="false">+Q29+U29</f>
        <v>0</v>
      </c>
      <c r="W29" s="31"/>
      <c r="X29" s="31"/>
      <c r="Y29" s="31"/>
      <c r="Z29" s="32" t="n">
        <f aca="false">+Y29+X29+W29</f>
        <v>0</v>
      </c>
      <c r="AA29" s="33" t="n">
        <f aca="false">+V29+Z29</f>
        <v>0</v>
      </c>
      <c r="AB29" s="34"/>
    </row>
    <row r="30" customFormat="false" ht="15" hidden="true" customHeight="true" outlineLevel="0" collapsed="false">
      <c r="A30" s="28"/>
      <c r="B30" s="29"/>
      <c r="C30" s="29"/>
      <c r="D30" s="30"/>
      <c r="E30" s="31"/>
      <c r="F30" s="31"/>
      <c r="G30" s="32"/>
      <c r="H30" s="33"/>
      <c r="I30" s="31"/>
      <c r="J30" s="31"/>
      <c r="K30" s="32"/>
      <c r="L30" s="33"/>
      <c r="M30" s="31"/>
      <c r="N30" s="31"/>
      <c r="O30" s="31"/>
      <c r="P30" s="32"/>
      <c r="Q30" s="33"/>
      <c r="R30" s="31"/>
      <c r="S30" s="31"/>
      <c r="T30" s="31"/>
      <c r="U30" s="32" t="n">
        <f aca="false">+T30+S30+R30</f>
        <v>0</v>
      </c>
      <c r="V30" s="33" t="n">
        <f aca="false">+Q30+U30</f>
        <v>0</v>
      </c>
      <c r="W30" s="31"/>
      <c r="X30" s="31"/>
      <c r="Y30" s="31"/>
      <c r="Z30" s="32" t="n">
        <f aca="false">+Y30+X30+W30</f>
        <v>0</v>
      </c>
      <c r="AA30" s="33" t="n">
        <f aca="false">+V30+Z30</f>
        <v>0</v>
      </c>
      <c r="AB30" s="34"/>
    </row>
    <row r="31" customFormat="false" ht="42" hidden="false" customHeight="true" outlineLevel="0" collapsed="false">
      <c r="A31" s="28" t="s">
        <v>63</v>
      </c>
      <c r="B31" s="29" t="s">
        <v>28</v>
      </c>
      <c r="C31" s="29" t="s">
        <v>22</v>
      </c>
      <c r="D31" s="30" t="n">
        <v>114748</v>
      </c>
      <c r="E31" s="31"/>
      <c r="F31" s="31"/>
      <c r="G31" s="32" t="n">
        <f aca="false">E31+F31</f>
        <v>0</v>
      </c>
      <c r="H31" s="33" t="n">
        <f aca="false">D31+G31</f>
        <v>114748</v>
      </c>
      <c r="I31" s="31"/>
      <c r="J31" s="31"/>
      <c r="K31" s="32" t="n">
        <v>33000</v>
      </c>
      <c r="L31" s="33" t="n">
        <f aca="false">H31+K31</f>
        <v>147748</v>
      </c>
      <c r="M31" s="31" t="n">
        <v>126078</v>
      </c>
      <c r="N31" s="31" t="n">
        <v>0</v>
      </c>
      <c r="O31" s="31" t="n">
        <v>600</v>
      </c>
      <c r="P31" s="32" t="n">
        <f aca="false">M31+O31+N31</f>
        <v>126678</v>
      </c>
      <c r="Q31" s="33" t="n">
        <v>274426</v>
      </c>
      <c r="R31" s="31" t="n">
        <f aca="false">165610+273000</f>
        <v>438610</v>
      </c>
      <c r="S31" s="31" t="n">
        <f aca="false">168521+1488+325633</f>
        <v>495642</v>
      </c>
      <c r="T31" s="31" t="n">
        <f aca="false">1513+4000</f>
        <v>5513</v>
      </c>
      <c r="U31" s="32" t="n">
        <f aca="false">+T31+S31+R31</f>
        <v>939765</v>
      </c>
      <c r="V31" s="33" t="n">
        <f aca="false">+Q31+U31</f>
        <v>1214191</v>
      </c>
      <c r="W31" s="31" t="n">
        <v>38567</v>
      </c>
      <c r="X31" s="31"/>
      <c r="Y31" s="31"/>
      <c r="Z31" s="32" t="n">
        <f aca="false">+Y31+X31+W31</f>
        <v>38567</v>
      </c>
      <c r="AA31" s="33" t="n">
        <f aca="false">+V31+Z31</f>
        <v>1252758</v>
      </c>
      <c r="AB31" s="44" t="s">
        <v>64</v>
      </c>
    </row>
    <row r="32" customFormat="false" ht="33" hidden="true" customHeight="true" outlineLevel="0" collapsed="false">
      <c r="A32" s="28"/>
      <c r="B32" s="29"/>
      <c r="C32" s="29"/>
      <c r="D32" s="30"/>
      <c r="E32" s="31"/>
      <c r="F32" s="31"/>
      <c r="G32" s="32"/>
      <c r="H32" s="33"/>
      <c r="I32" s="31"/>
      <c r="J32" s="31"/>
      <c r="K32" s="32"/>
      <c r="L32" s="33"/>
      <c r="M32" s="31"/>
      <c r="N32" s="31"/>
      <c r="O32" s="31"/>
      <c r="P32" s="32"/>
      <c r="Q32" s="33"/>
      <c r="R32" s="31"/>
      <c r="S32" s="31"/>
      <c r="T32" s="31"/>
      <c r="U32" s="32" t="n">
        <f aca="false">+T32+S32+R32</f>
        <v>0</v>
      </c>
      <c r="V32" s="33" t="n">
        <f aca="false">+Q32+U32</f>
        <v>0</v>
      </c>
      <c r="W32" s="31"/>
      <c r="X32" s="31"/>
      <c r="Y32" s="31"/>
      <c r="Z32" s="32" t="n">
        <f aca="false">+Y32+X32+W32</f>
        <v>0</v>
      </c>
      <c r="AA32" s="33" t="n">
        <f aca="false">+V32+Z32</f>
        <v>0</v>
      </c>
      <c r="AB32" s="34"/>
    </row>
    <row r="33" customFormat="false" ht="15" hidden="true" customHeight="false" outlineLevel="0" collapsed="false">
      <c r="A33" s="28"/>
      <c r="B33" s="29"/>
      <c r="C33" s="29"/>
      <c r="D33" s="30"/>
      <c r="E33" s="31"/>
      <c r="F33" s="31"/>
      <c r="G33" s="32"/>
      <c r="H33" s="33"/>
      <c r="I33" s="31"/>
      <c r="J33" s="31"/>
      <c r="K33" s="32"/>
      <c r="L33" s="33"/>
      <c r="M33" s="31"/>
      <c r="N33" s="31"/>
      <c r="O33" s="31"/>
      <c r="P33" s="32"/>
      <c r="Q33" s="33"/>
      <c r="R33" s="31"/>
      <c r="S33" s="31"/>
      <c r="T33" s="31"/>
      <c r="U33" s="32" t="n">
        <f aca="false">+T33+S33+R33</f>
        <v>0</v>
      </c>
      <c r="V33" s="33" t="n">
        <f aca="false">+Q33+U33</f>
        <v>0</v>
      </c>
      <c r="W33" s="31"/>
      <c r="X33" s="31"/>
      <c r="Y33" s="31"/>
      <c r="Z33" s="32" t="n">
        <f aca="false">+Y33+X33+W33</f>
        <v>0</v>
      </c>
      <c r="AA33" s="33" t="n">
        <f aca="false">+V33+Z33</f>
        <v>0</v>
      </c>
      <c r="AB33" s="34"/>
    </row>
    <row r="34" customFormat="false" ht="21.75" hidden="false" customHeight="true" outlineLevel="0" collapsed="false">
      <c r="A34" s="28" t="s">
        <v>65</v>
      </c>
      <c r="B34" s="29" t="s">
        <v>28</v>
      </c>
      <c r="C34" s="29" t="s">
        <v>24</v>
      </c>
      <c r="D34" s="30" t="n">
        <v>198893</v>
      </c>
      <c r="E34" s="31"/>
      <c r="F34" s="31"/>
      <c r="G34" s="32" t="n">
        <f aca="false">E34+F34</f>
        <v>0</v>
      </c>
      <c r="H34" s="33" t="n">
        <f aca="false">D34+G34</f>
        <v>198893</v>
      </c>
      <c r="I34" s="31"/>
      <c r="J34" s="31"/>
      <c r="K34" s="32" t="n">
        <f aca="false">I34+J34</f>
        <v>0</v>
      </c>
      <c r="L34" s="33" t="n">
        <f aca="false">H34+K34</f>
        <v>198893</v>
      </c>
      <c r="M34" s="31"/>
      <c r="N34" s="31"/>
      <c r="O34" s="31"/>
      <c r="P34" s="32" t="n">
        <f aca="false">M34+O34+N34</f>
        <v>0</v>
      </c>
      <c r="Q34" s="33" t="n">
        <v>198893</v>
      </c>
      <c r="R34" s="31"/>
      <c r="S34" s="31"/>
      <c r="T34" s="31"/>
      <c r="U34" s="32" t="n">
        <f aca="false">+T34+S34+R34</f>
        <v>0</v>
      </c>
      <c r="V34" s="33" t="n">
        <f aca="false">+Q34+U34</f>
        <v>198893</v>
      </c>
      <c r="W34" s="31"/>
      <c r="X34" s="31"/>
      <c r="Y34" s="31" t="n">
        <f aca="false">381</f>
        <v>381</v>
      </c>
      <c r="Z34" s="32" t="n">
        <f aca="false">+Y34+X34+W34</f>
        <v>381</v>
      </c>
      <c r="AA34" s="33" t="n">
        <f aca="false">+V34+Z34</f>
        <v>199274</v>
      </c>
      <c r="AB34" s="37" t="s">
        <v>66</v>
      </c>
    </row>
    <row r="35" customFormat="false" ht="30" hidden="false" customHeight="false" outlineLevel="0" collapsed="false">
      <c r="A35" s="28" t="s">
        <v>67</v>
      </c>
      <c r="B35" s="29" t="s">
        <v>28</v>
      </c>
      <c r="C35" s="29" t="s">
        <v>28</v>
      </c>
      <c r="D35" s="30" t="n">
        <v>45323</v>
      </c>
      <c r="E35" s="31"/>
      <c r="F35" s="31" t="n">
        <f aca="false">1441+269</f>
        <v>1710</v>
      </c>
      <c r="G35" s="32" t="n">
        <f aca="false">E35+F35</f>
        <v>1710</v>
      </c>
      <c r="H35" s="33" t="n">
        <f aca="false">D35+G35</f>
        <v>47033</v>
      </c>
      <c r="I35" s="31"/>
      <c r="J35" s="31"/>
      <c r="K35" s="32" t="n">
        <f aca="false">I35+J35</f>
        <v>0</v>
      </c>
      <c r="L35" s="33" t="n">
        <f aca="false">H35+K35</f>
        <v>47033</v>
      </c>
      <c r="M35" s="31"/>
      <c r="N35" s="31"/>
      <c r="O35" s="31"/>
      <c r="P35" s="32" t="n">
        <f aca="false">M35+O35+N35</f>
        <v>0</v>
      </c>
      <c r="Q35" s="33" t="n">
        <v>47033</v>
      </c>
      <c r="R35" s="31"/>
      <c r="S35" s="31"/>
      <c r="T35" s="31" t="n">
        <v>-7</v>
      </c>
      <c r="U35" s="32" t="n">
        <f aca="false">+T35+S35+R35</f>
        <v>-7</v>
      </c>
      <c r="V35" s="33" t="n">
        <f aca="false">+Q35+U35</f>
        <v>47026</v>
      </c>
      <c r="W35" s="31"/>
      <c r="X35" s="31"/>
      <c r="Y35" s="31"/>
      <c r="Z35" s="32" t="n">
        <f aca="false">+Y35+X35+W35</f>
        <v>0</v>
      </c>
      <c r="AA35" s="33" t="n">
        <f aca="false">+V35+Z35</f>
        <v>47026</v>
      </c>
      <c r="AB35" s="34"/>
    </row>
    <row r="36" customFormat="false" ht="15" hidden="true" customHeight="true" outlineLevel="0" collapsed="false">
      <c r="A36" s="24" t="s">
        <v>68</v>
      </c>
      <c r="B36" s="25" t="s">
        <v>30</v>
      </c>
      <c r="C36" s="25" t="s">
        <v>19</v>
      </c>
      <c r="D36" s="26" t="n">
        <v>0</v>
      </c>
      <c r="E36" s="26" t="n">
        <f aca="false">SUM(E38)</f>
        <v>0</v>
      </c>
      <c r="F36" s="26" t="n">
        <f aca="false">SUM(F38)</f>
        <v>0</v>
      </c>
      <c r="G36" s="26" t="n">
        <f aca="false">SUM(G38)</f>
        <v>0</v>
      </c>
      <c r="H36" s="33" t="n">
        <f aca="false">E36+F36+G36</f>
        <v>0</v>
      </c>
      <c r="I36" s="26" t="n">
        <f aca="false">SUM(I38)</f>
        <v>0</v>
      </c>
      <c r="J36" s="26" t="n">
        <f aca="false">SUM(J38)</f>
        <v>0</v>
      </c>
      <c r="K36" s="26" t="n">
        <f aca="false">SUM(K38)</f>
        <v>0</v>
      </c>
      <c r="L36" s="33" t="n">
        <f aca="false">I36+J36+K36</f>
        <v>0</v>
      </c>
      <c r="M36" s="26" t="n">
        <f aca="false">SUM(M38)</f>
        <v>0</v>
      </c>
      <c r="N36" s="26"/>
      <c r="O36" s="26" t="n">
        <f aca="false">SUM(O38)</f>
        <v>0</v>
      </c>
      <c r="P36" s="26" t="n">
        <f aca="false">SUM(P38)</f>
        <v>0</v>
      </c>
      <c r="Q36" s="33" t="n">
        <f aca="false">M36+O36+P36</f>
        <v>0</v>
      </c>
      <c r="R36" s="26" t="n">
        <f aca="false">SUM(R38)</f>
        <v>0</v>
      </c>
      <c r="S36" s="26"/>
      <c r="T36" s="26" t="n">
        <f aca="false">SUM(T38)</f>
        <v>0</v>
      </c>
      <c r="U36" s="26" t="n">
        <f aca="false">SUM(U38)</f>
        <v>0</v>
      </c>
      <c r="V36" s="33" t="n">
        <f aca="false">R36+T36+U36</f>
        <v>0</v>
      </c>
      <c r="W36" s="26" t="n">
        <f aca="false">SUM(W38)</f>
        <v>0</v>
      </c>
      <c r="X36" s="26"/>
      <c r="Y36" s="26" t="n">
        <f aca="false">SUM(Y38)</f>
        <v>0</v>
      </c>
      <c r="Z36" s="26" t="n">
        <f aca="false">SUM(Z38)</f>
        <v>0</v>
      </c>
      <c r="AA36" s="33" t="n">
        <f aca="false">W36+Y36+Z36</f>
        <v>0</v>
      </c>
      <c r="AB36" s="34"/>
    </row>
    <row r="37" customFormat="false" ht="15" hidden="true" customHeight="true" outlineLevel="0" collapsed="false">
      <c r="A37" s="28"/>
      <c r="B37" s="29"/>
      <c r="C37" s="29"/>
      <c r="D37" s="30"/>
      <c r="E37" s="31"/>
      <c r="F37" s="31"/>
      <c r="G37" s="32"/>
      <c r="H37" s="33" t="n">
        <f aca="false">E37+F37+G37</f>
        <v>0</v>
      </c>
      <c r="I37" s="31"/>
      <c r="J37" s="31"/>
      <c r="K37" s="32"/>
      <c r="L37" s="33" t="n">
        <f aca="false">I37+J37+K37</f>
        <v>0</v>
      </c>
      <c r="M37" s="31"/>
      <c r="N37" s="31"/>
      <c r="O37" s="31"/>
      <c r="P37" s="32"/>
      <c r="Q37" s="33" t="n">
        <f aca="false">M37+O37+P37</f>
        <v>0</v>
      </c>
      <c r="R37" s="31"/>
      <c r="S37" s="31"/>
      <c r="T37" s="31"/>
      <c r="U37" s="32"/>
      <c r="V37" s="33" t="n">
        <f aca="false">R37+T37+U37</f>
        <v>0</v>
      </c>
      <c r="W37" s="31"/>
      <c r="X37" s="31"/>
      <c r="Y37" s="31"/>
      <c r="Z37" s="32"/>
      <c r="AA37" s="33" t="n">
        <f aca="false">W37+Y37+Z37</f>
        <v>0</v>
      </c>
      <c r="AB37" s="34"/>
    </row>
    <row r="38" customFormat="false" ht="15" hidden="true" customHeight="true" outlineLevel="0" collapsed="false">
      <c r="A38" s="28" t="s">
        <v>69</v>
      </c>
      <c r="B38" s="29" t="s">
        <v>30</v>
      </c>
      <c r="C38" s="29" t="s">
        <v>22</v>
      </c>
      <c r="D38" s="30" t="n">
        <v>0</v>
      </c>
      <c r="E38" s="31"/>
      <c r="F38" s="31"/>
      <c r="G38" s="32"/>
      <c r="H38" s="33" t="n">
        <f aca="false">E38+F38+G38</f>
        <v>0</v>
      </c>
      <c r="I38" s="31"/>
      <c r="J38" s="31"/>
      <c r="K38" s="32"/>
      <c r="L38" s="33" t="n">
        <f aca="false">I38+J38+K38</f>
        <v>0</v>
      </c>
      <c r="M38" s="31"/>
      <c r="N38" s="31"/>
      <c r="O38" s="31"/>
      <c r="P38" s="32"/>
      <c r="Q38" s="33" t="n">
        <f aca="false">M38+O38+P38</f>
        <v>0</v>
      </c>
      <c r="R38" s="31"/>
      <c r="S38" s="31"/>
      <c r="T38" s="31"/>
      <c r="U38" s="32"/>
      <c r="V38" s="33" t="n">
        <f aca="false">R38+T38+U38</f>
        <v>0</v>
      </c>
      <c r="W38" s="31"/>
      <c r="X38" s="31"/>
      <c r="Y38" s="31"/>
      <c r="Z38" s="32"/>
      <c r="AA38" s="33" t="n">
        <f aca="false">W38+Y38+Z38</f>
        <v>0</v>
      </c>
      <c r="AB38" s="34"/>
    </row>
    <row r="39" customFormat="false" ht="15" hidden="true" customHeight="true" outlineLevel="0" collapsed="false">
      <c r="A39" s="28"/>
      <c r="B39" s="29"/>
      <c r="C39" s="29"/>
      <c r="D39" s="30"/>
      <c r="E39" s="31"/>
      <c r="F39" s="31"/>
      <c r="G39" s="32"/>
      <c r="H39" s="33" t="n">
        <f aca="false">E39+F39+G39</f>
        <v>0</v>
      </c>
      <c r="I39" s="31"/>
      <c r="J39" s="31"/>
      <c r="K39" s="32"/>
      <c r="L39" s="33" t="n">
        <f aca="false">I39+J39+K39</f>
        <v>0</v>
      </c>
      <c r="M39" s="31"/>
      <c r="N39" s="31"/>
      <c r="O39" s="31"/>
      <c r="P39" s="32"/>
      <c r="Q39" s="33" t="n">
        <f aca="false">M39+O39+P39</f>
        <v>0</v>
      </c>
      <c r="R39" s="31"/>
      <c r="S39" s="31"/>
      <c r="T39" s="31"/>
      <c r="U39" s="32"/>
      <c r="V39" s="33" t="n">
        <f aca="false">R39+T39+U39</f>
        <v>0</v>
      </c>
      <c r="W39" s="31"/>
      <c r="X39" s="31"/>
      <c r="Y39" s="31"/>
      <c r="Z39" s="32"/>
      <c r="AA39" s="33" t="n">
        <f aca="false">W39+Y39+Z39</f>
        <v>0</v>
      </c>
      <c r="AB39" s="34"/>
    </row>
    <row r="40" customFormat="false" ht="20.25" hidden="false" customHeight="true" outlineLevel="0" collapsed="false">
      <c r="A40" s="24" t="s">
        <v>70</v>
      </c>
      <c r="B40" s="25" t="s">
        <v>32</v>
      </c>
      <c r="C40" s="25" t="s">
        <v>19</v>
      </c>
      <c r="D40" s="26" t="n">
        <f aca="false">D41+D43+D46+D48</f>
        <v>2037167</v>
      </c>
      <c r="E40" s="26" t="n">
        <f aca="false">E41+E43+E46+E48</f>
        <v>559</v>
      </c>
      <c r="F40" s="26" t="n">
        <f aca="false">F41+F43+F46+F48</f>
        <v>25844</v>
      </c>
      <c r="G40" s="26" t="n">
        <f aca="false">G41+G43+G46+G48</f>
        <v>26403</v>
      </c>
      <c r="H40" s="26" t="n">
        <f aca="false">H41+H43+H46+H48</f>
        <v>2063570</v>
      </c>
      <c r="I40" s="26" t="n">
        <f aca="false">I41+I43+I46+I48</f>
        <v>0</v>
      </c>
      <c r="J40" s="26" t="n">
        <f aca="false">J41+J43+J46+J48</f>
        <v>0</v>
      </c>
      <c r="K40" s="26" t="n">
        <f aca="false">K41+K43+K46+K48</f>
        <v>0</v>
      </c>
      <c r="L40" s="26" t="n">
        <f aca="false">L41+L43+L46+L48</f>
        <v>2063570</v>
      </c>
      <c r="M40" s="26" t="n">
        <f aca="false">M41+M43+M46+M48</f>
        <v>45259</v>
      </c>
      <c r="N40" s="26" t="n">
        <f aca="false">N41+N43+N46+N48</f>
        <v>0</v>
      </c>
      <c r="O40" s="26" t="n">
        <f aca="false">O41+O43+O46+O48</f>
        <v>-1196</v>
      </c>
      <c r="P40" s="26" t="n">
        <f aca="false">P41+P43+P46+P48</f>
        <v>44063</v>
      </c>
      <c r="Q40" s="26" t="n">
        <f aca="false">Q41+Q43+Q46+Q48</f>
        <v>2107633</v>
      </c>
      <c r="R40" s="26" t="n">
        <f aca="false">R41+R43+R46+R48</f>
        <v>540</v>
      </c>
      <c r="S40" s="26" t="n">
        <f aca="false">S41+S43+S46+S48</f>
        <v>0</v>
      </c>
      <c r="T40" s="26" t="n">
        <f aca="false">T41+T43+T46+T48</f>
        <v>-50723</v>
      </c>
      <c r="U40" s="26" t="n">
        <f aca="false">U41+U43+U46+U48</f>
        <v>-50183</v>
      </c>
      <c r="V40" s="26" t="n">
        <f aca="false">V41+V43+V46+V48</f>
        <v>2057450</v>
      </c>
      <c r="W40" s="26" t="n">
        <f aca="false">W41+W43+W46+W48</f>
        <v>26015</v>
      </c>
      <c r="X40" s="26" t="n">
        <f aca="false">X41+X43+X46+X48</f>
        <v>0</v>
      </c>
      <c r="Y40" s="26" t="n">
        <f aca="false">Y41+Y43+Y46+Y48</f>
        <v>-46811</v>
      </c>
      <c r="Z40" s="26" t="n">
        <f aca="false">Z41+Z43+Z46+Z48</f>
        <v>-20796</v>
      </c>
      <c r="AA40" s="26" t="n">
        <f aca="false">AA41+AA43+AA46+AA48</f>
        <v>2036654</v>
      </c>
      <c r="AB40" s="34" t="s">
        <v>71</v>
      </c>
    </row>
    <row r="41" customFormat="false" ht="124.5" hidden="false" customHeight="true" outlineLevel="0" collapsed="false">
      <c r="A41" s="28" t="s">
        <v>72</v>
      </c>
      <c r="B41" s="29" t="s">
        <v>32</v>
      </c>
      <c r="C41" s="29" t="s">
        <v>18</v>
      </c>
      <c r="D41" s="30" t="n">
        <v>834124</v>
      </c>
      <c r="E41" s="31" t="n">
        <v>75</v>
      </c>
      <c r="F41" s="31" t="n">
        <f aca="false">28174-4000-2330</f>
        <v>21844</v>
      </c>
      <c r="G41" s="32" t="n">
        <f aca="false">E41+F41</f>
        <v>21919</v>
      </c>
      <c r="H41" s="33" t="n">
        <f aca="false">D41+G41</f>
        <v>856043</v>
      </c>
      <c r="I41" s="31"/>
      <c r="J41" s="31"/>
      <c r="K41" s="32" t="n">
        <f aca="false">I41+J41</f>
        <v>0</v>
      </c>
      <c r="L41" s="33" t="n">
        <f aca="false">H41+K41</f>
        <v>856043</v>
      </c>
      <c r="M41" s="31"/>
      <c r="N41" s="31"/>
      <c r="O41" s="31" t="n">
        <f aca="false">-4700-500</f>
        <v>-5200</v>
      </c>
      <c r="P41" s="32" t="n">
        <f aca="false">M41+O41+N41</f>
        <v>-5200</v>
      </c>
      <c r="Q41" s="33" t="n">
        <v>850843</v>
      </c>
      <c r="R41" s="31"/>
      <c r="S41" s="31"/>
      <c r="T41" s="31" t="n">
        <f aca="false">-31327-728-6250-3920-6248-2250</f>
        <v>-50723</v>
      </c>
      <c r="U41" s="32" t="n">
        <f aca="false">+T41+S41+R41</f>
        <v>-50723</v>
      </c>
      <c r="V41" s="33" t="n">
        <f aca="false">+Q41+U41</f>
        <v>800120</v>
      </c>
      <c r="W41" s="31"/>
      <c r="X41" s="31"/>
      <c r="Y41" s="31" t="n">
        <f aca="false">-44165+1512-1646-4158</f>
        <v>-48457</v>
      </c>
      <c r="Z41" s="32" t="n">
        <f aca="false">+Y41+X41+W41</f>
        <v>-48457</v>
      </c>
      <c r="AA41" s="33" t="n">
        <f aca="false">+V41+Z41</f>
        <v>751663</v>
      </c>
      <c r="AB41" s="45" t="s">
        <v>73</v>
      </c>
    </row>
    <row r="42" customFormat="false" ht="26.25" hidden="true" customHeight="true" outlineLevel="0" collapsed="false">
      <c r="A42" s="28"/>
      <c r="B42" s="29"/>
      <c r="C42" s="29"/>
      <c r="D42" s="30"/>
      <c r="E42" s="31"/>
      <c r="F42" s="31"/>
      <c r="G42" s="32"/>
      <c r="H42" s="33"/>
      <c r="I42" s="31"/>
      <c r="J42" s="31"/>
      <c r="K42" s="32"/>
      <c r="L42" s="33"/>
      <c r="M42" s="31"/>
      <c r="N42" s="31"/>
      <c r="O42" s="31"/>
      <c r="P42" s="32"/>
      <c r="Q42" s="33"/>
      <c r="R42" s="31"/>
      <c r="S42" s="31"/>
      <c r="T42" s="31"/>
      <c r="U42" s="32" t="n">
        <f aca="false">+T42+S42+R42</f>
        <v>0</v>
      </c>
      <c r="V42" s="33" t="n">
        <f aca="false">+Q42+U42</f>
        <v>0</v>
      </c>
      <c r="W42" s="31"/>
      <c r="X42" s="31"/>
      <c r="Y42" s="31"/>
      <c r="Z42" s="32" t="n">
        <f aca="false">+Y42+X42+W42</f>
        <v>0</v>
      </c>
      <c r="AA42" s="33" t="n">
        <f aca="false">+V42+Z42</f>
        <v>0</v>
      </c>
      <c r="AB42" s="34"/>
    </row>
    <row r="43" customFormat="false" ht="49.5" hidden="false" customHeight="true" outlineLevel="0" collapsed="false">
      <c r="A43" s="28" t="s">
        <v>74</v>
      </c>
      <c r="B43" s="29" t="s">
        <v>32</v>
      </c>
      <c r="C43" s="29" t="s">
        <v>22</v>
      </c>
      <c r="D43" s="30" t="n">
        <v>1076215</v>
      </c>
      <c r="E43" s="31" t="n">
        <v>484</v>
      </c>
      <c r="F43" s="31"/>
      <c r="G43" s="32" t="n">
        <f aca="false">E43+F43</f>
        <v>484</v>
      </c>
      <c r="H43" s="33" t="n">
        <f aca="false">D43+G43</f>
        <v>1076699</v>
      </c>
      <c r="I43" s="31"/>
      <c r="J43" s="31"/>
      <c r="K43" s="32" t="n">
        <f aca="false">I43+J43</f>
        <v>0</v>
      </c>
      <c r="L43" s="33" t="n">
        <f aca="false">H43+K43</f>
        <v>1076699</v>
      </c>
      <c r="M43" s="31" t="n">
        <v>45259</v>
      </c>
      <c r="N43" s="31"/>
      <c r="O43" s="31" t="n">
        <v>79</v>
      </c>
      <c r="P43" s="32" t="n">
        <f aca="false">M43+O43+N43</f>
        <v>45338</v>
      </c>
      <c r="Q43" s="33" t="n">
        <v>1122037</v>
      </c>
      <c r="R43" s="31" t="n">
        <f aca="false">12958-12418</f>
        <v>540</v>
      </c>
      <c r="S43" s="31"/>
      <c r="T43" s="31"/>
      <c r="U43" s="32" t="n">
        <f aca="false">+T43+S43+R43</f>
        <v>540</v>
      </c>
      <c r="V43" s="33" t="n">
        <f aca="false">+Q43+U43</f>
        <v>1122577</v>
      </c>
      <c r="W43" s="31" t="n">
        <v>8828</v>
      </c>
      <c r="X43" s="31"/>
      <c r="Y43" s="31"/>
      <c r="Z43" s="32" t="n">
        <f aca="false">+Y43+X43+W43</f>
        <v>8828</v>
      </c>
      <c r="AA43" s="33" t="n">
        <f aca="false">+V43+Z43</f>
        <v>1131405</v>
      </c>
      <c r="AB43" s="37" t="s">
        <v>75</v>
      </c>
    </row>
    <row r="44" customFormat="false" ht="27" hidden="true" customHeight="true" outlineLevel="0" collapsed="false">
      <c r="A44" s="28"/>
      <c r="B44" s="29"/>
      <c r="C44" s="29"/>
      <c r="D44" s="30"/>
      <c r="E44" s="31"/>
      <c r="F44" s="31"/>
      <c r="G44" s="32"/>
      <c r="H44" s="33"/>
      <c r="I44" s="31"/>
      <c r="J44" s="31"/>
      <c r="K44" s="32"/>
      <c r="L44" s="33"/>
      <c r="M44" s="31"/>
      <c r="N44" s="31"/>
      <c r="O44" s="31"/>
      <c r="P44" s="32"/>
      <c r="Q44" s="33"/>
      <c r="R44" s="31"/>
      <c r="S44" s="31"/>
      <c r="T44" s="31"/>
      <c r="U44" s="32" t="n">
        <f aca="false">+T44+S44+R44</f>
        <v>0</v>
      </c>
      <c r="V44" s="33" t="n">
        <f aca="false">+Q44+U44</f>
        <v>0</v>
      </c>
      <c r="W44" s="31"/>
      <c r="X44" s="31"/>
      <c r="Y44" s="31"/>
      <c r="Z44" s="32" t="n">
        <f aca="false">+Y44+X44+W44</f>
        <v>0</v>
      </c>
      <c r="AA44" s="33" t="n">
        <f aca="false">+V44+Z44</f>
        <v>0</v>
      </c>
      <c r="AB44" s="34"/>
    </row>
    <row r="45" customFormat="false" ht="27" hidden="true" customHeight="true" outlineLevel="0" collapsed="false">
      <c r="A45" s="28"/>
      <c r="B45" s="29"/>
      <c r="C45" s="29"/>
      <c r="D45" s="30"/>
      <c r="E45" s="31"/>
      <c r="F45" s="31"/>
      <c r="G45" s="32"/>
      <c r="H45" s="33"/>
      <c r="I45" s="31"/>
      <c r="J45" s="31"/>
      <c r="K45" s="32"/>
      <c r="L45" s="33"/>
      <c r="M45" s="31"/>
      <c r="N45" s="31"/>
      <c r="O45" s="31"/>
      <c r="P45" s="32"/>
      <c r="Q45" s="33"/>
      <c r="R45" s="31"/>
      <c r="S45" s="31"/>
      <c r="T45" s="31"/>
      <c r="U45" s="32" t="n">
        <f aca="false">+T45+S45+R45</f>
        <v>0</v>
      </c>
      <c r="V45" s="33" t="n">
        <f aca="false">+Q45+U45</f>
        <v>0</v>
      </c>
      <c r="W45" s="31"/>
      <c r="X45" s="31"/>
      <c r="Y45" s="31"/>
      <c r="Z45" s="32" t="n">
        <f aca="false">+Y45+X45+W45</f>
        <v>0</v>
      </c>
      <c r="AA45" s="33" t="n">
        <f aca="false">+V45+Z45</f>
        <v>0</v>
      </c>
      <c r="AB45" s="34"/>
    </row>
    <row r="46" customFormat="false" ht="51" hidden="false" customHeight="false" outlineLevel="0" collapsed="false">
      <c r="A46" s="28" t="s">
        <v>76</v>
      </c>
      <c r="B46" s="29" t="s">
        <v>32</v>
      </c>
      <c r="C46" s="29" t="s">
        <v>32</v>
      </c>
      <c r="D46" s="30" t="n">
        <v>10076</v>
      </c>
      <c r="E46" s="31"/>
      <c r="F46" s="31"/>
      <c r="G46" s="32" t="n">
        <f aca="false">E46+F46</f>
        <v>0</v>
      </c>
      <c r="H46" s="33" t="n">
        <f aca="false">D46+G46</f>
        <v>10076</v>
      </c>
      <c r="I46" s="31"/>
      <c r="J46" s="31"/>
      <c r="K46" s="32" t="n">
        <f aca="false">I46+J46</f>
        <v>0</v>
      </c>
      <c r="L46" s="33" t="n">
        <f aca="false">H46+K46</f>
        <v>10076</v>
      </c>
      <c r="M46" s="31"/>
      <c r="N46" s="31"/>
      <c r="O46" s="31" t="n">
        <f aca="false">4035-3248</f>
        <v>787</v>
      </c>
      <c r="P46" s="32" t="n">
        <f aca="false">M46+O46+N46</f>
        <v>787</v>
      </c>
      <c r="Q46" s="33" t="n">
        <v>10863</v>
      </c>
      <c r="R46" s="31"/>
      <c r="S46" s="31"/>
      <c r="T46" s="31"/>
      <c r="U46" s="32" t="n">
        <f aca="false">+T46+S46+R46</f>
        <v>0</v>
      </c>
      <c r="V46" s="33" t="n">
        <f aca="false">+Q46+U46</f>
        <v>10863</v>
      </c>
      <c r="W46" s="31" t="n">
        <v>17187</v>
      </c>
      <c r="X46" s="31"/>
      <c r="Y46" s="31"/>
      <c r="Z46" s="32" t="n">
        <f aca="false">+Y46+X46+W46</f>
        <v>17187</v>
      </c>
      <c r="AA46" s="33" t="n">
        <f aca="false">+V46+Z46</f>
        <v>28050</v>
      </c>
      <c r="AB46" s="46" t="s">
        <v>77</v>
      </c>
    </row>
    <row r="47" customFormat="false" ht="15" hidden="true" customHeight="false" outlineLevel="0" collapsed="false">
      <c r="A47" s="28"/>
      <c r="B47" s="29"/>
      <c r="C47" s="29"/>
      <c r="D47" s="30"/>
      <c r="E47" s="31"/>
      <c r="F47" s="31"/>
      <c r="G47" s="32"/>
      <c r="H47" s="33"/>
      <c r="I47" s="31"/>
      <c r="J47" s="31"/>
      <c r="K47" s="32"/>
      <c r="L47" s="33"/>
      <c r="M47" s="31"/>
      <c r="N47" s="31"/>
      <c r="O47" s="31"/>
      <c r="P47" s="32"/>
      <c r="Q47" s="33"/>
      <c r="R47" s="31"/>
      <c r="S47" s="31"/>
      <c r="T47" s="31"/>
      <c r="U47" s="32" t="n">
        <f aca="false">+T47+S47+R47</f>
        <v>0</v>
      </c>
      <c r="V47" s="33" t="n">
        <f aca="false">+Q47+U47</f>
        <v>0</v>
      </c>
      <c r="W47" s="31"/>
      <c r="X47" s="31"/>
      <c r="Y47" s="31"/>
      <c r="Z47" s="32" t="n">
        <f aca="false">+Y47+X47+W47</f>
        <v>0</v>
      </c>
      <c r="AA47" s="33" t="n">
        <f aca="false">+V47+Z47</f>
        <v>0</v>
      </c>
      <c r="AB47" s="34"/>
    </row>
    <row r="48" customFormat="false" ht="72" hidden="false" customHeight="false" outlineLevel="0" collapsed="false">
      <c r="A48" s="28" t="s">
        <v>78</v>
      </c>
      <c r="B48" s="29" t="s">
        <v>32</v>
      </c>
      <c r="C48" s="29" t="s">
        <v>46</v>
      </c>
      <c r="D48" s="30" t="n">
        <v>116752</v>
      </c>
      <c r="E48" s="31"/>
      <c r="F48" s="31" t="n">
        <v>4000</v>
      </c>
      <c r="G48" s="32" t="n">
        <f aca="false">E48+F48</f>
        <v>4000</v>
      </c>
      <c r="H48" s="33" t="n">
        <f aca="false">D48+G48</f>
        <v>120752</v>
      </c>
      <c r="I48" s="31"/>
      <c r="J48" s="31"/>
      <c r="K48" s="32" t="n">
        <f aca="false">I48+J48</f>
        <v>0</v>
      </c>
      <c r="L48" s="33" t="n">
        <f aca="false">H48+K48</f>
        <v>120752</v>
      </c>
      <c r="M48" s="31"/>
      <c r="N48" s="31"/>
      <c r="O48" s="31" t="n">
        <f aca="false">-79-31+3248</f>
        <v>3138</v>
      </c>
      <c r="P48" s="32" t="n">
        <f aca="false">M48+O48+N48</f>
        <v>3138</v>
      </c>
      <c r="Q48" s="33" t="n">
        <v>123890</v>
      </c>
      <c r="R48" s="31"/>
      <c r="S48" s="31"/>
      <c r="T48" s="31"/>
      <c r="U48" s="32" t="n">
        <f aca="false">+T48+S48+R48</f>
        <v>0</v>
      </c>
      <c r="V48" s="33" t="n">
        <f aca="false">+Q48+U48</f>
        <v>123890</v>
      </c>
      <c r="W48" s="31"/>
      <c r="X48" s="31"/>
      <c r="Y48" s="31" t="n">
        <f aca="false">937+709</f>
        <v>1646</v>
      </c>
      <c r="Z48" s="32" t="n">
        <f aca="false">+Y48+X48+W48</f>
        <v>1646</v>
      </c>
      <c r="AA48" s="33" t="n">
        <f aca="false">+V48+Z48</f>
        <v>125536</v>
      </c>
      <c r="AB48" s="43" t="s">
        <v>79</v>
      </c>
    </row>
    <row r="49" customFormat="false" ht="15" hidden="true" customHeight="false" outlineLevel="0" collapsed="false">
      <c r="A49" s="28"/>
      <c r="B49" s="29"/>
      <c r="C49" s="29"/>
      <c r="D49" s="30"/>
      <c r="E49" s="31"/>
      <c r="F49" s="31"/>
      <c r="G49" s="32"/>
      <c r="H49" s="33"/>
      <c r="I49" s="31"/>
      <c r="J49" s="31"/>
      <c r="K49" s="32"/>
      <c r="L49" s="33"/>
      <c r="M49" s="31"/>
      <c r="N49" s="31"/>
      <c r="O49" s="31"/>
      <c r="P49" s="32"/>
      <c r="Q49" s="33"/>
      <c r="R49" s="31"/>
      <c r="S49" s="31"/>
      <c r="T49" s="31"/>
      <c r="U49" s="32" t="n">
        <f aca="false">+T49+S49+R49</f>
        <v>0</v>
      </c>
      <c r="V49" s="33"/>
      <c r="W49" s="31"/>
      <c r="X49" s="31"/>
      <c r="Y49" s="31"/>
      <c r="Z49" s="32" t="n">
        <f aca="false">+Y49+X49+W49</f>
        <v>0</v>
      </c>
      <c r="AA49" s="33"/>
      <c r="AB49" s="34"/>
    </row>
    <row r="50" customFormat="false" ht="28.5" hidden="false" customHeight="false" outlineLevel="0" collapsed="false">
      <c r="A50" s="24" t="s">
        <v>80</v>
      </c>
      <c r="B50" s="25" t="s">
        <v>52</v>
      </c>
      <c r="C50" s="25" t="s">
        <v>19</v>
      </c>
      <c r="D50" s="26" t="n">
        <f aca="false">D51+D52</f>
        <v>124392</v>
      </c>
      <c r="E50" s="26" t="n">
        <f aca="false">E51+E52</f>
        <v>0</v>
      </c>
      <c r="F50" s="26" t="n">
        <f aca="false">F51+F52</f>
        <v>2330</v>
      </c>
      <c r="G50" s="26" t="n">
        <f aca="false">G51+G52</f>
        <v>2330</v>
      </c>
      <c r="H50" s="26" t="n">
        <f aca="false">H51+H52</f>
        <v>126722</v>
      </c>
      <c r="I50" s="26" t="n">
        <f aca="false">I51+I52</f>
        <v>0</v>
      </c>
      <c r="J50" s="26" t="n">
        <f aca="false">J51+J52</f>
        <v>0</v>
      </c>
      <c r="K50" s="26" t="n">
        <f aca="false">K51+K52</f>
        <v>0</v>
      </c>
      <c r="L50" s="26" t="n">
        <f aca="false">L51+L52</f>
        <v>126722</v>
      </c>
      <c r="M50" s="26" t="n">
        <f aca="false">M51+M52</f>
        <v>0</v>
      </c>
      <c r="N50" s="26" t="n">
        <f aca="false">N51+N52</f>
        <v>0</v>
      </c>
      <c r="O50" s="26" t="n">
        <f aca="false">O51+O52</f>
        <v>550</v>
      </c>
      <c r="P50" s="26" t="n">
        <f aca="false">P51+P52</f>
        <v>550</v>
      </c>
      <c r="Q50" s="26" t="n">
        <f aca="false">Q51+Q52</f>
        <v>127272</v>
      </c>
      <c r="R50" s="26" t="n">
        <f aca="false">R51+R52</f>
        <v>0</v>
      </c>
      <c r="S50" s="26" t="n">
        <f aca="false">S51+S52</f>
        <v>0</v>
      </c>
      <c r="T50" s="26" t="n">
        <f aca="false">T51+T52</f>
        <v>6703</v>
      </c>
      <c r="U50" s="26" t="n">
        <f aca="false">U51+U52</f>
        <v>6703</v>
      </c>
      <c r="V50" s="26" t="n">
        <f aca="false">V51+V52</f>
        <v>133975</v>
      </c>
      <c r="W50" s="26" t="n">
        <f aca="false">W51+W52</f>
        <v>74</v>
      </c>
      <c r="X50" s="26" t="n">
        <f aca="false">X51+X52</f>
        <v>0</v>
      </c>
      <c r="Y50" s="26" t="n">
        <f aca="false">Y51+Y52</f>
        <v>2000</v>
      </c>
      <c r="Z50" s="26" t="n">
        <f aca="false">Z51+Z52</f>
        <v>2074</v>
      </c>
      <c r="AA50" s="26" t="n">
        <f aca="false">AA51+AA52</f>
        <v>136049</v>
      </c>
      <c r="AB50" s="34" t="s">
        <v>81</v>
      </c>
    </row>
    <row r="51" customFormat="false" ht="76.5" hidden="false" customHeight="false" outlineLevel="0" collapsed="false">
      <c r="A51" s="28" t="s">
        <v>82</v>
      </c>
      <c r="B51" s="29" t="s">
        <v>52</v>
      </c>
      <c r="C51" s="29" t="s">
        <v>18</v>
      </c>
      <c r="D51" s="30" t="n">
        <v>108095</v>
      </c>
      <c r="E51" s="31"/>
      <c r="F51" s="31" t="n">
        <v>2330</v>
      </c>
      <c r="G51" s="32" t="n">
        <f aca="false">E51+F51</f>
        <v>2330</v>
      </c>
      <c r="H51" s="33" t="n">
        <f aca="false">D51+G51</f>
        <v>110425</v>
      </c>
      <c r="I51" s="31"/>
      <c r="J51" s="31"/>
      <c r="K51" s="32" t="n">
        <f aca="false">I51+J51</f>
        <v>0</v>
      </c>
      <c r="L51" s="33" t="n">
        <f aca="false">H51+K51</f>
        <v>110425</v>
      </c>
      <c r="M51" s="31"/>
      <c r="N51" s="31"/>
      <c r="O51" s="31" t="n">
        <v>550</v>
      </c>
      <c r="P51" s="32" t="n">
        <f aca="false">M51+O51+N51</f>
        <v>550</v>
      </c>
      <c r="Q51" s="33" t="n">
        <v>110975</v>
      </c>
      <c r="R51" s="31"/>
      <c r="S51" s="31"/>
      <c r="T51" s="31" t="n">
        <f aca="false">2000+2943</f>
        <v>4943</v>
      </c>
      <c r="U51" s="32" t="n">
        <f aca="false">+T51+S51+R51</f>
        <v>4943</v>
      </c>
      <c r="V51" s="33" t="n">
        <f aca="false">+Q51+U51</f>
        <v>115918</v>
      </c>
      <c r="W51" s="31" t="n">
        <v>74</v>
      </c>
      <c r="X51" s="31"/>
      <c r="Y51" s="31" t="n">
        <v>2000</v>
      </c>
      <c r="Z51" s="32" t="n">
        <f aca="false">+Y51+X51+W51</f>
        <v>2074</v>
      </c>
      <c r="AA51" s="33" t="n">
        <f aca="false">+V51+Z51</f>
        <v>117992</v>
      </c>
      <c r="AB51" s="37" t="s">
        <v>83</v>
      </c>
    </row>
    <row r="52" customFormat="false" ht="36" hidden="false" customHeight="true" outlineLevel="0" collapsed="false">
      <c r="A52" s="28" t="s">
        <v>84</v>
      </c>
      <c r="B52" s="29" t="s">
        <v>52</v>
      </c>
      <c r="C52" s="29" t="s">
        <v>26</v>
      </c>
      <c r="D52" s="30" t="n">
        <v>16297</v>
      </c>
      <c r="E52" s="31"/>
      <c r="F52" s="31"/>
      <c r="G52" s="32" t="n">
        <f aca="false">E52+F52</f>
        <v>0</v>
      </c>
      <c r="H52" s="33" t="n">
        <f aca="false">D52+G52</f>
        <v>16297</v>
      </c>
      <c r="I52" s="31"/>
      <c r="J52" s="31"/>
      <c r="K52" s="32" t="n">
        <f aca="false">I52+J52</f>
        <v>0</v>
      </c>
      <c r="L52" s="33" t="n">
        <f aca="false">H52+K52</f>
        <v>16297</v>
      </c>
      <c r="M52" s="31"/>
      <c r="N52" s="31"/>
      <c r="O52" s="31"/>
      <c r="P52" s="32" t="n">
        <f aca="false">M52+O52+N52</f>
        <v>0</v>
      </c>
      <c r="Q52" s="33" t="n">
        <v>16297</v>
      </c>
      <c r="R52" s="31"/>
      <c r="S52" s="31"/>
      <c r="T52" s="31" t="n">
        <f aca="false">203+1500+57</f>
        <v>1760</v>
      </c>
      <c r="U52" s="32" t="n">
        <f aca="false">+T52+S52+R52</f>
        <v>1760</v>
      </c>
      <c r="V52" s="33" t="n">
        <f aca="false">+Q52+U52</f>
        <v>18057</v>
      </c>
      <c r="W52" s="31"/>
      <c r="X52" s="31"/>
      <c r="Y52" s="31"/>
      <c r="Z52" s="32" t="n">
        <f aca="false">+Y52+X52+W52</f>
        <v>0</v>
      </c>
      <c r="AA52" s="33" t="n">
        <f aca="false">+V52+Z52</f>
        <v>18057</v>
      </c>
      <c r="AB52" s="47"/>
    </row>
    <row r="53" customFormat="false" ht="28.5" hidden="false" customHeight="false" outlineLevel="0" collapsed="false">
      <c r="A53" s="24" t="s">
        <v>85</v>
      </c>
      <c r="B53" s="25" t="s">
        <v>46</v>
      </c>
      <c r="C53" s="25" t="s">
        <v>19</v>
      </c>
      <c r="D53" s="26" t="n">
        <f aca="false">D54+D55+D56+D57+D58</f>
        <v>5963</v>
      </c>
      <c r="E53" s="26" t="n">
        <f aca="false">E54+E55+E56+E57+E58</f>
        <v>0</v>
      </c>
      <c r="F53" s="26" t="n">
        <f aca="false">F54+F55+F56+F57+F58</f>
        <v>-2042</v>
      </c>
      <c r="G53" s="26" t="n">
        <f aca="false">G54+G55+G56+G57+G58</f>
        <v>-2042</v>
      </c>
      <c r="H53" s="26" t="n">
        <f aca="false">H54+H55+H56+H57+H58</f>
        <v>3921</v>
      </c>
      <c r="I53" s="26" t="n">
        <f aca="false">I54+I55+I56+I57+I58</f>
        <v>0</v>
      </c>
      <c r="J53" s="26" t="n">
        <f aca="false">J54+J55+J56+J57+J58</f>
        <v>0</v>
      </c>
      <c r="K53" s="26" t="n">
        <f aca="false">K54+K55+K56+K57+K58</f>
        <v>0</v>
      </c>
      <c r="L53" s="26" t="n">
        <f aca="false">L54+L55+L56+L57+L58</f>
        <v>3921</v>
      </c>
      <c r="M53" s="26" t="n">
        <f aca="false">M54+M55+M56+M57+M58</f>
        <v>0</v>
      </c>
      <c r="N53" s="26" t="n">
        <f aca="false">N54+N55+N56+N57+N58</f>
        <v>0</v>
      </c>
      <c r="O53" s="26" t="n">
        <f aca="false">O54+O55+O56+O57+O58</f>
        <v>0</v>
      </c>
      <c r="P53" s="26" t="n">
        <f aca="false">P54+P55+P56+P57+P58</f>
        <v>0</v>
      </c>
      <c r="Q53" s="26" t="n">
        <f aca="false">Q54+Q55+Q56+Q57+Q58</f>
        <v>3921</v>
      </c>
      <c r="R53" s="26" t="n">
        <f aca="false">R54+R55+R56+R57+R58</f>
        <v>0</v>
      </c>
      <c r="S53" s="26" t="n">
        <f aca="false">S54+S55+S56+S57+S58</f>
        <v>349294</v>
      </c>
      <c r="T53" s="26" t="n">
        <f aca="false">T54+T55+T56+T57+T58</f>
        <v>0</v>
      </c>
      <c r="U53" s="26" t="n">
        <f aca="false">U54+U55+U56+U57+U58</f>
        <v>349294</v>
      </c>
      <c r="V53" s="26" t="n">
        <f aca="false">V54+V55+V56+V57+V58</f>
        <v>353215</v>
      </c>
      <c r="W53" s="26" t="n">
        <f aca="false">W54+W55+W56+W57+W58</f>
        <v>0</v>
      </c>
      <c r="X53" s="26" t="n">
        <f aca="false">X54+X55+X56+X57+X58</f>
        <v>0</v>
      </c>
      <c r="Y53" s="26" t="n">
        <f aca="false">Y54+Y55+Y56+Y57+Y58</f>
        <v>0</v>
      </c>
      <c r="Z53" s="26" t="n">
        <f aca="false">Z54+Z55+Z56+Z57+Z58</f>
        <v>0</v>
      </c>
      <c r="AA53" s="26" t="n">
        <f aca="false">AA54+AA55+AA56+AA57+AA58</f>
        <v>353215</v>
      </c>
      <c r="AB53" s="34"/>
    </row>
    <row r="54" customFormat="false" ht="15" hidden="false" customHeight="false" outlineLevel="0" collapsed="false">
      <c r="A54" s="28" t="s">
        <v>86</v>
      </c>
      <c r="B54" s="29" t="s">
        <v>46</v>
      </c>
      <c r="C54" s="29" t="s">
        <v>18</v>
      </c>
      <c r="D54" s="30" t="n">
        <v>2000</v>
      </c>
      <c r="E54" s="31"/>
      <c r="F54" s="31"/>
      <c r="G54" s="32" t="n">
        <f aca="false">E54+F54</f>
        <v>0</v>
      </c>
      <c r="H54" s="33" t="n">
        <f aca="false">D54+G54</f>
        <v>2000</v>
      </c>
      <c r="I54" s="31"/>
      <c r="J54" s="31"/>
      <c r="K54" s="32" t="n">
        <f aca="false">I54+J54</f>
        <v>0</v>
      </c>
      <c r="L54" s="33" t="n">
        <f aca="false">H54+K54</f>
        <v>2000</v>
      </c>
      <c r="M54" s="31"/>
      <c r="N54" s="31"/>
      <c r="O54" s="31"/>
      <c r="P54" s="32" t="n">
        <f aca="false">M54+O54+N54</f>
        <v>0</v>
      </c>
      <c r="Q54" s="33" t="n">
        <v>2000</v>
      </c>
      <c r="R54" s="31"/>
      <c r="S54" s="31"/>
      <c r="T54" s="31"/>
      <c r="U54" s="32" t="n">
        <f aca="false">+T54+S54+R54</f>
        <v>0</v>
      </c>
      <c r="V54" s="33" t="n">
        <f aca="false">+Q54+U54</f>
        <v>2000</v>
      </c>
      <c r="W54" s="31"/>
      <c r="X54" s="31"/>
      <c r="Y54" s="31"/>
      <c r="Z54" s="32" t="n">
        <f aca="false">+Y54+X54+W54</f>
        <v>0</v>
      </c>
      <c r="AA54" s="33" t="n">
        <f aca="false">+V54+Z54</f>
        <v>2000</v>
      </c>
      <c r="AB54" s="34"/>
    </row>
    <row r="55" customFormat="false" ht="15" hidden="true" customHeight="true" outlineLevel="0" collapsed="false">
      <c r="A55" s="28" t="s">
        <v>87</v>
      </c>
      <c r="B55" s="29" t="s">
        <v>46</v>
      </c>
      <c r="C55" s="29" t="s">
        <v>22</v>
      </c>
      <c r="D55" s="30" t="n">
        <v>0</v>
      </c>
      <c r="E55" s="31"/>
      <c r="F55" s="31"/>
      <c r="G55" s="32" t="n">
        <f aca="false">E55+F55</f>
        <v>0</v>
      </c>
      <c r="H55" s="33" t="n">
        <f aca="false">D55+G55</f>
        <v>0</v>
      </c>
      <c r="I55" s="31"/>
      <c r="J55" s="31"/>
      <c r="K55" s="32" t="n">
        <f aca="false">I55+J55</f>
        <v>0</v>
      </c>
      <c r="L55" s="33" t="n">
        <f aca="false">H55+K55</f>
        <v>0</v>
      </c>
      <c r="M55" s="31"/>
      <c r="N55" s="31"/>
      <c r="O55" s="31"/>
      <c r="P55" s="32" t="n">
        <f aca="false">M55+O55+N55</f>
        <v>0</v>
      </c>
      <c r="Q55" s="33"/>
      <c r="R55" s="31"/>
      <c r="S55" s="31"/>
      <c r="T55" s="31"/>
      <c r="U55" s="32" t="n">
        <f aca="false">+T55+S55+R55</f>
        <v>0</v>
      </c>
      <c r="V55" s="33" t="n">
        <f aca="false">+Q55+U55</f>
        <v>0</v>
      </c>
      <c r="W55" s="31"/>
      <c r="X55" s="31"/>
      <c r="Y55" s="31"/>
      <c r="Z55" s="32" t="n">
        <f aca="false">+Y55+X55+W55</f>
        <v>0</v>
      </c>
      <c r="AA55" s="33" t="n">
        <f aca="false">+V55+Z55</f>
        <v>0</v>
      </c>
      <c r="AB55" s="34"/>
    </row>
    <row r="56" customFormat="false" ht="15" hidden="true" customHeight="true" outlineLevel="0" collapsed="false">
      <c r="A56" s="28" t="s">
        <v>88</v>
      </c>
      <c r="B56" s="29" t="s">
        <v>46</v>
      </c>
      <c r="C56" s="29" t="s">
        <v>24</v>
      </c>
      <c r="D56" s="30" t="n">
        <v>0</v>
      </c>
      <c r="E56" s="31"/>
      <c r="F56" s="31"/>
      <c r="G56" s="32" t="n">
        <f aca="false">E56+F56</f>
        <v>0</v>
      </c>
      <c r="H56" s="33" t="n">
        <f aca="false">D56+G56</f>
        <v>0</v>
      </c>
      <c r="I56" s="31"/>
      <c r="J56" s="31"/>
      <c r="K56" s="32" t="n">
        <f aca="false">I56+J56</f>
        <v>0</v>
      </c>
      <c r="L56" s="33" t="n">
        <f aca="false">H56+K56</f>
        <v>0</v>
      </c>
      <c r="M56" s="31"/>
      <c r="N56" s="31"/>
      <c r="O56" s="31"/>
      <c r="P56" s="32" t="n">
        <f aca="false">M56+O56+N56</f>
        <v>0</v>
      </c>
      <c r="Q56" s="33"/>
      <c r="R56" s="31"/>
      <c r="S56" s="31"/>
      <c r="T56" s="31"/>
      <c r="U56" s="32" t="n">
        <f aca="false">+T56+S56+R56</f>
        <v>0</v>
      </c>
      <c r="V56" s="33" t="n">
        <f aca="false">+Q56+U56</f>
        <v>0</v>
      </c>
      <c r="W56" s="31"/>
      <c r="X56" s="31"/>
      <c r="Y56" s="31"/>
      <c r="Z56" s="32" t="n">
        <f aca="false">+Y56+X56+W56</f>
        <v>0</v>
      </c>
      <c r="AA56" s="33" t="n">
        <f aca="false">+V56+Z56</f>
        <v>0</v>
      </c>
      <c r="AB56" s="34"/>
    </row>
    <row r="57" customFormat="false" ht="15" hidden="true" customHeight="true" outlineLevel="0" collapsed="false">
      <c r="A57" s="28" t="s">
        <v>89</v>
      </c>
      <c r="B57" s="29" t="s">
        <v>46</v>
      </c>
      <c r="C57" s="29" t="s">
        <v>26</v>
      </c>
      <c r="D57" s="30" t="n">
        <v>0</v>
      </c>
      <c r="E57" s="31"/>
      <c r="F57" s="31"/>
      <c r="G57" s="32" t="n">
        <f aca="false">E57+F57</f>
        <v>0</v>
      </c>
      <c r="H57" s="33" t="n">
        <f aca="false">D57+G57</f>
        <v>0</v>
      </c>
      <c r="I57" s="31"/>
      <c r="J57" s="31"/>
      <c r="K57" s="32" t="n">
        <f aca="false">I57+J57</f>
        <v>0</v>
      </c>
      <c r="L57" s="33" t="n">
        <f aca="false">H57+K57</f>
        <v>0</v>
      </c>
      <c r="M57" s="31"/>
      <c r="N57" s="31"/>
      <c r="O57" s="31"/>
      <c r="P57" s="32" t="n">
        <f aca="false">M57+O57+N57</f>
        <v>0</v>
      </c>
      <c r="Q57" s="33"/>
      <c r="R57" s="31"/>
      <c r="S57" s="31"/>
      <c r="T57" s="31"/>
      <c r="U57" s="32" t="n">
        <f aca="false">+T57+S57+R57</f>
        <v>0</v>
      </c>
      <c r="V57" s="33" t="n">
        <f aca="false">+Q57+U57</f>
        <v>0</v>
      </c>
      <c r="W57" s="31"/>
      <c r="X57" s="31"/>
      <c r="Y57" s="31"/>
      <c r="Z57" s="32" t="n">
        <f aca="false">+Y57+X57+W57</f>
        <v>0</v>
      </c>
      <c r="AA57" s="33" t="n">
        <f aca="false">+V57+Z57</f>
        <v>0</v>
      </c>
      <c r="AB57" s="34"/>
    </row>
    <row r="58" customFormat="false" ht="15" hidden="false" customHeight="false" outlineLevel="0" collapsed="false">
      <c r="A58" s="28" t="s">
        <v>90</v>
      </c>
      <c r="B58" s="29" t="s">
        <v>46</v>
      </c>
      <c r="C58" s="29" t="s">
        <v>46</v>
      </c>
      <c r="D58" s="30" t="n">
        <v>3963</v>
      </c>
      <c r="E58" s="31"/>
      <c r="F58" s="31" t="n">
        <v>-2042</v>
      </c>
      <c r="G58" s="32" t="n">
        <f aca="false">E58+F58</f>
        <v>-2042</v>
      </c>
      <c r="H58" s="33" t="n">
        <f aca="false">D58+G58</f>
        <v>1921</v>
      </c>
      <c r="I58" s="31"/>
      <c r="J58" s="31"/>
      <c r="K58" s="32" t="n">
        <f aca="false">I58+J58</f>
        <v>0</v>
      </c>
      <c r="L58" s="33" t="n">
        <f aca="false">H58+K58</f>
        <v>1921</v>
      </c>
      <c r="M58" s="31"/>
      <c r="N58" s="31"/>
      <c r="O58" s="31"/>
      <c r="P58" s="32" t="n">
        <f aca="false">M58+O58+N58</f>
        <v>0</v>
      </c>
      <c r="Q58" s="33" t="n">
        <v>1921</v>
      </c>
      <c r="R58" s="31"/>
      <c r="S58" s="31" t="n">
        <v>349294</v>
      </c>
      <c r="T58" s="31"/>
      <c r="U58" s="32" t="n">
        <f aca="false">+T58+S58+R58</f>
        <v>349294</v>
      </c>
      <c r="V58" s="33" t="n">
        <f aca="false">+Q58+U58</f>
        <v>351215</v>
      </c>
      <c r="W58" s="31"/>
      <c r="X58" s="31"/>
      <c r="Y58" s="31"/>
      <c r="Z58" s="32" t="n">
        <f aca="false">+Y58+X58+W58</f>
        <v>0</v>
      </c>
      <c r="AA58" s="33" t="n">
        <f aca="false">+V58+Z58</f>
        <v>351215</v>
      </c>
      <c r="AB58" s="34"/>
    </row>
    <row r="59" customFormat="false" ht="28.5" hidden="false" customHeight="false" outlineLevel="0" collapsed="false">
      <c r="A59" s="24" t="s">
        <v>91</v>
      </c>
      <c r="B59" s="48" t="s">
        <v>92</v>
      </c>
      <c r="C59" s="25" t="s">
        <v>19</v>
      </c>
      <c r="D59" s="26" t="n">
        <f aca="false">D60+D61+D62</f>
        <v>126257</v>
      </c>
      <c r="E59" s="26" t="n">
        <f aca="false">E60+E61+E62</f>
        <v>-1978</v>
      </c>
      <c r="F59" s="26" t="n">
        <f aca="false">F60+F61+F62</f>
        <v>0</v>
      </c>
      <c r="G59" s="26" t="n">
        <f aca="false">G60+G61+G62</f>
        <v>-1978</v>
      </c>
      <c r="H59" s="26" t="n">
        <f aca="false">H60+H61+H62</f>
        <v>124279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124279</v>
      </c>
      <c r="M59" s="26" t="n">
        <f aca="false">M60+M61+M62</f>
        <v>18588</v>
      </c>
      <c r="N59" s="26" t="n">
        <f aca="false">N60+N61+N62</f>
        <v>0</v>
      </c>
      <c r="O59" s="26" t="n">
        <f aca="false">O60+O61+O62</f>
        <v>-2735</v>
      </c>
      <c r="P59" s="26" t="n">
        <f aca="false">P60+P61+P62</f>
        <v>15853</v>
      </c>
      <c r="Q59" s="26" t="n">
        <f aca="false">Q60+Q61+Q62</f>
        <v>140132</v>
      </c>
      <c r="R59" s="26" t="n">
        <f aca="false">R60+R61+R62</f>
        <v>0</v>
      </c>
      <c r="S59" s="26" t="n">
        <f aca="false">S60+S61+S62</f>
        <v>13106</v>
      </c>
      <c r="T59" s="26" t="n">
        <f aca="false">T60+T61+T62</f>
        <v>2572</v>
      </c>
      <c r="U59" s="26" t="n">
        <f aca="false">U60+U61+U62</f>
        <v>15678</v>
      </c>
      <c r="V59" s="26" t="n">
        <f aca="false">V60+V61+V62</f>
        <v>155810</v>
      </c>
      <c r="W59" s="26" t="n">
        <f aca="false">W60+W61+W62</f>
        <v>1672</v>
      </c>
      <c r="X59" s="26" t="n">
        <f aca="false">X60+X61+X62</f>
        <v>0</v>
      </c>
      <c r="Y59" s="26" t="n">
        <f aca="false">Y60+Y61+Y62</f>
        <v>4000</v>
      </c>
      <c r="Z59" s="26" t="n">
        <f aca="false">Z60+Z61+Z62</f>
        <v>5672</v>
      </c>
      <c r="AA59" s="26" t="n">
        <f aca="false">AA60+AA61+AA62</f>
        <v>161482</v>
      </c>
      <c r="AB59" s="34" t="s">
        <v>93</v>
      </c>
    </row>
    <row r="60" customFormat="false" ht="15" hidden="false" customHeight="false" outlineLevel="0" collapsed="false">
      <c r="A60" s="28" t="s">
        <v>94</v>
      </c>
      <c r="B60" s="29" t="s">
        <v>92</v>
      </c>
      <c r="C60" s="29" t="s">
        <v>18</v>
      </c>
      <c r="D60" s="30" t="n">
        <v>9278</v>
      </c>
      <c r="E60" s="31"/>
      <c r="F60" s="31"/>
      <c r="G60" s="32" t="n">
        <f aca="false">E60+F60</f>
        <v>0</v>
      </c>
      <c r="H60" s="33" t="n">
        <f aca="false">D60+G60</f>
        <v>9278</v>
      </c>
      <c r="I60" s="31"/>
      <c r="J60" s="31"/>
      <c r="K60" s="32" t="n">
        <f aca="false">I60+J60</f>
        <v>0</v>
      </c>
      <c r="L60" s="33" t="n">
        <f aca="false">H60+K60</f>
        <v>9278</v>
      </c>
      <c r="M60" s="31"/>
      <c r="N60" s="31"/>
      <c r="O60" s="31"/>
      <c r="P60" s="32" t="n">
        <f aca="false">M60+O60+N60</f>
        <v>0</v>
      </c>
      <c r="Q60" s="33" t="n">
        <v>9278</v>
      </c>
      <c r="R60" s="31"/>
      <c r="S60" s="31"/>
      <c r="T60" s="31"/>
      <c r="U60" s="32" t="n">
        <f aca="false">+T60+S60+R60</f>
        <v>0</v>
      </c>
      <c r="V60" s="33" t="n">
        <f aca="false">+Q60+U60</f>
        <v>9278</v>
      </c>
      <c r="W60" s="31"/>
      <c r="X60" s="31"/>
      <c r="Y60" s="31"/>
      <c r="Z60" s="32" t="n">
        <f aca="false">+Y60+X60+W60</f>
        <v>0</v>
      </c>
      <c r="AA60" s="33" t="n">
        <f aca="false">+V60+Z60</f>
        <v>9278</v>
      </c>
      <c r="AB60" s="34"/>
    </row>
    <row r="61" customFormat="false" ht="120" hidden="false" customHeight="false" outlineLevel="0" collapsed="false">
      <c r="A61" s="28" t="s">
        <v>95</v>
      </c>
      <c r="B61" s="29" t="s">
        <v>92</v>
      </c>
      <c r="C61" s="29" t="s">
        <v>24</v>
      </c>
      <c r="D61" s="30" t="n">
        <v>14386</v>
      </c>
      <c r="E61" s="31"/>
      <c r="F61" s="31"/>
      <c r="G61" s="32" t="n">
        <f aca="false">E61+F61</f>
        <v>0</v>
      </c>
      <c r="H61" s="33" t="n">
        <f aca="false">D61+G61</f>
        <v>14386</v>
      </c>
      <c r="I61" s="31"/>
      <c r="J61" s="31"/>
      <c r="K61" s="32" t="n">
        <f aca="false">I61+J61</f>
        <v>0</v>
      </c>
      <c r="L61" s="33" t="n">
        <f aca="false">H61+K61</f>
        <v>14386</v>
      </c>
      <c r="M61" s="31"/>
      <c r="N61" s="31"/>
      <c r="O61" s="31" t="n">
        <v>-2735</v>
      </c>
      <c r="P61" s="32" t="n">
        <f aca="false">M61+O61+N61</f>
        <v>-2735</v>
      </c>
      <c r="Q61" s="33" t="n">
        <v>11651</v>
      </c>
      <c r="R61" s="31"/>
      <c r="S61" s="31" t="n">
        <f aca="false">4732+8374</f>
        <v>13106</v>
      </c>
      <c r="T61" s="31" t="n">
        <v>2572</v>
      </c>
      <c r="U61" s="32" t="n">
        <f aca="false">+T61+S61+R61</f>
        <v>15678</v>
      </c>
      <c r="V61" s="33" t="n">
        <f aca="false">+Q61+U61</f>
        <v>27329</v>
      </c>
      <c r="W61" s="31" t="n">
        <v>1672</v>
      </c>
      <c r="X61" s="31"/>
      <c r="Y61" s="31" t="n">
        <v>4000</v>
      </c>
      <c r="Z61" s="32" t="n">
        <f aca="false">+Y61+X61+W61</f>
        <v>5672</v>
      </c>
      <c r="AA61" s="33" t="n">
        <f aca="false">+V61+Z61</f>
        <v>33001</v>
      </c>
      <c r="AB61" s="43" t="s">
        <v>96</v>
      </c>
    </row>
    <row r="62" customFormat="false" ht="20.25" hidden="false" customHeight="true" outlineLevel="0" collapsed="false">
      <c r="A62" s="28" t="s">
        <v>97</v>
      </c>
      <c r="B62" s="29" t="s">
        <v>92</v>
      </c>
      <c r="C62" s="29" t="s">
        <v>26</v>
      </c>
      <c r="D62" s="30" t="n">
        <v>102593</v>
      </c>
      <c r="E62" s="31" t="n">
        <v>-1978</v>
      </c>
      <c r="F62" s="31"/>
      <c r="G62" s="32" t="n">
        <f aca="false">E62+F62</f>
        <v>-1978</v>
      </c>
      <c r="H62" s="33" t="n">
        <f aca="false">D62+G62</f>
        <v>100615</v>
      </c>
      <c r="I62" s="31"/>
      <c r="J62" s="31"/>
      <c r="K62" s="32" t="n">
        <f aca="false">I62+J62</f>
        <v>0</v>
      </c>
      <c r="L62" s="33" t="n">
        <f aca="false">H62+K62</f>
        <v>100615</v>
      </c>
      <c r="M62" s="31" t="n">
        <v>18588</v>
      </c>
      <c r="N62" s="31"/>
      <c r="O62" s="31"/>
      <c r="P62" s="32" t="n">
        <f aca="false">M62+O62+N62</f>
        <v>18588</v>
      </c>
      <c r="Q62" s="33" t="n">
        <v>119203</v>
      </c>
      <c r="R62" s="31"/>
      <c r="S62" s="31"/>
      <c r="T62" s="31"/>
      <c r="U62" s="32" t="n">
        <f aca="false">+T62+S62+R62</f>
        <v>0</v>
      </c>
      <c r="V62" s="33" t="n">
        <f aca="false">+Q62+U62</f>
        <v>119203</v>
      </c>
      <c r="W62" s="31"/>
      <c r="X62" s="31"/>
      <c r="Y62" s="31"/>
      <c r="Z62" s="32" t="n">
        <f aca="false">+Y62+X62+W62</f>
        <v>0</v>
      </c>
      <c r="AA62" s="33" t="n">
        <f aca="false">+V62+Z62</f>
        <v>119203</v>
      </c>
      <c r="AB62" s="34"/>
    </row>
    <row r="63" s="49" customFormat="true" ht="22.5" hidden="false" customHeight="true" outlineLevel="0" collapsed="false">
      <c r="A63" s="24" t="s">
        <v>98</v>
      </c>
      <c r="B63" s="25" t="s">
        <v>34</v>
      </c>
      <c r="C63" s="25" t="s">
        <v>19</v>
      </c>
      <c r="D63" s="41" t="n">
        <f aca="false">D64+D65+D66</f>
        <v>30213</v>
      </c>
      <c r="E63" s="41" t="n">
        <f aca="false">E64+E65+E66</f>
        <v>0</v>
      </c>
      <c r="F63" s="41" t="n">
        <f aca="false">F64+F65+F66</f>
        <v>0</v>
      </c>
      <c r="G63" s="41" t="n">
        <f aca="false">G64+G65+G66</f>
        <v>0</v>
      </c>
      <c r="H63" s="41" t="n">
        <f aca="false">H64+H65+H66</f>
        <v>30213</v>
      </c>
      <c r="I63" s="41" t="n">
        <f aca="false">I64+I65+I66</f>
        <v>0</v>
      </c>
      <c r="J63" s="41" t="n">
        <f aca="false">J64+J65+J66</f>
        <v>0</v>
      </c>
      <c r="K63" s="41" t="n">
        <f aca="false">K64+K65+K66</f>
        <v>0</v>
      </c>
      <c r="L63" s="41" t="n">
        <f aca="false">L64+L65+L66</f>
        <v>30213</v>
      </c>
      <c r="M63" s="41" t="n">
        <f aca="false">M64+M65+M66</f>
        <v>0</v>
      </c>
      <c r="N63" s="41" t="n">
        <f aca="false">N64+N65+N66</f>
        <v>0</v>
      </c>
      <c r="O63" s="41" t="n">
        <f aca="false">O64+O65+O66</f>
        <v>0</v>
      </c>
      <c r="P63" s="41" t="n">
        <f aca="false">P64+P65+P66</f>
        <v>0</v>
      </c>
      <c r="Q63" s="41" t="n">
        <f aca="false">Q64+Q65+Q66</f>
        <v>30213</v>
      </c>
      <c r="R63" s="41" t="n">
        <f aca="false">R64+R65+R66</f>
        <v>0</v>
      </c>
      <c r="S63" s="41" t="n">
        <f aca="false">S64+S65+S66</f>
        <v>0</v>
      </c>
      <c r="T63" s="41" t="n">
        <f aca="false">T64+T65+T66</f>
        <v>200</v>
      </c>
      <c r="U63" s="41" t="n">
        <f aca="false">U64+U65+U66</f>
        <v>200</v>
      </c>
      <c r="V63" s="41" t="n">
        <f aca="false">V64+V65+V66</f>
        <v>30413</v>
      </c>
      <c r="W63" s="41" t="n">
        <f aca="false">W64+W65+W66</f>
        <v>0</v>
      </c>
      <c r="X63" s="41" t="n">
        <f aca="false">X64+X65+X66</f>
        <v>0</v>
      </c>
      <c r="Y63" s="41" t="n">
        <f aca="false">Y64+Y65+Y66</f>
        <v>4000</v>
      </c>
      <c r="Z63" s="41" t="n">
        <f aca="false">Z64+Z65+Z66</f>
        <v>4000</v>
      </c>
      <c r="AA63" s="41" t="n">
        <f aca="false">AA64+AA65+AA66</f>
        <v>34413</v>
      </c>
    </row>
    <row r="64" customFormat="false" ht="15" hidden="false" customHeight="false" outlineLevel="0" collapsed="false">
      <c r="A64" s="28" t="s">
        <v>99</v>
      </c>
      <c r="B64" s="29" t="s">
        <v>34</v>
      </c>
      <c r="C64" s="29" t="s">
        <v>18</v>
      </c>
      <c r="D64" s="30" t="n">
        <v>15213</v>
      </c>
      <c r="E64" s="31"/>
      <c r="F64" s="31"/>
      <c r="G64" s="32" t="n">
        <f aca="false">E64+F64</f>
        <v>0</v>
      </c>
      <c r="H64" s="33" t="n">
        <f aca="false">D64+G64</f>
        <v>15213</v>
      </c>
      <c r="I64" s="31"/>
      <c r="J64" s="31"/>
      <c r="K64" s="32" t="n">
        <f aca="false">I64+J64</f>
        <v>0</v>
      </c>
      <c r="L64" s="33" t="n">
        <f aca="false">H64+K64</f>
        <v>15213</v>
      </c>
      <c r="M64" s="31"/>
      <c r="N64" s="31"/>
      <c r="O64" s="31"/>
      <c r="P64" s="32" t="n">
        <f aca="false">M64+O64+N64</f>
        <v>0</v>
      </c>
      <c r="Q64" s="33" t="n">
        <v>15213</v>
      </c>
      <c r="R64" s="31"/>
      <c r="S64" s="31"/>
      <c r="T64" s="31"/>
      <c r="U64" s="32" t="n">
        <f aca="false">+T64+S64+R64</f>
        <v>0</v>
      </c>
      <c r="V64" s="33" t="n">
        <f aca="false">+Q64+U64</f>
        <v>15213</v>
      </c>
      <c r="W64" s="31"/>
      <c r="X64" s="31"/>
      <c r="Y64" s="31"/>
      <c r="Z64" s="32" t="n">
        <f aca="false">+Y64+X64+W64</f>
        <v>0</v>
      </c>
      <c r="AA64" s="33" t="n">
        <f aca="false">+V64+Z64</f>
        <v>15213</v>
      </c>
      <c r="AB64" s="34"/>
    </row>
    <row r="65" customFormat="false" ht="118.5" hidden="false" customHeight="true" outlineLevel="0" collapsed="false">
      <c r="A65" s="28" t="s">
        <v>100</v>
      </c>
      <c r="B65" s="29" t="s">
        <v>34</v>
      </c>
      <c r="C65" s="29" t="s">
        <v>22</v>
      </c>
      <c r="D65" s="30" t="n">
        <v>15000</v>
      </c>
      <c r="E65" s="31"/>
      <c r="F65" s="31"/>
      <c r="G65" s="32" t="n">
        <f aca="false">E65+F65</f>
        <v>0</v>
      </c>
      <c r="H65" s="33" t="n">
        <f aca="false">D65+G65</f>
        <v>15000</v>
      </c>
      <c r="I65" s="31"/>
      <c r="J65" s="31"/>
      <c r="K65" s="32" t="n">
        <f aca="false">I65+J65</f>
        <v>0</v>
      </c>
      <c r="L65" s="33" t="n">
        <f aca="false">H65+K65</f>
        <v>15000</v>
      </c>
      <c r="M65" s="31"/>
      <c r="N65" s="31"/>
      <c r="O65" s="31"/>
      <c r="P65" s="32" t="n">
        <f aca="false">M65+O65+N65</f>
        <v>0</v>
      </c>
      <c r="Q65" s="33" t="n">
        <v>15000</v>
      </c>
      <c r="R65" s="31"/>
      <c r="S65" s="31"/>
      <c r="T65" s="31" t="n">
        <v>200</v>
      </c>
      <c r="U65" s="32" t="n">
        <f aca="false">+T65+S65+R65</f>
        <v>200</v>
      </c>
      <c r="V65" s="33" t="n">
        <f aca="false">+Q65+U65</f>
        <v>15200</v>
      </c>
      <c r="W65" s="31"/>
      <c r="X65" s="31"/>
      <c r="Y65" s="31" t="n">
        <v>4000</v>
      </c>
      <c r="Z65" s="32" t="n">
        <f aca="false">+Y65+X65+W65</f>
        <v>4000</v>
      </c>
      <c r="AA65" s="33" t="n">
        <f aca="false">+V65+Z65</f>
        <v>19200</v>
      </c>
      <c r="AB65" s="43" t="s">
        <v>101</v>
      </c>
    </row>
    <row r="66" customFormat="false" ht="23.25" hidden="true" customHeight="true" outlineLevel="0" collapsed="false">
      <c r="A66" s="50" t="s">
        <v>102</v>
      </c>
      <c r="B66" s="51" t="s">
        <v>34</v>
      </c>
      <c r="C66" s="51" t="s">
        <v>24</v>
      </c>
      <c r="D66" s="30" t="n">
        <v>0</v>
      </c>
      <c r="E66" s="31"/>
      <c r="F66" s="31"/>
      <c r="G66" s="32"/>
      <c r="H66" s="33" t="n">
        <f aca="false">E66+F66+G66</f>
        <v>0</v>
      </c>
      <c r="I66" s="31"/>
      <c r="J66" s="31"/>
      <c r="K66" s="32"/>
      <c r="L66" s="33" t="n">
        <f aca="false">I66+J66+K66</f>
        <v>0</v>
      </c>
      <c r="M66" s="31"/>
      <c r="N66" s="31"/>
      <c r="O66" s="31"/>
      <c r="P66" s="32"/>
      <c r="Q66" s="33" t="n">
        <f aca="false">M66+O66+P66</f>
        <v>0</v>
      </c>
      <c r="R66" s="31"/>
      <c r="S66" s="31"/>
      <c r="T66" s="31"/>
      <c r="U66" s="32"/>
      <c r="V66" s="33" t="n">
        <f aca="false">R66+T66+U66</f>
        <v>0</v>
      </c>
      <c r="W66" s="31"/>
      <c r="X66" s="31"/>
      <c r="Y66" s="31"/>
      <c r="Z66" s="32"/>
      <c r="AA66" s="33" t="n">
        <f aca="false">W66+Y66+Z66</f>
        <v>0</v>
      </c>
      <c r="AB66" s="34"/>
    </row>
    <row r="67" s="49" customFormat="true" ht="28.5" hidden="false" customHeight="false" outlineLevel="0" collapsed="false">
      <c r="A67" s="52" t="s">
        <v>103</v>
      </c>
      <c r="B67" s="40" t="s">
        <v>57</v>
      </c>
      <c r="C67" s="40" t="s">
        <v>19</v>
      </c>
      <c r="D67" s="41" t="n">
        <f aca="false">D68+D69</f>
        <v>36127</v>
      </c>
      <c r="E67" s="41" t="n">
        <f aca="false">E68+E69</f>
        <v>0</v>
      </c>
      <c r="F67" s="41" t="n">
        <f aca="false">F68+F69</f>
        <v>0</v>
      </c>
      <c r="G67" s="41" t="n">
        <f aca="false">G68+G69</f>
        <v>0</v>
      </c>
      <c r="H67" s="41" t="n">
        <f aca="false">H68+H69</f>
        <v>36127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  <c r="L67" s="41" t="n">
        <f aca="false">L68+L69</f>
        <v>36127</v>
      </c>
      <c r="M67" s="41" t="n">
        <f aca="false">M68+M69</f>
        <v>0</v>
      </c>
      <c r="N67" s="41" t="n">
        <f aca="false">N68+N69</f>
        <v>0</v>
      </c>
      <c r="O67" s="41" t="n">
        <f aca="false">O68+O69</f>
        <v>-121</v>
      </c>
      <c r="P67" s="41" t="n">
        <f aca="false">P68+P69</f>
        <v>-121</v>
      </c>
      <c r="Q67" s="41" t="n">
        <f aca="false">Q68+Q69</f>
        <v>36006</v>
      </c>
      <c r="R67" s="41" t="n">
        <f aca="false">R68+R69</f>
        <v>0</v>
      </c>
      <c r="S67" s="41" t="n">
        <f aca="false">S68+S69</f>
        <v>0</v>
      </c>
      <c r="T67" s="41" t="n">
        <f aca="false">T68+T69</f>
        <v>400</v>
      </c>
      <c r="U67" s="41" t="n">
        <f aca="false">U68+U69</f>
        <v>400</v>
      </c>
      <c r="V67" s="41" t="n">
        <f aca="false">V68+V69</f>
        <v>36406</v>
      </c>
      <c r="W67" s="41" t="n">
        <f aca="false">W68+W69</f>
        <v>0</v>
      </c>
      <c r="X67" s="41" t="n">
        <f aca="false">X68+X69</f>
        <v>0</v>
      </c>
      <c r="Y67" s="41" t="n">
        <f aca="false">Y68+Y69</f>
        <v>300</v>
      </c>
      <c r="Z67" s="41" t="n">
        <f aca="false">Z68+Z69</f>
        <v>300</v>
      </c>
      <c r="AA67" s="41" t="n">
        <f aca="false">AA68+AA69</f>
        <v>36706</v>
      </c>
      <c r="AB67" s="53" t="s">
        <v>104</v>
      </c>
    </row>
    <row r="68" customFormat="false" ht="15" hidden="false" customHeight="false" outlineLevel="0" collapsed="false">
      <c r="A68" s="50" t="s">
        <v>105</v>
      </c>
      <c r="B68" s="51" t="s">
        <v>57</v>
      </c>
      <c r="C68" s="51" t="s">
        <v>18</v>
      </c>
      <c r="D68" s="30" t="n">
        <v>14127</v>
      </c>
      <c r="E68" s="31"/>
      <c r="F68" s="31"/>
      <c r="G68" s="32" t="n">
        <f aca="false">E68+F68</f>
        <v>0</v>
      </c>
      <c r="H68" s="33" t="n">
        <f aca="false">D68+G68</f>
        <v>14127</v>
      </c>
      <c r="I68" s="31"/>
      <c r="J68" s="31"/>
      <c r="K68" s="32" t="n">
        <f aca="false">I68+J68</f>
        <v>0</v>
      </c>
      <c r="L68" s="33" t="n">
        <f aca="false">H68+K68</f>
        <v>14127</v>
      </c>
      <c r="M68" s="31"/>
      <c r="N68" s="31"/>
      <c r="O68" s="31"/>
      <c r="P68" s="32" t="n">
        <f aca="false">M68+O68+N68</f>
        <v>0</v>
      </c>
      <c r="Q68" s="33" t="n">
        <v>14127</v>
      </c>
      <c r="R68" s="31"/>
      <c r="S68" s="31"/>
      <c r="T68" s="31"/>
      <c r="U68" s="32" t="n">
        <f aca="false">+T68+S68+R68</f>
        <v>0</v>
      </c>
      <c r="V68" s="33" t="n">
        <f aca="false">+Q68+U68</f>
        <v>14127</v>
      </c>
      <c r="W68" s="31"/>
      <c r="X68" s="31"/>
      <c r="Y68" s="31"/>
      <c r="Z68" s="32" t="n">
        <f aca="false">+Y68+X68+W68</f>
        <v>0</v>
      </c>
      <c r="AA68" s="33" t="n">
        <f aca="false">+V68+Z68</f>
        <v>14127</v>
      </c>
      <c r="AB68" s="34"/>
    </row>
    <row r="69" customFormat="false" ht="30" hidden="false" customHeight="true" outlineLevel="0" collapsed="false">
      <c r="A69" s="50" t="s">
        <v>106</v>
      </c>
      <c r="B69" s="51" t="s">
        <v>57</v>
      </c>
      <c r="C69" s="51" t="s">
        <v>22</v>
      </c>
      <c r="D69" s="30" t="n">
        <v>22000</v>
      </c>
      <c r="E69" s="31"/>
      <c r="F69" s="31"/>
      <c r="G69" s="32" t="n">
        <f aca="false">E69+F69</f>
        <v>0</v>
      </c>
      <c r="H69" s="33" t="n">
        <f aca="false">D69+G69</f>
        <v>22000</v>
      </c>
      <c r="I69" s="31"/>
      <c r="J69" s="31"/>
      <c r="K69" s="32" t="n">
        <f aca="false">I69+J69</f>
        <v>0</v>
      </c>
      <c r="L69" s="33" t="n">
        <f aca="false">H69+K69</f>
        <v>22000</v>
      </c>
      <c r="M69" s="31"/>
      <c r="N69" s="31"/>
      <c r="O69" s="31" t="n">
        <v>-121</v>
      </c>
      <c r="P69" s="32" t="n">
        <f aca="false">M69+O69+N69</f>
        <v>-121</v>
      </c>
      <c r="Q69" s="33" t="n">
        <v>21879</v>
      </c>
      <c r="R69" s="31"/>
      <c r="S69" s="31"/>
      <c r="T69" s="31" t="n">
        <v>400</v>
      </c>
      <c r="U69" s="32" t="n">
        <f aca="false">+T69+S69+R69</f>
        <v>400</v>
      </c>
      <c r="V69" s="33" t="n">
        <f aca="false">+Q69+U69</f>
        <v>22279</v>
      </c>
      <c r="W69" s="31"/>
      <c r="X69" s="31"/>
      <c r="Y69" s="31" t="n">
        <v>300</v>
      </c>
      <c r="Z69" s="32" t="n">
        <f aca="false">+Y69+X69+W69</f>
        <v>300</v>
      </c>
      <c r="AA69" s="33" t="n">
        <f aca="false">+V69+Z69</f>
        <v>22579</v>
      </c>
      <c r="AB69" s="37" t="s">
        <v>107</v>
      </c>
    </row>
    <row r="70" s="49" customFormat="true" ht="42.75" hidden="false" customHeight="false" outlineLevel="0" collapsed="false">
      <c r="A70" s="52" t="s">
        <v>108</v>
      </c>
      <c r="B70" s="40" t="s">
        <v>40</v>
      </c>
      <c r="C70" s="40" t="s">
        <v>19</v>
      </c>
      <c r="D70" s="41" t="n">
        <f aca="false">D71</f>
        <v>52524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41" t="n">
        <f aca="false">H71</f>
        <v>52524</v>
      </c>
      <c r="I70" s="41" t="n">
        <f aca="false">I71</f>
        <v>0</v>
      </c>
      <c r="J70" s="41" t="n">
        <f aca="false">J71</f>
        <v>0</v>
      </c>
      <c r="K70" s="41" t="n">
        <f aca="false">K71</f>
        <v>0</v>
      </c>
      <c r="L70" s="41" t="n">
        <f aca="false">L71</f>
        <v>52524</v>
      </c>
      <c r="M70" s="41" t="n">
        <f aca="false">M71</f>
        <v>0</v>
      </c>
      <c r="N70" s="41" t="n">
        <f aca="false">N71</f>
        <v>0</v>
      </c>
      <c r="O70" s="41" t="n">
        <f aca="false">O71</f>
        <v>10600</v>
      </c>
      <c r="P70" s="41" t="n">
        <f aca="false">P71</f>
        <v>10600</v>
      </c>
      <c r="Q70" s="41" t="n">
        <f aca="false">Q71</f>
        <v>63124</v>
      </c>
      <c r="R70" s="41" t="n">
        <f aca="false">R71</f>
        <v>0</v>
      </c>
      <c r="S70" s="41" t="n">
        <f aca="false">S71</f>
        <v>0</v>
      </c>
      <c r="T70" s="41" t="n">
        <f aca="false">T71</f>
        <v>0</v>
      </c>
      <c r="U70" s="41" t="n">
        <f aca="false">U71</f>
        <v>0</v>
      </c>
      <c r="V70" s="41" t="n">
        <f aca="false">V71</f>
        <v>63124</v>
      </c>
      <c r="W70" s="41" t="n">
        <f aca="false">W71</f>
        <v>0</v>
      </c>
      <c r="X70" s="41" t="n">
        <f aca="false">X71</f>
        <v>0</v>
      </c>
      <c r="Y70" s="41" t="n">
        <f aca="false">Y71</f>
        <v>0</v>
      </c>
      <c r="Z70" s="41" t="n">
        <f aca="false">Z71</f>
        <v>0</v>
      </c>
      <c r="AA70" s="41" t="n">
        <f aca="false">AA71</f>
        <v>63124</v>
      </c>
      <c r="AB70" s="53"/>
    </row>
    <row r="71" customFormat="false" ht="30" hidden="false" customHeight="false" outlineLevel="0" collapsed="false">
      <c r="A71" s="42" t="s">
        <v>109</v>
      </c>
      <c r="B71" s="29" t="s">
        <v>40</v>
      </c>
      <c r="C71" s="29" t="s">
        <v>18</v>
      </c>
      <c r="D71" s="30" t="n">
        <v>52524</v>
      </c>
      <c r="E71" s="31"/>
      <c r="F71" s="31"/>
      <c r="G71" s="32" t="n">
        <f aca="false">E71+F71</f>
        <v>0</v>
      </c>
      <c r="H71" s="33" t="n">
        <f aca="false">D71+G71</f>
        <v>52524</v>
      </c>
      <c r="I71" s="31"/>
      <c r="J71" s="31"/>
      <c r="K71" s="32" t="n">
        <f aca="false">I71+J71</f>
        <v>0</v>
      </c>
      <c r="L71" s="33" t="n">
        <f aca="false">H71+K71</f>
        <v>52524</v>
      </c>
      <c r="M71" s="31"/>
      <c r="N71" s="31"/>
      <c r="O71" s="31" t="n">
        <v>10600</v>
      </c>
      <c r="P71" s="32" t="n">
        <f aca="false">M71+O71</f>
        <v>10600</v>
      </c>
      <c r="Q71" s="33" t="n">
        <v>63124</v>
      </c>
      <c r="R71" s="31"/>
      <c r="S71" s="31"/>
      <c r="T71" s="31"/>
      <c r="U71" s="32" t="n">
        <f aca="false">+T71+S71+R71</f>
        <v>0</v>
      </c>
      <c r="V71" s="33" t="n">
        <f aca="false">+Q71+U71</f>
        <v>63124</v>
      </c>
      <c r="W71" s="31"/>
      <c r="X71" s="31"/>
      <c r="Y71" s="31"/>
      <c r="Z71" s="32" t="n">
        <f aca="false">+Y71+X71+W71</f>
        <v>0</v>
      </c>
      <c r="AA71" s="33" t="n">
        <f aca="false">+V71+Z71</f>
        <v>63124</v>
      </c>
      <c r="AB71" s="34"/>
    </row>
    <row r="72" s="9" customFormat="true" ht="15" hidden="false" customHeight="false" outlineLevel="0" collapsed="false">
      <c r="A72" s="54" t="s">
        <v>110</v>
      </c>
      <c r="B72" s="55"/>
      <c r="C72" s="55"/>
      <c r="D72" s="56" t="n">
        <f aca="false">D5+D16+D18+D20+D27+D40+D50+D59+D63+D67+D70+D53</f>
        <v>3794127</v>
      </c>
      <c r="E72" s="56" t="n">
        <f aca="false">E5+E16+E18+E20+E27+E40+E50+E59+E63+E67+E70+E53</f>
        <v>-1419</v>
      </c>
      <c r="F72" s="56" t="n">
        <f aca="false">F5+F16+F18+F20+F27+F40+F50+F59+F63+F67+F70+F53</f>
        <v>22659</v>
      </c>
      <c r="G72" s="56" t="n">
        <f aca="false">G5+G16+G18+G20+G27+G40+G50+G59+G63+G67+G70+G53</f>
        <v>21240</v>
      </c>
      <c r="H72" s="56" t="n">
        <f aca="false">H5+H16+H18+H20+H27+H40+H50+H59+H63+H67+H70+H53</f>
        <v>3815367</v>
      </c>
      <c r="I72" s="56" t="n">
        <f aca="false">I5+I16+I18+I20+I27+I40+I50+I59+I63+I67+I70+I53</f>
        <v>0</v>
      </c>
      <c r="J72" s="56" t="n">
        <f aca="false">J5+J16+J18+J20+J27+J40+J50+J59+J63+J67+J70+J53</f>
        <v>0</v>
      </c>
      <c r="K72" s="56" t="n">
        <f aca="false">K5+K16+K18+K20+K27+K40+K50+K59+K63+K67+K70+K53</f>
        <v>33000</v>
      </c>
      <c r="L72" s="56" t="n">
        <f aca="false">L5+L16+L18+L20+L27+L40+L50+L59+L63+L67+L70+L53</f>
        <v>3848367</v>
      </c>
      <c r="M72" s="56" t="n">
        <f aca="false">M5+M16+M18+M20+M27+M40+M50+M59+M63+M67+M70+M53</f>
        <v>189925</v>
      </c>
      <c r="N72" s="56" t="n">
        <f aca="false">N5+N16+N18+N20+N27+N40+N50+N59+N63+N67+N70+N53</f>
        <v>3000</v>
      </c>
      <c r="O72" s="56" t="n">
        <f aca="false">O5+O16+O18+O20+O27+O40+O50+O59+O63+O67+O70+O53</f>
        <v>18404</v>
      </c>
      <c r="P72" s="56" t="n">
        <f aca="false">P5+P16+P18+P20+P27+P40+P50+P59+P63+P67+P70+P53</f>
        <v>211329</v>
      </c>
      <c r="Q72" s="56" t="n">
        <f aca="false">Q5+Q16+Q18+Q20+Q27+Q40+Q50+Q59+Q63+Q67+Q70+Q53</f>
        <v>4059696</v>
      </c>
      <c r="R72" s="56" t="n">
        <f aca="false">R5+R16+R18+R20+R27+R40+R50+R59+R63+R67+R70+R53</f>
        <v>442650</v>
      </c>
      <c r="S72" s="56" t="n">
        <f aca="false">S5+S16+S18+S20+S27+S40+S50+S59+S63+S67+S70+S53</f>
        <v>858042</v>
      </c>
      <c r="T72" s="56" t="n">
        <f aca="false">T5+T16+T18+T20+T27+T40+T50+T59+T63+T67+T70+T53</f>
        <v>-728</v>
      </c>
      <c r="U72" s="56" t="n">
        <f aca="false">U5+U16+U18+U20+U27+U40+U50+U59+U63+U67+U70+U53</f>
        <v>1299964</v>
      </c>
      <c r="V72" s="56" t="n">
        <f aca="false">V5+V16+V18+V20+V27+V40+V50+V59+V63+V67+V70+V53</f>
        <v>5359660</v>
      </c>
      <c r="W72" s="56" t="n">
        <f aca="false">W5+W16+W18+W20+W27+W40+W50+W59+W63+W67+W70+W53</f>
        <v>931004</v>
      </c>
      <c r="X72" s="56" t="n">
        <f aca="false">X5+X16+X18+X20+X27+X40+X50+X59+X63+X67+X70+X53</f>
        <v>0</v>
      </c>
      <c r="Y72" s="56" t="n">
        <f aca="false">Y5+Y16+Y18+Y20+Y27+Y40+Y50+Y59+Y63+Y67+Y70+Y53</f>
        <v>19302</v>
      </c>
      <c r="Z72" s="56" t="n">
        <f aca="false">Z5+Z16+Z18+Z20+Z27+Z40+Z50+Z59+Z63+Z67+Z70+Z53</f>
        <v>950306</v>
      </c>
      <c r="AA72" s="56" t="n">
        <f aca="false">AA5+AA16+AA18+AA20+AA27+AA40+AA50+AA59+AA63+AA67+AA70+AA53</f>
        <v>6309966</v>
      </c>
      <c r="AB72" s="57"/>
    </row>
    <row r="73" customFormat="false" ht="15" hidden="false" customHeight="false" outlineLevel="0" collapsed="false">
      <c r="A73" s="58"/>
      <c r="B73" s="59"/>
      <c r="C73" s="59"/>
      <c r="D73" s="60"/>
      <c r="E73" s="60"/>
      <c r="F73" s="60"/>
      <c r="G73" s="60"/>
      <c r="I73" s="60"/>
      <c r="J73" s="60"/>
      <c r="K73" s="60"/>
      <c r="M73" s="60"/>
      <c r="N73" s="60"/>
      <c r="O73" s="60"/>
      <c r="P73" s="60"/>
      <c r="Q73" s="61"/>
      <c r="R73" s="60"/>
      <c r="S73" s="60"/>
      <c r="T73" s="60"/>
      <c r="U73" s="60"/>
      <c r="V73" s="61"/>
      <c r="W73" s="60"/>
      <c r="X73" s="60"/>
      <c r="Y73" s="60"/>
      <c r="Z73" s="60"/>
      <c r="AA73" s="61"/>
    </row>
    <row r="74" customFormat="false" ht="15" hidden="false" customHeight="false" outlineLevel="0" collapsed="false">
      <c r="A74" s="62"/>
      <c r="D74" s="63"/>
      <c r="E74" s="63"/>
      <c r="F74" s="63"/>
      <c r="G74" s="63"/>
      <c r="I74" s="63"/>
      <c r="J74" s="63"/>
      <c r="K74" s="63"/>
      <c r="M74" s="63"/>
      <c r="N74" s="63"/>
      <c r="O74" s="63"/>
      <c r="P74" s="63"/>
      <c r="R74" s="63"/>
      <c r="S74" s="63"/>
      <c r="T74" s="63"/>
      <c r="U74" s="63"/>
      <c r="W74" s="63"/>
      <c r="X74" s="63"/>
      <c r="Y74" s="63"/>
      <c r="Z74" s="63"/>
    </row>
  </sheetData>
  <mergeCells count="15">
    <mergeCell ref="A3:A4"/>
    <mergeCell ref="B3:B4"/>
    <mergeCell ref="C3:C4"/>
    <mergeCell ref="D3:D4"/>
    <mergeCell ref="E3:G3"/>
    <mergeCell ref="H3:H4"/>
    <mergeCell ref="I3:K3"/>
    <mergeCell ref="L3:L4"/>
    <mergeCell ref="M3:P3"/>
    <mergeCell ref="Q3:Q4"/>
    <mergeCell ref="R3:U3"/>
    <mergeCell ref="V3:V4"/>
    <mergeCell ref="W3:Z3"/>
    <mergeCell ref="AA3:AA4"/>
    <mergeCell ref="AB3:AB4"/>
  </mergeCells>
  <printOptions headings="false" gridLines="false" gridLinesSet="true" horizontalCentered="false" verticalCentered="false"/>
  <pageMargins left="0.429861111111111" right="0.170138888888889" top="0.379861111111111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07-11T01:01:36Z</cp:lastPrinted>
  <dcterms:modified xsi:type="dcterms:W3CDTF">2013-07-11T01:13:31Z</dcterms:modified>
  <cp:revision>0</cp:revision>
  <dc:subject/>
  <dc:title/>
</cp:coreProperties>
</file>