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10</t>
  </si>
  <si>
    <t xml:space="preserve">к решению</t>
  </si>
  <si>
    <t xml:space="preserve">Благовещенской</t>
  </si>
  <si>
    <t xml:space="preserve">городской Думы</t>
  </si>
  <si>
    <t xml:space="preserve">16.12.2010 № 20/184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5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1" t="s">
        <v>4</v>
      </c>
      <c r="G5" s="2"/>
    </row>
    <row r="6" customFormat="false" ht="12.75" hidden="false" customHeight="false" outlineLevel="0" collapsed="false"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39" hidden="false" customHeight="true" outlineLevel="0" collapsed="false">
      <c r="A11" s="10" t="s">
        <v>13</v>
      </c>
      <c r="B11" s="11" t="s">
        <v>14</v>
      </c>
      <c r="C11" s="12" t="n">
        <v>159000</v>
      </c>
      <c r="D11" s="13" t="n">
        <v>554440</v>
      </c>
      <c r="E11" s="12" t="n">
        <v>159000</v>
      </c>
      <c r="F11" s="14" t="n">
        <f aca="false">SUM(C11+D11-E11)</f>
        <v>554440</v>
      </c>
    </row>
    <row r="12" customFormat="false" ht="62.25" hidden="false" customHeight="true" outlineLevel="0" collapsed="false">
      <c r="A12" s="15" t="s">
        <v>15</v>
      </c>
      <c r="B12" s="11" t="s">
        <v>16</v>
      </c>
      <c r="C12" s="12" t="n">
        <v>71249</v>
      </c>
      <c r="D12" s="13" t="n">
        <v>0</v>
      </c>
      <c r="E12" s="12" t="n">
        <v>31750</v>
      </c>
      <c r="F12" s="14" t="n">
        <f aca="false">SUM(C12+D12-E12)</f>
        <v>39499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181446</v>
      </c>
      <c r="D13" s="13" t="n">
        <v>150000</v>
      </c>
      <c r="E13" s="12" t="n">
        <v>134500</v>
      </c>
      <c r="F13" s="14" t="n">
        <f aca="false">SUM(C13+D13-E13)</f>
        <v>196946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8" t="s">
        <v>21</v>
      </c>
      <c r="C15" s="12" t="n">
        <f aca="false">SUM(C11+C12+C13+C14)</f>
        <v>411695</v>
      </c>
      <c r="D15" s="19" t="n">
        <f aca="false">SUM(D11+D12+D13+D14)</f>
        <v>704440</v>
      </c>
      <c r="E15" s="12" t="n">
        <f aca="false">SUM(E11+E12+E13+E14)</f>
        <v>325250</v>
      </c>
      <c r="F15" s="20" t="n">
        <f aca="false">SUM(C15+D15-E15)</f>
        <v>790885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1" right="0.62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1</cp:lastModifiedBy>
  <cp:lastPrinted>2010-12-17T03:30:38Z</cp:lastPrinted>
  <dcterms:modified xsi:type="dcterms:W3CDTF">2010-12-20T01:55:19Z</dcterms:modified>
  <cp:revision>0</cp:revision>
  <dc:subject/>
  <dc:title/>
</cp:coreProperties>
</file>