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7">
  <si>
    <t xml:space="preserve">РАСХОДЫ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1 год (реш. Думы от 16.12.2010 №20/184)</t>
  </si>
  <si>
    <t xml:space="preserve">в том числе: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1 год (реш. Думы от 16.12.2010 №20/184  в ред. от 24.02.11 №22/22)</t>
  </si>
  <si>
    <t xml:space="preserve">Утверждено по бюджету на 2011 год (реш. Думы от 16.12.2010 №20/184  в ред. от 24.02.11 №22/22, от 24.03.2011 № 23/32)</t>
  </si>
  <si>
    <t xml:space="preserve">Всего  на       2011 год</t>
  </si>
  <si>
    <t xml:space="preserve">Примечание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Финансовая помощь</t>
  </si>
  <si>
    <t xml:space="preserve">Остатки безвозмездных перечислений 2010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625 - софинансирование расходов по приобретению информационных систем (подсистем) для планирования бюджетных ассигнований на оказание муниципальных услуг (выполнения работ) с учетом показателей муниципального задания</t>
  </si>
  <si>
    <t xml:space="preserve">Резервные фонды</t>
  </si>
  <si>
    <t xml:space="preserve">11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резервный фонд города)</t>
    </r>
  </si>
  <si>
    <t xml:space="preserve">Всего (-24868), в т.ч. уменьшение резервного фонда - 24402 и перемещение средств резервного фонда на целевые расходы в ПР 0702 (ремонт кровли  художественной школы) -466</t>
  </si>
  <si>
    <t xml:space="preserve"> - Управление ЖКХ </t>
  </si>
  <si>
    <t xml:space="preserve">(-1370) - перемещение в ПР 0501 в соответствии с целевым назначением (ремонт дома по адресу пер. Технический, 68)</t>
  </si>
  <si>
    <t xml:space="preserve">Другие общегосударственные вопросы</t>
  </si>
  <si>
    <t xml:space="preserve">13</t>
  </si>
  <si>
    <t xml:space="preserve">22 - дополнительные ассигнования на оплату по исполнительным листам; 500-субсидии на возмещение затрат, связанных с организацией предоставления муниципальных услуг на базе Многофункционального центра  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(-1000)- уменьшение ассигнований в связи с сокращением штатной численности медвытрезвителя (3 единицы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0-текущие расходы управления ГО и ЧС (приобретение бензина)</t>
  </si>
  <si>
    <t xml:space="preserve">НАЦИОНАЛЬНАЯ ЭКОНОМИКА</t>
  </si>
  <si>
    <t xml:space="preserve">Водные ресурсы</t>
  </si>
  <si>
    <t xml:space="preserve">1 033 301- БП *(приложение №2 к данной таблице)</t>
  </si>
  <si>
    <t xml:space="preserve">Транспорт</t>
  </si>
  <si>
    <t xml:space="preserve">08</t>
  </si>
  <si>
    <t xml:space="preserve">5000- субсидии на выпадающие доходы"Автоколонна 1275", в т.ч.  2457- погашение кредиторской задолженности  </t>
  </si>
  <si>
    <t xml:space="preserve">Другие вопросы в области национальной экономики</t>
  </si>
  <si>
    <t xml:space="preserve">12</t>
  </si>
  <si>
    <t xml:space="preserve">4100-разработка проекта планировки Центрального района города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3000- субсидии на выпадающие доходы организациям, обслущивающим неблагоустроенный жилищный фонд и общежития;</t>
  </si>
  <si>
    <t xml:space="preserve">1370- перемещение из ПР 0111 (ремонт дома по адресу пер. Технический, 68 за счет средств резервного фонда);</t>
  </si>
  <si>
    <t xml:space="preserve">2501- БП (приложение № 2 к данной таблице)</t>
  </si>
  <si>
    <t xml:space="preserve">Коммунальное хозяйство </t>
  </si>
  <si>
    <t xml:space="preserve">10275 - ДЦП**(приложение №3 к данной таблице);  (-2198 перемещение в ПР 0503)                                                            </t>
  </si>
  <si>
    <t xml:space="preserve">437281-БП (приложение №2 к данной таблице) </t>
  </si>
  <si>
    <t xml:space="preserve">Благоустройство</t>
  </si>
  <si>
    <t xml:space="preserve">257- закупка автотранспортных средств-погашение кредиторской задолженности; 1900-удаление и очистка жидких отходов (перемещение из ПР 0602); 2198-перемещение из ПР 0502 и 1477- ДЦП (приложение №3 к данной таблице); 160329- БП (приложение №2 к данной таблице)</t>
  </si>
  <si>
    <t xml:space="preserve">Другие вопросы в области жилищно-коммунального хозяйства</t>
  </si>
  <si>
    <t xml:space="preserve">612 - содержание дополнительной штатной единицы заместителя начальника управления ЖКХ</t>
  </si>
  <si>
    <t xml:space="preserve">ОХРАНА ОКРУЖАЮЩЕЙ СРЕДЫ</t>
  </si>
  <si>
    <t xml:space="preserve">Сбор, удаление отходов и очистка сточных вод</t>
  </si>
  <si>
    <t xml:space="preserve">(-1900) - перемещение в ПР 0503</t>
  </si>
  <si>
    <t xml:space="preserve">ОБРАЗОВАНИЕ</t>
  </si>
  <si>
    <t xml:space="preserve">07</t>
  </si>
  <si>
    <t xml:space="preserve">Дошкольное образование </t>
  </si>
  <si>
    <t xml:space="preserve">46- БП (приложение №2 к данной таблице);       (-400)-перемещение в ПР 0709-ДЦП (прил.№3 к данной таблице)</t>
  </si>
  <si>
    <t xml:space="preserve">Общее образование </t>
  </si>
  <si>
    <t xml:space="preserve">20000- текущие расходы образовательных учреждений; 466-перемещение из ПР 0111 на ремонт крыши художественной школы (средства резервного фонда); 39126- БП (приложение №2 к данной таблице)</t>
  </si>
  <si>
    <t xml:space="preserve">Молодёжная политика и оздоровление детей</t>
  </si>
  <si>
    <t xml:space="preserve">22852-БП (приложение №2 к данной таблице)</t>
  </si>
  <si>
    <t xml:space="preserve">Другие вопросы в области образования</t>
  </si>
  <si>
    <t xml:space="preserve">401- выплаты работникам МУК №1, уволенным в связи с ликвидацией; 400- перемещение из ПР 0701-субсидии МОАУ "Прогимназия" (благоустройство территории зданий)</t>
  </si>
  <si>
    <t xml:space="preserve">КУЛЬТУРА  И  КИНЕМАТОГРАФИЯ         </t>
  </si>
  <si>
    <t xml:space="preserve">Культура</t>
  </si>
  <si>
    <t xml:space="preserve">785-БП (приложение №2 к данной таблице)</t>
  </si>
  <si>
    <t xml:space="preserve">50- приобретение компьютера для централизованной бухгалтерии управления культуры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2500- ДЦП (приложение №3);  МУЗ "ГКБ":5000-на погашение кредиторской задолженности, 16000-перемещение из ПР 0904 на текущее содержание</t>
  </si>
  <si>
    <t xml:space="preserve">Амбулаторная помощь</t>
  </si>
  <si>
    <t xml:space="preserve">1900- МУЗ"Городская поликлиника №1 (проект "Электронная регистратура"-1000, стоматологическое оборудование-900); 442-содержание дополнительной штатной численности МУЗ"ДГКБ"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63 - содержание дополнительной штатной единицы в управлении здравоохранения (недостающая сумма); (-16000) - ДЦП-перемещение в ПР 0901 (приложение №3 к данной таблиц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8217- БП (приложение № 2 к данной таблице)</t>
  </si>
  <si>
    <t xml:space="preserve">Охрана семьи  и детства</t>
  </si>
  <si>
    <t xml:space="preserve">79 - БП (приложение № 2 к данной таблице)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 4400 - субсидии на возмещение затрат по опубликованию муниципальных правовых актов</t>
  </si>
  <si>
    <t xml:space="preserve">ОБСЛУЖИВАНИЕ ГОСУДАРСТВЕННОГО  И МУНИЦИПАЛЬНОГО ДОЛГА</t>
  </si>
  <si>
    <t xml:space="preserve"> 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0" ySplit="4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V20" activeCellId="0" sqref="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true" outlineLevel="0" max="4" min="4" style="3" width="9.85"/>
    <col collapsed="false" customWidth="true" hidden="true" outlineLevel="0" max="5" min="5" style="4" width="13.41"/>
    <col collapsed="false" customWidth="true" hidden="true" outlineLevel="0" max="6" min="6" style="5" width="13.14"/>
    <col collapsed="false" customWidth="true" hidden="true" outlineLevel="0" max="7" min="7" style="6" width="10.56"/>
    <col collapsed="false" customWidth="true" hidden="true" outlineLevel="0" max="8" min="8" style="6" width="12.28"/>
    <col collapsed="false" customWidth="true" hidden="true" outlineLevel="0" max="9" min="9" style="6" width="10.28"/>
    <col collapsed="false" customWidth="true" hidden="true" outlineLevel="0" max="10" min="10" style="6" width="11.28"/>
    <col collapsed="false" customWidth="true" hidden="true" outlineLevel="0" max="11" min="11" style="6" width="12.56"/>
    <col collapsed="false" customWidth="true" hidden="true" outlineLevel="0" max="12" min="12" style="6" width="10.13"/>
    <col collapsed="false" customWidth="true" hidden="true" outlineLevel="0" max="13" min="13" style="6" width="10.28"/>
    <col collapsed="false" customWidth="true" hidden="true" outlineLevel="0" max="14" min="14" style="6" width="11.7"/>
    <col collapsed="false" customWidth="true" hidden="false" outlineLevel="0" max="15" min="15" style="6" width="11.7"/>
    <col collapsed="false" customWidth="true" hidden="false" outlineLevel="0" max="16" min="16" style="6" width="11.28"/>
    <col collapsed="false" customWidth="true" hidden="false" outlineLevel="0" max="17" min="17" style="6" width="10.85"/>
    <col collapsed="false" customWidth="true" hidden="false" outlineLevel="0" max="18" min="18" style="6" width="11.7"/>
    <col collapsed="false" customWidth="true" hidden="false" outlineLevel="0" max="19" min="19" style="6" width="11.28"/>
    <col collapsed="false" customWidth="true" hidden="false" outlineLevel="0" max="20" min="20" style="7" width="39.41"/>
    <col collapsed="false" customWidth="false" hidden="false" outlineLevel="0" max="257" min="21" style="6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10"/>
      <c r="E1" s="11"/>
      <c r="F1" s="12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4"/>
    </row>
    <row r="2" customFormat="false" ht="23.25" hidden="false" customHeight="true" outlineLevel="0" collapsed="false">
      <c r="D2" s="15"/>
      <c r="T2" s="16" t="s">
        <v>1</v>
      </c>
    </row>
    <row r="3" customFormat="false" ht="97.5" hidden="false" customHeight="true" outlineLevel="0" collapsed="false">
      <c r="A3" s="17" t="s">
        <v>2</v>
      </c>
      <c r="B3" s="18" t="s">
        <v>3</v>
      </c>
      <c r="C3" s="19" t="s">
        <v>4</v>
      </c>
      <c r="D3" s="20" t="s">
        <v>5</v>
      </c>
      <c r="E3" s="21" t="s">
        <v>6</v>
      </c>
      <c r="F3" s="22"/>
      <c r="G3" s="23" t="s">
        <v>7</v>
      </c>
      <c r="H3" s="24"/>
      <c r="I3" s="25"/>
      <c r="J3" s="26"/>
      <c r="K3" s="20" t="s">
        <v>8</v>
      </c>
      <c r="L3" s="27" t="s">
        <v>7</v>
      </c>
      <c r="M3" s="28"/>
      <c r="N3" s="29"/>
      <c r="O3" s="20" t="s">
        <v>9</v>
      </c>
      <c r="P3" s="30" t="s">
        <v>7</v>
      </c>
      <c r="Q3" s="30"/>
      <c r="R3" s="30"/>
      <c r="S3" s="31" t="s">
        <v>10</v>
      </c>
      <c r="T3" s="32" t="s">
        <v>11</v>
      </c>
    </row>
    <row r="4" customFormat="false" ht="58.5" hidden="false" customHeight="true" outlineLevel="0" collapsed="false">
      <c r="A4" s="33"/>
      <c r="B4" s="34"/>
      <c r="C4" s="35"/>
      <c r="D4" s="36"/>
      <c r="E4" s="37" t="s">
        <v>12</v>
      </c>
      <c r="F4" s="37" t="s">
        <v>13</v>
      </c>
      <c r="G4" s="38" t="s">
        <v>14</v>
      </c>
      <c r="H4" s="39" t="s">
        <v>15</v>
      </c>
      <c r="I4" s="40" t="s">
        <v>16</v>
      </c>
      <c r="J4" s="41" t="s">
        <v>17</v>
      </c>
      <c r="K4" s="36"/>
      <c r="L4" s="38" t="s">
        <v>14</v>
      </c>
      <c r="M4" s="40" t="s">
        <v>16</v>
      </c>
      <c r="N4" s="41" t="s">
        <v>17</v>
      </c>
      <c r="O4" s="36"/>
      <c r="P4" s="38" t="s">
        <v>14</v>
      </c>
      <c r="Q4" s="40" t="s">
        <v>16</v>
      </c>
      <c r="R4" s="41" t="s">
        <v>17</v>
      </c>
      <c r="S4" s="42"/>
      <c r="T4" s="43"/>
    </row>
    <row r="5" customFormat="false" ht="8.25" hidden="false" customHeight="true" outlineLevel="0" collapsed="false">
      <c r="A5" s="44"/>
      <c r="B5" s="45"/>
      <c r="C5" s="45"/>
      <c r="D5" s="46"/>
      <c r="E5" s="47"/>
      <c r="F5" s="48"/>
      <c r="H5" s="49"/>
      <c r="I5" s="49"/>
      <c r="K5" s="49"/>
      <c r="L5" s="49"/>
      <c r="M5" s="49"/>
      <c r="N5" s="49"/>
      <c r="O5" s="50"/>
      <c r="P5" s="49"/>
      <c r="Q5" s="49"/>
      <c r="R5" s="49"/>
      <c r="S5" s="49"/>
      <c r="T5" s="51"/>
    </row>
    <row r="6" customFormat="false" ht="15.75" hidden="false" customHeight="true" outlineLevel="0" collapsed="false">
      <c r="A6" s="52" t="s">
        <v>18</v>
      </c>
      <c r="B6" s="53" t="s">
        <v>19</v>
      </c>
      <c r="C6" s="53" t="s">
        <v>20</v>
      </c>
      <c r="D6" s="54" t="e">
        <f aca="false">SUM(D8+D10+D12+#REF!+D16+D20+D14)</f>
        <v>#VALUE!</v>
      </c>
      <c r="E6" s="54" t="e">
        <f aca="false">SUM(E8+E10+E12+#REF!+E16+E20+E14)</f>
        <v>#VALUE!</v>
      </c>
      <c r="F6" s="54" t="e">
        <f aca="false">SUM(F8+F10+F12+#REF!+F16+F20+F14)</f>
        <v>#VALUE!</v>
      </c>
      <c r="G6" s="55" t="e">
        <f aca="false">SUM(G8+G10+G12+#REF!+G14+G16+G20)</f>
        <v>#VALUE!</v>
      </c>
      <c r="H6" s="55" t="e">
        <f aca="false">SUM(H8+H10+H12+#REF!+H14+H16+H20)</f>
        <v>#VALUE!</v>
      </c>
      <c r="I6" s="54" t="e">
        <f aca="false">SUM(I8+I10+I12+#REF!+I14+I16+I20)</f>
        <v>#VALUE!</v>
      </c>
      <c r="J6" s="56" t="e">
        <f aca="false">SUM(G6:I6)</f>
        <v>#VALUE!</v>
      </c>
      <c r="K6" s="54" t="n">
        <f aca="false">SUM(K8+K10+K12+K14+K16+K20)</f>
        <v>429794</v>
      </c>
      <c r="L6" s="54" t="n">
        <f aca="false">SUM(L8+L10+L12+L14+L16+L20)</f>
        <v>0</v>
      </c>
      <c r="M6" s="54" t="n">
        <f aca="false">SUM(M8+M10+M12+M14+M16+M20)</f>
        <v>-10702</v>
      </c>
      <c r="N6" s="54" t="n">
        <f aca="false">SUM(L6+M6)</f>
        <v>-10702</v>
      </c>
      <c r="O6" s="54" t="n">
        <f aca="false">SUM(K6+N6)</f>
        <v>419092</v>
      </c>
      <c r="P6" s="54" t="n">
        <f aca="false">SUM(P8+P10+P12+P14+P16+P20)</f>
        <v>0</v>
      </c>
      <c r="Q6" s="54" t="n">
        <f aca="false">SUM(Q8+Q10+Q12+Q14+Q16+Q20)</f>
        <v>-25091</v>
      </c>
      <c r="R6" s="54" t="n">
        <f aca="false">SUM(R8+R10+R12+R14+R16+R20)</f>
        <v>-25091</v>
      </c>
      <c r="S6" s="54" t="n">
        <f aca="false">SUM(O6+R6)</f>
        <v>394001</v>
      </c>
      <c r="T6" s="51"/>
    </row>
    <row r="7" customFormat="false" ht="6.75" hidden="false" customHeight="true" outlineLevel="0" collapsed="false">
      <c r="A7" s="44"/>
      <c r="B7" s="45"/>
      <c r="C7" s="45"/>
      <c r="D7" s="46"/>
      <c r="E7" s="57"/>
      <c r="F7" s="58"/>
      <c r="H7" s="49"/>
      <c r="I7" s="49"/>
      <c r="K7" s="59"/>
      <c r="L7" s="59"/>
      <c r="M7" s="59"/>
      <c r="N7" s="59"/>
      <c r="O7" s="59"/>
      <c r="P7" s="59"/>
      <c r="Q7" s="59"/>
      <c r="R7" s="59"/>
      <c r="S7" s="59"/>
      <c r="T7" s="51"/>
    </row>
    <row r="8" customFormat="false" ht="45" hidden="false" customHeight="true" outlineLevel="0" collapsed="false">
      <c r="A8" s="44" t="s">
        <v>21</v>
      </c>
      <c r="B8" s="45" t="s">
        <v>19</v>
      </c>
      <c r="C8" s="45" t="s">
        <v>22</v>
      </c>
      <c r="D8" s="46" t="n">
        <f aca="false">SUM(E8:F8)</f>
        <v>1621</v>
      </c>
      <c r="E8" s="46" t="n">
        <v>1621</v>
      </c>
      <c r="F8" s="46"/>
      <c r="G8" s="60"/>
      <c r="H8" s="46"/>
      <c r="I8" s="46"/>
      <c r="J8" s="61" t="n">
        <f aca="false">SUM(G8:I8)</f>
        <v>0</v>
      </c>
      <c r="K8" s="46" t="n">
        <f aca="false">SUM(D8+J8)</f>
        <v>1621</v>
      </c>
      <c r="L8" s="46"/>
      <c r="M8" s="46"/>
      <c r="N8" s="46" t="n">
        <f aca="false">SUM(L8+M8)</f>
        <v>0</v>
      </c>
      <c r="O8" s="46" t="n">
        <f aca="false">SUM(K8+N8)</f>
        <v>1621</v>
      </c>
      <c r="P8" s="46"/>
      <c r="Q8" s="46"/>
      <c r="R8" s="46" t="n">
        <f aca="false">SUM(P8+Q8)</f>
        <v>0</v>
      </c>
      <c r="S8" s="46" t="n">
        <f aca="false">SUM(O8+R8)</f>
        <v>1621</v>
      </c>
      <c r="T8" s="51"/>
    </row>
    <row r="9" customFormat="false" ht="9" hidden="false" customHeight="true" outlineLevel="0" collapsed="false">
      <c r="A9" s="44"/>
      <c r="B9" s="45"/>
      <c r="C9" s="45"/>
      <c r="D9" s="46"/>
      <c r="E9" s="46"/>
      <c r="F9" s="46"/>
      <c r="G9" s="60"/>
      <c r="H9" s="46"/>
      <c r="I9" s="46"/>
      <c r="J9" s="61"/>
      <c r="K9" s="46"/>
      <c r="L9" s="46"/>
      <c r="M9" s="46"/>
      <c r="N9" s="46"/>
      <c r="O9" s="46"/>
      <c r="P9" s="46"/>
      <c r="Q9" s="46"/>
      <c r="R9" s="46"/>
      <c r="S9" s="46"/>
      <c r="T9" s="51"/>
    </row>
    <row r="10" customFormat="false" ht="60.75" hidden="false" customHeight="true" outlineLevel="0" collapsed="false">
      <c r="A10" s="44" t="s">
        <v>23</v>
      </c>
      <c r="B10" s="45" t="s">
        <v>19</v>
      </c>
      <c r="C10" s="45" t="s">
        <v>24</v>
      </c>
      <c r="D10" s="46" t="n">
        <f aca="false">SUM(E10:F10)</f>
        <v>33829</v>
      </c>
      <c r="E10" s="46" t="n">
        <v>33829</v>
      </c>
      <c r="F10" s="46"/>
      <c r="G10" s="60"/>
      <c r="H10" s="46"/>
      <c r="I10" s="46" t="n">
        <v>-1100</v>
      </c>
      <c r="J10" s="61" t="n">
        <f aca="false">SUM(G10:I10)</f>
        <v>-1100</v>
      </c>
      <c r="K10" s="46" t="n">
        <f aca="false">SUM(D10+J10)</f>
        <v>32729</v>
      </c>
      <c r="L10" s="46"/>
      <c r="M10" s="46"/>
      <c r="N10" s="46" t="n">
        <f aca="false">SUM(L10+M10)</f>
        <v>0</v>
      </c>
      <c r="O10" s="46" t="n">
        <f aca="false">SUM(K10+N10)</f>
        <v>32729</v>
      </c>
      <c r="P10" s="46"/>
      <c r="Q10" s="46"/>
      <c r="R10" s="46" t="n">
        <f aca="false">SUM(P10+Q10)</f>
        <v>0</v>
      </c>
      <c r="S10" s="46" t="n">
        <f aca="false">SUM(O10+R10)</f>
        <v>32729</v>
      </c>
      <c r="T10" s="62"/>
    </row>
    <row r="11" customFormat="false" ht="9.75" hidden="false" customHeight="true" outlineLevel="0" collapsed="false">
      <c r="A11" s="44"/>
      <c r="B11" s="45"/>
      <c r="C11" s="45"/>
      <c r="D11" s="46"/>
      <c r="E11" s="46"/>
      <c r="F11" s="46"/>
      <c r="G11" s="60"/>
      <c r="H11" s="46"/>
      <c r="I11" s="46"/>
      <c r="J11" s="61"/>
      <c r="K11" s="46"/>
      <c r="L11" s="46"/>
      <c r="M11" s="46"/>
      <c r="N11" s="46"/>
      <c r="O11" s="46"/>
      <c r="P11" s="46"/>
      <c r="Q11" s="46"/>
      <c r="R11" s="46"/>
      <c r="S11" s="46"/>
      <c r="T11" s="51"/>
    </row>
    <row r="12" customFormat="false" ht="65.25" hidden="false" customHeight="true" outlineLevel="0" collapsed="false">
      <c r="A12" s="44" t="s">
        <v>25</v>
      </c>
      <c r="B12" s="45" t="s">
        <v>19</v>
      </c>
      <c r="C12" s="45" t="s">
        <v>26</v>
      </c>
      <c r="D12" s="46" t="n">
        <f aca="false">SUM(E12:F12)</f>
        <v>155537</v>
      </c>
      <c r="E12" s="46" t="n">
        <v>152466</v>
      </c>
      <c r="F12" s="46" t="n">
        <v>3071</v>
      </c>
      <c r="G12" s="60"/>
      <c r="H12" s="46"/>
      <c r="I12" s="46"/>
      <c r="J12" s="61" t="n">
        <f aca="false">SUM(G12:I12)</f>
        <v>0</v>
      </c>
      <c r="K12" s="46" t="n">
        <f aca="false">SUM(D12+J12)</f>
        <v>155537</v>
      </c>
      <c r="L12" s="46"/>
      <c r="M12" s="46"/>
      <c r="N12" s="46" t="n">
        <f aca="false">SUM(L12+M12)</f>
        <v>0</v>
      </c>
      <c r="O12" s="46" t="n">
        <f aca="false">SUM(K12+N12)</f>
        <v>155537</v>
      </c>
      <c r="P12" s="46"/>
      <c r="Q12" s="46"/>
      <c r="R12" s="46" t="n">
        <f aca="false">SUM(P12+Q12)</f>
        <v>0</v>
      </c>
      <c r="S12" s="46" t="n">
        <f aca="false">SUM(O12+R12)</f>
        <v>155537</v>
      </c>
      <c r="T12" s="63"/>
    </row>
    <row r="13" customFormat="false" ht="8.25" hidden="false" customHeight="true" outlineLevel="0" collapsed="false">
      <c r="A13" s="44"/>
      <c r="B13" s="45"/>
      <c r="C13" s="45"/>
      <c r="D13" s="46"/>
      <c r="E13" s="46"/>
      <c r="F13" s="46"/>
      <c r="G13" s="60"/>
      <c r="H13" s="46"/>
      <c r="I13" s="46"/>
      <c r="J13" s="61"/>
      <c r="K13" s="46"/>
      <c r="L13" s="46"/>
      <c r="M13" s="46"/>
      <c r="N13" s="46"/>
      <c r="O13" s="46"/>
      <c r="P13" s="46"/>
      <c r="Q13" s="46"/>
      <c r="R13" s="46"/>
      <c r="S13" s="46"/>
      <c r="T13" s="51"/>
    </row>
    <row r="14" customFormat="false" ht="78" hidden="false" customHeight="true" outlineLevel="0" collapsed="false">
      <c r="A14" s="44" t="s">
        <v>27</v>
      </c>
      <c r="B14" s="45" t="s">
        <v>19</v>
      </c>
      <c r="C14" s="45" t="s">
        <v>28</v>
      </c>
      <c r="D14" s="46" t="n">
        <f aca="false">SUM(E14:F14)</f>
        <v>41066</v>
      </c>
      <c r="E14" s="46" t="n">
        <v>41066</v>
      </c>
      <c r="F14" s="46"/>
      <c r="G14" s="60" t="n">
        <v>214</v>
      </c>
      <c r="H14" s="46"/>
      <c r="I14" s="46" t="n">
        <v>462</v>
      </c>
      <c r="J14" s="61" t="n">
        <f aca="false">SUM(G14:I14)</f>
        <v>676</v>
      </c>
      <c r="K14" s="46" t="n">
        <f aca="false">SUM(D14+J14)</f>
        <v>41742</v>
      </c>
      <c r="L14" s="46"/>
      <c r="M14" s="46"/>
      <c r="N14" s="46" t="n">
        <f aca="false">SUM(L14+M14)</f>
        <v>0</v>
      </c>
      <c r="O14" s="46" t="n">
        <f aca="false">SUM(K14+N14)</f>
        <v>41742</v>
      </c>
      <c r="P14" s="46"/>
      <c r="Q14" s="46" t="n">
        <v>625</v>
      </c>
      <c r="R14" s="46" t="n">
        <f aca="false">SUM(P14+Q14)</f>
        <v>625</v>
      </c>
      <c r="S14" s="46" t="n">
        <f aca="false">SUM(O14+R14)</f>
        <v>42367</v>
      </c>
      <c r="T14" s="63" t="s">
        <v>29</v>
      </c>
    </row>
    <row r="15" customFormat="false" ht="9.75" hidden="false" customHeight="true" outlineLevel="0" collapsed="false">
      <c r="A15" s="44"/>
      <c r="B15" s="45"/>
      <c r="C15" s="45"/>
      <c r="D15" s="46"/>
      <c r="E15" s="46"/>
      <c r="F15" s="46"/>
      <c r="G15" s="60"/>
      <c r="H15" s="46"/>
      <c r="I15" s="46"/>
      <c r="J15" s="61"/>
      <c r="K15" s="46"/>
      <c r="L15" s="46"/>
      <c r="M15" s="46"/>
      <c r="N15" s="46"/>
      <c r="O15" s="46"/>
      <c r="P15" s="46"/>
      <c r="Q15" s="46"/>
      <c r="R15" s="46"/>
      <c r="S15" s="46"/>
      <c r="T15" s="63"/>
    </row>
    <row r="16" customFormat="false" ht="20.25" hidden="false" customHeight="true" outlineLevel="0" collapsed="false">
      <c r="A16" s="44" t="s">
        <v>30</v>
      </c>
      <c r="B16" s="45" t="s">
        <v>19</v>
      </c>
      <c r="C16" s="45" t="s">
        <v>31</v>
      </c>
      <c r="D16" s="46" t="n">
        <f aca="false">SUM(E16:F16)</f>
        <v>60000</v>
      </c>
      <c r="E16" s="46" t="n">
        <v>60000</v>
      </c>
      <c r="F16" s="46"/>
      <c r="G16" s="60"/>
      <c r="H16" s="46"/>
      <c r="I16" s="46" t="n">
        <v>-5000</v>
      </c>
      <c r="J16" s="61" t="n">
        <f aca="false">SUM(G16:I16)</f>
        <v>-5000</v>
      </c>
      <c r="K16" s="46" t="n">
        <f aca="false">SUM(D16+J16)</f>
        <v>55000</v>
      </c>
      <c r="L16" s="64"/>
      <c r="M16" s="64" t="n">
        <v>-10702</v>
      </c>
      <c r="N16" s="46" t="n">
        <f aca="false">SUM(L16+M16)</f>
        <v>-10702</v>
      </c>
      <c r="O16" s="46" t="n">
        <f aca="false">SUM(K16+N16)</f>
        <v>44298</v>
      </c>
      <c r="P16" s="64"/>
      <c r="Q16" s="64" t="n">
        <f aca="false">Q18+Q19</f>
        <v>-26238</v>
      </c>
      <c r="R16" s="64" t="n">
        <f aca="false">R18+R19</f>
        <v>-26238</v>
      </c>
      <c r="S16" s="46" t="n">
        <f aca="false">SUM(O16+R16)</f>
        <v>18060</v>
      </c>
      <c r="T16" s="65"/>
    </row>
    <row r="17" customFormat="false" ht="18" hidden="false" customHeight="true" outlineLevel="0" collapsed="false">
      <c r="A17" s="66" t="s">
        <v>6</v>
      </c>
      <c r="B17" s="45"/>
      <c r="C17" s="45"/>
      <c r="D17" s="46"/>
      <c r="E17" s="46"/>
      <c r="F17" s="46"/>
      <c r="G17" s="60"/>
      <c r="H17" s="46"/>
      <c r="I17" s="46"/>
      <c r="J17" s="61"/>
      <c r="K17" s="46"/>
      <c r="L17" s="64"/>
      <c r="M17" s="64"/>
      <c r="N17" s="46"/>
      <c r="O17" s="46"/>
      <c r="P17" s="64"/>
      <c r="Q17" s="64"/>
      <c r="R17" s="64"/>
      <c r="S17" s="46"/>
      <c r="T17" s="67"/>
    </row>
    <row r="18" customFormat="false" ht="71.25" hidden="false" customHeight="true" outlineLevel="0" collapsed="false">
      <c r="A18" s="66" t="s">
        <v>32</v>
      </c>
      <c r="B18" s="45"/>
      <c r="C18" s="45"/>
      <c r="D18" s="46"/>
      <c r="E18" s="46"/>
      <c r="F18" s="46"/>
      <c r="G18" s="60"/>
      <c r="H18" s="46"/>
      <c r="I18" s="46"/>
      <c r="J18" s="61"/>
      <c r="K18" s="46" t="n">
        <v>55000</v>
      </c>
      <c r="L18" s="64"/>
      <c r="M18" s="64" t="n">
        <f aca="false">-1370-10702</f>
        <v>-12072</v>
      </c>
      <c r="N18" s="46" t="n">
        <f aca="false">SUM(L18+M18)</f>
        <v>-12072</v>
      </c>
      <c r="O18" s="46" t="n">
        <f aca="false">SUM(K18+N18)</f>
        <v>42928</v>
      </c>
      <c r="P18" s="64"/>
      <c r="Q18" s="64" t="n">
        <v>-24868</v>
      </c>
      <c r="R18" s="64" t="n">
        <v>-24868</v>
      </c>
      <c r="S18" s="46" t="n">
        <f aca="false">SUM(O18+R18)</f>
        <v>18060</v>
      </c>
      <c r="T18" s="65" t="s">
        <v>33</v>
      </c>
    </row>
    <row r="19" customFormat="false" ht="47.25" hidden="false" customHeight="true" outlineLevel="0" collapsed="false">
      <c r="A19" s="68" t="s">
        <v>34</v>
      </c>
      <c r="B19" s="45"/>
      <c r="C19" s="45"/>
      <c r="D19" s="46"/>
      <c r="E19" s="46"/>
      <c r="F19" s="46"/>
      <c r="G19" s="60"/>
      <c r="H19" s="46"/>
      <c r="I19" s="46"/>
      <c r="J19" s="61"/>
      <c r="K19" s="46" t="n">
        <v>0</v>
      </c>
      <c r="L19" s="64"/>
      <c r="M19" s="64" t="n">
        <v>1370</v>
      </c>
      <c r="N19" s="46" t="n">
        <f aca="false">SUM(L19+M19)</f>
        <v>1370</v>
      </c>
      <c r="O19" s="46" t="n">
        <f aca="false">SUM(K19+N19)</f>
        <v>1370</v>
      </c>
      <c r="P19" s="64"/>
      <c r="Q19" s="64" t="n">
        <v>-1370</v>
      </c>
      <c r="R19" s="64" t="n">
        <v>-1370</v>
      </c>
      <c r="S19" s="46" t="n">
        <f aca="false">SUM(O19+R19)</f>
        <v>0</v>
      </c>
      <c r="T19" s="65" t="s">
        <v>35</v>
      </c>
    </row>
    <row r="20" customFormat="false" ht="68.25" hidden="false" customHeight="true" outlineLevel="0" collapsed="false">
      <c r="A20" s="44" t="s">
        <v>36</v>
      </c>
      <c r="B20" s="45" t="s">
        <v>19</v>
      </c>
      <c r="C20" s="45" t="s">
        <v>37</v>
      </c>
      <c r="D20" s="46" t="n">
        <f aca="false">SUM(E20:F20)</f>
        <v>144124</v>
      </c>
      <c r="E20" s="46" t="n">
        <v>141543</v>
      </c>
      <c r="F20" s="46" t="n">
        <v>2581</v>
      </c>
      <c r="G20" s="60"/>
      <c r="H20" s="46"/>
      <c r="I20" s="46" t="n">
        <v>-959</v>
      </c>
      <c r="J20" s="61" t="n">
        <f aca="false">SUM(G20:I20)</f>
        <v>-959</v>
      </c>
      <c r="K20" s="46" t="n">
        <f aca="false">SUM(D20+J20)</f>
        <v>143165</v>
      </c>
      <c r="L20" s="46"/>
      <c r="M20" s="46"/>
      <c r="N20" s="46" t="n">
        <f aca="false">SUM(L20+M20)</f>
        <v>0</v>
      </c>
      <c r="O20" s="46" t="n">
        <f aca="false">SUM(K20+N20)</f>
        <v>143165</v>
      </c>
      <c r="P20" s="46"/>
      <c r="Q20" s="46" t="n">
        <v>522</v>
      </c>
      <c r="R20" s="46" t="n">
        <v>522</v>
      </c>
      <c r="S20" s="46" t="n">
        <f aca="false">SUM(O20+R20)</f>
        <v>143687</v>
      </c>
      <c r="T20" s="63" t="s">
        <v>38</v>
      </c>
    </row>
    <row r="21" customFormat="false" ht="15.75" hidden="false" customHeight="false" outlineLevel="0" collapsed="false">
      <c r="A21" s="52" t="s">
        <v>39</v>
      </c>
      <c r="B21" s="53" t="s">
        <v>22</v>
      </c>
      <c r="C21" s="53" t="s">
        <v>20</v>
      </c>
      <c r="D21" s="69" t="n">
        <f aca="false">SUM(D23)</f>
        <v>1504</v>
      </c>
      <c r="E21" s="69" t="n">
        <f aca="false">SUM(E23)</f>
        <v>1504</v>
      </c>
      <c r="F21" s="69" t="n">
        <f aca="false">SUM(F23)</f>
        <v>0</v>
      </c>
      <c r="G21" s="70" t="n">
        <f aca="false">SUM(G23)</f>
        <v>0</v>
      </c>
      <c r="H21" s="70" t="n">
        <f aca="false">SUM(H23)</f>
        <v>0</v>
      </c>
      <c r="I21" s="69" t="n">
        <f aca="false">SUM(I23)</f>
        <v>0</v>
      </c>
      <c r="J21" s="71" t="n">
        <f aca="false">SUM(G21:I21)</f>
        <v>0</v>
      </c>
      <c r="K21" s="69" t="n">
        <f aca="false">SUM(D21+J21)</f>
        <v>1504</v>
      </c>
      <c r="L21" s="69" t="n">
        <f aca="false">SUM(L23)</f>
        <v>0</v>
      </c>
      <c r="M21" s="69" t="n">
        <f aca="false">SUM(M23)</f>
        <v>0</v>
      </c>
      <c r="N21" s="69" t="n">
        <f aca="false">SUM(L21+M21)</f>
        <v>0</v>
      </c>
      <c r="O21" s="69" t="n">
        <f aca="false">SUM(K21+N21)</f>
        <v>1504</v>
      </c>
      <c r="P21" s="69" t="n">
        <f aca="false">SUM(P23)</f>
        <v>0</v>
      </c>
      <c r="Q21" s="69" t="n">
        <f aca="false">SUM(Q23)</f>
        <v>0</v>
      </c>
      <c r="R21" s="69" t="n">
        <f aca="false">SUM(P21+Q21)</f>
        <v>0</v>
      </c>
      <c r="S21" s="69" t="n">
        <f aca="false">SUM(O21+R21)</f>
        <v>1504</v>
      </c>
      <c r="T21" s="51"/>
    </row>
    <row r="22" customFormat="false" ht="8.25" hidden="false" customHeight="true" outlineLevel="0" collapsed="false">
      <c r="A22" s="44"/>
      <c r="B22" s="45"/>
      <c r="C22" s="45"/>
      <c r="D22" s="46"/>
      <c r="E22" s="72"/>
      <c r="F22" s="73"/>
      <c r="H22" s="49"/>
      <c r="I22" s="49"/>
      <c r="K22" s="59"/>
      <c r="L22" s="59"/>
      <c r="M22" s="59"/>
      <c r="N22" s="46"/>
      <c r="O22" s="46"/>
      <c r="P22" s="59"/>
      <c r="Q22" s="59"/>
      <c r="R22" s="46"/>
      <c r="S22" s="46"/>
      <c r="T22" s="51"/>
    </row>
    <row r="23" customFormat="false" ht="15.75" hidden="false" customHeight="false" outlineLevel="0" collapsed="false">
      <c r="A23" s="44" t="s">
        <v>40</v>
      </c>
      <c r="B23" s="45" t="s">
        <v>22</v>
      </c>
      <c r="C23" s="45" t="s">
        <v>26</v>
      </c>
      <c r="D23" s="46" t="n">
        <f aca="false">SUM(E23:F23)</f>
        <v>1504</v>
      </c>
      <c r="E23" s="46" t="n">
        <v>1504</v>
      </c>
      <c r="F23" s="46"/>
      <c r="G23" s="60"/>
      <c r="H23" s="46"/>
      <c r="I23" s="46"/>
      <c r="J23" s="61" t="n">
        <f aca="false">SUM(G23:I23)</f>
        <v>0</v>
      </c>
      <c r="K23" s="46" t="n">
        <f aca="false">SUM(D23+J23)</f>
        <v>1504</v>
      </c>
      <c r="L23" s="46"/>
      <c r="M23" s="46"/>
      <c r="N23" s="46" t="n">
        <f aca="false">SUM(L23+M23)</f>
        <v>0</v>
      </c>
      <c r="O23" s="46" t="n">
        <f aca="false">SUM(K23+N23)</f>
        <v>1504</v>
      </c>
      <c r="P23" s="46"/>
      <c r="Q23" s="46"/>
      <c r="R23" s="46" t="n">
        <f aca="false">SUM(P23+Q23)</f>
        <v>0</v>
      </c>
      <c r="S23" s="46" t="n">
        <f aca="false">SUM(O23+R23)</f>
        <v>1504</v>
      </c>
      <c r="T23" s="51"/>
    </row>
    <row r="24" customFormat="false" ht="9.75" hidden="false" customHeight="true" outlineLevel="0" collapsed="false">
      <c r="A24" s="44"/>
      <c r="B24" s="45"/>
      <c r="C24" s="45"/>
      <c r="D24" s="46"/>
      <c r="E24" s="72"/>
      <c r="F24" s="74"/>
      <c r="H24" s="49"/>
      <c r="I24" s="49"/>
      <c r="K24" s="59"/>
      <c r="L24" s="59"/>
      <c r="M24" s="59"/>
      <c r="N24" s="46"/>
      <c r="O24" s="46"/>
      <c r="P24" s="59"/>
      <c r="Q24" s="59"/>
      <c r="R24" s="46"/>
      <c r="S24" s="46"/>
      <c r="T24" s="51"/>
    </row>
    <row r="25" customFormat="false" ht="42.75" hidden="false" customHeight="false" outlineLevel="0" collapsed="false">
      <c r="A25" s="52" t="s">
        <v>41</v>
      </c>
      <c r="B25" s="53" t="s">
        <v>24</v>
      </c>
      <c r="C25" s="53" t="s">
        <v>20</v>
      </c>
      <c r="D25" s="54" t="n">
        <f aca="false">SUM(D27+D29)</f>
        <v>31205</v>
      </c>
      <c r="E25" s="54" t="n">
        <f aca="false">SUM(E27+E29)</f>
        <v>31205</v>
      </c>
      <c r="F25" s="54" t="n">
        <f aca="false">SUM(F27+F29)</f>
        <v>0</v>
      </c>
      <c r="G25" s="55" t="n">
        <f aca="false">SUM(G27+G29)</f>
        <v>0</v>
      </c>
      <c r="H25" s="55" t="n">
        <f aca="false">SUM(H27+H29)</f>
        <v>0</v>
      </c>
      <c r="I25" s="54" t="n">
        <f aca="false">SUM(I27+I29)</f>
        <v>4009</v>
      </c>
      <c r="J25" s="56" t="n">
        <f aca="false">SUM(G25:I25)</f>
        <v>4009</v>
      </c>
      <c r="K25" s="54" t="n">
        <f aca="false">SUM(D25+J25)</f>
        <v>35214</v>
      </c>
      <c r="L25" s="54" t="n">
        <f aca="false">SUM(L27+L29)</f>
        <v>0</v>
      </c>
      <c r="M25" s="54" t="n">
        <f aca="false">SUM(M27+M29)</f>
        <v>4459</v>
      </c>
      <c r="N25" s="54" t="n">
        <f aca="false">SUM(L25+M25)</f>
        <v>4459</v>
      </c>
      <c r="O25" s="54" t="n">
        <f aca="false">SUM(K25+N25)</f>
        <v>39673</v>
      </c>
      <c r="P25" s="54" t="n">
        <f aca="false">SUM(P27+P29)</f>
        <v>0</v>
      </c>
      <c r="Q25" s="54" t="n">
        <f aca="false">SUM(Q27+Q29)</f>
        <v>-900</v>
      </c>
      <c r="R25" s="54" t="n">
        <f aca="false">SUM(P25+Q25)</f>
        <v>-900</v>
      </c>
      <c r="S25" s="54" t="n">
        <f aca="false">SUM(O25+R25)</f>
        <v>38773</v>
      </c>
      <c r="T25" s="51"/>
    </row>
    <row r="26" customFormat="false" ht="9.75" hidden="false" customHeight="true" outlineLevel="0" collapsed="false">
      <c r="A26" s="44"/>
      <c r="B26" s="45"/>
      <c r="C26" s="45"/>
      <c r="D26" s="46"/>
      <c r="E26" s="72"/>
      <c r="F26" s="73"/>
      <c r="H26" s="49"/>
      <c r="I26" s="49"/>
      <c r="K26" s="59"/>
      <c r="L26" s="59"/>
      <c r="M26" s="59"/>
      <c r="N26" s="46"/>
      <c r="O26" s="46"/>
      <c r="P26" s="59"/>
      <c r="Q26" s="59"/>
      <c r="R26" s="46"/>
      <c r="S26" s="46"/>
      <c r="T26" s="51"/>
    </row>
    <row r="27" customFormat="false" ht="38.25" hidden="false" customHeight="false" outlineLevel="0" collapsed="false">
      <c r="A27" s="44" t="s">
        <v>42</v>
      </c>
      <c r="B27" s="45" t="s">
        <v>24</v>
      </c>
      <c r="C27" s="45" t="s">
        <v>22</v>
      </c>
      <c r="D27" s="46" t="n">
        <f aca="false">SUM(E27:F27)</f>
        <v>9130</v>
      </c>
      <c r="E27" s="46" t="n">
        <v>9130</v>
      </c>
      <c r="F27" s="46"/>
      <c r="G27" s="60"/>
      <c r="H27" s="46"/>
      <c r="I27" s="46"/>
      <c r="J27" s="61" t="n">
        <f aca="false">SUM(G27:I27)</f>
        <v>0</v>
      </c>
      <c r="K27" s="46" t="n">
        <f aca="false">SUM(D27+J27)</f>
        <v>9130</v>
      </c>
      <c r="L27" s="46"/>
      <c r="M27" s="46"/>
      <c r="N27" s="46" t="n">
        <f aca="false">SUM(L27+M27)</f>
        <v>0</v>
      </c>
      <c r="O27" s="46" t="n">
        <f aca="false">SUM(K27+N27)</f>
        <v>9130</v>
      </c>
      <c r="P27" s="46"/>
      <c r="Q27" s="46" t="n">
        <v>-1000</v>
      </c>
      <c r="R27" s="46" t="n">
        <f aca="false">SUM(P27+Q27)</f>
        <v>-1000</v>
      </c>
      <c r="S27" s="46" t="n">
        <f aca="false">SUM(O27+R27)</f>
        <v>8130</v>
      </c>
      <c r="T27" s="51" t="s">
        <v>43</v>
      </c>
    </row>
    <row r="28" customFormat="false" ht="11.25" hidden="false" customHeight="true" outlineLevel="0" collapsed="false">
      <c r="A28" s="44"/>
      <c r="B28" s="45"/>
      <c r="C28" s="45"/>
      <c r="D28" s="46"/>
      <c r="E28" s="46"/>
      <c r="F28" s="46"/>
      <c r="G28" s="60"/>
      <c r="H28" s="46"/>
      <c r="I28" s="46"/>
      <c r="J28" s="61"/>
      <c r="K28" s="46"/>
      <c r="L28" s="46"/>
      <c r="M28" s="46"/>
      <c r="N28" s="46"/>
      <c r="O28" s="46"/>
      <c r="P28" s="46"/>
      <c r="Q28" s="46"/>
      <c r="R28" s="46"/>
      <c r="S28" s="46"/>
      <c r="T28" s="51"/>
    </row>
    <row r="29" customFormat="false" ht="39" hidden="false" customHeight="true" outlineLevel="0" collapsed="false">
      <c r="A29" s="75" t="s">
        <v>44</v>
      </c>
      <c r="B29" s="45" t="s">
        <v>24</v>
      </c>
      <c r="C29" s="45" t="s">
        <v>45</v>
      </c>
      <c r="D29" s="46" t="n">
        <f aca="false">SUM(E29:F29)</f>
        <v>22075</v>
      </c>
      <c r="E29" s="46" t="n">
        <v>22075</v>
      </c>
      <c r="F29" s="46"/>
      <c r="G29" s="60"/>
      <c r="H29" s="46"/>
      <c r="I29" s="46" t="n">
        <v>4009</v>
      </c>
      <c r="J29" s="61" t="n">
        <f aca="false">SUM(G29:I29)</f>
        <v>4009</v>
      </c>
      <c r="K29" s="46" t="n">
        <f aca="false">SUM(D29+J29)</f>
        <v>26084</v>
      </c>
      <c r="L29" s="46"/>
      <c r="M29" s="46" t="n">
        <v>4459</v>
      </c>
      <c r="N29" s="46" t="n">
        <f aca="false">SUM(L29+M29)</f>
        <v>4459</v>
      </c>
      <c r="O29" s="46" t="n">
        <f aca="false">SUM(K29+N29)</f>
        <v>30543</v>
      </c>
      <c r="P29" s="46"/>
      <c r="Q29" s="46" t="n">
        <v>100</v>
      </c>
      <c r="R29" s="46" t="n">
        <f aca="false">SUM(P29+Q29)</f>
        <v>100</v>
      </c>
      <c r="S29" s="46" t="n">
        <f aca="false">SUM(O29+R29)</f>
        <v>30643</v>
      </c>
      <c r="T29" s="76" t="s">
        <v>46</v>
      </c>
    </row>
    <row r="30" customFormat="false" ht="15.75" hidden="false" customHeight="false" outlineLevel="0" collapsed="false">
      <c r="A30" s="52" t="s">
        <v>47</v>
      </c>
      <c r="B30" s="53" t="s">
        <v>26</v>
      </c>
      <c r="C30" s="53" t="s">
        <v>20</v>
      </c>
      <c r="D30" s="54" t="n">
        <f aca="false">SUM(D36+D34+D32)</f>
        <v>106660</v>
      </c>
      <c r="E30" s="54" t="n">
        <f aca="false">SUM(E36+E34+E32)</f>
        <v>106660</v>
      </c>
      <c r="F30" s="54" t="n">
        <f aca="false">SUM(F36+F34+F32)</f>
        <v>0</v>
      </c>
      <c r="G30" s="55" t="n">
        <f aca="false">SUM(G32+G34+G36)</f>
        <v>0</v>
      </c>
      <c r="H30" s="55" t="n">
        <f aca="false">SUM(H32+H34+H36)</f>
        <v>0</v>
      </c>
      <c r="I30" s="54" t="n">
        <f aca="false">SUM(I32+I34+I36)</f>
        <v>0</v>
      </c>
      <c r="J30" s="56" t="n">
        <f aca="false">SUM(G30:I30)</f>
        <v>0</v>
      </c>
      <c r="K30" s="54" t="n">
        <f aca="false">SUM(D30+J30)</f>
        <v>106660</v>
      </c>
      <c r="L30" s="54" t="n">
        <f aca="false">SUM(L32+L34+L36)</f>
        <v>0</v>
      </c>
      <c r="M30" s="54" t="n">
        <f aca="false">SUM(M32+M34+M36)</f>
        <v>0</v>
      </c>
      <c r="N30" s="54" t="n">
        <f aca="false">SUM(L30+M30)</f>
        <v>0</v>
      </c>
      <c r="O30" s="54" t="n">
        <f aca="false">SUM(K30+N30)</f>
        <v>106660</v>
      </c>
      <c r="P30" s="54" t="n">
        <f aca="false">SUM(P32+P34+P36)</f>
        <v>1033301</v>
      </c>
      <c r="Q30" s="54" t="n">
        <f aca="false">SUM(Q32+Q34+Q36)</f>
        <v>9100</v>
      </c>
      <c r="R30" s="54" t="n">
        <f aca="false">SUM(P30+Q30)</f>
        <v>1042401</v>
      </c>
      <c r="S30" s="54" t="n">
        <f aca="false">SUM(O30+R30)</f>
        <v>1149061</v>
      </c>
      <c r="T30" s="51"/>
    </row>
    <row r="31" customFormat="false" ht="8.25" hidden="false" customHeight="true" outlineLevel="0" collapsed="false">
      <c r="A31" s="52"/>
      <c r="B31" s="53"/>
      <c r="C31" s="53"/>
      <c r="D31" s="77"/>
      <c r="E31" s="78"/>
      <c r="F31" s="79"/>
      <c r="H31" s="49"/>
      <c r="I31" s="49"/>
      <c r="K31" s="59"/>
      <c r="L31" s="59"/>
      <c r="M31" s="59"/>
      <c r="N31" s="46"/>
      <c r="O31" s="46"/>
      <c r="P31" s="59"/>
      <c r="Q31" s="59"/>
      <c r="R31" s="46"/>
      <c r="S31" s="46"/>
      <c r="T31" s="51"/>
    </row>
    <row r="32" customFormat="false" ht="25.5" hidden="false" customHeight="false" outlineLevel="0" collapsed="false">
      <c r="A32" s="44" t="s">
        <v>48</v>
      </c>
      <c r="B32" s="45" t="s">
        <v>26</v>
      </c>
      <c r="C32" s="45" t="s">
        <v>28</v>
      </c>
      <c r="D32" s="46" t="n">
        <f aca="false">SUM(E32:F32)</f>
        <v>20000</v>
      </c>
      <c r="E32" s="46" t="n">
        <v>20000</v>
      </c>
      <c r="F32" s="46"/>
      <c r="G32" s="60"/>
      <c r="H32" s="46"/>
      <c r="I32" s="46"/>
      <c r="J32" s="61" t="n">
        <f aca="false">SUM(G32:I32)</f>
        <v>0</v>
      </c>
      <c r="K32" s="46" t="n">
        <f aca="false">SUM(D32+J32)</f>
        <v>20000</v>
      </c>
      <c r="L32" s="46"/>
      <c r="M32" s="46"/>
      <c r="N32" s="46" t="n">
        <f aca="false">SUM(L32+M32)</f>
        <v>0</v>
      </c>
      <c r="O32" s="46" t="n">
        <f aca="false">SUM(K32+N32)</f>
        <v>20000</v>
      </c>
      <c r="P32" s="46" t="n">
        <v>1033301</v>
      </c>
      <c r="Q32" s="46"/>
      <c r="R32" s="46" t="n">
        <f aca="false">SUM(P32+Q32)</f>
        <v>1033301</v>
      </c>
      <c r="S32" s="46" t="n">
        <f aca="false">SUM(O32+R32)</f>
        <v>1053301</v>
      </c>
      <c r="T32" s="63" t="s">
        <v>49</v>
      </c>
    </row>
    <row r="33" customFormat="false" ht="10.5" hidden="false" customHeight="true" outlineLevel="0" collapsed="false">
      <c r="A33" s="44"/>
      <c r="B33" s="45"/>
      <c r="C33" s="45"/>
      <c r="D33" s="46"/>
      <c r="E33" s="46"/>
      <c r="F33" s="46"/>
      <c r="G33" s="60"/>
      <c r="H33" s="46"/>
      <c r="I33" s="46"/>
      <c r="J33" s="61"/>
      <c r="K33" s="46"/>
      <c r="L33" s="46"/>
      <c r="M33" s="46"/>
      <c r="N33" s="46"/>
      <c r="O33" s="46"/>
      <c r="P33" s="46"/>
      <c r="Q33" s="46"/>
      <c r="R33" s="46"/>
      <c r="S33" s="46"/>
      <c r="T33" s="51"/>
    </row>
    <row r="34" customFormat="false" ht="56.25" hidden="false" customHeight="true" outlineLevel="0" collapsed="false">
      <c r="A34" s="44" t="s">
        <v>50</v>
      </c>
      <c r="B34" s="45" t="s">
        <v>26</v>
      </c>
      <c r="C34" s="45" t="s">
        <v>51</v>
      </c>
      <c r="D34" s="46" t="n">
        <f aca="false">SUM(E34:F34)</f>
        <v>56920</v>
      </c>
      <c r="E34" s="46" t="n">
        <v>56920</v>
      </c>
      <c r="F34" s="46"/>
      <c r="G34" s="60"/>
      <c r="H34" s="46"/>
      <c r="I34" s="46"/>
      <c r="J34" s="61" t="n">
        <f aca="false">SUM(G34:I34)</f>
        <v>0</v>
      </c>
      <c r="K34" s="46" t="n">
        <f aca="false">SUM(D34+J34)</f>
        <v>56920</v>
      </c>
      <c r="L34" s="46"/>
      <c r="M34" s="46"/>
      <c r="N34" s="46" t="n">
        <f aca="false">SUM(L34+M34)</f>
        <v>0</v>
      </c>
      <c r="O34" s="46" t="n">
        <f aca="false">SUM(K34+N34)</f>
        <v>56920</v>
      </c>
      <c r="P34" s="46"/>
      <c r="Q34" s="46" t="n">
        <v>5000</v>
      </c>
      <c r="R34" s="46" t="n">
        <f aca="false">SUM(P34+Q34)</f>
        <v>5000</v>
      </c>
      <c r="S34" s="46" t="n">
        <f aca="false">SUM(O34+R34)</f>
        <v>61920</v>
      </c>
      <c r="T34" s="51" t="s">
        <v>52</v>
      </c>
    </row>
    <row r="35" customFormat="false" ht="9.75" hidden="false" customHeight="true" outlineLevel="0" collapsed="false">
      <c r="A35" s="44"/>
      <c r="B35" s="45"/>
      <c r="C35" s="45"/>
      <c r="D35" s="46"/>
      <c r="E35" s="46"/>
      <c r="F35" s="46"/>
      <c r="G35" s="60"/>
      <c r="H35" s="46"/>
      <c r="I35" s="46"/>
      <c r="J35" s="61"/>
      <c r="K35" s="46"/>
      <c r="L35" s="46"/>
      <c r="M35" s="46"/>
      <c r="N35" s="46"/>
      <c r="O35" s="46"/>
      <c r="P35" s="46"/>
      <c r="Q35" s="46"/>
      <c r="R35" s="46"/>
      <c r="S35" s="46"/>
      <c r="T35" s="51"/>
    </row>
    <row r="36" customFormat="false" ht="30" hidden="false" customHeight="false" outlineLevel="0" collapsed="false">
      <c r="A36" s="44" t="s">
        <v>53</v>
      </c>
      <c r="B36" s="45" t="s">
        <v>26</v>
      </c>
      <c r="C36" s="45" t="s">
        <v>54</v>
      </c>
      <c r="D36" s="46" t="n">
        <f aca="false">SUM(E36:F36)</f>
        <v>29740</v>
      </c>
      <c r="E36" s="46" t="n">
        <v>29740</v>
      </c>
      <c r="F36" s="46"/>
      <c r="G36" s="60"/>
      <c r="H36" s="46"/>
      <c r="I36" s="46"/>
      <c r="J36" s="61" t="n">
        <f aca="false">SUM(G36:I36)</f>
        <v>0</v>
      </c>
      <c r="K36" s="46" t="n">
        <f aca="false">SUM(D36+J36)</f>
        <v>29740</v>
      </c>
      <c r="L36" s="46"/>
      <c r="M36" s="46"/>
      <c r="N36" s="46" t="n">
        <f aca="false">SUM(L36+M36)</f>
        <v>0</v>
      </c>
      <c r="O36" s="46" t="n">
        <f aca="false">SUM(K36+N36)</f>
        <v>29740</v>
      </c>
      <c r="P36" s="46"/>
      <c r="Q36" s="46" t="n">
        <v>4100</v>
      </c>
      <c r="R36" s="46" t="n">
        <f aca="false">SUM(P36+Q36)</f>
        <v>4100</v>
      </c>
      <c r="S36" s="46" t="n">
        <f aca="false">SUM(O36+R36)</f>
        <v>33840</v>
      </c>
      <c r="T36" s="51" t="s">
        <v>55</v>
      </c>
    </row>
    <row r="37" customFormat="false" ht="28.5" hidden="false" customHeight="false" outlineLevel="0" collapsed="false">
      <c r="A37" s="52" t="s">
        <v>56</v>
      </c>
      <c r="B37" s="53" t="s">
        <v>57</v>
      </c>
      <c r="C37" s="53" t="s">
        <v>20</v>
      </c>
      <c r="D37" s="54" t="n">
        <f aca="false">SUM(D38+D41+D43+D45)</f>
        <v>510133</v>
      </c>
      <c r="E37" s="54" t="n">
        <f aca="false">SUM(E38+E41+E43+E45)</f>
        <v>510133</v>
      </c>
      <c r="F37" s="54" t="n">
        <f aca="false">SUM(F38+F41+F43+F45)</f>
        <v>0</v>
      </c>
      <c r="G37" s="55" t="n">
        <f aca="false">SUM(G38+G41+G43+G45)</f>
        <v>14497</v>
      </c>
      <c r="H37" s="55" t="n">
        <f aca="false">SUM(H38+H41+H43+H45)</f>
        <v>203128</v>
      </c>
      <c r="I37" s="54" t="n">
        <f aca="false">SUM(I38+I41+I43+I45)</f>
        <v>17140</v>
      </c>
      <c r="J37" s="56" t="n">
        <f aca="false">SUM(G37:I37)</f>
        <v>234765</v>
      </c>
      <c r="K37" s="54" t="n">
        <f aca="false">SUM(D37+J37)</f>
        <v>744898</v>
      </c>
      <c r="L37" s="54" t="n">
        <f aca="false">SUM(L38+L41+L43+L45)</f>
        <v>45311</v>
      </c>
      <c r="M37" s="54" t="n">
        <f aca="false">SUM(M38+M41+M43+M45)</f>
        <v>206131</v>
      </c>
      <c r="N37" s="54" t="n">
        <f aca="false">SUM(L37+M37)</f>
        <v>251442</v>
      </c>
      <c r="O37" s="54" t="n">
        <f aca="false">SUM(K37+N37)</f>
        <v>996340</v>
      </c>
      <c r="P37" s="54" t="n">
        <f aca="false">SUM(P38+P41+P43+P45)</f>
        <v>600111</v>
      </c>
      <c r="Q37" s="54" t="n">
        <f aca="false">SUM(Q38+Q41+Q43+Q45)</f>
        <v>18891</v>
      </c>
      <c r="R37" s="54" t="n">
        <f aca="false">SUM(P37+Q37)</f>
        <v>619002</v>
      </c>
      <c r="S37" s="54" t="n">
        <f aca="false">SUM(O37+R37)</f>
        <v>1615342</v>
      </c>
      <c r="T37" s="51"/>
    </row>
    <row r="38" customFormat="false" ht="55.5" hidden="false" customHeight="true" outlineLevel="0" collapsed="false">
      <c r="A38" s="44" t="s">
        <v>58</v>
      </c>
      <c r="B38" s="45" t="s">
        <v>57</v>
      </c>
      <c r="C38" s="45" t="s">
        <v>19</v>
      </c>
      <c r="D38" s="46" t="n">
        <f aca="false">SUM(E38:F38)</f>
        <v>27707</v>
      </c>
      <c r="E38" s="46" t="n">
        <v>27707</v>
      </c>
      <c r="F38" s="46"/>
      <c r="G38" s="60"/>
      <c r="H38" s="46" t="n">
        <v>203128</v>
      </c>
      <c r="I38" s="46" t="n">
        <v>1000</v>
      </c>
      <c r="J38" s="61" t="n">
        <f aca="false">SUM(G38:I38)</f>
        <v>204128</v>
      </c>
      <c r="K38" s="46" t="n">
        <f aca="false">SUM(D38+J38)</f>
        <v>231835</v>
      </c>
      <c r="L38" s="46" t="n">
        <v>13311</v>
      </c>
      <c r="M38" s="46" t="n">
        <f aca="false">180000+9888</f>
        <v>189888</v>
      </c>
      <c r="N38" s="46" t="n">
        <f aca="false">SUM(L38+M38)</f>
        <v>203199</v>
      </c>
      <c r="O38" s="46" t="n">
        <f aca="false">SUM(K38+N38)</f>
        <v>435034</v>
      </c>
      <c r="P38" s="46" t="n">
        <v>2501</v>
      </c>
      <c r="Q38" s="46" t="n">
        <f aca="false">4995-625</f>
        <v>4370</v>
      </c>
      <c r="R38" s="46" t="n">
        <f aca="false">SUM(P38+Q38)</f>
        <v>6871</v>
      </c>
      <c r="S38" s="46" t="n">
        <f aca="false">SUM(O38+R38)</f>
        <v>441905</v>
      </c>
      <c r="T38" s="80" t="s">
        <v>59</v>
      </c>
    </row>
    <row r="39" customFormat="false" ht="46.5" hidden="false" customHeight="true" outlineLevel="0" collapsed="false">
      <c r="A39" s="44"/>
      <c r="B39" s="45"/>
      <c r="C39" s="45"/>
      <c r="D39" s="46"/>
      <c r="E39" s="46"/>
      <c r="F39" s="46"/>
      <c r="G39" s="60"/>
      <c r="H39" s="46"/>
      <c r="I39" s="46"/>
      <c r="J39" s="61"/>
      <c r="K39" s="46"/>
      <c r="L39" s="46"/>
      <c r="M39" s="46"/>
      <c r="N39" s="46"/>
      <c r="O39" s="46"/>
      <c r="P39" s="46"/>
      <c r="Q39" s="46"/>
      <c r="R39" s="46"/>
      <c r="S39" s="46"/>
      <c r="T39" s="80" t="s">
        <v>60</v>
      </c>
    </row>
    <row r="40" customFormat="false" ht="22.5" hidden="false" customHeight="true" outlineLevel="0" collapsed="false">
      <c r="A40" s="44"/>
      <c r="B40" s="45"/>
      <c r="C40" s="45"/>
      <c r="D40" s="46"/>
      <c r="E40" s="46"/>
      <c r="F40" s="46"/>
      <c r="G40" s="60"/>
      <c r="H40" s="46"/>
      <c r="I40" s="46"/>
      <c r="J40" s="61"/>
      <c r="K40" s="46"/>
      <c r="L40" s="46"/>
      <c r="M40" s="46"/>
      <c r="N40" s="46"/>
      <c r="O40" s="46"/>
      <c r="P40" s="46"/>
      <c r="Q40" s="46"/>
      <c r="R40" s="46"/>
      <c r="S40" s="46"/>
      <c r="T40" s="80" t="s">
        <v>61</v>
      </c>
    </row>
    <row r="41" customFormat="false" ht="31.5" hidden="false" customHeight="true" outlineLevel="0" collapsed="false">
      <c r="A41" s="44" t="s">
        <v>62</v>
      </c>
      <c r="B41" s="45" t="s">
        <v>57</v>
      </c>
      <c r="C41" s="45" t="s">
        <v>22</v>
      </c>
      <c r="D41" s="46" t="n">
        <f aca="false">SUM(E41:F41)</f>
        <v>72634</v>
      </c>
      <c r="E41" s="46" t="n">
        <v>72634</v>
      </c>
      <c r="F41" s="46"/>
      <c r="G41" s="60" t="n">
        <v>14497</v>
      </c>
      <c r="H41" s="46"/>
      <c r="I41" s="46" t="n">
        <v>25040</v>
      </c>
      <c r="J41" s="61" t="n">
        <f aca="false">SUM(G41:I41)</f>
        <v>39537</v>
      </c>
      <c r="K41" s="46" t="n">
        <f aca="false">SUM(D41+J41)</f>
        <v>112171</v>
      </c>
      <c r="L41" s="46" t="n">
        <f aca="false">18000+14000</f>
        <v>32000</v>
      </c>
      <c r="M41" s="46" t="n">
        <f aca="false">10000+6243</f>
        <v>16243</v>
      </c>
      <c r="N41" s="46" t="n">
        <f aca="false">SUM(L41+M41)</f>
        <v>48243</v>
      </c>
      <c r="O41" s="46" t="n">
        <f aca="false">SUM(K41+N41)</f>
        <v>160414</v>
      </c>
      <c r="P41" s="46" t="n">
        <v>437281</v>
      </c>
      <c r="Q41" s="46" t="n">
        <v>8077</v>
      </c>
      <c r="R41" s="46" t="n">
        <f aca="false">SUM(P41+Q41)</f>
        <v>445358</v>
      </c>
      <c r="S41" s="46" t="n">
        <f aca="false">SUM(O41+R41)</f>
        <v>605772</v>
      </c>
      <c r="T41" s="81" t="s">
        <v>63</v>
      </c>
    </row>
    <row r="42" customFormat="false" ht="25.5" hidden="false" customHeight="true" outlineLevel="0" collapsed="false">
      <c r="A42" s="44"/>
      <c r="B42" s="45"/>
      <c r="C42" s="45"/>
      <c r="D42" s="46"/>
      <c r="E42" s="46"/>
      <c r="F42" s="46"/>
      <c r="G42" s="60"/>
      <c r="H42" s="46"/>
      <c r="I42" s="46"/>
      <c r="J42" s="61"/>
      <c r="K42" s="46"/>
      <c r="L42" s="46"/>
      <c r="M42" s="46"/>
      <c r="N42" s="46"/>
      <c r="O42" s="46"/>
      <c r="P42" s="46"/>
      <c r="Q42" s="46"/>
      <c r="R42" s="46"/>
      <c r="S42" s="46"/>
      <c r="T42" s="81" t="s">
        <v>64</v>
      </c>
    </row>
    <row r="43" customFormat="false" ht="95.25" hidden="false" customHeight="true" outlineLevel="0" collapsed="false">
      <c r="A43" s="44" t="s">
        <v>65</v>
      </c>
      <c r="B43" s="45" t="s">
        <v>57</v>
      </c>
      <c r="C43" s="45" t="s">
        <v>24</v>
      </c>
      <c r="D43" s="46" t="n">
        <f aca="false">SUM(E43:F43)</f>
        <v>370427</v>
      </c>
      <c r="E43" s="46" t="n">
        <v>370427</v>
      </c>
      <c r="F43" s="46"/>
      <c r="G43" s="60"/>
      <c r="H43" s="46"/>
      <c r="I43" s="46" t="n">
        <v>-10900</v>
      </c>
      <c r="J43" s="61" t="n">
        <f aca="false">SUM(G43:I43)</f>
        <v>-10900</v>
      </c>
      <c r="K43" s="46" t="n">
        <f aca="false">SUM(D43+J43)</f>
        <v>359527</v>
      </c>
      <c r="L43" s="46"/>
      <c r="M43" s="46"/>
      <c r="N43" s="46" t="n">
        <f aca="false">SUM(L43+M43)</f>
        <v>0</v>
      </c>
      <c r="O43" s="46" t="n">
        <f aca="false">SUM(K43+N43)</f>
        <v>359527</v>
      </c>
      <c r="P43" s="46" t="n">
        <v>160329</v>
      </c>
      <c r="Q43" s="46" t="n">
        <v>5832</v>
      </c>
      <c r="R43" s="46" t="n">
        <f aca="false">SUM(P43+Q43)</f>
        <v>166161</v>
      </c>
      <c r="S43" s="46" t="n">
        <f aca="false">SUM(O43+R43)</f>
        <v>525688</v>
      </c>
      <c r="T43" s="63" t="s">
        <v>66</v>
      </c>
    </row>
    <row r="44" customFormat="false" ht="8.25" hidden="false" customHeight="true" outlineLevel="0" collapsed="false">
      <c r="A44" s="44"/>
      <c r="B44" s="45"/>
      <c r="C44" s="45"/>
      <c r="D44" s="46"/>
      <c r="E44" s="46"/>
      <c r="F44" s="46"/>
      <c r="G44" s="60"/>
      <c r="H44" s="46"/>
      <c r="I44" s="46"/>
      <c r="J44" s="61"/>
      <c r="K44" s="46"/>
      <c r="L44" s="46"/>
      <c r="M44" s="46"/>
      <c r="N44" s="46"/>
      <c r="O44" s="46"/>
      <c r="P44" s="46"/>
      <c r="Q44" s="46"/>
      <c r="R44" s="46"/>
      <c r="S44" s="46"/>
      <c r="T44" s="51"/>
    </row>
    <row r="45" customFormat="false" ht="44.25" hidden="false" customHeight="true" outlineLevel="0" collapsed="false">
      <c r="A45" s="44" t="s">
        <v>67</v>
      </c>
      <c r="B45" s="45" t="s">
        <v>57</v>
      </c>
      <c r="C45" s="45" t="s">
        <v>57</v>
      </c>
      <c r="D45" s="46" t="n">
        <f aca="false">SUM(E45:F45)</f>
        <v>39365</v>
      </c>
      <c r="E45" s="46" t="n">
        <v>39365</v>
      </c>
      <c r="F45" s="46"/>
      <c r="G45" s="60"/>
      <c r="H45" s="46"/>
      <c r="I45" s="46" t="n">
        <v>2000</v>
      </c>
      <c r="J45" s="61" t="n">
        <f aca="false">SUM(G45:I45)</f>
        <v>2000</v>
      </c>
      <c r="K45" s="46" t="n">
        <f aca="false">SUM(D45+J45)</f>
        <v>41365</v>
      </c>
      <c r="L45" s="46"/>
      <c r="M45" s="46"/>
      <c r="N45" s="46" t="n">
        <f aca="false">SUM(L45+M45)</f>
        <v>0</v>
      </c>
      <c r="O45" s="46" t="n">
        <f aca="false">SUM(K45+N45)</f>
        <v>41365</v>
      </c>
      <c r="P45" s="46"/>
      <c r="Q45" s="46" t="n">
        <v>612</v>
      </c>
      <c r="R45" s="46" t="n">
        <f aca="false">SUM(P45+Q45)</f>
        <v>612</v>
      </c>
      <c r="S45" s="46" t="n">
        <f aca="false">SUM(O45+R45)</f>
        <v>41977</v>
      </c>
      <c r="T45" s="63" t="s">
        <v>68</v>
      </c>
    </row>
    <row r="46" customFormat="false" ht="11.25" hidden="false" customHeight="true" outlineLevel="0" collapsed="false">
      <c r="A46" s="44"/>
      <c r="B46" s="45"/>
      <c r="C46" s="45"/>
      <c r="D46" s="46"/>
      <c r="E46" s="82"/>
      <c r="F46" s="83"/>
      <c r="H46" s="49"/>
      <c r="I46" s="49"/>
      <c r="K46" s="59"/>
      <c r="L46" s="59"/>
      <c r="M46" s="59"/>
      <c r="N46" s="46"/>
      <c r="O46" s="46"/>
      <c r="P46" s="59"/>
      <c r="Q46" s="59"/>
      <c r="R46" s="46"/>
      <c r="S46" s="46"/>
      <c r="T46" s="51"/>
    </row>
    <row r="47" customFormat="false" ht="15.75" hidden="false" customHeight="false" outlineLevel="0" collapsed="false">
      <c r="A47" s="52" t="s">
        <v>69</v>
      </c>
      <c r="B47" s="53" t="s">
        <v>28</v>
      </c>
      <c r="C47" s="53" t="s">
        <v>20</v>
      </c>
      <c r="D47" s="54" t="n">
        <f aca="false">SUM(D49)</f>
        <v>2000</v>
      </c>
      <c r="E47" s="54" t="n">
        <f aca="false">SUM(E49)</f>
        <v>2000</v>
      </c>
      <c r="F47" s="54" t="n">
        <f aca="false">SUM(F49)</f>
        <v>0</v>
      </c>
      <c r="G47" s="55" t="n">
        <f aca="false">SUM(G49)</f>
        <v>0</v>
      </c>
      <c r="H47" s="55" t="n">
        <f aca="false">SUM(H49)</f>
        <v>0</v>
      </c>
      <c r="I47" s="54" t="n">
        <f aca="false">SUM(I49)</f>
        <v>0</v>
      </c>
      <c r="J47" s="54" t="n">
        <f aca="false">SUM(J49)</f>
        <v>0</v>
      </c>
      <c r="K47" s="54" t="n">
        <f aca="false">SUM(D47+J47)</f>
        <v>2000</v>
      </c>
      <c r="L47" s="54" t="n">
        <f aca="false">SUM(L49)</f>
        <v>0</v>
      </c>
      <c r="M47" s="54" t="n">
        <f aca="false">SUM(M49)</f>
        <v>0</v>
      </c>
      <c r="N47" s="54" t="n">
        <f aca="false">SUM(L47+M47)</f>
        <v>0</v>
      </c>
      <c r="O47" s="54" t="n">
        <f aca="false">SUM(K47+N47)</f>
        <v>2000</v>
      </c>
      <c r="P47" s="54" t="n">
        <f aca="false">SUM(P49)</f>
        <v>0</v>
      </c>
      <c r="Q47" s="54" t="n">
        <f aca="false">SUM(Q49)</f>
        <v>-1900</v>
      </c>
      <c r="R47" s="54" t="n">
        <f aca="false">SUM(P47+Q47)</f>
        <v>-1900</v>
      </c>
      <c r="S47" s="54" t="n">
        <f aca="false">SUM(O47+R47)</f>
        <v>100</v>
      </c>
      <c r="T47" s="51"/>
    </row>
    <row r="48" customFormat="false" ht="10.5" hidden="false" customHeight="true" outlineLevel="0" collapsed="false">
      <c r="A48" s="44"/>
      <c r="B48" s="45"/>
      <c r="C48" s="45"/>
      <c r="D48" s="46"/>
      <c r="E48" s="72"/>
      <c r="F48" s="74"/>
      <c r="H48" s="49"/>
      <c r="I48" s="49"/>
      <c r="K48" s="59"/>
      <c r="L48" s="59"/>
      <c r="M48" s="59"/>
      <c r="N48" s="46"/>
      <c r="O48" s="46"/>
      <c r="P48" s="59"/>
      <c r="Q48" s="59"/>
      <c r="R48" s="46"/>
      <c r="S48" s="46"/>
      <c r="T48" s="51"/>
    </row>
    <row r="49" customFormat="false" ht="30" hidden="false" customHeight="false" outlineLevel="0" collapsed="false">
      <c r="A49" s="44" t="s">
        <v>70</v>
      </c>
      <c r="B49" s="45" t="s">
        <v>28</v>
      </c>
      <c r="C49" s="45" t="s">
        <v>22</v>
      </c>
      <c r="D49" s="46" t="n">
        <f aca="false">SUM(E49:F49)</f>
        <v>2000</v>
      </c>
      <c r="E49" s="46" t="n">
        <v>2000</v>
      </c>
      <c r="F49" s="46" t="n">
        <v>0</v>
      </c>
      <c r="G49" s="60"/>
      <c r="H49" s="46"/>
      <c r="I49" s="46"/>
      <c r="J49" s="61" t="n">
        <f aca="false">SUM(G49:I49)</f>
        <v>0</v>
      </c>
      <c r="K49" s="46" t="n">
        <f aca="false">SUM(D49+J49)</f>
        <v>2000</v>
      </c>
      <c r="L49" s="46"/>
      <c r="M49" s="46"/>
      <c r="N49" s="46" t="n">
        <f aca="false">SUM(L49+M49)</f>
        <v>0</v>
      </c>
      <c r="O49" s="46" t="n">
        <f aca="false">SUM(K49+N49)</f>
        <v>2000</v>
      </c>
      <c r="P49" s="46"/>
      <c r="Q49" s="46" t="n">
        <v>-1900</v>
      </c>
      <c r="R49" s="46" t="n">
        <f aca="false">SUM(P49+Q49)</f>
        <v>-1900</v>
      </c>
      <c r="S49" s="46" t="n">
        <f aca="false">SUM(O49+R49)</f>
        <v>100</v>
      </c>
      <c r="T49" s="51" t="s">
        <v>71</v>
      </c>
    </row>
    <row r="50" customFormat="false" ht="12" hidden="false" customHeight="true" outlineLevel="0" collapsed="false">
      <c r="A50" s="44"/>
      <c r="B50" s="45"/>
      <c r="C50" s="45"/>
      <c r="D50" s="46"/>
      <c r="E50" s="82"/>
      <c r="F50" s="83"/>
      <c r="H50" s="49"/>
      <c r="I50" s="49"/>
      <c r="K50" s="59"/>
      <c r="L50" s="59"/>
      <c r="M50" s="59"/>
      <c r="N50" s="46"/>
      <c r="O50" s="46"/>
      <c r="P50" s="59"/>
      <c r="Q50" s="59"/>
      <c r="R50" s="46"/>
      <c r="S50" s="46"/>
      <c r="T50" s="51"/>
    </row>
    <row r="51" customFormat="false" ht="15.75" hidden="false" customHeight="false" outlineLevel="0" collapsed="false">
      <c r="A51" s="52" t="s">
        <v>72</v>
      </c>
      <c r="B51" s="53" t="s">
        <v>73</v>
      </c>
      <c r="C51" s="53" t="s">
        <v>20</v>
      </c>
      <c r="D51" s="54" t="n">
        <f aca="false">SUM(D53+D54+D56+D58)</f>
        <v>1431705</v>
      </c>
      <c r="E51" s="54" t="n">
        <f aca="false">SUM(E53+E54+E56+E58)</f>
        <v>974867</v>
      </c>
      <c r="F51" s="54" t="n">
        <f aca="false">SUM(F53+F54+F56+F58)</f>
        <v>456838</v>
      </c>
      <c r="G51" s="55" t="n">
        <f aca="false">SUM(G53+G54+G56+G58)</f>
        <v>0</v>
      </c>
      <c r="H51" s="55" t="n">
        <f aca="false">SUM(H53+H54+H56+H58)</f>
        <v>0</v>
      </c>
      <c r="I51" s="54" t="n">
        <f aca="false">SUM(I53+I54+I56+I58)</f>
        <v>4417</v>
      </c>
      <c r="J51" s="54" t="n">
        <f aca="false">SUM(J53+J54+J56+J58)</f>
        <v>4417</v>
      </c>
      <c r="K51" s="54" t="n">
        <f aca="false">SUM(D51+J51)</f>
        <v>1436122</v>
      </c>
      <c r="L51" s="54" t="n">
        <f aca="false">SUM(L53+L54+L56+L58)</f>
        <v>0</v>
      </c>
      <c r="M51" s="54" t="n">
        <f aca="false">SUM(M53+M54+M56+M58)</f>
        <v>0</v>
      </c>
      <c r="N51" s="54" t="n">
        <f aca="false">SUM(L51+M51)</f>
        <v>0</v>
      </c>
      <c r="O51" s="54" t="n">
        <f aca="false">SUM(K51+N51)</f>
        <v>1436122</v>
      </c>
      <c r="P51" s="54" t="n">
        <f aca="false">SUM(P53+P54+P56+P58)</f>
        <v>62024</v>
      </c>
      <c r="Q51" s="54" t="n">
        <f aca="false">SUM(Q53+Q54+Q56+Q58)</f>
        <v>20867</v>
      </c>
      <c r="R51" s="54" t="n">
        <f aca="false">SUM(P51+Q51)</f>
        <v>82891</v>
      </c>
      <c r="S51" s="54" t="n">
        <f aca="false">SUM(O51+R51)</f>
        <v>1519013</v>
      </c>
      <c r="T51" s="51"/>
    </row>
    <row r="52" customFormat="false" ht="12" hidden="false" customHeight="true" outlineLevel="0" collapsed="false">
      <c r="A52" s="44"/>
      <c r="B52" s="45"/>
      <c r="C52" s="45"/>
      <c r="D52" s="46"/>
      <c r="E52" s="72"/>
      <c r="F52" s="73"/>
      <c r="H52" s="49"/>
      <c r="I52" s="49"/>
      <c r="K52" s="59"/>
      <c r="L52" s="59"/>
      <c r="M52" s="59"/>
      <c r="N52" s="46"/>
      <c r="O52" s="46"/>
      <c r="P52" s="59"/>
      <c r="Q52" s="59"/>
      <c r="R52" s="46"/>
      <c r="S52" s="46"/>
      <c r="T52" s="51"/>
    </row>
    <row r="53" customFormat="false" ht="39" hidden="false" customHeight="true" outlineLevel="0" collapsed="false">
      <c r="A53" s="44" t="s">
        <v>74</v>
      </c>
      <c r="B53" s="45" t="s">
        <v>73</v>
      </c>
      <c r="C53" s="45" t="s">
        <v>19</v>
      </c>
      <c r="D53" s="46" t="n">
        <f aca="false">SUM(E53:F53)</f>
        <v>541673</v>
      </c>
      <c r="E53" s="46" t="n">
        <v>539914</v>
      </c>
      <c r="F53" s="46" t="n">
        <v>1759</v>
      </c>
      <c r="G53" s="60"/>
      <c r="H53" s="46"/>
      <c r="I53" s="46" t="n">
        <v>-13230</v>
      </c>
      <c r="J53" s="61" t="n">
        <f aca="false">SUM(G53:I53)</f>
        <v>-13230</v>
      </c>
      <c r="K53" s="46" t="n">
        <f aca="false">SUM(D53+J53)</f>
        <v>528443</v>
      </c>
      <c r="L53" s="46"/>
      <c r="M53" s="46"/>
      <c r="N53" s="46" t="n">
        <f aca="false">SUM(L53+M53)</f>
        <v>0</v>
      </c>
      <c r="O53" s="46" t="n">
        <f aca="false">SUM(K53+N53)</f>
        <v>528443</v>
      </c>
      <c r="P53" s="46" t="n">
        <v>46</v>
      </c>
      <c r="Q53" s="46" t="n">
        <v>-400</v>
      </c>
      <c r="R53" s="46" t="n">
        <f aca="false">SUM(P53+Q53)</f>
        <v>-354</v>
      </c>
      <c r="S53" s="46" t="n">
        <f aca="false">SUM(O53+R53)</f>
        <v>528089</v>
      </c>
      <c r="T53" s="81" t="s">
        <v>75</v>
      </c>
    </row>
    <row r="54" customFormat="false" ht="67.5" hidden="false" customHeight="true" outlineLevel="0" collapsed="false">
      <c r="A54" s="44" t="s">
        <v>76</v>
      </c>
      <c r="B54" s="45" t="s">
        <v>73</v>
      </c>
      <c r="C54" s="45" t="s">
        <v>22</v>
      </c>
      <c r="D54" s="46" t="n">
        <f aca="false">SUM(E54:F54)</f>
        <v>761521</v>
      </c>
      <c r="E54" s="46" t="n">
        <v>311243</v>
      </c>
      <c r="F54" s="46" t="n">
        <v>450278</v>
      </c>
      <c r="G54" s="60"/>
      <c r="H54" s="46"/>
      <c r="I54" s="46" t="n">
        <v>-7058</v>
      </c>
      <c r="J54" s="61" t="n">
        <f aca="false">SUM(G54:I54)</f>
        <v>-7058</v>
      </c>
      <c r="K54" s="46" t="n">
        <f aca="false">SUM(D54+J54)</f>
        <v>754463</v>
      </c>
      <c r="L54" s="46"/>
      <c r="M54" s="46" t="n">
        <v>-19740</v>
      </c>
      <c r="N54" s="46" t="n">
        <f aca="false">SUM(L54+M54)</f>
        <v>-19740</v>
      </c>
      <c r="O54" s="46" t="n">
        <f aca="false">SUM(K54+N54)</f>
        <v>734723</v>
      </c>
      <c r="P54" s="46" t="n">
        <v>39126</v>
      </c>
      <c r="Q54" s="46" t="n">
        <v>20466</v>
      </c>
      <c r="R54" s="46" t="n">
        <f aca="false">SUM(P54+Q54)</f>
        <v>59592</v>
      </c>
      <c r="S54" s="46" t="n">
        <f aca="false">SUM(O54+R54)</f>
        <v>794315</v>
      </c>
      <c r="T54" s="81" t="s">
        <v>77</v>
      </c>
    </row>
    <row r="55" customFormat="false" ht="12" hidden="false" customHeight="true" outlineLevel="0" collapsed="false">
      <c r="A55" s="44"/>
      <c r="B55" s="45"/>
      <c r="C55" s="45"/>
      <c r="D55" s="46"/>
      <c r="E55" s="46"/>
      <c r="F55" s="46"/>
      <c r="G55" s="60"/>
      <c r="H55" s="46"/>
      <c r="I55" s="46"/>
      <c r="J55" s="61"/>
      <c r="K55" s="46"/>
      <c r="L55" s="46"/>
      <c r="M55" s="46"/>
      <c r="N55" s="46"/>
      <c r="O55" s="46"/>
      <c r="P55" s="46"/>
      <c r="Q55" s="46"/>
      <c r="R55" s="46"/>
      <c r="S55" s="46"/>
      <c r="T55" s="63"/>
    </row>
    <row r="56" customFormat="false" ht="28.5" hidden="false" customHeight="true" outlineLevel="0" collapsed="false">
      <c r="A56" s="44" t="s">
        <v>78</v>
      </c>
      <c r="B56" s="45" t="s">
        <v>73</v>
      </c>
      <c r="C56" s="45" t="s">
        <v>73</v>
      </c>
      <c r="D56" s="46" t="n">
        <f aca="false">SUM(E56:F56)</f>
        <v>6575</v>
      </c>
      <c r="E56" s="46" t="n">
        <v>6575</v>
      </c>
      <c r="F56" s="46"/>
      <c r="G56" s="60"/>
      <c r="H56" s="46"/>
      <c r="I56" s="46"/>
      <c r="J56" s="61" t="n">
        <f aca="false">SUM(G56:I56)</f>
        <v>0</v>
      </c>
      <c r="K56" s="46" t="n">
        <f aca="false">SUM(D56+J56)</f>
        <v>6575</v>
      </c>
      <c r="L56" s="46"/>
      <c r="M56" s="46"/>
      <c r="N56" s="46" t="n">
        <f aca="false">SUM(L56+M56)</f>
        <v>0</v>
      </c>
      <c r="O56" s="46" t="n">
        <f aca="false">SUM(K56+N56)</f>
        <v>6575</v>
      </c>
      <c r="P56" s="46" t="n">
        <v>22852</v>
      </c>
      <c r="Q56" s="46"/>
      <c r="R56" s="46" t="n">
        <f aca="false">SUM(P56+Q56)</f>
        <v>22852</v>
      </c>
      <c r="S56" s="46" t="n">
        <f aca="false">SUM(O56+R56)</f>
        <v>29427</v>
      </c>
      <c r="T56" s="51" t="s">
        <v>79</v>
      </c>
    </row>
    <row r="57" customFormat="false" ht="9.75" hidden="false" customHeight="true" outlineLevel="0" collapsed="false">
      <c r="A57" s="44"/>
      <c r="B57" s="45"/>
      <c r="C57" s="45"/>
      <c r="D57" s="46"/>
      <c r="E57" s="46"/>
      <c r="F57" s="46"/>
      <c r="G57" s="60"/>
      <c r="H57" s="46"/>
      <c r="I57" s="46"/>
      <c r="J57" s="61"/>
      <c r="K57" s="46"/>
      <c r="L57" s="46"/>
      <c r="M57" s="46"/>
      <c r="N57" s="46"/>
      <c r="O57" s="46"/>
      <c r="P57" s="46"/>
      <c r="Q57" s="46"/>
      <c r="R57" s="46"/>
      <c r="S57" s="46"/>
      <c r="T57" s="51"/>
    </row>
    <row r="58" customFormat="false" ht="66.75" hidden="false" customHeight="true" outlineLevel="0" collapsed="false">
      <c r="A58" s="44" t="s">
        <v>80</v>
      </c>
      <c r="B58" s="45" t="s">
        <v>73</v>
      </c>
      <c r="C58" s="45" t="s">
        <v>45</v>
      </c>
      <c r="D58" s="46" t="n">
        <f aca="false">SUM(E58:F58)</f>
        <v>121936</v>
      </c>
      <c r="E58" s="46" t="n">
        <v>117135</v>
      </c>
      <c r="F58" s="46" t="n">
        <v>4801</v>
      </c>
      <c r="G58" s="60"/>
      <c r="H58" s="46"/>
      <c r="I58" s="46" t="n">
        <v>24705</v>
      </c>
      <c r="J58" s="61" t="n">
        <f aca="false">SUM(G58:I58)</f>
        <v>24705</v>
      </c>
      <c r="K58" s="46" t="n">
        <f aca="false">SUM(D58+J58)</f>
        <v>146641</v>
      </c>
      <c r="L58" s="46"/>
      <c r="M58" s="46" t="n">
        <v>19740</v>
      </c>
      <c r="N58" s="46" t="n">
        <f aca="false">SUM(L58+M58)</f>
        <v>19740</v>
      </c>
      <c r="O58" s="46" t="n">
        <f aca="false">SUM(K58+N58)</f>
        <v>166381</v>
      </c>
      <c r="P58" s="46"/>
      <c r="Q58" s="46" t="n">
        <v>801</v>
      </c>
      <c r="R58" s="46" t="n">
        <f aca="false">SUM(P58+Q58)</f>
        <v>801</v>
      </c>
      <c r="S58" s="46" t="n">
        <f aca="false">SUM(O58+R58)</f>
        <v>167182</v>
      </c>
      <c r="T58" s="81" t="s">
        <v>81</v>
      </c>
    </row>
    <row r="59" customFormat="false" ht="11.25" hidden="false" customHeight="true" outlineLevel="0" collapsed="false">
      <c r="A59" s="44"/>
      <c r="B59" s="45"/>
      <c r="C59" s="45"/>
      <c r="D59" s="46"/>
      <c r="E59" s="46"/>
      <c r="F59" s="46"/>
      <c r="G59" s="61"/>
      <c r="H59" s="46"/>
      <c r="I59" s="46"/>
      <c r="J59" s="61"/>
      <c r="K59" s="46"/>
      <c r="L59" s="46"/>
      <c r="M59" s="46"/>
      <c r="N59" s="46"/>
      <c r="O59" s="46"/>
      <c r="P59" s="46"/>
      <c r="Q59" s="46"/>
      <c r="R59" s="46"/>
      <c r="S59" s="46"/>
      <c r="T59" s="63"/>
    </row>
    <row r="60" customFormat="false" ht="15.75" hidden="false" customHeight="false" outlineLevel="0" collapsed="false">
      <c r="A60" s="52" t="s">
        <v>82</v>
      </c>
      <c r="B60" s="53" t="s">
        <v>51</v>
      </c>
      <c r="C60" s="53" t="s">
        <v>20</v>
      </c>
      <c r="D60" s="54" t="n">
        <f aca="false">SUM(D62+D63)</f>
        <v>90671</v>
      </c>
      <c r="E60" s="54" t="n">
        <f aca="false">SUM(E62+E63)</f>
        <v>90218</v>
      </c>
      <c r="F60" s="54" t="n">
        <f aca="false">SUM(F62+F63)</f>
        <v>453</v>
      </c>
      <c r="G60" s="55" t="n">
        <f aca="false">SUM(G62+G63)</f>
        <v>0</v>
      </c>
      <c r="H60" s="55" t="n">
        <f aca="false">SUM(H62+H63)</f>
        <v>0</v>
      </c>
      <c r="I60" s="54" t="n">
        <f aca="false">SUM(I62+I63)</f>
        <v>-689</v>
      </c>
      <c r="J60" s="54" t="n">
        <f aca="false">SUM(J62+J63)</f>
        <v>-689</v>
      </c>
      <c r="K60" s="54" t="n">
        <f aca="false">SUM(D60+J60)</f>
        <v>89982</v>
      </c>
      <c r="L60" s="54" t="n">
        <f aca="false">SUM(L62+L63)</f>
        <v>0</v>
      </c>
      <c r="M60" s="54" t="n">
        <f aca="false">SUM(M62+M63)</f>
        <v>-211</v>
      </c>
      <c r="N60" s="54" t="n">
        <f aca="false">SUM(L60+M60)</f>
        <v>-211</v>
      </c>
      <c r="O60" s="54" t="n">
        <f aca="false">SUM(K60+N60)</f>
        <v>89771</v>
      </c>
      <c r="P60" s="54" t="n">
        <f aca="false">SUM(P62+P63)</f>
        <v>785</v>
      </c>
      <c r="Q60" s="54" t="n">
        <f aca="false">SUM(Q62+Q63)</f>
        <v>50</v>
      </c>
      <c r="R60" s="54" t="n">
        <f aca="false">SUM(P60+Q60)</f>
        <v>835</v>
      </c>
      <c r="S60" s="54" t="n">
        <f aca="false">SUM(O60+R60)</f>
        <v>90606</v>
      </c>
      <c r="T60" s="51"/>
    </row>
    <row r="61" customFormat="false" ht="8.25" hidden="false" customHeight="true" outlineLevel="0" collapsed="false">
      <c r="A61" s="44"/>
      <c r="B61" s="45"/>
      <c r="C61" s="45"/>
      <c r="D61" s="46"/>
      <c r="E61" s="72"/>
      <c r="F61" s="73"/>
      <c r="H61" s="49"/>
      <c r="I61" s="49"/>
      <c r="K61" s="59"/>
      <c r="L61" s="59"/>
      <c r="M61" s="59"/>
      <c r="N61" s="46"/>
      <c r="O61" s="46"/>
      <c r="P61" s="59"/>
      <c r="Q61" s="59"/>
      <c r="R61" s="46"/>
      <c r="S61" s="46"/>
      <c r="T61" s="51"/>
    </row>
    <row r="62" customFormat="false" ht="20.25" hidden="false" customHeight="true" outlineLevel="0" collapsed="false">
      <c r="A62" s="44" t="s">
        <v>83</v>
      </c>
      <c r="B62" s="45" t="s">
        <v>51</v>
      </c>
      <c r="C62" s="45" t="s">
        <v>19</v>
      </c>
      <c r="D62" s="46" t="n">
        <f aca="false">SUM(E62:F62)</f>
        <v>76627</v>
      </c>
      <c r="E62" s="46" t="n">
        <v>76174</v>
      </c>
      <c r="F62" s="46" t="n">
        <v>453</v>
      </c>
      <c r="G62" s="60"/>
      <c r="H62" s="46"/>
      <c r="I62" s="46" t="n">
        <v>-1346</v>
      </c>
      <c r="J62" s="61" t="n">
        <f aca="false">SUM(G62:I62)</f>
        <v>-1346</v>
      </c>
      <c r="K62" s="46" t="n">
        <f aca="false">SUM(D62+J62)</f>
        <v>75281</v>
      </c>
      <c r="L62" s="46"/>
      <c r="M62" s="46"/>
      <c r="N62" s="46" t="n">
        <f aca="false">SUM(L62+M62)</f>
        <v>0</v>
      </c>
      <c r="O62" s="46" t="n">
        <f aca="false">SUM(K62+N62)</f>
        <v>75281</v>
      </c>
      <c r="P62" s="46" t="n">
        <v>785</v>
      </c>
      <c r="Q62" s="46"/>
      <c r="R62" s="46" t="n">
        <f aca="false">SUM(P62+Q62)</f>
        <v>785</v>
      </c>
      <c r="S62" s="46" t="n">
        <f aca="false">SUM(O62+R62)</f>
        <v>76066</v>
      </c>
      <c r="T62" s="63" t="s">
        <v>84</v>
      </c>
    </row>
    <row r="63" customFormat="false" ht="30.75" hidden="false" customHeight="true" outlineLevel="0" collapsed="false">
      <c r="B63" s="45" t="s">
        <v>51</v>
      </c>
      <c r="C63" s="45" t="s">
        <v>26</v>
      </c>
      <c r="D63" s="46" t="n">
        <f aca="false">SUM(E63:F63)</f>
        <v>14044</v>
      </c>
      <c r="E63" s="46" t="n">
        <v>14044</v>
      </c>
      <c r="F63" s="46"/>
      <c r="G63" s="60"/>
      <c r="H63" s="46"/>
      <c r="I63" s="46" t="n">
        <v>657</v>
      </c>
      <c r="J63" s="61" t="n">
        <f aca="false">SUM(G63:I63)</f>
        <v>657</v>
      </c>
      <c r="K63" s="46" t="n">
        <f aca="false">SUM(D63+J63)</f>
        <v>14701</v>
      </c>
      <c r="L63" s="46"/>
      <c r="M63" s="46" t="n">
        <v>-211</v>
      </c>
      <c r="N63" s="46" t="n">
        <f aca="false">SUM(L63+M63)</f>
        <v>-211</v>
      </c>
      <c r="O63" s="46" t="n">
        <f aca="false">SUM(K63+N63)</f>
        <v>14490</v>
      </c>
      <c r="P63" s="46"/>
      <c r="Q63" s="46" t="n">
        <v>50</v>
      </c>
      <c r="R63" s="46" t="n">
        <f aca="false">SUM(P63+Q63)</f>
        <v>50</v>
      </c>
      <c r="S63" s="46" t="n">
        <f aca="false">SUM(O63+R63)</f>
        <v>14540</v>
      </c>
      <c r="T63" s="63" t="s">
        <v>85</v>
      </c>
    </row>
    <row r="64" customFormat="false" ht="16.5" hidden="false" customHeight="true" outlineLevel="0" collapsed="false">
      <c r="A64" s="44" t="s">
        <v>86</v>
      </c>
      <c r="B64" s="45"/>
      <c r="C64" s="45"/>
      <c r="D64" s="46"/>
      <c r="E64" s="46"/>
      <c r="F64" s="46"/>
      <c r="G64" s="61"/>
      <c r="H64" s="46"/>
      <c r="I64" s="46"/>
      <c r="J64" s="61"/>
      <c r="K64" s="46"/>
      <c r="L64" s="46"/>
      <c r="M64" s="46"/>
      <c r="N64" s="46"/>
      <c r="O64" s="46"/>
      <c r="P64" s="46"/>
      <c r="Q64" s="46"/>
      <c r="R64" s="46"/>
      <c r="S64" s="46"/>
      <c r="T64" s="63"/>
    </row>
    <row r="65" customFormat="false" ht="19.5" hidden="false" customHeight="true" outlineLevel="0" collapsed="false">
      <c r="A65" s="52" t="s">
        <v>87</v>
      </c>
      <c r="B65" s="53" t="s">
        <v>45</v>
      </c>
      <c r="C65" s="53" t="s">
        <v>20</v>
      </c>
      <c r="D65" s="79" t="n">
        <f aca="false">SUM(D67+D69+D72+D74+D70)</f>
        <v>487803</v>
      </c>
      <c r="E65" s="79" t="n">
        <f aca="false">SUM(E67+E69+E72+E74+E70)</f>
        <v>466781</v>
      </c>
      <c r="F65" s="79" t="n">
        <f aca="false">SUM(F67+F69+F72+F74+F70)</f>
        <v>21022</v>
      </c>
      <c r="G65" s="84" t="n">
        <f aca="false">SUM(G67+G69+G72+G74+G70)</f>
        <v>0</v>
      </c>
      <c r="H65" s="84" t="n">
        <f aca="false">SUM(H67+H69+H72+H74+H70)</f>
        <v>0</v>
      </c>
      <c r="I65" s="79" t="n">
        <f aca="false">SUM(I67+I69+I72+I74+I70)</f>
        <v>0</v>
      </c>
      <c r="J65" s="79" t="n">
        <f aca="false">SUM(J67+J69+J72+J74+J70)</f>
        <v>0</v>
      </c>
      <c r="K65" s="79" t="n">
        <f aca="false">SUM(D65+J65)</f>
        <v>487803</v>
      </c>
      <c r="L65" s="79" t="n">
        <f aca="false">SUM(L67+L69+L70+L72+L74)</f>
        <v>73918</v>
      </c>
      <c r="M65" s="79" t="n">
        <f aca="false">SUM(M67+M69+M70+M72+M74)</f>
        <v>323</v>
      </c>
      <c r="N65" s="79" t="n">
        <f aca="false">SUM(L65+M65)</f>
        <v>74241</v>
      </c>
      <c r="O65" s="79" t="n">
        <f aca="false">SUM(K65+N65)</f>
        <v>562044</v>
      </c>
      <c r="P65" s="79" t="n">
        <f aca="false">SUM(P67+P69+P70+P72+P74)</f>
        <v>0</v>
      </c>
      <c r="Q65" s="79" t="n">
        <f aca="false">SUM(Q67+Q69+Q70+Q72+Q74)</f>
        <v>10005</v>
      </c>
      <c r="R65" s="79" t="n">
        <f aca="false">SUM(P65+Q65)</f>
        <v>10005</v>
      </c>
      <c r="S65" s="79" t="n">
        <f aca="false">SUM(O65+R65)</f>
        <v>572049</v>
      </c>
      <c r="T65" s="51"/>
    </row>
    <row r="66" customFormat="false" ht="9.75" hidden="false" customHeight="true" outlineLevel="0" collapsed="false">
      <c r="A66" s="44"/>
      <c r="B66" s="45"/>
      <c r="C66" s="45"/>
      <c r="D66" s="46"/>
      <c r="E66" s="72"/>
      <c r="F66" s="74"/>
      <c r="H66" s="49"/>
      <c r="I66" s="49"/>
      <c r="K66" s="59"/>
      <c r="L66" s="59"/>
      <c r="M66" s="59"/>
      <c r="N66" s="46"/>
      <c r="O66" s="46"/>
      <c r="P66" s="59"/>
      <c r="Q66" s="59"/>
      <c r="R66" s="46"/>
      <c r="S66" s="46"/>
      <c r="T66" s="51"/>
    </row>
    <row r="67" customFormat="false" ht="52.5" hidden="false" customHeight="true" outlineLevel="0" collapsed="false">
      <c r="A67" s="44" t="s">
        <v>88</v>
      </c>
      <c r="B67" s="45" t="s">
        <v>45</v>
      </c>
      <c r="C67" s="45" t="s">
        <v>19</v>
      </c>
      <c r="D67" s="46" t="n">
        <f aca="false">SUM(E67:F67)</f>
        <v>142613</v>
      </c>
      <c r="E67" s="46" t="n">
        <v>142613</v>
      </c>
      <c r="F67" s="46"/>
      <c r="G67" s="60"/>
      <c r="H67" s="46"/>
      <c r="I67" s="46" t="n">
        <v>6612</v>
      </c>
      <c r="J67" s="61" t="n">
        <f aca="false">SUM(G67:I67)</f>
        <v>6612</v>
      </c>
      <c r="K67" s="46" t="n">
        <f aca="false">SUM(D67+J67)</f>
        <v>149225</v>
      </c>
      <c r="L67" s="46" t="n">
        <f aca="false">70500+3418</f>
        <v>73918</v>
      </c>
      <c r="M67" s="46"/>
      <c r="N67" s="46" t="n">
        <f aca="false">SUM(L67+M67)</f>
        <v>73918</v>
      </c>
      <c r="O67" s="46" t="n">
        <f aca="false">SUM(K67+N67)</f>
        <v>223143</v>
      </c>
      <c r="P67" s="46"/>
      <c r="Q67" s="46" t="n">
        <v>23500</v>
      </c>
      <c r="R67" s="46" t="n">
        <f aca="false">SUM(P67+Q67)</f>
        <v>23500</v>
      </c>
      <c r="S67" s="46" t="n">
        <f aca="false">SUM(O67+R67)</f>
        <v>246643</v>
      </c>
      <c r="T67" s="63" t="s">
        <v>89</v>
      </c>
    </row>
    <row r="68" customFormat="false" ht="12" hidden="false" customHeight="true" outlineLevel="0" collapsed="false">
      <c r="A68" s="44"/>
      <c r="B68" s="45"/>
      <c r="C68" s="45"/>
      <c r="D68" s="46"/>
      <c r="E68" s="46"/>
      <c r="F68" s="46"/>
      <c r="G68" s="60"/>
      <c r="H68" s="46"/>
      <c r="I68" s="46"/>
      <c r="J68" s="61"/>
      <c r="K68" s="46"/>
      <c r="L68" s="46"/>
      <c r="M68" s="46"/>
      <c r="N68" s="46"/>
      <c r="O68" s="46"/>
      <c r="P68" s="46"/>
      <c r="Q68" s="46"/>
      <c r="R68" s="46"/>
      <c r="S68" s="46"/>
      <c r="T68" s="63"/>
    </row>
    <row r="69" customFormat="false" ht="66.75" hidden="false" customHeight="true" outlineLevel="0" collapsed="false">
      <c r="A69" s="44" t="s">
        <v>90</v>
      </c>
      <c r="B69" s="45" t="s">
        <v>45</v>
      </c>
      <c r="C69" s="45" t="s">
        <v>22</v>
      </c>
      <c r="D69" s="46" t="n">
        <f aca="false">SUM(E69:F69)</f>
        <v>146673</v>
      </c>
      <c r="E69" s="46" t="n">
        <v>146673</v>
      </c>
      <c r="F69" s="46"/>
      <c r="G69" s="60"/>
      <c r="H69" s="46"/>
      <c r="I69" s="46" t="n">
        <v>-6612</v>
      </c>
      <c r="J69" s="61" t="n">
        <f aca="false">SUM(G69:I69)</f>
        <v>-6612</v>
      </c>
      <c r="K69" s="46" t="n">
        <f aca="false">SUM(D69+J69)</f>
        <v>140061</v>
      </c>
      <c r="L69" s="46"/>
      <c r="M69" s="46"/>
      <c r="N69" s="46" t="n">
        <f aca="false">SUM(L69+M69)</f>
        <v>0</v>
      </c>
      <c r="O69" s="46" t="n">
        <f aca="false">SUM(K69+N69)</f>
        <v>140061</v>
      </c>
      <c r="P69" s="46"/>
      <c r="Q69" s="46" t="n">
        <v>2342</v>
      </c>
      <c r="R69" s="46" t="n">
        <f aca="false">SUM(P69+Q69)</f>
        <v>2342</v>
      </c>
      <c r="S69" s="46" t="n">
        <f aca="false">SUM(O69+R69)</f>
        <v>142403</v>
      </c>
      <c r="T69" s="85" t="s">
        <v>91</v>
      </c>
    </row>
    <row r="70" customFormat="false" ht="30" hidden="false" customHeight="false" outlineLevel="0" collapsed="false">
      <c r="A70" s="44" t="s">
        <v>92</v>
      </c>
      <c r="B70" s="45" t="s">
        <v>45</v>
      </c>
      <c r="C70" s="45" t="s">
        <v>24</v>
      </c>
      <c r="D70" s="46" t="n">
        <f aca="false">SUM(E70:F70)</f>
        <v>12671</v>
      </c>
      <c r="E70" s="46" t="n">
        <v>12671</v>
      </c>
      <c r="F70" s="46"/>
      <c r="G70" s="60"/>
      <c r="H70" s="46"/>
      <c r="I70" s="46"/>
      <c r="J70" s="61" t="n">
        <f aca="false">SUM(G70:I70)</f>
        <v>0</v>
      </c>
      <c r="K70" s="46" t="n">
        <f aca="false">SUM(D70+J70)</f>
        <v>12671</v>
      </c>
      <c r="L70" s="46"/>
      <c r="M70" s="46"/>
      <c r="N70" s="46" t="n">
        <f aca="false">SUM(L70+M70)</f>
        <v>0</v>
      </c>
      <c r="O70" s="46" t="n">
        <f aca="false">SUM(K70+N70)</f>
        <v>12671</v>
      </c>
      <c r="P70" s="46"/>
      <c r="Q70" s="46"/>
      <c r="R70" s="46" t="n">
        <f aca="false">SUM(P70+Q70)</f>
        <v>0</v>
      </c>
      <c r="S70" s="46" t="n">
        <f aca="false">SUM(O70+R70)</f>
        <v>12671</v>
      </c>
      <c r="T70" s="63"/>
    </row>
    <row r="71" customFormat="false" ht="12.75" hidden="false" customHeight="true" outlineLevel="0" collapsed="false">
      <c r="A71" s="44"/>
      <c r="B71" s="45"/>
      <c r="C71" s="45"/>
      <c r="D71" s="46"/>
      <c r="E71" s="46"/>
      <c r="F71" s="46"/>
      <c r="G71" s="60"/>
      <c r="H71" s="46"/>
      <c r="I71" s="46"/>
      <c r="J71" s="61"/>
      <c r="K71" s="46"/>
      <c r="L71" s="46"/>
      <c r="M71" s="46"/>
      <c r="N71" s="46"/>
      <c r="O71" s="46"/>
      <c r="P71" s="46"/>
      <c r="Q71" s="46"/>
      <c r="R71" s="46"/>
      <c r="S71" s="46"/>
      <c r="T71" s="63"/>
    </row>
    <row r="72" customFormat="false" ht="15.75" hidden="false" customHeight="false" outlineLevel="0" collapsed="false">
      <c r="A72" s="44" t="s">
        <v>93</v>
      </c>
      <c r="B72" s="45" t="s">
        <v>45</v>
      </c>
      <c r="C72" s="45" t="s">
        <v>26</v>
      </c>
      <c r="D72" s="46" t="n">
        <f aca="false">SUM(E72:F72)</f>
        <v>139392</v>
      </c>
      <c r="E72" s="46" t="n">
        <f aca="false">119550+566</f>
        <v>120116</v>
      </c>
      <c r="F72" s="46" t="n">
        <v>19276</v>
      </c>
      <c r="G72" s="60"/>
      <c r="H72" s="46"/>
      <c r="I72" s="46"/>
      <c r="J72" s="61" t="n">
        <f aca="false">SUM(G72:I72)</f>
        <v>0</v>
      </c>
      <c r="K72" s="46" t="n">
        <f aca="false">SUM(D72+J72)</f>
        <v>139392</v>
      </c>
      <c r="L72" s="46"/>
      <c r="M72" s="46"/>
      <c r="N72" s="46" t="n">
        <f aca="false">SUM(L72+M72)</f>
        <v>0</v>
      </c>
      <c r="O72" s="46" t="n">
        <f aca="false">SUM(K72+N72)</f>
        <v>139392</v>
      </c>
      <c r="P72" s="46"/>
      <c r="Q72" s="46"/>
      <c r="R72" s="46"/>
      <c r="S72" s="46" t="n">
        <f aca="false">SUM(O72+R72)</f>
        <v>139392</v>
      </c>
      <c r="T72" s="63"/>
    </row>
    <row r="73" customFormat="false" ht="12" hidden="false" customHeight="true" outlineLevel="0" collapsed="false">
      <c r="A73" s="44"/>
      <c r="B73" s="45"/>
      <c r="C73" s="45"/>
      <c r="D73" s="46"/>
      <c r="E73" s="46"/>
      <c r="F73" s="46"/>
      <c r="G73" s="60"/>
      <c r="H73" s="46"/>
      <c r="I73" s="46"/>
      <c r="J73" s="61"/>
      <c r="K73" s="46"/>
      <c r="L73" s="46"/>
      <c r="M73" s="46"/>
      <c r="N73" s="46"/>
      <c r="O73" s="46"/>
      <c r="P73" s="46"/>
      <c r="Q73" s="46"/>
      <c r="R73" s="46"/>
      <c r="S73" s="46"/>
      <c r="T73" s="63"/>
    </row>
    <row r="74" customFormat="false" ht="63.75" hidden="false" customHeight="false" outlineLevel="0" collapsed="false">
      <c r="A74" s="44" t="s">
        <v>94</v>
      </c>
      <c r="B74" s="45" t="s">
        <v>45</v>
      </c>
      <c r="C74" s="45" t="s">
        <v>45</v>
      </c>
      <c r="D74" s="46" t="n">
        <f aca="false">SUM(E74:F74)</f>
        <v>46454</v>
      </c>
      <c r="E74" s="46" t="n">
        <f aca="false">45274-566</f>
        <v>44708</v>
      </c>
      <c r="F74" s="46" t="n">
        <v>1746</v>
      </c>
      <c r="G74" s="60"/>
      <c r="H74" s="46"/>
      <c r="I74" s="46"/>
      <c r="J74" s="61" t="n">
        <f aca="false">SUM(G74:I74)</f>
        <v>0</v>
      </c>
      <c r="K74" s="46" t="n">
        <f aca="false">SUM(D74+J74)</f>
        <v>46454</v>
      </c>
      <c r="L74" s="46"/>
      <c r="M74" s="46" t="n">
        <f aca="false">211+112</f>
        <v>323</v>
      </c>
      <c r="N74" s="46" t="n">
        <f aca="false">SUM(L74+M74)</f>
        <v>323</v>
      </c>
      <c r="O74" s="46" t="n">
        <f aca="false">SUM(K74+N74)</f>
        <v>46777</v>
      </c>
      <c r="P74" s="46"/>
      <c r="Q74" s="46" t="n">
        <v>-15837</v>
      </c>
      <c r="R74" s="46" t="n">
        <f aca="false">SUM(P74+Q74)</f>
        <v>-15837</v>
      </c>
      <c r="S74" s="46" t="n">
        <f aca="false">SUM(O74+R74)</f>
        <v>30940</v>
      </c>
      <c r="T74" s="63" t="s">
        <v>95</v>
      </c>
    </row>
    <row r="75" customFormat="false" ht="9.75" hidden="false" customHeight="true" outlineLevel="0" collapsed="false">
      <c r="A75" s="44"/>
      <c r="B75" s="45"/>
      <c r="C75" s="45"/>
      <c r="D75" s="46"/>
      <c r="E75" s="82"/>
      <c r="F75" s="83"/>
      <c r="H75" s="49"/>
      <c r="I75" s="49"/>
      <c r="K75" s="59"/>
      <c r="L75" s="59"/>
      <c r="M75" s="59"/>
      <c r="N75" s="46"/>
      <c r="O75" s="46"/>
      <c r="P75" s="59"/>
      <c r="Q75" s="59"/>
      <c r="R75" s="46"/>
      <c r="S75" s="46"/>
      <c r="T75" s="63"/>
    </row>
    <row r="76" customFormat="false" ht="15.75" hidden="false" customHeight="false" outlineLevel="0" collapsed="false">
      <c r="A76" s="52" t="s">
        <v>96</v>
      </c>
      <c r="B76" s="86" t="s">
        <v>97</v>
      </c>
      <c r="C76" s="53" t="s">
        <v>20</v>
      </c>
      <c r="D76" s="54" t="n">
        <f aca="false">SUM(D78+D80+D82)</f>
        <v>93138</v>
      </c>
      <c r="E76" s="54" t="n">
        <f aca="false">SUM(E78+E80+E82)</f>
        <v>26995</v>
      </c>
      <c r="F76" s="54" t="n">
        <f aca="false">SUM(F78+F80+F82)</f>
        <v>66143</v>
      </c>
      <c r="G76" s="55" t="n">
        <f aca="false">SUM(G78+G80+G82)</f>
        <v>758</v>
      </c>
      <c r="H76" s="55" t="n">
        <f aca="false">SUM(H78+H80+H82)</f>
        <v>0</v>
      </c>
      <c r="I76" s="54" t="n">
        <f aca="false">SUM(I78+I80+I82)</f>
        <v>1287</v>
      </c>
      <c r="J76" s="54" t="n">
        <f aca="false">SUM(J78+J80+J82)</f>
        <v>2045</v>
      </c>
      <c r="K76" s="54" t="n">
        <f aca="false">SUM(D76+J76)</f>
        <v>95183</v>
      </c>
      <c r="L76" s="54" t="n">
        <f aca="false">SUM(L78+L80+L82)</f>
        <v>28607</v>
      </c>
      <c r="M76" s="54" t="n">
        <f aca="false">SUM(M78+M80+M82)</f>
        <v>0</v>
      </c>
      <c r="N76" s="54" t="n">
        <f aca="false">SUM(L76+M76)</f>
        <v>28607</v>
      </c>
      <c r="O76" s="54" t="n">
        <f aca="false">SUM(K76+N76)</f>
        <v>123790</v>
      </c>
      <c r="P76" s="54" t="n">
        <f aca="false">SUM(P78+P80+P82)</f>
        <v>8296</v>
      </c>
      <c r="Q76" s="54" t="n">
        <f aca="false">SUM(Q78+Q80+Q82)</f>
        <v>0</v>
      </c>
      <c r="R76" s="54" t="n">
        <f aca="false">SUM(P76+Q76)</f>
        <v>8296</v>
      </c>
      <c r="S76" s="54" t="n">
        <f aca="false">SUM(O76+R76)</f>
        <v>132086</v>
      </c>
      <c r="T76" s="63"/>
    </row>
    <row r="77" customFormat="false" ht="9.75" hidden="false" customHeight="true" outlineLevel="0" collapsed="false">
      <c r="A77" s="52"/>
      <c r="B77" s="53"/>
      <c r="C77" s="53"/>
      <c r="D77" s="54"/>
      <c r="E77" s="78"/>
      <c r="F77" s="87"/>
      <c r="H77" s="49"/>
      <c r="I77" s="49"/>
      <c r="K77" s="59"/>
      <c r="L77" s="59"/>
      <c r="M77" s="59"/>
      <c r="N77" s="46"/>
      <c r="O77" s="46"/>
      <c r="P77" s="59"/>
      <c r="Q77" s="59"/>
      <c r="R77" s="46"/>
      <c r="S77" s="46"/>
      <c r="T77" s="63"/>
    </row>
    <row r="78" customFormat="false" ht="15.75" hidden="false" customHeight="false" outlineLevel="0" collapsed="false">
      <c r="A78" s="44" t="s">
        <v>98</v>
      </c>
      <c r="B78" s="45" t="s">
        <v>97</v>
      </c>
      <c r="C78" s="45" t="s">
        <v>19</v>
      </c>
      <c r="D78" s="46" t="n">
        <f aca="false">SUM(E78:F78)</f>
        <v>10536</v>
      </c>
      <c r="E78" s="46" t="n">
        <v>10536</v>
      </c>
      <c r="F78" s="46"/>
      <c r="G78" s="60"/>
      <c r="H78" s="46"/>
      <c r="I78" s="46"/>
      <c r="J78" s="61" t="n">
        <f aca="false">SUM(G78:I78)</f>
        <v>0</v>
      </c>
      <c r="K78" s="46" t="n">
        <f aca="false">SUM(D78+J78)</f>
        <v>10536</v>
      </c>
      <c r="L78" s="46"/>
      <c r="M78" s="46"/>
      <c r="N78" s="46" t="n">
        <f aca="false">SUM(L78+M78)</f>
        <v>0</v>
      </c>
      <c r="O78" s="46" t="n">
        <f aca="false">SUM(K78+N78)</f>
        <v>10536</v>
      </c>
      <c r="P78" s="46"/>
      <c r="Q78" s="46"/>
      <c r="R78" s="46" t="n">
        <f aca="false">SUM(P78+Q78)</f>
        <v>0</v>
      </c>
      <c r="S78" s="46" t="n">
        <f aca="false">SUM(O78+R78)</f>
        <v>10536</v>
      </c>
      <c r="T78" s="63"/>
    </row>
    <row r="79" customFormat="false" ht="11.25" hidden="false" customHeight="true" outlineLevel="0" collapsed="false">
      <c r="A79" s="44"/>
      <c r="B79" s="45"/>
      <c r="C79" s="45"/>
      <c r="D79" s="46"/>
      <c r="E79" s="46"/>
      <c r="F79" s="46"/>
      <c r="G79" s="60"/>
      <c r="H79" s="46"/>
      <c r="I79" s="46"/>
      <c r="J79" s="61"/>
      <c r="K79" s="46"/>
      <c r="L79" s="46"/>
      <c r="M79" s="46"/>
      <c r="N79" s="46"/>
      <c r="O79" s="46"/>
      <c r="P79" s="46"/>
      <c r="Q79" s="46"/>
      <c r="R79" s="46"/>
      <c r="S79" s="46"/>
      <c r="T79" s="51"/>
    </row>
    <row r="80" customFormat="false" ht="20.25" hidden="false" customHeight="true" outlineLevel="0" collapsed="false">
      <c r="A80" s="44" t="s">
        <v>99</v>
      </c>
      <c r="B80" s="45" t="s">
        <v>97</v>
      </c>
      <c r="C80" s="45" t="s">
        <v>24</v>
      </c>
      <c r="D80" s="46" t="n">
        <f aca="false">SUM(E80:F80)</f>
        <v>16459</v>
      </c>
      <c r="E80" s="46" t="n">
        <v>16459</v>
      </c>
      <c r="F80" s="46"/>
      <c r="G80" s="60"/>
      <c r="H80" s="46"/>
      <c r="I80" s="46" t="n">
        <v>1287</v>
      </c>
      <c r="J80" s="61" t="n">
        <f aca="false">SUM(G80:I80)</f>
        <v>1287</v>
      </c>
      <c r="K80" s="46" t="n">
        <f aca="false">SUM(D80+J80)</f>
        <v>17746</v>
      </c>
      <c r="L80" s="46" t="n">
        <v>25104</v>
      </c>
      <c r="M80" s="46"/>
      <c r="N80" s="46" t="n">
        <f aca="false">SUM(L80+M80)</f>
        <v>25104</v>
      </c>
      <c r="O80" s="46" t="n">
        <f aca="false">SUM(K80+N80)</f>
        <v>42850</v>
      </c>
      <c r="P80" s="46" t="n">
        <v>8217</v>
      </c>
      <c r="Q80" s="46"/>
      <c r="R80" s="46" t="n">
        <f aca="false">SUM(P80+Q80)</f>
        <v>8217</v>
      </c>
      <c r="S80" s="46" t="n">
        <f aca="false">SUM(O80+R80)</f>
        <v>51067</v>
      </c>
      <c r="T80" s="63" t="s">
        <v>100</v>
      </c>
    </row>
    <row r="81" customFormat="false" ht="10.5" hidden="false" customHeight="true" outlineLevel="0" collapsed="false">
      <c r="A81" s="44"/>
      <c r="B81" s="45"/>
      <c r="C81" s="45"/>
      <c r="D81" s="46"/>
      <c r="E81" s="46"/>
      <c r="F81" s="46"/>
      <c r="G81" s="60"/>
      <c r="H81" s="46"/>
      <c r="I81" s="46"/>
      <c r="J81" s="61"/>
      <c r="K81" s="46"/>
      <c r="L81" s="46"/>
      <c r="M81" s="46"/>
      <c r="N81" s="46"/>
      <c r="O81" s="46"/>
      <c r="P81" s="46"/>
      <c r="Q81" s="46"/>
      <c r="R81" s="46"/>
      <c r="S81" s="46"/>
      <c r="T81" s="51"/>
    </row>
    <row r="82" customFormat="false" ht="15.75" hidden="false" customHeight="false" outlineLevel="0" collapsed="false">
      <c r="A82" s="44" t="s">
        <v>101</v>
      </c>
      <c r="B82" s="45" t="s">
        <v>97</v>
      </c>
      <c r="C82" s="45" t="s">
        <v>26</v>
      </c>
      <c r="D82" s="46" t="n">
        <f aca="false">SUM(E82:F82)</f>
        <v>66143</v>
      </c>
      <c r="E82" s="46"/>
      <c r="F82" s="46" t="n">
        <v>66143</v>
      </c>
      <c r="G82" s="60" t="n">
        <v>758</v>
      </c>
      <c r="H82" s="46"/>
      <c r="I82" s="46"/>
      <c r="J82" s="61" t="n">
        <f aca="false">SUM(G82:I82)</f>
        <v>758</v>
      </c>
      <c r="K82" s="46" t="n">
        <f aca="false">SUM(D82+J82)</f>
        <v>66901</v>
      </c>
      <c r="L82" s="46" t="n">
        <v>3503</v>
      </c>
      <c r="M82" s="46"/>
      <c r="N82" s="46" t="n">
        <f aca="false">SUM(L82+M82)</f>
        <v>3503</v>
      </c>
      <c r="O82" s="46" t="n">
        <f aca="false">SUM(K82+N82)</f>
        <v>70404</v>
      </c>
      <c r="P82" s="46" t="n">
        <v>79</v>
      </c>
      <c r="Q82" s="46"/>
      <c r="R82" s="46" t="n">
        <f aca="false">SUM(P82+Q82)</f>
        <v>79</v>
      </c>
      <c r="S82" s="46" t="n">
        <f aca="false">SUM(O82+R82)</f>
        <v>70483</v>
      </c>
      <c r="T82" s="63" t="s">
        <v>102</v>
      </c>
    </row>
    <row r="83" customFormat="false" ht="10.5" hidden="false" customHeight="true" outlineLevel="0" collapsed="false">
      <c r="A83" s="44"/>
      <c r="B83" s="45"/>
      <c r="C83" s="45"/>
      <c r="D83" s="46"/>
      <c r="E83" s="72"/>
      <c r="F83" s="74"/>
      <c r="H83" s="49"/>
      <c r="I83" s="49"/>
      <c r="K83" s="59"/>
      <c r="L83" s="59"/>
      <c r="M83" s="59"/>
      <c r="N83" s="46"/>
      <c r="O83" s="46"/>
      <c r="P83" s="59"/>
      <c r="Q83" s="59"/>
      <c r="R83" s="46"/>
      <c r="S83" s="46"/>
      <c r="T83" s="51"/>
    </row>
    <row r="84" customFormat="false" ht="15.75" hidden="false" customHeight="false" outlineLevel="0" collapsed="false">
      <c r="A84" s="52" t="s">
        <v>103</v>
      </c>
      <c r="B84" s="53" t="s">
        <v>31</v>
      </c>
      <c r="C84" s="53" t="s">
        <v>20</v>
      </c>
      <c r="D84" s="69" t="n">
        <f aca="false">SUM(D86+D88)</f>
        <v>29293</v>
      </c>
      <c r="E84" s="69" t="n">
        <f aca="false">SUM(E86+E88)</f>
        <v>29293</v>
      </c>
      <c r="F84" s="69" t="n">
        <f aca="false">SUM(F86+F88)</f>
        <v>0</v>
      </c>
      <c r="G84" s="70" t="n">
        <f aca="false">SUM(G86+G88)</f>
        <v>0</v>
      </c>
      <c r="H84" s="70" t="n">
        <f aca="false">SUM(H86+H88)</f>
        <v>0</v>
      </c>
      <c r="I84" s="69" t="n">
        <f aca="false">SUM(I86+I88)</f>
        <v>-7500</v>
      </c>
      <c r="J84" s="69" t="n">
        <f aca="false">SUM(J86+J88)</f>
        <v>-7500</v>
      </c>
      <c r="K84" s="69" t="n">
        <f aca="false">SUM(D84+J84)</f>
        <v>21793</v>
      </c>
      <c r="L84" s="69" t="n">
        <f aca="false">SUM(L86+L88)</f>
        <v>0</v>
      </c>
      <c r="M84" s="69" t="n">
        <f aca="false">SUM(M86+M88)</f>
        <v>0</v>
      </c>
      <c r="N84" s="69" t="n">
        <f aca="false">SUM(L84+M84)</f>
        <v>0</v>
      </c>
      <c r="O84" s="69" t="n">
        <f aca="false">SUM(K84+N84)</f>
        <v>21793</v>
      </c>
      <c r="P84" s="69" t="n">
        <f aca="false">SUM(P86+P88)</f>
        <v>0</v>
      </c>
      <c r="Q84" s="69" t="n">
        <f aca="false">SUM(Q86+Q88)</f>
        <v>0</v>
      </c>
      <c r="R84" s="69" t="n">
        <f aca="false">SUM(P84+Q84)</f>
        <v>0</v>
      </c>
      <c r="S84" s="69" t="n">
        <f aca="false">SUM(O84+R84)</f>
        <v>21793</v>
      </c>
      <c r="T84" s="51"/>
    </row>
    <row r="85" customFormat="false" ht="10.5" hidden="false" customHeight="true" outlineLevel="0" collapsed="false">
      <c r="A85" s="44"/>
      <c r="B85" s="45"/>
      <c r="C85" s="45"/>
      <c r="D85" s="46"/>
      <c r="E85" s="72"/>
      <c r="F85" s="74"/>
      <c r="H85" s="49"/>
      <c r="I85" s="49"/>
      <c r="K85" s="59"/>
      <c r="L85" s="59"/>
      <c r="M85" s="59"/>
      <c r="N85" s="46"/>
      <c r="O85" s="46"/>
      <c r="P85" s="59"/>
      <c r="Q85" s="59"/>
      <c r="R85" s="46"/>
      <c r="S85" s="46"/>
      <c r="T85" s="51"/>
    </row>
    <row r="86" customFormat="false" ht="15.75" hidden="false" customHeight="false" outlineLevel="0" collapsed="false">
      <c r="A86" s="44" t="s">
        <v>104</v>
      </c>
      <c r="B86" s="45" t="s">
        <v>31</v>
      </c>
      <c r="C86" s="45" t="s">
        <v>19</v>
      </c>
      <c r="D86" s="46" t="n">
        <f aca="false">SUM(E86:F86)</f>
        <v>18454</v>
      </c>
      <c r="E86" s="46" t="n">
        <v>18454</v>
      </c>
      <c r="F86" s="46"/>
      <c r="G86" s="60"/>
      <c r="H86" s="46"/>
      <c r="I86" s="46" t="n">
        <v>-7500</v>
      </c>
      <c r="J86" s="61" t="n">
        <f aca="false">SUM(G86:I86)</f>
        <v>-7500</v>
      </c>
      <c r="K86" s="46" t="n">
        <f aca="false">SUM(D86+J86)</f>
        <v>10954</v>
      </c>
      <c r="L86" s="46"/>
      <c r="M86" s="46"/>
      <c r="N86" s="46" t="n">
        <f aca="false">SUM(L86+M86)</f>
        <v>0</v>
      </c>
      <c r="O86" s="46" t="n">
        <f aca="false">SUM(K86+N86)</f>
        <v>10954</v>
      </c>
      <c r="P86" s="46"/>
      <c r="Q86" s="46"/>
      <c r="R86" s="46" t="n">
        <f aca="false">SUM(P86+Q86)</f>
        <v>0</v>
      </c>
      <c r="S86" s="46" t="n">
        <f aca="false">SUM(O86+R86)</f>
        <v>10954</v>
      </c>
      <c r="T86" s="63"/>
    </row>
    <row r="87" customFormat="false" ht="9.75" hidden="false" customHeight="true" outlineLevel="0" collapsed="false">
      <c r="A87" s="44"/>
      <c r="B87" s="45"/>
      <c r="C87" s="45"/>
      <c r="D87" s="46"/>
      <c r="E87" s="46"/>
      <c r="F87" s="46"/>
      <c r="G87" s="60"/>
      <c r="H87" s="46"/>
      <c r="I87" s="46"/>
      <c r="J87" s="61"/>
      <c r="K87" s="46"/>
      <c r="L87" s="46"/>
      <c r="M87" s="46"/>
      <c r="N87" s="46"/>
      <c r="O87" s="46"/>
      <c r="P87" s="46"/>
      <c r="Q87" s="46"/>
      <c r="R87" s="46"/>
      <c r="S87" s="46"/>
      <c r="T87" s="51"/>
    </row>
    <row r="88" customFormat="false" ht="15.75" hidden="false" customHeight="false" outlineLevel="0" collapsed="false">
      <c r="A88" s="44" t="s">
        <v>105</v>
      </c>
      <c r="B88" s="45" t="s">
        <v>31</v>
      </c>
      <c r="C88" s="45" t="s">
        <v>22</v>
      </c>
      <c r="D88" s="46" t="n">
        <f aca="false">SUM(E88:F88)</f>
        <v>10839</v>
      </c>
      <c r="E88" s="46" t="n">
        <v>10839</v>
      </c>
      <c r="F88" s="46"/>
      <c r="G88" s="60"/>
      <c r="H88" s="46"/>
      <c r="I88" s="46"/>
      <c r="J88" s="61" t="n">
        <f aca="false">SUM(G88:I88)</f>
        <v>0</v>
      </c>
      <c r="K88" s="46" t="n">
        <f aca="false">SUM(D88+J88)</f>
        <v>10839</v>
      </c>
      <c r="L88" s="46"/>
      <c r="M88" s="46"/>
      <c r="N88" s="46" t="n">
        <f aca="false">SUM(L88+M88)</f>
        <v>0</v>
      </c>
      <c r="O88" s="46" t="n">
        <f aca="false">SUM(K88+N88)</f>
        <v>10839</v>
      </c>
      <c r="P88" s="46"/>
      <c r="Q88" s="46"/>
      <c r="R88" s="46" t="n">
        <f aca="false">SUM(P88+Q88)</f>
        <v>0</v>
      </c>
      <c r="S88" s="46" t="n">
        <f aca="false">SUM(O88+R88)</f>
        <v>10839</v>
      </c>
      <c r="T88" s="51"/>
    </row>
    <row r="89" customFormat="false" ht="9.75" hidden="false" customHeight="true" outlineLevel="0" collapsed="false">
      <c r="A89" s="44"/>
      <c r="B89" s="45"/>
      <c r="C89" s="45"/>
      <c r="D89" s="46"/>
      <c r="E89" s="72"/>
      <c r="F89" s="74"/>
      <c r="H89" s="49"/>
      <c r="I89" s="49"/>
      <c r="K89" s="59"/>
      <c r="L89" s="59"/>
      <c r="M89" s="59"/>
      <c r="N89" s="46"/>
      <c r="O89" s="46"/>
      <c r="P89" s="59"/>
      <c r="Q89" s="59"/>
      <c r="R89" s="46"/>
      <c r="S89" s="46"/>
      <c r="T89" s="51"/>
    </row>
    <row r="90" customFormat="false" ht="33" hidden="false" customHeight="true" outlineLevel="0" collapsed="false">
      <c r="A90" s="52" t="s">
        <v>106</v>
      </c>
      <c r="B90" s="53" t="s">
        <v>54</v>
      </c>
      <c r="C90" s="53" t="s">
        <v>20</v>
      </c>
      <c r="D90" s="69" t="n">
        <f aca="false">SUM(D92+D94)</f>
        <v>9786</v>
      </c>
      <c r="E90" s="69" t="n">
        <f aca="false">SUM(E92+E94)</f>
        <v>9786</v>
      </c>
      <c r="F90" s="69" t="n">
        <f aca="false">SUM(F92+F94)</f>
        <v>0</v>
      </c>
      <c r="G90" s="70" t="n">
        <f aca="false">SUM(G92+G94)</f>
        <v>0</v>
      </c>
      <c r="H90" s="70" t="n">
        <f aca="false">SUM(H92+H94)</f>
        <v>0</v>
      </c>
      <c r="I90" s="69" t="n">
        <f aca="false">SUM(I92+I94)</f>
        <v>7000</v>
      </c>
      <c r="J90" s="69" t="n">
        <f aca="false">SUM(J92+J94)</f>
        <v>7000</v>
      </c>
      <c r="K90" s="69" t="n">
        <f aca="false">SUM(D90+J90)</f>
        <v>16786</v>
      </c>
      <c r="L90" s="69" t="n">
        <f aca="false">SUM(L92+L94)</f>
        <v>0</v>
      </c>
      <c r="M90" s="69" t="n">
        <f aca="false">SUM(M92+M94)</f>
        <v>0</v>
      </c>
      <c r="N90" s="69" t="n">
        <f aca="false">SUM(L90+M90)</f>
        <v>0</v>
      </c>
      <c r="O90" s="69" t="n">
        <f aca="false">SUM(K90+N90)</f>
        <v>16786</v>
      </c>
      <c r="P90" s="69" t="n">
        <f aca="false">SUM(P92+P94)</f>
        <v>0</v>
      </c>
      <c r="Q90" s="69" t="n">
        <f aca="false">SUM(Q92+Q94)</f>
        <v>4400</v>
      </c>
      <c r="R90" s="69" t="n">
        <f aca="false">SUM(P90+Q90)</f>
        <v>4400</v>
      </c>
      <c r="S90" s="69" t="n">
        <f aca="false">SUM(O90+R90)</f>
        <v>21186</v>
      </c>
      <c r="T90" s="51"/>
    </row>
    <row r="91" customFormat="false" ht="9.75" hidden="false" customHeight="true" outlineLevel="0" collapsed="false">
      <c r="A91" s="52"/>
      <c r="B91" s="53"/>
      <c r="C91" s="53"/>
      <c r="D91" s="46"/>
      <c r="E91" s="72"/>
      <c r="F91" s="74"/>
      <c r="H91" s="49"/>
      <c r="I91" s="49"/>
      <c r="K91" s="59"/>
      <c r="L91" s="59"/>
      <c r="M91" s="59"/>
      <c r="N91" s="46"/>
      <c r="O91" s="46"/>
      <c r="P91" s="59"/>
      <c r="Q91" s="59"/>
      <c r="R91" s="46"/>
      <c r="S91" s="46"/>
      <c r="T91" s="51"/>
    </row>
    <row r="92" customFormat="false" ht="18.75" hidden="false" customHeight="true" outlineLevel="0" collapsed="false">
      <c r="A92" s="44" t="s">
        <v>107</v>
      </c>
      <c r="B92" s="45" t="s">
        <v>54</v>
      </c>
      <c r="C92" s="45" t="s">
        <v>19</v>
      </c>
      <c r="D92" s="46" t="n">
        <f aca="false">SUM(E92:F92)</f>
        <v>5406</v>
      </c>
      <c r="E92" s="46" t="n">
        <v>5406</v>
      </c>
      <c r="F92" s="46"/>
      <c r="G92" s="60"/>
      <c r="H92" s="46"/>
      <c r="I92" s="46" t="n">
        <v>7000</v>
      </c>
      <c r="J92" s="61" t="n">
        <f aca="false">SUM(G92:I92)</f>
        <v>7000</v>
      </c>
      <c r="K92" s="46" t="n">
        <f aca="false">SUM(D92+J92)</f>
        <v>12406</v>
      </c>
      <c r="L92" s="46"/>
      <c r="M92" s="46"/>
      <c r="N92" s="46" t="n">
        <f aca="false">SUM(L92+M92)</f>
        <v>0</v>
      </c>
      <c r="O92" s="46" t="n">
        <f aca="false">SUM(K92+N92)</f>
        <v>12406</v>
      </c>
      <c r="P92" s="46"/>
      <c r="Q92" s="46"/>
      <c r="R92" s="46" t="n">
        <f aca="false">SUM(P92+Q92)</f>
        <v>0</v>
      </c>
      <c r="S92" s="46" t="n">
        <f aca="false">SUM(O92+R92)</f>
        <v>12406</v>
      </c>
      <c r="T92" s="62"/>
    </row>
    <row r="93" customFormat="false" ht="6.75" hidden="false" customHeight="true" outlineLevel="0" collapsed="false">
      <c r="A93" s="52"/>
      <c r="B93" s="45"/>
      <c r="C93" s="45"/>
      <c r="D93" s="46"/>
      <c r="E93" s="46"/>
      <c r="F93" s="46"/>
      <c r="G93" s="60"/>
      <c r="H93" s="46"/>
      <c r="I93" s="46"/>
      <c r="J93" s="61"/>
      <c r="K93" s="46"/>
      <c r="L93" s="46"/>
      <c r="M93" s="46"/>
      <c r="N93" s="46"/>
      <c r="O93" s="46"/>
      <c r="P93" s="46"/>
      <c r="Q93" s="46"/>
      <c r="R93" s="46"/>
      <c r="S93" s="46"/>
      <c r="T93" s="51"/>
    </row>
    <row r="94" customFormat="false" ht="44.25" hidden="false" customHeight="true" outlineLevel="0" collapsed="false">
      <c r="A94" s="44" t="s">
        <v>108</v>
      </c>
      <c r="B94" s="45" t="s">
        <v>54</v>
      </c>
      <c r="C94" s="45" t="s">
        <v>22</v>
      </c>
      <c r="D94" s="46" t="n">
        <f aca="false">SUM(E94:F94)</f>
        <v>4380</v>
      </c>
      <c r="E94" s="46" t="n">
        <v>4380</v>
      </c>
      <c r="F94" s="46"/>
      <c r="G94" s="60"/>
      <c r="H94" s="46"/>
      <c r="I94" s="46"/>
      <c r="J94" s="61" t="n">
        <f aca="false">SUM(G94:I94)</f>
        <v>0</v>
      </c>
      <c r="K94" s="46" t="n">
        <f aca="false">SUM(D94+J94)</f>
        <v>4380</v>
      </c>
      <c r="L94" s="46"/>
      <c r="M94" s="46"/>
      <c r="N94" s="46" t="n">
        <f aca="false">SUM(L94+M94)</f>
        <v>0</v>
      </c>
      <c r="O94" s="46" t="n">
        <f aca="false">SUM(K94+N94)</f>
        <v>4380</v>
      </c>
      <c r="P94" s="46"/>
      <c r="Q94" s="46" t="n">
        <v>4400</v>
      </c>
      <c r="R94" s="46" t="n">
        <f aca="false">SUM(P94+Q94)</f>
        <v>4400</v>
      </c>
      <c r="S94" s="46" t="n">
        <f aca="false">SUM(O94+R94)</f>
        <v>8780</v>
      </c>
      <c r="T94" s="51" t="s">
        <v>109</v>
      </c>
    </row>
    <row r="95" customFormat="false" ht="12.75" hidden="false" customHeight="true" outlineLevel="0" collapsed="false">
      <c r="A95" s="44"/>
      <c r="B95" s="45"/>
      <c r="C95" s="45"/>
      <c r="D95" s="46"/>
      <c r="E95" s="72"/>
      <c r="F95" s="74"/>
      <c r="H95" s="49"/>
      <c r="I95" s="49"/>
      <c r="K95" s="59"/>
      <c r="L95" s="59"/>
      <c r="M95" s="59"/>
      <c r="N95" s="46"/>
      <c r="O95" s="46"/>
      <c r="P95" s="59"/>
      <c r="Q95" s="59"/>
      <c r="R95" s="46"/>
      <c r="S95" s="46"/>
      <c r="T95" s="51"/>
    </row>
    <row r="96" customFormat="false" ht="42.75" hidden="false" customHeight="false" outlineLevel="0" collapsed="false">
      <c r="A96" s="52" t="s">
        <v>110</v>
      </c>
      <c r="B96" s="53" t="s">
        <v>37</v>
      </c>
      <c r="C96" s="53" t="s">
        <v>20</v>
      </c>
      <c r="D96" s="69" t="n">
        <f aca="false">SUM(D98)</f>
        <v>11500</v>
      </c>
      <c r="E96" s="69" t="n">
        <f aca="false">SUM(E98)</f>
        <v>11500</v>
      </c>
      <c r="F96" s="69" t="n">
        <f aca="false">SUM(F98)</f>
        <v>0</v>
      </c>
      <c r="G96" s="70" t="n">
        <f aca="false">SUM(G98)</f>
        <v>0</v>
      </c>
      <c r="H96" s="70" t="n">
        <f aca="false">SUM(H98)</f>
        <v>0</v>
      </c>
      <c r="I96" s="69" t="n">
        <f aca="false">SUM(I98)</f>
        <v>0</v>
      </c>
      <c r="J96" s="69" t="n">
        <f aca="false">SUM(J98)</f>
        <v>0</v>
      </c>
      <c r="K96" s="69" t="n">
        <f aca="false">SUM(D96+J96)</f>
        <v>11500</v>
      </c>
      <c r="L96" s="69" t="n">
        <f aca="false">SUM(L98)</f>
        <v>0</v>
      </c>
      <c r="M96" s="69" t="n">
        <f aca="false">SUM(M98)</f>
        <v>0</v>
      </c>
      <c r="N96" s="69" t="n">
        <f aca="false">SUM(L96+M96)</f>
        <v>0</v>
      </c>
      <c r="O96" s="69" t="n">
        <f aca="false">SUM(K96+N96)</f>
        <v>11500</v>
      </c>
      <c r="P96" s="69" t="n">
        <f aca="false">SUM(P98)</f>
        <v>0</v>
      </c>
      <c r="Q96" s="69" t="n">
        <f aca="false">SUM(Q98)</f>
        <v>0</v>
      </c>
      <c r="R96" s="69" t="n">
        <f aca="false">SUM(P96+Q96)</f>
        <v>0</v>
      </c>
      <c r="S96" s="69" t="n">
        <f aca="false">SUM(O96+R96)</f>
        <v>11500</v>
      </c>
      <c r="T96" s="51"/>
    </row>
    <row r="97" customFormat="false" ht="9.75" hidden="false" customHeight="true" outlineLevel="0" collapsed="false">
      <c r="A97" s="52"/>
      <c r="B97" s="53"/>
      <c r="C97" s="53"/>
      <c r="D97" s="46"/>
      <c r="E97" s="72"/>
      <c r="F97" s="74"/>
      <c r="H97" s="49"/>
      <c r="I97" s="49"/>
      <c r="K97" s="59"/>
      <c r="L97" s="59"/>
      <c r="M97" s="59"/>
      <c r="N97" s="46"/>
      <c r="O97" s="46"/>
      <c r="P97" s="59"/>
      <c r="Q97" s="59"/>
      <c r="R97" s="46"/>
      <c r="S97" s="46" t="s">
        <v>111</v>
      </c>
      <c r="T97" s="51"/>
    </row>
    <row r="98" customFormat="false" ht="33" hidden="false" customHeight="true" outlineLevel="0" collapsed="false">
      <c r="A98" s="44" t="s">
        <v>112</v>
      </c>
      <c r="B98" s="45" t="s">
        <v>37</v>
      </c>
      <c r="C98" s="45" t="s">
        <v>19</v>
      </c>
      <c r="D98" s="46" t="n">
        <f aca="false">SUM(E98:F98)</f>
        <v>11500</v>
      </c>
      <c r="E98" s="46" t="n">
        <v>11500</v>
      </c>
      <c r="F98" s="46"/>
      <c r="G98" s="60"/>
      <c r="H98" s="46"/>
      <c r="I98" s="46"/>
      <c r="J98" s="61" t="n">
        <f aca="false">SUM(G98:I98)</f>
        <v>0</v>
      </c>
      <c r="K98" s="46" t="n">
        <f aca="false">SUM(D98+J98)</f>
        <v>11500</v>
      </c>
      <c r="L98" s="46"/>
      <c r="M98" s="46"/>
      <c r="N98" s="46" t="n">
        <f aca="false">SUM(L98+M98)</f>
        <v>0</v>
      </c>
      <c r="O98" s="46" t="n">
        <f aca="false">SUM(K98+N98)</f>
        <v>11500</v>
      </c>
      <c r="P98" s="46"/>
      <c r="Q98" s="46"/>
      <c r="R98" s="46" t="n">
        <f aca="false">SUM(P98+Q98)</f>
        <v>0</v>
      </c>
      <c r="S98" s="46" t="n">
        <f aca="false">SUM(O98+R98)</f>
        <v>11500</v>
      </c>
      <c r="T98" s="51"/>
    </row>
    <row r="99" customFormat="false" ht="9.75" hidden="false" customHeight="true" outlineLevel="0" collapsed="false">
      <c r="A99" s="44"/>
      <c r="B99" s="45"/>
      <c r="C99" s="45"/>
      <c r="D99" s="46"/>
      <c r="E99" s="72"/>
      <c r="F99" s="74"/>
      <c r="H99" s="49"/>
      <c r="I99" s="49"/>
      <c r="K99" s="59"/>
      <c r="L99" s="59"/>
      <c r="M99" s="59"/>
      <c r="N99" s="46"/>
      <c r="O99" s="46"/>
      <c r="P99" s="59"/>
      <c r="Q99" s="59"/>
      <c r="R99" s="46"/>
      <c r="S99" s="46"/>
      <c r="T99" s="51"/>
    </row>
    <row r="100" customFormat="false" ht="15.75" hidden="false" customHeight="false" outlineLevel="0" collapsed="false">
      <c r="A100" s="88" t="s">
        <v>113</v>
      </c>
      <c r="B100" s="89"/>
      <c r="C100" s="89"/>
      <c r="D100" s="90" t="e">
        <f aca="false">SUM(D6+D21+D25+D30+D37+D47+D51+D60+D65+D76+D84+D90+D96)</f>
        <v>#VALUE!</v>
      </c>
      <c r="E100" s="90" t="e">
        <f aca="false">SUM(E6+E21+E25+E30+E37+E47+E51+E60+E65+E76+E84+E90+E96)</f>
        <v>#VALUE!</v>
      </c>
      <c r="F100" s="90" t="e">
        <f aca="false">SUM(F6+F21+F25+F30+F37+F47+F51+F60+F65+F76+F84+F90+F96)</f>
        <v>#VALUE!</v>
      </c>
      <c r="G100" s="91" t="e">
        <f aca="false">SUM(G6+G21+G25+G30+G37+G47+G51+G60+G65+G76+G84+G90+G96)</f>
        <v>#VALUE!</v>
      </c>
      <c r="H100" s="91" t="e">
        <f aca="false">SUM(H6+H21+H25+H30+H37+H47+H51+H60+H65+H76+H84+H90+H96)</f>
        <v>#VALUE!</v>
      </c>
      <c r="I100" s="90" t="e">
        <f aca="false">SUM(I6+I21+I25+I30+I37+I47+I51+I60+I65+I76+I84+I90+I96)</f>
        <v>#VALUE!</v>
      </c>
      <c r="J100" s="90" t="e">
        <f aca="false">SUM(J6+J21+J25+J30+J37+J47+J51+J60+J65+J76+J84+J90+J96)</f>
        <v>#VALUE!</v>
      </c>
      <c r="K100" s="90" t="n">
        <f aca="false">SUM(K6+K21+K25+K30+K37+K47+K51+K60+K65+K76+K84+K90+K96)</f>
        <v>3479239</v>
      </c>
      <c r="L100" s="90" t="n">
        <f aca="false">SUM(L6+L21+L25+L30+L37+L47+L51+L60+L65+L76+L84+L90+L96)</f>
        <v>147836</v>
      </c>
      <c r="M100" s="90" t="n">
        <f aca="false">SUM(M6+M21+M25+M30+M37+M47+M51+M60+M65+M76+M84+M90+M96)</f>
        <v>200000</v>
      </c>
      <c r="N100" s="90" t="n">
        <f aca="false">SUM(L100+M100)</f>
        <v>347836</v>
      </c>
      <c r="O100" s="90" t="n">
        <f aca="false">O96+O90+O84+O76+O65+O60+O51+O47+O37+O30+O25+O21+O6</f>
        <v>3827075</v>
      </c>
      <c r="P100" s="90" t="n">
        <f aca="false">P96+P90+P84+P76+P65+P60+P51+P47+P37+P30+P25+P21+P6</f>
        <v>1704517</v>
      </c>
      <c r="Q100" s="90" t="n">
        <f aca="false">Q96+Q90+Q84+Q76+Q65+Q60+Q51+Q47+Q37+Q30+Q25+Q21+Q6</f>
        <v>35422</v>
      </c>
      <c r="R100" s="90" t="n">
        <f aca="false">R96+R90+R84+R76+R65+R60+R51+R47+R37+R30+R25+R21+R6</f>
        <v>1739939</v>
      </c>
      <c r="S100" s="90" t="n">
        <f aca="false">S96+S90+S84+S76+S65+S60+S51+S47+S37+S30+S25+S21+S6</f>
        <v>5567014</v>
      </c>
      <c r="T100" s="92"/>
    </row>
    <row r="101" customFormat="false" ht="15.75" hidden="false" customHeight="false" outlineLevel="0" collapsed="false">
      <c r="A101" s="93" t="s">
        <v>114</v>
      </c>
      <c r="B101" s="94"/>
      <c r="C101" s="94"/>
      <c r="D101" s="56"/>
      <c r="E101" s="56"/>
      <c r="F101" s="56"/>
    </row>
    <row r="102" customFormat="false" ht="45" hidden="false" customHeight="false" outlineLevel="0" collapsed="false">
      <c r="A102" s="93" t="s">
        <v>115</v>
      </c>
      <c r="B102" s="94"/>
      <c r="C102" s="94"/>
      <c r="D102" s="56"/>
      <c r="E102" s="56"/>
      <c r="F102" s="56"/>
      <c r="R102" s="95"/>
      <c r="S102" s="95"/>
    </row>
    <row r="103" customFormat="false" ht="15.75" hidden="false" customHeight="false" outlineLevel="0" collapsed="false">
      <c r="A103" s="93" t="s">
        <v>116</v>
      </c>
      <c r="B103" s="94"/>
      <c r="C103" s="94"/>
      <c r="D103" s="96"/>
      <c r="E103" s="96"/>
      <c r="F103" s="56"/>
    </row>
    <row r="104" customFormat="false" ht="15.75" hidden="false" customHeight="false" outlineLevel="0" collapsed="false">
      <c r="A104" s="93"/>
      <c r="B104" s="94"/>
      <c r="C104" s="94"/>
      <c r="D104" s="96"/>
      <c r="E104" s="96"/>
      <c r="F104" s="56"/>
    </row>
    <row r="105" customFormat="false" ht="15.75" hidden="false" customHeight="false" outlineLevel="0" collapsed="false">
      <c r="A105" s="93"/>
      <c r="B105" s="94"/>
      <c r="C105" s="94"/>
      <c r="D105" s="96"/>
      <c r="E105" s="96"/>
      <c r="F105" s="56"/>
    </row>
    <row r="106" customFormat="false" ht="15.75" hidden="false" customHeight="false" outlineLevel="0" collapsed="false">
      <c r="A106" s="97"/>
      <c r="B106" s="94"/>
      <c r="C106" s="94"/>
      <c r="D106" s="56"/>
      <c r="E106" s="56"/>
      <c r="F106" s="56"/>
    </row>
    <row r="107" customFormat="false" ht="15.75" hidden="false" customHeight="false" outlineLevel="0" collapsed="false">
      <c r="A107" s="97"/>
      <c r="B107" s="94"/>
      <c r="C107" s="94"/>
      <c r="D107" s="56"/>
      <c r="E107" s="56"/>
      <c r="F107" s="56"/>
    </row>
    <row r="108" customFormat="false" ht="15.75" hidden="false" customHeight="false" outlineLevel="0" collapsed="false">
      <c r="A108" s="97"/>
      <c r="B108" s="94"/>
      <c r="C108" s="94"/>
      <c r="D108" s="56"/>
      <c r="E108" s="56"/>
      <c r="F108" s="56"/>
    </row>
    <row r="110" customFormat="false" ht="15.75" hidden="false" customHeight="false" outlineLevel="0" collapsed="false">
      <c r="A110" s="98"/>
      <c r="F110" s="99"/>
    </row>
    <row r="111" customFormat="false" ht="15.75" hidden="false" customHeight="false" outlineLevel="0" collapsed="false">
      <c r="A111" s="98"/>
      <c r="E111" s="3"/>
      <c r="F111" s="3"/>
    </row>
    <row r="112" customFormat="false" ht="15" hidden="false" customHeight="false" outlineLevel="0" collapsed="false">
      <c r="A112" s="98"/>
      <c r="B112" s="100"/>
      <c r="C112" s="100"/>
      <c r="D112" s="101"/>
      <c r="E112" s="101"/>
      <c r="F112" s="101"/>
    </row>
    <row r="113" customFormat="false" ht="15" hidden="false" customHeight="false" outlineLevel="0" collapsed="false">
      <c r="A113" s="98"/>
      <c r="B113" s="100"/>
      <c r="C113" s="100"/>
      <c r="D113" s="101"/>
      <c r="E113" s="101"/>
      <c r="F113" s="101"/>
    </row>
  </sheetData>
  <mergeCells count="1">
    <mergeCell ref="P3:R3"/>
  </mergeCells>
  <printOptions headings="false" gridLines="false" gridLinesSet="true" horizontalCentered="false" verticalCentered="false"/>
  <pageMargins left="0.275694444444444" right="0.157638888888889" top="0.551388888888889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Захаревич</cp:lastModifiedBy>
  <cp:lastPrinted>2011-05-13T00:15:50Z</cp:lastPrinted>
  <dcterms:modified xsi:type="dcterms:W3CDTF">2011-05-25T00:51:49Z</dcterms:modified>
  <cp:revision>0</cp:revision>
  <dc:subject/>
  <dc:title/>
</cp:coreProperties>
</file>