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683"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Приложение № 4</t>
  </si>
  <si>
    <t xml:space="preserve">к решению Благовещенской  </t>
  </si>
  <si>
    <t xml:space="preserve">городской Думы</t>
  </si>
  <si>
    <t xml:space="preserve">26.05.2011  №26 / 53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тыс. рублей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Реконструкция водозабора Северного жилого района, г. Благовещенск, Амурская область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240 мест в квартале 133 г. Благовещенска (в том числе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Хирургический блок на 300 коек "МУЗ ГКБ 1", г. Благовещенск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нсирования</t>
  </si>
  <si>
    <t xml:space="preserve">0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Субсидии муниципальным бюджетным учреждениям</t>
  </si>
  <si>
    <t xml:space="preserve">453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795 07 10 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Фонд софинасирования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2">
          <cell r="BS62">
            <v>3000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1">
          <cell r="BS171">
            <v>1500</v>
          </cell>
        </row>
        <row r="172">
          <cell r="BS172">
            <v>1500</v>
          </cell>
        </row>
        <row r="173">
          <cell r="BT173">
            <v>10000</v>
          </cell>
        </row>
        <row r="174">
          <cell r="BT174">
            <v>10000</v>
          </cell>
        </row>
        <row r="175">
          <cell r="BS175">
            <v>3200</v>
          </cell>
        </row>
        <row r="176">
          <cell r="BS176">
            <v>3200</v>
          </cell>
        </row>
        <row r="177">
          <cell r="BS177">
            <v>1200</v>
          </cell>
        </row>
        <row r="178">
          <cell r="BS178">
            <v>1200</v>
          </cell>
        </row>
        <row r="179">
          <cell r="BS179">
            <v>1200</v>
          </cell>
        </row>
        <row r="180">
          <cell r="BS180">
            <v>1200</v>
          </cell>
        </row>
        <row r="181">
          <cell r="BS181">
            <v>2000</v>
          </cell>
        </row>
        <row r="182">
          <cell r="BS182">
            <v>1000</v>
          </cell>
        </row>
        <row r="183">
          <cell r="BS183">
            <v>1000</v>
          </cell>
        </row>
        <row r="184">
          <cell r="BS184">
            <v>1000</v>
          </cell>
        </row>
        <row r="185">
          <cell r="BS185">
            <v>500</v>
          </cell>
        </row>
        <row r="186">
          <cell r="BS186">
            <v>500</v>
          </cell>
        </row>
        <row r="187">
          <cell r="BS187">
            <v>500</v>
          </cell>
        </row>
        <row r="188">
          <cell r="BS188">
            <v>5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2">
          <cell r="BT202">
            <v>8900</v>
          </cell>
        </row>
        <row r="203">
          <cell r="BS203">
            <v>15900</v>
          </cell>
          <cell r="BT203">
            <v>-7000</v>
          </cell>
        </row>
        <row r="204">
          <cell r="BT204">
            <v>145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1">
          <cell r="BV231">
            <v>70500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38">
          <cell r="BS238">
            <v>7500</v>
          </cell>
        </row>
        <row r="239">
          <cell r="BS239">
            <v>7500</v>
          </cell>
        </row>
        <row r="240">
          <cell r="BS240">
            <v>8000</v>
          </cell>
        </row>
        <row r="241">
          <cell r="BS241">
            <v>80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4">
          <cell r="BS254">
            <v>987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0">
          <cell r="BS350">
            <v>9500</v>
          </cell>
        </row>
        <row r="352">
          <cell r="BS352">
            <v>2000</v>
          </cell>
        </row>
        <row r="353">
          <cell r="BS353">
            <v>20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0">
          <cell r="BS380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3">
          <cell r="BS473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5">
          <cell r="BS535">
            <v>151</v>
          </cell>
        </row>
        <row r="536">
          <cell r="BS536">
            <v>151</v>
          </cell>
        </row>
        <row r="537">
          <cell r="BS537">
            <v>151</v>
          </cell>
        </row>
        <row r="538">
          <cell r="BS538">
            <v>3250</v>
          </cell>
        </row>
        <row r="539">
          <cell r="BS539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9.99"/>
    <col collapsed="false" customWidth="true" hidden="true" outlineLevel="0" max="8" min="8" style="2" width="29.71"/>
    <col collapsed="false" customWidth="true" hidden="true" outlineLevel="0" max="9" min="9" style="2" width="11.42"/>
    <col collapsed="false" customWidth="true" hidden="true" outlineLevel="0" max="10" min="10" style="2" width="11.56"/>
    <col collapsed="false" customWidth="true" hidden="true" outlineLevel="0" max="11" min="11" style="2" width="11.42"/>
    <col collapsed="false" customWidth="true" hidden="true" outlineLevel="0" max="12" min="12" style="2" width="10.41"/>
    <col collapsed="false" customWidth="true" hidden="true" outlineLevel="0" max="13" min="13" style="2" width="10.71"/>
    <col collapsed="false" customWidth="false" hidden="true" outlineLevel="0" max="14" min="14" style="2" width="9.14"/>
    <col collapsed="false" customWidth="true" hidden="false" outlineLevel="0" max="15" min="15" style="2" width="9.99"/>
    <col collapsed="false" customWidth="false" hidden="false" outlineLevel="0" max="26" min="16" style="2" width="9.14"/>
    <col collapsed="false" customWidth="false" hidden="false" outlineLevel="0" max="257" min="27" style="1" width="9.14"/>
  </cols>
  <sheetData>
    <row r="1" customFormat="false" ht="30" hidden="false" customHeight="false" outlineLevel="0" collapsed="false">
      <c r="G1" s="3" t="s">
        <v>0</v>
      </c>
      <c r="H1" s="2" t="s">
        <v>1</v>
      </c>
      <c r="I1" s="4"/>
      <c r="J1" s="5" t="s">
        <v>2</v>
      </c>
      <c r="K1" s="5" t="s">
        <v>3</v>
      </c>
      <c r="L1" s="6" t="s">
        <v>4</v>
      </c>
      <c r="M1" s="6" t="s">
        <v>0</v>
      </c>
      <c r="O1" s="1"/>
      <c r="P1" s="1"/>
    </row>
    <row r="2" customFormat="false" ht="15" hidden="false" customHeight="false" outlineLevel="0" collapsed="false">
      <c r="G2" s="7"/>
      <c r="O2" s="1"/>
      <c r="P2" s="1"/>
    </row>
    <row r="3" customFormat="false" ht="15" hidden="false" customHeight="false" outlineLevel="0" collapsed="false">
      <c r="G3" s="8" t="n">
        <v>36310</v>
      </c>
      <c r="I3" s="9" t="n">
        <v>36310</v>
      </c>
      <c r="M3" s="9" t="n">
        <v>36310</v>
      </c>
      <c r="O3" s="1"/>
      <c r="P3" s="1"/>
    </row>
    <row r="4" customFormat="false" ht="15" hidden="false" customHeight="false" outlineLevel="0" collapsed="false">
      <c r="G4" s="10" t="n">
        <f aca="false">SUM(G5+G9+G19)</f>
        <v>36310</v>
      </c>
      <c r="H4" s="10" t="n">
        <f aca="false">SUM(H5+H9+H19)</f>
        <v>0</v>
      </c>
      <c r="I4" s="10" t="n">
        <f aca="false">SUM(I5+I9+I19)</f>
        <v>36310</v>
      </c>
      <c r="J4" s="10" t="n">
        <f aca="false">SUM(J5+J9+J19)</f>
        <v>0</v>
      </c>
      <c r="K4" s="10" t="n">
        <f aca="false">SUM(K5+K9+K19)</f>
        <v>0</v>
      </c>
      <c r="L4" s="10" t="n">
        <f aca="false">SUM(L5+L9+L19)</f>
        <v>0</v>
      </c>
      <c r="M4" s="10" t="n">
        <f aca="false">SUM(M5+M9+M19)</f>
        <v>36310</v>
      </c>
      <c r="N4" s="10" t="n">
        <f aca="false">SUM(N5+N9+N19)</f>
        <v>0</v>
      </c>
      <c r="O4" s="1"/>
      <c r="P4" s="1"/>
    </row>
    <row r="5" customFormat="false" ht="15" hidden="false" customHeight="false" outlineLevel="0" collapsed="false">
      <c r="G5" s="7" t="n">
        <f aca="false">SUM([1]Лист1!BS13:BV13)</f>
        <v>1621</v>
      </c>
      <c r="I5" s="2" t="n">
        <f aca="false">SUM(G5:H5)</f>
        <v>1621</v>
      </c>
      <c r="M5" s="2" t="n">
        <f aca="false">SUM(I5:L5)</f>
        <v>1621</v>
      </c>
      <c r="O5" s="1"/>
      <c r="P5" s="1"/>
    </row>
    <row r="6" customFormat="false" ht="15" hidden="false" customHeight="false" outlineLevel="0" collapsed="false">
      <c r="G6" s="7" t="n">
        <f aca="false">SUM([1]Лист1!BS14:BV14)</f>
        <v>1621</v>
      </c>
      <c r="I6" s="2" t="n">
        <f aca="false">SUM(G6:H6)</f>
        <v>1621</v>
      </c>
      <c r="M6" s="2" t="n">
        <f aca="false">SUM(I6:L6)</f>
        <v>1621</v>
      </c>
      <c r="O6" s="1"/>
      <c r="P6" s="1"/>
    </row>
    <row r="7" customFormat="false" ht="15" hidden="false" customHeight="false" outlineLevel="0" collapsed="false">
      <c r="G7" s="7" t="n">
        <f aca="false">SUM([1]Лист1!BS15:BV15)</f>
        <v>1621</v>
      </c>
      <c r="I7" s="2" t="n">
        <f aca="false">SUM(G7:H7)</f>
        <v>1621</v>
      </c>
      <c r="M7" s="2" t="n">
        <f aca="false">SUM(I7:L7)</f>
        <v>1621</v>
      </c>
      <c r="O7" s="1"/>
      <c r="P7" s="1"/>
    </row>
    <row r="8" customFormat="false" ht="15" hidden="false" customHeight="false" outlineLevel="0" collapsed="false">
      <c r="G8" s="7" t="n">
        <f aca="false">SUM([1]Лист1!BS16:BV16)</f>
        <v>1621</v>
      </c>
      <c r="I8" s="2" t="n">
        <f aca="false">SUM(G8:H8)</f>
        <v>1621</v>
      </c>
      <c r="M8" s="2" t="n">
        <f aca="false">SUM(I8:L8)</f>
        <v>1621</v>
      </c>
      <c r="O8" s="1"/>
      <c r="P8" s="1"/>
    </row>
    <row r="9" customFormat="false" ht="15" hidden="false" customHeight="false" outlineLevel="0" collapsed="false">
      <c r="G9" s="7" t="n">
        <f aca="false">SUM([1]Лист1!BS17:BV17)</f>
        <v>32729</v>
      </c>
      <c r="I9" s="2" t="n">
        <f aca="false">SUM(G9:H9)</f>
        <v>32729</v>
      </c>
      <c r="M9" s="2" t="n">
        <f aca="false">SUM(I9:L9)</f>
        <v>32729</v>
      </c>
      <c r="O9" s="1"/>
      <c r="P9" s="1"/>
    </row>
    <row r="10" customFormat="false" ht="15" hidden="false" customHeight="false" outlineLevel="0" collapsed="false">
      <c r="G10" s="7" t="n">
        <f aca="false">SUM([1]Лист1!BS18:BV18)</f>
        <v>32729</v>
      </c>
      <c r="I10" s="2" t="n">
        <f aca="false">SUM(G10:H10)</f>
        <v>32729</v>
      </c>
      <c r="M10" s="2" t="n">
        <f aca="false">SUM(I10:L10)</f>
        <v>32729</v>
      </c>
      <c r="O10" s="1"/>
      <c r="P10" s="1"/>
    </row>
    <row r="11" customFormat="false" ht="15" hidden="false" customHeight="false" outlineLevel="0" collapsed="false">
      <c r="G11" s="7" t="n">
        <f aca="false">SUM([1]Лист1!BS19:BV19)</f>
        <v>29135</v>
      </c>
      <c r="I11" s="2" t="n">
        <f aca="false">SUM(G11:H11)</f>
        <v>29135</v>
      </c>
      <c r="M11" s="2" t="n">
        <f aca="false">SUM(I11:L11)</f>
        <v>29135</v>
      </c>
      <c r="O11" s="1"/>
      <c r="P11" s="1"/>
    </row>
    <row r="12" customFormat="false" ht="15" hidden="false" customHeight="false" outlineLevel="0" collapsed="false">
      <c r="G12" s="7" t="n">
        <f aca="false">SUM([1]Лист1!BS20:BV20)</f>
        <v>22612</v>
      </c>
      <c r="I12" s="2" t="n">
        <f aca="false">SUM(G12:H12)</f>
        <v>22612</v>
      </c>
      <c r="M12" s="2" t="n">
        <f aca="false">SUM(I12:L12)</f>
        <v>22612</v>
      </c>
      <c r="O12" s="1"/>
      <c r="P12" s="1"/>
    </row>
    <row r="13" customFormat="false" ht="15" hidden="false" customHeight="false" outlineLevel="0" collapsed="false">
      <c r="G13" s="7" t="n">
        <f aca="false">SUM([1]Лист1!BS21:BV21)</f>
        <v>6523</v>
      </c>
      <c r="I13" s="2" t="n">
        <f aca="false">SUM(G13:H13)</f>
        <v>6523</v>
      </c>
      <c r="M13" s="2" t="n">
        <f aca="false">SUM(I13:L13)</f>
        <v>6523</v>
      </c>
      <c r="O13" s="1"/>
      <c r="P13" s="1"/>
    </row>
    <row r="14" customFormat="false" ht="15" hidden="false" customHeight="false" outlineLevel="0" collapsed="false">
      <c r="G14" s="7" t="n">
        <f aca="false">SUM([1]Лист1!BS22:BV22)</f>
        <v>6523</v>
      </c>
      <c r="I14" s="2" t="n">
        <f aca="false">SUM(G14:H14)</f>
        <v>6523</v>
      </c>
      <c r="M14" s="2" t="n">
        <f aca="false">SUM(I14:L14)</f>
        <v>6523</v>
      </c>
      <c r="O14" s="1"/>
      <c r="P14" s="1"/>
    </row>
    <row r="15" customFormat="false" ht="15" hidden="false" customHeight="false" outlineLevel="0" collapsed="false">
      <c r="G15" s="7" t="n">
        <f aca="false">SUM([1]Лист1!BS23:BV23)</f>
        <v>624</v>
      </c>
      <c r="I15" s="2" t="n">
        <f aca="false">SUM(G15:H15)</f>
        <v>624</v>
      </c>
      <c r="M15" s="2" t="n">
        <f aca="false">SUM(I15:L15)</f>
        <v>624</v>
      </c>
      <c r="O15" s="1"/>
      <c r="P15" s="1"/>
    </row>
    <row r="16" customFormat="false" ht="15" hidden="false" customHeight="false" outlineLevel="0" collapsed="false">
      <c r="G16" s="7" t="n">
        <f aca="false">SUM([1]Лист1!BS24:BV24)</f>
        <v>624</v>
      </c>
      <c r="I16" s="2" t="n">
        <f aca="false">SUM(G16:H16)</f>
        <v>624</v>
      </c>
      <c r="M16" s="2" t="n">
        <f aca="false">SUM(I16:L16)</f>
        <v>624</v>
      </c>
      <c r="O16" s="1"/>
      <c r="P16" s="1"/>
    </row>
    <row r="17" customFormat="false" ht="15" hidden="false" customHeight="false" outlineLevel="0" collapsed="false">
      <c r="G17" s="7" t="n">
        <f aca="false">SUM([1]Лист1!BS25:BV25)</f>
        <v>2970</v>
      </c>
      <c r="I17" s="2" t="n">
        <f aca="false">SUM(G17:H17)</f>
        <v>2970</v>
      </c>
      <c r="M17" s="2" t="n">
        <f aca="false">SUM(I17:L17)</f>
        <v>2970</v>
      </c>
      <c r="O17" s="1"/>
      <c r="P17" s="1"/>
    </row>
    <row r="18" customFormat="false" ht="15" hidden="false" customHeight="false" outlineLevel="0" collapsed="false">
      <c r="G18" s="7" t="n">
        <f aca="false">SUM([1]Лист1!BS26:BV26)</f>
        <v>2970</v>
      </c>
      <c r="I18" s="2" t="n">
        <f aca="false">SUM(G18:H18)</f>
        <v>2970</v>
      </c>
      <c r="M18" s="2" t="n">
        <f aca="false">SUM(I18:L18)</f>
        <v>2970</v>
      </c>
      <c r="O18" s="1"/>
      <c r="P18" s="1"/>
    </row>
    <row r="19" customFormat="false" ht="15" hidden="false" customHeight="false" outlineLevel="0" collapsed="false">
      <c r="G19" s="7" t="n">
        <f aca="false">SUM([1]Лист1!BS27:BV27)</f>
        <v>1960</v>
      </c>
      <c r="I19" s="2" t="n">
        <f aca="false">SUM(G19:H19)</f>
        <v>1960</v>
      </c>
      <c r="M19" s="2" t="n">
        <f aca="false">SUM(I19:L19)</f>
        <v>1960</v>
      </c>
      <c r="O19" s="1"/>
      <c r="P19" s="1"/>
    </row>
    <row r="20" customFormat="false" ht="15" hidden="false" customHeight="false" outlineLevel="0" collapsed="false">
      <c r="G20" s="7" t="n">
        <f aca="false">SUM([1]Лист1!BS28:BV28)</f>
        <v>1960</v>
      </c>
      <c r="I20" s="2" t="n">
        <f aca="false">SUM(G20:H20)</f>
        <v>1960</v>
      </c>
      <c r="M20" s="2" t="n">
        <f aca="false">SUM(I20:L20)</f>
        <v>1960</v>
      </c>
      <c r="O20" s="1"/>
      <c r="P20" s="1"/>
    </row>
    <row r="21" customFormat="false" ht="15" hidden="false" customHeight="false" outlineLevel="0" collapsed="false">
      <c r="G21" s="7" t="n">
        <v>1960</v>
      </c>
      <c r="I21" s="2" t="n">
        <v>1960</v>
      </c>
      <c r="M21" s="2" t="n">
        <f aca="false">SUM(I21:L21)</f>
        <v>1960</v>
      </c>
      <c r="O21" s="1"/>
      <c r="P21" s="1"/>
    </row>
    <row r="22" customFormat="false" ht="15" hidden="false" customHeight="false" outlineLevel="0" collapsed="false">
      <c r="G22" s="7"/>
      <c r="J22" s="2" t="n">
        <v>1100</v>
      </c>
      <c r="M22" s="2" t="n">
        <f aca="false">SUM(I22:L22)</f>
        <v>1100</v>
      </c>
      <c r="O22" s="1"/>
      <c r="P22" s="1"/>
    </row>
    <row r="23" customFormat="false" ht="15" hidden="false" customHeight="false" outlineLevel="0" collapsed="false">
      <c r="G23" s="7" t="n">
        <f aca="false">SUM([1]Лист1!BS30:BV30)</f>
        <v>1100</v>
      </c>
      <c r="I23" s="2" t="n">
        <f aca="false">SUM(G23:H23)</f>
        <v>1100</v>
      </c>
      <c r="M23" s="2" t="n">
        <f aca="false">SUM(I23:L23)</f>
        <v>1100</v>
      </c>
      <c r="O23" s="1"/>
      <c r="P23" s="1"/>
    </row>
    <row r="24" customFormat="false" ht="15" hidden="false" customHeight="false" outlineLevel="0" collapsed="false">
      <c r="G24" s="7" t="n">
        <f aca="false">SUM([1]Лист1!BS31:BV31)</f>
        <v>860</v>
      </c>
      <c r="I24" s="2" t="n">
        <f aca="false">SUM(G24:H24)</f>
        <v>860</v>
      </c>
      <c r="M24" s="2" t="n">
        <f aca="false">SUM(I24:L24)</f>
        <v>860</v>
      </c>
      <c r="O24" s="1"/>
      <c r="P24" s="1"/>
    </row>
    <row r="25" customFormat="false" ht="15" hidden="false" customHeight="false" outlineLevel="0" collapsed="false">
      <c r="G25" s="7" t="n">
        <f aca="false">SUM([1]Лист1!BS32:BV32)</f>
        <v>860</v>
      </c>
      <c r="I25" s="2" t="n">
        <f aca="false">SUM(G25:H25)</f>
        <v>860</v>
      </c>
      <c r="M25" s="2" t="n">
        <f aca="false">SUM(I25:L25)</f>
        <v>860</v>
      </c>
      <c r="O25" s="1"/>
      <c r="P25" s="1"/>
    </row>
    <row r="26" customFormat="false" ht="15" hidden="false" customHeight="false" outlineLevel="0" collapsed="false">
      <c r="G26" s="7"/>
      <c r="O26" s="1"/>
      <c r="P26" s="1"/>
    </row>
    <row r="27" customFormat="false" ht="15" hidden="false" customHeight="false" outlineLevel="0" collapsed="false">
      <c r="G27" s="11" t="n">
        <f aca="false">SUM(G28+G73+G81+G134+G228+G257+G273+G306+G319+G328)</f>
        <v>1120044</v>
      </c>
      <c r="H27" s="11" t="n">
        <f aca="false">SUM(H28+H73+H81+H134+H228+H257+H273+H306+H319+H328)</f>
        <v>25104</v>
      </c>
      <c r="I27" s="11" t="n">
        <f aca="false">SUM(I28+I73+I81+I134+I228+I257+I273+I306+I319+I328)</f>
        <v>1145148</v>
      </c>
      <c r="J27" s="11" t="n">
        <f aca="false">SUM(J28+J73+J81+J134+J228+J257+J273+J306+J319+J328)</f>
        <v>0</v>
      </c>
      <c r="K27" s="11" t="n">
        <f aca="false">SUM(K28+K73+K81+K134+K228+K257+K273+K306+K319+K328)</f>
        <v>21000</v>
      </c>
      <c r="L27" s="11" t="n">
        <f aca="false">SUM(L28+L73+L81+L134+L228+L257+L273+L306+L319+L328)</f>
        <v>1481300</v>
      </c>
      <c r="M27" s="11" t="n">
        <f aca="false">SUM(M28+M73+M81+M134+M228+M257+M273+M306+M319+M328)</f>
        <v>2647448</v>
      </c>
      <c r="N27" s="11" t="n">
        <f aca="false">SUM(N28+N73+N81+N134+N228+N257+N273+N306+N319+N328)</f>
        <v>5375</v>
      </c>
      <c r="O27" s="1"/>
      <c r="P27" s="1"/>
    </row>
    <row r="28" customFormat="false" ht="15" hidden="false" customHeight="false" outlineLevel="0" collapsed="false">
      <c r="G28" s="10" t="n">
        <f aca="false">SUM(G29+G42)</f>
        <v>269671</v>
      </c>
      <c r="H28" s="10" t="n">
        <f aca="false">SUM(H29+H42)</f>
        <v>0</v>
      </c>
      <c r="I28" s="10" t="n">
        <f aca="false">SUM(I29+I42)</f>
        <v>269671</v>
      </c>
      <c r="J28" s="10" t="n">
        <f aca="false">SUM(J29+J42)</f>
        <v>0</v>
      </c>
      <c r="K28" s="10" t="n">
        <f aca="false">SUM(K29+K42)</f>
        <v>500</v>
      </c>
      <c r="L28" s="10" t="n">
        <f aca="false">SUM(L29+L42)</f>
        <v>0</v>
      </c>
      <c r="M28" s="10" t="n">
        <f aca="false">SUM(M29+M42)</f>
        <v>270171</v>
      </c>
      <c r="N28" s="10" t="n">
        <f aca="false">SUM(N29+N42)</f>
        <v>0</v>
      </c>
      <c r="O28" s="1"/>
      <c r="P28" s="1"/>
    </row>
    <row r="29" customFormat="false" ht="15" hidden="false" customHeight="false" outlineLevel="0" collapsed="false">
      <c r="G29" s="12" t="n">
        <f aca="false">SUM(G30+G35)</f>
        <v>155537</v>
      </c>
      <c r="I29" s="2" t="n">
        <f aca="false">SUM(G29:H29)</f>
        <v>155537</v>
      </c>
      <c r="M29" s="2" t="n">
        <f aca="false">SUM(I29:L29)</f>
        <v>155537</v>
      </c>
      <c r="O29" s="1"/>
      <c r="P29" s="1"/>
    </row>
    <row r="30" customFormat="false" ht="15" hidden="false" customHeight="false" outlineLevel="0" collapsed="false">
      <c r="G30" s="7" t="n">
        <f aca="false">SUM([1]Лист1!BS37:BV37)</f>
        <v>152466</v>
      </c>
      <c r="I30" s="2" t="n">
        <f aca="false">SUM(G30:H30)</f>
        <v>152466</v>
      </c>
      <c r="M30" s="2" t="n">
        <f aca="false">SUM(I30:L30)</f>
        <v>152466</v>
      </c>
      <c r="O30" s="1"/>
      <c r="P30" s="1"/>
    </row>
    <row r="31" customFormat="false" ht="15" hidden="false" customHeight="false" outlineLevel="0" collapsed="false">
      <c r="G31" s="7" t="n">
        <f aca="false">SUM([1]Лист1!BS38:BV38)</f>
        <v>151124</v>
      </c>
      <c r="I31" s="2" t="n">
        <f aca="false">SUM(G31:H31)</f>
        <v>151124</v>
      </c>
      <c r="M31" s="2" t="n">
        <f aca="false">SUM(I31:L31)</f>
        <v>151124</v>
      </c>
      <c r="O31" s="1"/>
      <c r="P31" s="1"/>
    </row>
    <row r="32" customFormat="false" ht="15" hidden="false" customHeight="false" outlineLevel="0" collapsed="false">
      <c r="G32" s="7" t="n">
        <f aca="false">SUM([1]Лист1!BS39:BV39)</f>
        <v>151124</v>
      </c>
      <c r="I32" s="2" t="n">
        <f aca="false">SUM(G32:H32)</f>
        <v>151124</v>
      </c>
      <c r="M32" s="2" t="n">
        <f aca="false">SUM(I32:L32)</f>
        <v>151124</v>
      </c>
      <c r="O32" s="1"/>
      <c r="P32" s="1"/>
    </row>
    <row r="33" customFormat="false" ht="15" hidden="false" customHeight="false" outlineLevel="0" collapsed="false">
      <c r="G33" s="7" t="n">
        <f aca="false">SUM([1]Лист1!BS40:BV40)</f>
        <v>1342</v>
      </c>
      <c r="I33" s="2" t="n">
        <f aca="false">SUM(G33:H33)</f>
        <v>1342</v>
      </c>
      <c r="M33" s="2" t="n">
        <f aca="false">SUM(I33:L33)</f>
        <v>1342</v>
      </c>
      <c r="O33" s="1"/>
      <c r="P33" s="1"/>
    </row>
    <row r="34" customFormat="false" ht="15" hidden="false" customHeight="false" outlineLevel="0" collapsed="false">
      <c r="G34" s="7" t="n">
        <f aca="false">SUM([1]Лист1!BS41:BV41)</f>
        <v>1342</v>
      </c>
      <c r="I34" s="2" t="n">
        <f aca="false">SUM(G34:H34)</f>
        <v>1342</v>
      </c>
      <c r="M34" s="2" t="n">
        <f aca="false">SUM(I34:L34)</f>
        <v>1342</v>
      </c>
      <c r="O34" s="1"/>
      <c r="P34" s="1"/>
    </row>
    <row r="35" customFormat="false" ht="15" hidden="false" customHeight="false" outlineLevel="0" collapsed="false">
      <c r="G35" s="7" t="n">
        <f aca="false">SUM(G36+G38+G40)</f>
        <v>3071</v>
      </c>
      <c r="I35" s="2" t="n">
        <f aca="false">SUM(G35:H35)</f>
        <v>3071</v>
      </c>
      <c r="M35" s="2" t="n">
        <f aca="false">SUM(I35:L35)</f>
        <v>3071</v>
      </c>
      <c r="O35" s="1"/>
      <c r="P35" s="1"/>
    </row>
    <row r="36" customFormat="false" ht="15" hidden="false" customHeight="false" outlineLevel="0" collapsed="false">
      <c r="G36" s="7" t="n">
        <f aca="false">SUM([1]Лист1!BS43:BV43)</f>
        <v>420</v>
      </c>
      <c r="I36" s="2" t="n">
        <f aca="false">SUM(G36:H36)</f>
        <v>420</v>
      </c>
      <c r="M36" s="2" t="n">
        <f aca="false">SUM(I36:L36)</f>
        <v>420</v>
      </c>
      <c r="O36" s="1"/>
      <c r="P36" s="1"/>
    </row>
    <row r="37" customFormat="false" ht="15" hidden="false" customHeight="false" outlineLevel="0" collapsed="false">
      <c r="G37" s="7" t="n">
        <f aca="false">SUM([1]Лист1!BS44:BV44)</f>
        <v>420</v>
      </c>
      <c r="I37" s="2" t="n">
        <f aca="false">SUM(G37:H37)</f>
        <v>420</v>
      </c>
      <c r="M37" s="2" t="n">
        <f aca="false">SUM(I37:L37)</f>
        <v>420</v>
      </c>
      <c r="O37" s="1"/>
      <c r="P37" s="1"/>
    </row>
    <row r="38" customFormat="false" ht="15" hidden="false" customHeight="false" outlineLevel="0" collapsed="false">
      <c r="G38" s="7" t="n">
        <f aca="false">SUM([1]Лист1!BS45:BV45)</f>
        <v>1342</v>
      </c>
      <c r="I38" s="2" t="n">
        <f aca="false">SUM(G38:H38)</f>
        <v>1342</v>
      </c>
      <c r="M38" s="2" t="n">
        <f aca="false">SUM(I38:L38)</f>
        <v>1342</v>
      </c>
      <c r="O38" s="1"/>
      <c r="P38" s="1"/>
    </row>
    <row r="39" customFormat="false" ht="15" hidden="false" customHeight="false" outlineLevel="0" collapsed="false">
      <c r="G39" s="7" t="n">
        <f aca="false">SUM([1]Лист1!BS46:BV46)</f>
        <v>1342</v>
      </c>
      <c r="I39" s="2" t="n">
        <f aca="false">SUM(G39:H39)</f>
        <v>1342</v>
      </c>
      <c r="M39" s="2" t="n">
        <f aca="false">SUM(I39:L39)</f>
        <v>1342</v>
      </c>
      <c r="O39" s="1"/>
      <c r="P39" s="1"/>
    </row>
    <row r="40" customFormat="false" ht="15" hidden="false" customHeight="false" outlineLevel="0" collapsed="false">
      <c r="G40" s="7" t="n">
        <f aca="false">SUM([1]Лист1!BS47:BV47)</f>
        <v>1309</v>
      </c>
      <c r="I40" s="2" t="n">
        <f aca="false">SUM(G40:H40)</f>
        <v>1309</v>
      </c>
      <c r="M40" s="2" t="n">
        <f aca="false">SUM(I40:L40)</f>
        <v>1309</v>
      </c>
      <c r="O40" s="1"/>
      <c r="P40" s="1"/>
    </row>
    <row r="41" customFormat="false" ht="15" hidden="false" customHeight="false" outlineLevel="0" collapsed="false">
      <c r="G41" s="7" t="n">
        <f aca="false">SUM([1]Лист1!BS48:BV48)</f>
        <v>1309</v>
      </c>
      <c r="I41" s="2" t="n">
        <f aca="false">SUM(G41:H41)</f>
        <v>1309</v>
      </c>
      <c r="M41" s="2" t="n">
        <f aca="false">SUM(I41:L41)</f>
        <v>1309</v>
      </c>
      <c r="O41" s="1"/>
      <c r="P41" s="1"/>
    </row>
    <row r="42" customFormat="false" ht="15" hidden="false" customHeight="false" outlineLevel="0" collapsed="false">
      <c r="G42" s="7" t="n">
        <f aca="false">SUM(G50+G60+G63+G43+G47)</f>
        <v>114134</v>
      </c>
      <c r="I42" s="2" t="n">
        <f aca="false">SUM(G42:H42)</f>
        <v>114134</v>
      </c>
      <c r="J42" s="2" t="n">
        <f aca="false">SUM(J43+J46+J50+J63+J60)</f>
        <v>0</v>
      </c>
      <c r="K42" s="2" t="n">
        <f aca="false">SUM(K43+K46+K50+K63+K60)</f>
        <v>500</v>
      </c>
      <c r="L42" s="2" t="n">
        <f aca="false">SUM(L43+L46+L50+L63+L60)</f>
        <v>0</v>
      </c>
      <c r="M42" s="2" t="n">
        <f aca="false">SUM(M43+M46+M50+M63+M60)</f>
        <v>114634</v>
      </c>
      <c r="N42" s="2" t="n">
        <f aca="false">SUM(N43+N46+N50+N63+N60)</f>
        <v>0</v>
      </c>
      <c r="O42" s="1"/>
      <c r="P42" s="1"/>
    </row>
    <row r="43" customFormat="false" ht="15" hidden="false" customHeight="false" outlineLevel="0" collapsed="false">
      <c r="G43" s="7" t="n">
        <f aca="false">SUM([1]Лист1!BS50:BV50)</f>
        <v>2581</v>
      </c>
      <c r="I43" s="2" t="n">
        <f aca="false">SUM(G43:H43)</f>
        <v>2581</v>
      </c>
      <c r="M43" s="2" t="n">
        <f aca="false">SUM(I43:L43)</f>
        <v>2581</v>
      </c>
      <c r="O43" s="1"/>
      <c r="P43" s="1"/>
    </row>
    <row r="44" customFormat="false" ht="15" hidden="false" customHeight="false" outlineLevel="0" collapsed="false">
      <c r="G44" s="7" t="n">
        <f aca="false">SUM([1]Лист1!BS51:BV51)</f>
        <v>2581</v>
      </c>
      <c r="I44" s="2" t="n">
        <f aca="false">SUM(G44:H44)</f>
        <v>2581</v>
      </c>
      <c r="M44" s="2" t="n">
        <f aca="false">SUM(I44:L44)</f>
        <v>2581</v>
      </c>
      <c r="O44" s="1"/>
      <c r="P44" s="1"/>
    </row>
    <row r="45" customFormat="false" ht="15" hidden="false" customHeight="false" outlineLevel="0" collapsed="false">
      <c r="G45" s="7" t="n">
        <f aca="false">SUM([1]Лист1!BS52:BV52)</f>
        <v>2581</v>
      </c>
      <c r="I45" s="2" t="n">
        <f aca="false">SUM(G45:H45)</f>
        <v>2581</v>
      </c>
      <c r="M45" s="2" t="n">
        <f aca="false">SUM(I45:L45)</f>
        <v>2581</v>
      </c>
      <c r="O45" s="1"/>
      <c r="P45" s="1"/>
    </row>
    <row r="46" customFormat="false" ht="15" hidden="false" customHeight="false" outlineLevel="0" collapsed="false">
      <c r="G46" s="7"/>
      <c r="I46" s="2" t="n">
        <v>4093</v>
      </c>
      <c r="M46" s="2" t="n">
        <f aca="false">SUM(I46:L46)</f>
        <v>4093</v>
      </c>
      <c r="O46" s="1"/>
      <c r="P46" s="1"/>
    </row>
    <row r="47" customFormat="false" ht="15" hidden="false" customHeight="false" outlineLevel="0" collapsed="false">
      <c r="G47" s="7" t="n">
        <f aca="false">SUM([1]Лист1!BS53:BV53)</f>
        <v>4093</v>
      </c>
      <c r="I47" s="2" t="n">
        <f aca="false">SUM(G47:H47)</f>
        <v>4093</v>
      </c>
      <c r="M47" s="2" t="n">
        <f aca="false">SUM(I47:L47)</f>
        <v>4093</v>
      </c>
      <c r="O47" s="1"/>
      <c r="P47" s="1"/>
    </row>
    <row r="48" customFormat="false" ht="15" hidden="false" customHeight="false" outlineLevel="0" collapsed="false">
      <c r="G48" s="7" t="n">
        <f aca="false">SUM([1]Лист1!BS54:BV54)</f>
        <v>4093</v>
      </c>
      <c r="I48" s="2" t="n">
        <f aca="false">SUM(G48:H48)</f>
        <v>4093</v>
      </c>
      <c r="M48" s="2" t="n">
        <f aca="false">SUM(I48:L48)</f>
        <v>4093</v>
      </c>
      <c r="O48" s="1"/>
      <c r="P48" s="1"/>
    </row>
    <row r="49" customFormat="false" ht="15" hidden="false" customHeight="false" outlineLevel="0" collapsed="false">
      <c r="G49" s="7" t="n">
        <f aca="false">SUM([1]Лист1!BS55:BV55)</f>
        <v>4093</v>
      </c>
      <c r="I49" s="2" t="n">
        <f aca="false">SUM(G49:H49)</f>
        <v>4093</v>
      </c>
      <c r="M49" s="2" t="n">
        <f aca="false">SUM(I49:L49)</f>
        <v>4093</v>
      </c>
      <c r="O49" s="1"/>
      <c r="P49" s="1"/>
    </row>
    <row r="50" customFormat="false" ht="15" hidden="false" customHeight="false" outlineLevel="0" collapsed="false">
      <c r="G50" s="7" t="n">
        <f aca="false">SUM([1]Лист1!BS56:BV56)</f>
        <v>36521</v>
      </c>
      <c r="I50" s="2" t="n">
        <f aca="false">SUM(G50:H50)</f>
        <v>36521</v>
      </c>
      <c r="K50" s="2" t="n">
        <v>500</v>
      </c>
      <c r="M50" s="2" t="n">
        <f aca="false">SUM(I50:L50)</f>
        <v>37021</v>
      </c>
      <c r="O50" s="1"/>
      <c r="P50" s="1"/>
    </row>
    <row r="51" customFormat="false" ht="15" hidden="false" customHeight="false" outlineLevel="0" collapsed="false">
      <c r="G51" s="7" t="n">
        <f aca="false">SUM([1]Лист1!BS57:BV57)</f>
        <v>36521</v>
      </c>
      <c r="I51" s="2" t="n">
        <f aca="false">SUM(G51:H51)</f>
        <v>36521</v>
      </c>
      <c r="K51" s="2" t="n">
        <v>500</v>
      </c>
      <c r="M51" s="2" t="n">
        <f aca="false">SUM(I51:L51)</f>
        <v>37021</v>
      </c>
      <c r="O51" s="1"/>
      <c r="P51" s="1"/>
    </row>
    <row r="52" customFormat="false" ht="15" hidden="false" customHeight="false" outlineLevel="0" collapsed="false">
      <c r="G52" s="7"/>
      <c r="J52" s="2" t="n">
        <v>436</v>
      </c>
      <c r="M52" s="2" t="n">
        <f aca="false">SUM(I52:L52)</f>
        <v>436</v>
      </c>
      <c r="O52" s="1"/>
      <c r="P52" s="1"/>
    </row>
    <row r="53" customFormat="false" ht="15" hidden="false" customHeight="false" outlineLevel="0" collapsed="false">
      <c r="G53" s="7" t="n">
        <f aca="false">SUM([1]Лист1!BS59:BV59)</f>
        <v>436</v>
      </c>
      <c r="I53" s="2" t="n">
        <f aca="false">SUM(G53:H53)</f>
        <v>436</v>
      </c>
      <c r="M53" s="2" t="n">
        <f aca="false">SUM(I53:L53)</f>
        <v>436</v>
      </c>
      <c r="O53" s="1"/>
      <c r="P53" s="1"/>
    </row>
    <row r="54" customFormat="false" ht="15" hidden="false" customHeight="false" outlineLevel="0" collapsed="false">
      <c r="G54" s="7" t="n">
        <f aca="false">SUM([1]Лист1!BS60:BV60)</f>
        <v>33085</v>
      </c>
      <c r="I54" s="2" t="n">
        <f aca="false">SUM(G54:H54)</f>
        <v>33085</v>
      </c>
      <c r="M54" s="2" t="n">
        <f aca="false">SUM(I54:L54)</f>
        <v>33085</v>
      </c>
      <c r="O54" s="1"/>
      <c r="P54" s="1"/>
    </row>
    <row r="55" customFormat="false" ht="15" hidden="false" customHeight="false" outlineLevel="0" collapsed="false">
      <c r="G55" s="7" t="n">
        <f aca="false">SUM([1]Лист1!BS61:BV61)</f>
        <v>33085</v>
      </c>
      <c r="I55" s="2" t="n">
        <f aca="false">SUM(G55:H55)</f>
        <v>33085</v>
      </c>
      <c r="M55" s="2" t="n">
        <f aca="false">SUM(I55:L55)</f>
        <v>33085</v>
      </c>
      <c r="O55" s="1"/>
      <c r="P55" s="1"/>
    </row>
    <row r="56" customFormat="false" ht="15" hidden="false" customHeight="false" outlineLevel="0" collapsed="false">
      <c r="G56" s="7" t="n">
        <f aca="false">SUM([1]Лист1!BS62:BV62)</f>
        <v>3000</v>
      </c>
      <c r="I56" s="2" t="n">
        <f aca="false">SUM(G56:H56)</f>
        <v>3000</v>
      </c>
      <c r="M56" s="2" t="n">
        <f aca="false">SUM(I56:L56)</f>
        <v>3000</v>
      </c>
      <c r="O56" s="1"/>
      <c r="P56" s="1"/>
    </row>
    <row r="57" customFormat="false" ht="15" hidden="false" customHeight="false" outlineLevel="0" collapsed="false">
      <c r="G57" s="7" t="n">
        <f aca="false">SUM([1]Лист1!BS63:BV63)</f>
        <v>3000</v>
      </c>
      <c r="I57" s="2" t="n">
        <f aca="false">SUM(G57:H57)</f>
        <v>3000</v>
      </c>
      <c r="M57" s="2" t="n">
        <f aca="false">SUM(I57:L57)</f>
        <v>3000</v>
      </c>
      <c r="O57" s="1"/>
      <c r="P57" s="1"/>
    </row>
    <row r="58" customFormat="false" ht="15" hidden="false" customHeight="false" outlineLevel="0" collapsed="false">
      <c r="G58" s="7"/>
      <c r="K58" s="2" t="n">
        <v>500</v>
      </c>
      <c r="M58" s="2" t="n">
        <v>500</v>
      </c>
      <c r="O58" s="1"/>
      <c r="P58" s="1"/>
    </row>
    <row r="59" customFormat="false" ht="15" hidden="false" customHeight="false" outlineLevel="0" collapsed="false">
      <c r="G59" s="7"/>
      <c r="K59" s="2" t="n">
        <v>500</v>
      </c>
      <c r="M59" s="2" t="n">
        <v>500</v>
      </c>
      <c r="O59" s="1"/>
      <c r="P59" s="1"/>
    </row>
    <row r="60" customFormat="false" ht="15" hidden="false" customHeight="false" outlineLevel="0" collapsed="false">
      <c r="G60" s="7" t="n">
        <f aca="false">SUM([1]Лист1!BS64:BV64)</f>
        <v>66457</v>
      </c>
      <c r="I60" s="2" t="n">
        <f aca="false">SUM(G60:H60)</f>
        <v>66457</v>
      </c>
      <c r="M60" s="2" t="n">
        <f aca="false">SUM(I60:L60)</f>
        <v>66457</v>
      </c>
      <c r="O60" s="1"/>
      <c r="P60" s="1"/>
    </row>
    <row r="61" customFormat="false" ht="15" hidden="false" customHeight="false" outlineLevel="0" collapsed="false">
      <c r="G61" s="7" t="n">
        <f aca="false">SUM([1]Лист1!BS65:BV65)</f>
        <v>66457</v>
      </c>
      <c r="I61" s="2" t="n">
        <f aca="false">SUM(G61:H61)</f>
        <v>66457</v>
      </c>
      <c r="M61" s="2" t="n">
        <f aca="false">SUM(I61:L61)</f>
        <v>66457</v>
      </c>
      <c r="O61" s="1"/>
      <c r="P61" s="1"/>
    </row>
    <row r="62" customFormat="false" ht="15" hidden="false" customHeight="false" outlineLevel="0" collapsed="false">
      <c r="G62" s="7" t="n">
        <f aca="false">SUM([1]Лист1!BS66:BV66)</f>
        <v>66457</v>
      </c>
      <c r="I62" s="2" t="n">
        <f aca="false">SUM(G62:H62)</f>
        <v>66457</v>
      </c>
      <c r="M62" s="2" t="n">
        <f aca="false">SUM(I62:L62)</f>
        <v>66457</v>
      </c>
      <c r="O62" s="1"/>
      <c r="P62" s="1"/>
    </row>
    <row r="63" customFormat="false" ht="15" hidden="false" customHeight="false" outlineLevel="0" collapsed="false">
      <c r="G63" s="7" t="n">
        <f aca="false">SUM([1]Лист1!BS67:BV67)</f>
        <v>4482</v>
      </c>
      <c r="I63" s="2" t="n">
        <f aca="false">SUM(G63:H63)</f>
        <v>4482</v>
      </c>
      <c r="M63" s="2" t="n">
        <f aca="false">SUM(I63:L63)</f>
        <v>4482</v>
      </c>
      <c r="O63" s="1"/>
      <c r="P63" s="1"/>
    </row>
    <row r="64" customFormat="false" ht="15" hidden="false" customHeight="false" outlineLevel="0" collapsed="false">
      <c r="G64" s="7" t="n">
        <f aca="false">SUM([1]Лист1!BS68:BV68)</f>
        <v>3600</v>
      </c>
      <c r="I64" s="2" t="n">
        <f aca="false">SUM(G64:H64)</f>
        <v>3600</v>
      </c>
      <c r="M64" s="2" t="n">
        <f aca="false">SUM(I64:L64)</f>
        <v>3600</v>
      </c>
      <c r="O64" s="1"/>
      <c r="P64" s="1"/>
    </row>
    <row r="65" customFormat="false" ht="15" hidden="false" customHeight="false" outlineLevel="0" collapsed="false">
      <c r="G65" s="7" t="n">
        <f aca="false">SUM([1]Лист1!BS69:BV69)</f>
        <v>3600</v>
      </c>
      <c r="I65" s="2" t="n">
        <f aca="false">SUM(G65:H65)</f>
        <v>3600</v>
      </c>
      <c r="M65" s="2" t="n">
        <f aca="false">SUM(I65:L65)</f>
        <v>3600</v>
      </c>
      <c r="O65" s="1"/>
      <c r="P65" s="1"/>
    </row>
    <row r="66" customFormat="false" ht="15" hidden="false" customHeight="false" outlineLevel="0" collapsed="false">
      <c r="G66" s="7" t="n">
        <f aca="false">SUM([1]Лист1!BS70:BV70)</f>
        <v>3600</v>
      </c>
      <c r="I66" s="2" t="n">
        <f aca="false">SUM(G66:H66)</f>
        <v>3600</v>
      </c>
      <c r="M66" s="2" t="n">
        <f aca="false">SUM(I66:L66)</f>
        <v>3600</v>
      </c>
      <c r="O66" s="1"/>
      <c r="P66" s="1"/>
    </row>
    <row r="67" customFormat="false" ht="15" hidden="false" customHeight="false" outlineLevel="0" collapsed="false">
      <c r="G67" s="7" t="n">
        <f aca="false">SUM([1]Лист1!BS71:BV71)</f>
        <v>204</v>
      </c>
      <c r="I67" s="2" t="n">
        <f aca="false">SUM(G67:H67)</f>
        <v>204</v>
      </c>
      <c r="M67" s="2" t="n">
        <f aca="false">SUM(I67:L67)</f>
        <v>204</v>
      </c>
      <c r="O67" s="1"/>
      <c r="P67" s="1"/>
    </row>
    <row r="68" customFormat="false" ht="15" hidden="false" customHeight="false" outlineLevel="0" collapsed="false">
      <c r="G68" s="7" t="n">
        <f aca="false">SUM([1]Лист1!BS72:BV72)</f>
        <v>204</v>
      </c>
      <c r="I68" s="2" t="n">
        <f aca="false">SUM(G68:H68)</f>
        <v>204</v>
      </c>
      <c r="M68" s="2" t="n">
        <f aca="false">SUM(I68:L68)</f>
        <v>204</v>
      </c>
      <c r="O68" s="1"/>
      <c r="P68" s="1"/>
    </row>
    <row r="69" customFormat="false" ht="15" hidden="false" customHeight="false" outlineLevel="0" collapsed="false">
      <c r="G69" s="7" t="n">
        <f aca="false">SUM([1]Лист1!BS73:BV73)</f>
        <v>204</v>
      </c>
      <c r="I69" s="2" t="n">
        <f aca="false">SUM(G69:H69)</f>
        <v>204</v>
      </c>
      <c r="M69" s="2" t="n">
        <f aca="false">SUM(I69:L69)</f>
        <v>204</v>
      </c>
      <c r="O69" s="1"/>
      <c r="P69" s="1"/>
    </row>
    <row r="70" customFormat="false" ht="15" hidden="false" customHeight="false" outlineLevel="0" collapsed="false">
      <c r="G70" s="7" t="n">
        <f aca="false">SUM([1]Лист1!BS74:BV74)</f>
        <v>678</v>
      </c>
      <c r="I70" s="2" t="n">
        <f aca="false">SUM(G70:H70)</f>
        <v>678</v>
      </c>
      <c r="M70" s="2" t="n">
        <f aca="false">SUM(I70:L70)</f>
        <v>678</v>
      </c>
      <c r="O70" s="1"/>
      <c r="P70" s="1"/>
    </row>
    <row r="71" customFormat="false" ht="15" hidden="false" customHeight="false" outlineLevel="0" collapsed="false">
      <c r="G71" s="7" t="n">
        <f aca="false">SUM([1]Лист1!BS75:BV75)</f>
        <v>678</v>
      </c>
      <c r="I71" s="2" t="n">
        <f aca="false">SUM(G71:H71)</f>
        <v>678</v>
      </c>
      <c r="M71" s="2" t="n">
        <f aca="false">SUM(I71:L71)</f>
        <v>678</v>
      </c>
      <c r="O71" s="1"/>
      <c r="P71" s="1"/>
    </row>
    <row r="72" customFormat="false" ht="15" hidden="false" customHeight="false" outlineLevel="0" collapsed="false">
      <c r="G72" s="7" t="n">
        <f aca="false">SUM([1]Лист1!BS76:BV76)</f>
        <v>678</v>
      </c>
      <c r="I72" s="2" t="n">
        <f aca="false">SUM(G72:H72)</f>
        <v>678</v>
      </c>
      <c r="M72" s="2" t="n">
        <f aca="false">SUM(I72:L72)</f>
        <v>678</v>
      </c>
      <c r="O72" s="1"/>
      <c r="P72" s="1"/>
    </row>
    <row r="73" customFormat="false" ht="15" hidden="false" customHeight="false" outlineLevel="0" collapsed="false">
      <c r="G73" s="7" t="n">
        <f aca="false">SUM([1]Лист1!BS77:BV77)</f>
        <v>1504</v>
      </c>
      <c r="I73" s="2" t="n">
        <f aca="false">SUM(G73:H73)</f>
        <v>1504</v>
      </c>
      <c r="M73" s="2" t="n">
        <f aca="false">SUM(I73:L73)</f>
        <v>1504</v>
      </c>
      <c r="O73" s="1"/>
      <c r="P73" s="1"/>
    </row>
    <row r="74" customFormat="false" ht="15" hidden="false" customHeight="false" outlineLevel="0" collapsed="false">
      <c r="G74" s="7" t="n">
        <f aca="false">SUM([1]Лист1!BS78:BV78)</f>
        <v>1504</v>
      </c>
      <c r="I74" s="2" t="n">
        <f aca="false">SUM(G74:H74)</f>
        <v>1504</v>
      </c>
      <c r="M74" s="2" t="n">
        <f aca="false">SUM(I74:L74)</f>
        <v>1504</v>
      </c>
      <c r="O74" s="1"/>
      <c r="P74" s="1"/>
    </row>
    <row r="75" customFormat="false" ht="15" hidden="false" customHeight="false" outlineLevel="0" collapsed="false">
      <c r="G75" s="7" t="n">
        <f aca="false">SUM([1]Лист1!BS79:BV79)</f>
        <v>1504</v>
      </c>
      <c r="I75" s="2" t="n">
        <f aca="false">SUM(G75:H75)</f>
        <v>1504</v>
      </c>
      <c r="M75" s="2" t="n">
        <f aca="false">SUM(I75:L75)</f>
        <v>1504</v>
      </c>
      <c r="O75" s="1"/>
      <c r="P75" s="1"/>
    </row>
    <row r="76" customFormat="false" ht="15" hidden="false" customHeight="false" outlineLevel="0" collapsed="false">
      <c r="G76" s="7" t="n">
        <f aca="false">SUM([1]Лист1!BS80:BV80)</f>
        <v>1504</v>
      </c>
      <c r="I76" s="2" t="n">
        <f aca="false">SUM(G76:H76)</f>
        <v>1504</v>
      </c>
      <c r="M76" s="2" t="n">
        <f aca="false">SUM(I76:L76)</f>
        <v>1504</v>
      </c>
      <c r="O76" s="1"/>
      <c r="P76" s="1"/>
    </row>
    <row r="77" customFormat="false" ht="15" hidden="false" customHeight="false" outlineLevel="0" collapsed="false">
      <c r="G77" s="7" t="n">
        <f aca="false">SUM([1]Лист1!BS81:BV81)</f>
        <v>304</v>
      </c>
      <c r="I77" s="2" t="n">
        <f aca="false">SUM(G77:H77)</f>
        <v>304</v>
      </c>
      <c r="M77" s="2" t="n">
        <f aca="false">SUM(I77:L77)</f>
        <v>304</v>
      </c>
      <c r="O77" s="1"/>
      <c r="P77" s="1"/>
    </row>
    <row r="78" customFormat="false" ht="15" hidden="false" customHeight="false" outlineLevel="0" collapsed="false">
      <c r="G78" s="7" t="n">
        <f aca="false">SUM([1]Лист1!BS82:BV82)</f>
        <v>304</v>
      </c>
      <c r="I78" s="2" t="n">
        <f aca="false">SUM(G78:H78)</f>
        <v>304</v>
      </c>
      <c r="M78" s="2" t="n">
        <f aca="false">SUM(I78:L78)</f>
        <v>304</v>
      </c>
      <c r="O78" s="1"/>
      <c r="P78" s="1"/>
    </row>
    <row r="79" customFormat="false" ht="15" hidden="false" customHeight="false" outlineLevel="0" collapsed="false">
      <c r="G79" s="7" t="n">
        <f aca="false">SUM([1]Лист1!BS83:BV83)</f>
        <v>1200</v>
      </c>
      <c r="I79" s="2" t="n">
        <f aca="false">SUM(G79:H79)</f>
        <v>1200</v>
      </c>
      <c r="M79" s="2" t="n">
        <f aca="false">SUM(I79:L79)</f>
        <v>1200</v>
      </c>
      <c r="O79" s="1"/>
      <c r="P79" s="1"/>
    </row>
    <row r="80" customFormat="false" ht="15" hidden="false" customHeight="false" outlineLevel="0" collapsed="false">
      <c r="G80" s="7" t="n">
        <f aca="false">SUM([1]Лист1!BS84:BV84)</f>
        <v>1200</v>
      </c>
      <c r="I80" s="2" t="n">
        <f aca="false">SUM(G80:H80)</f>
        <v>1200</v>
      </c>
      <c r="M80" s="2" t="n">
        <f aca="false">SUM(I80:L80)</f>
        <v>1200</v>
      </c>
      <c r="O80" s="1"/>
      <c r="P80" s="1"/>
    </row>
    <row r="81" customFormat="false" ht="15" hidden="false" customHeight="false" outlineLevel="0" collapsed="false">
      <c r="G81" s="7" t="n">
        <f aca="false">SUM(G82+G100+G119)</f>
        <v>96660</v>
      </c>
      <c r="H81" s="7" t="n">
        <f aca="false">SUM(H82+H100+H119)</f>
        <v>0</v>
      </c>
      <c r="I81" s="7" t="n">
        <f aca="false">SUM(I82+I100+I119)</f>
        <v>96660</v>
      </c>
      <c r="J81" s="7" t="n">
        <f aca="false">SUM(J82+J100+J119)</f>
        <v>0</v>
      </c>
      <c r="K81" s="7" t="n">
        <f aca="false">SUM(K82+K100+K119)</f>
        <v>9100</v>
      </c>
      <c r="L81" s="7" t="n">
        <f aca="false">SUM(L82+L100+L119)</f>
        <v>1033301</v>
      </c>
      <c r="M81" s="7" t="n">
        <f aca="false">SUM(M82+M100+M119)</f>
        <v>1139061</v>
      </c>
      <c r="N81" s="7" t="n">
        <f aca="false">SUM(N82+N100+N119)</f>
        <v>0</v>
      </c>
      <c r="O81" s="1"/>
      <c r="P81" s="1"/>
    </row>
    <row r="82" customFormat="false" ht="15" hidden="false" customHeight="false" outlineLevel="0" collapsed="false">
      <c r="G82" s="7" t="n">
        <f aca="false">SUM([1]Лист1!BS86:BV86)</f>
        <v>20000</v>
      </c>
      <c r="I82" s="2" t="n">
        <f aca="false">SUM(G82:H82)</f>
        <v>20000</v>
      </c>
      <c r="J82" s="2" t="n">
        <f aca="false">SUM(J83+J89+J93)</f>
        <v>0</v>
      </c>
      <c r="K82" s="2" t="n">
        <f aca="false">SUM(K83+K89+K93)</f>
        <v>0</v>
      </c>
      <c r="L82" s="2" t="n">
        <f aca="false">SUM(L83+L89+L93)</f>
        <v>1033301</v>
      </c>
      <c r="M82" s="2" t="n">
        <f aca="false">SUM(M83+M89+M93)</f>
        <v>1053301</v>
      </c>
      <c r="N82" s="2" t="n">
        <f aca="false">SUM(N83+N89+N93)</f>
        <v>0</v>
      </c>
      <c r="O82" s="1"/>
      <c r="P82" s="1"/>
    </row>
    <row r="83" customFormat="false" ht="15" hidden="false" customHeight="false" outlineLevel="0" collapsed="false">
      <c r="G83" s="7"/>
      <c r="L83" s="2" t="n">
        <v>958301</v>
      </c>
      <c r="M83" s="2" t="n">
        <f aca="false">SUM(I83:L83)</f>
        <v>958301</v>
      </c>
      <c r="O83" s="1"/>
      <c r="P83" s="1"/>
    </row>
    <row r="84" customFormat="false" ht="15" hidden="false" customHeight="false" outlineLevel="0" collapsed="false">
      <c r="G84" s="7"/>
      <c r="L84" s="2" t="n">
        <f aca="false">SUM(L86+L88)</f>
        <v>958301</v>
      </c>
      <c r="M84" s="2" t="n">
        <f aca="false">SUM(I84:L84)</f>
        <v>958301</v>
      </c>
      <c r="O84" s="1"/>
      <c r="P84" s="1"/>
    </row>
    <row r="85" customFormat="false" ht="15" hidden="false" customHeight="false" outlineLevel="0" collapsed="false">
      <c r="G85" s="7"/>
      <c r="M85" s="2" t="n">
        <v>958301</v>
      </c>
      <c r="O85" s="1"/>
      <c r="P85" s="1"/>
    </row>
    <row r="86" customFormat="false" ht="15" hidden="false" customHeight="false" outlineLevel="0" collapsed="false">
      <c r="G86" s="7"/>
      <c r="L86" s="2" t="n">
        <v>202431</v>
      </c>
      <c r="M86" s="2" t="n">
        <v>958301</v>
      </c>
      <c r="O86" s="1"/>
      <c r="P86" s="1"/>
    </row>
    <row r="87" customFormat="false" ht="15" hidden="false" customHeight="false" outlineLevel="0" collapsed="false">
      <c r="G87" s="7"/>
      <c r="L87" s="2" t="n">
        <v>202431</v>
      </c>
      <c r="M87" s="2" t="n">
        <f aca="false">SUM(I87:L87)</f>
        <v>202431</v>
      </c>
      <c r="O87" s="1"/>
      <c r="P87" s="1"/>
    </row>
    <row r="88" customFormat="false" ht="15" hidden="false" customHeight="false" outlineLevel="0" collapsed="false">
      <c r="G88" s="7"/>
      <c r="L88" s="2" t="n">
        <v>755870</v>
      </c>
      <c r="M88" s="2" t="n">
        <f aca="false">SUM(I88:L88)</f>
        <v>755870</v>
      </c>
      <c r="O88" s="1"/>
      <c r="P88" s="1"/>
    </row>
    <row r="89" customFormat="false" ht="15" hidden="false" customHeight="false" outlineLevel="0" collapsed="false">
      <c r="G89" s="7"/>
      <c r="L89" s="2" t="n">
        <v>75000</v>
      </c>
      <c r="M89" s="2" t="n">
        <f aca="false">SUM(I89:L89)</f>
        <v>75000</v>
      </c>
      <c r="O89" s="1"/>
      <c r="P89" s="1"/>
    </row>
    <row r="90" customFormat="false" ht="15" hidden="false" customHeight="false" outlineLevel="0" collapsed="false">
      <c r="G90" s="7"/>
      <c r="L90" s="2" t="n">
        <v>75000</v>
      </c>
      <c r="M90" s="2" t="n">
        <f aca="false">SUM(I90:L90)</f>
        <v>75000</v>
      </c>
      <c r="O90" s="1"/>
      <c r="P90" s="1"/>
    </row>
    <row r="91" customFormat="false" ht="15" hidden="false" customHeight="false" outlineLevel="0" collapsed="false">
      <c r="G91" s="7"/>
      <c r="L91" s="2" t="n">
        <v>75000</v>
      </c>
      <c r="M91" s="2" t="n">
        <f aca="false">SUM(I91:L91)</f>
        <v>75000</v>
      </c>
      <c r="O91" s="1"/>
      <c r="P91" s="1"/>
    </row>
    <row r="92" customFormat="false" ht="15" hidden="false" customHeight="false" outlineLevel="0" collapsed="false">
      <c r="G92" s="7"/>
      <c r="L92" s="2" t="n">
        <v>75000</v>
      </c>
      <c r="M92" s="2" t="n">
        <f aca="false">SUM(I92:L92)</f>
        <v>75000</v>
      </c>
      <c r="O92" s="1"/>
      <c r="P92" s="1"/>
    </row>
    <row r="93" customFormat="false" ht="15" hidden="false" customHeight="false" outlineLevel="0" collapsed="false">
      <c r="G93" s="7" t="n">
        <f aca="false">SUM([1]Лист1!BS87:BV87)</f>
        <v>20000</v>
      </c>
      <c r="I93" s="2" t="n">
        <f aca="false">SUM(G93:H93)</f>
        <v>20000</v>
      </c>
      <c r="M93" s="2" t="n">
        <f aca="false">SUM(I93:L93)</f>
        <v>20000</v>
      </c>
      <c r="O93" s="1"/>
      <c r="P93" s="1"/>
    </row>
    <row r="94" customFormat="false" ht="15" hidden="false" customHeight="false" outlineLevel="0" collapsed="false">
      <c r="G94" s="7" t="n">
        <f aca="false">SUM([1]Лист1!BS88:BV88)</f>
        <v>20000</v>
      </c>
      <c r="I94" s="2" t="n">
        <f aca="false">SUM(G94:H94)</f>
        <v>20000</v>
      </c>
      <c r="M94" s="2" t="n">
        <f aca="false">SUM(I94:L94)</f>
        <v>20000</v>
      </c>
      <c r="O94" s="1"/>
      <c r="P94" s="1"/>
    </row>
    <row r="95" customFormat="false" ht="15" hidden="false" customHeight="false" outlineLevel="0" collapsed="false">
      <c r="G95" s="7" t="n">
        <f aca="false">SUM([1]Лист1!BS89:BV89)</f>
        <v>20000</v>
      </c>
      <c r="I95" s="2" t="n">
        <f aca="false">SUM(G95:H95)</f>
        <v>20000</v>
      </c>
      <c r="M95" s="2" t="n">
        <f aca="false">SUM(I95:L95)</f>
        <v>20000</v>
      </c>
      <c r="O95" s="1"/>
      <c r="P95" s="1"/>
    </row>
    <row r="96" customFormat="false" ht="15" hidden="false" customHeight="false" outlineLevel="0" collapsed="false">
      <c r="G96" s="7" t="n">
        <f aca="false">SUM([1]Лист1!BS90:BV90)</f>
        <v>14257</v>
      </c>
      <c r="I96" s="2" t="n">
        <f aca="false">SUM(G96:H96)</f>
        <v>14257</v>
      </c>
      <c r="M96" s="2" t="n">
        <f aca="false">SUM(I96:L96)</f>
        <v>14257</v>
      </c>
      <c r="O96" s="1"/>
      <c r="P96" s="1"/>
    </row>
    <row r="97" customFormat="false" ht="15" hidden="false" customHeight="false" outlineLevel="0" collapsed="false">
      <c r="G97" s="7" t="n">
        <f aca="false">SUM([1]Лист1!BS91:BV91)</f>
        <v>14257</v>
      </c>
      <c r="I97" s="2" t="n">
        <f aca="false">SUM(G97:H97)</f>
        <v>14257</v>
      </c>
      <c r="M97" s="2" t="n">
        <f aca="false">SUM(I97:L97)</f>
        <v>14257</v>
      </c>
      <c r="O97" s="1"/>
      <c r="P97" s="1"/>
    </row>
    <row r="98" customFormat="false" ht="15" hidden="false" customHeight="false" outlineLevel="0" collapsed="false">
      <c r="G98" s="7" t="n">
        <f aca="false">SUM([1]Лист1!BS92:BV92)</f>
        <v>5743</v>
      </c>
      <c r="I98" s="2" t="n">
        <f aca="false">SUM(G98:H98)</f>
        <v>5743</v>
      </c>
      <c r="M98" s="2" t="n">
        <f aca="false">SUM(I98:L98)</f>
        <v>5743</v>
      </c>
      <c r="O98" s="1"/>
      <c r="P98" s="1"/>
    </row>
    <row r="99" customFormat="false" ht="15" hidden="false" customHeight="false" outlineLevel="0" collapsed="false">
      <c r="G99" s="7" t="n">
        <f aca="false">SUM([1]Лист1!BS93:BV93)</f>
        <v>5743</v>
      </c>
      <c r="I99" s="2" t="n">
        <f aca="false">SUM(G99:H99)</f>
        <v>5743</v>
      </c>
      <c r="M99" s="2" t="n">
        <f aca="false">SUM(I99:L99)</f>
        <v>5743</v>
      </c>
      <c r="O99" s="1"/>
      <c r="P99" s="1"/>
    </row>
    <row r="100" customFormat="false" ht="15" hidden="false" customHeight="false" outlineLevel="0" collapsed="false">
      <c r="G100" s="7" t="n">
        <f aca="false">SUM(G101+G105+G115)</f>
        <v>56920</v>
      </c>
      <c r="H100" s="7" t="n">
        <f aca="false">SUM(H101+H105+H115)</f>
        <v>0</v>
      </c>
      <c r="I100" s="7" t="n">
        <f aca="false">SUM(I101+I105+I115)</f>
        <v>56920</v>
      </c>
      <c r="J100" s="7" t="n">
        <f aca="false">SUM(J101+J105+J115)</f>
        <v>0</v>
      </c>
      <c r="K100" s="7" t="n">
        <f aca="false">SUM(K101+K105+K115)</f>
        <v>5000</v>
      </c>
      <c r="L100" s="7" t="n">
        <f aca="false">SUM(L101+L105+L115)</f>
        <v>0</v>
      </c>
      <c r="M100" s="7" t="n">
        <f aca="false">SUM(M101+M105+M115)</f>
        <v>61920</v>
      </c>
      <c r="N100" s="7" t="n">
        <f aca="false">SUM(N101+N105+N115)</f>
        <v>0</v>
      </c>
      <c r="O100" s="1"/>
      <c r="P100" s="1"/>
    </row>
    <row r="101" customFormat="false" ht="15" hidden="false" customHeight="false" outlineLevel="0" collapsed="false">
      <c r="G101" s="7" t="n">
        <f aca="false">SUM([1]Лист1!BS95:BV95)</f>
        <v>2802</v>
      </c>
      <c r="I101" s="2" t="n">
        <f aca="false">SUM(G101:H101)</f>
        <v>2802</v>
      </c>
      <c r="M101" s="2" t="n">
        <f aca="false">SUM(I101:L101)</f>
        <v>2802</v>
      </c>
      <c r="O101" s="1"/>
      <c r="P101" s="1"/>
    </row>
    <row r="102" customFormat="false" ht="15" hidden="false" customHeight="false" outlineLevel="0" collapsed="false">
      <c r="G102" s="7" t="n">
        <f aca="false">SUM([1]Лист1!BS96:BV96)</f>
        <v>2802</v>
      </c>
      <c r="I102" s="2" t="n">
        <f aca="false">SUM(G102:H102)</f>
        <v>2802</v>
      </c>
      <c r="M102" s="2" t="n">
        <f aca="false">SUM(I102:L102)</f>
        <v>2802</v>
      </c>
      <c r="O102" s="1"/>
      <c r="P102" s="1"/>
    </row>
    <row r="103" customFormat="false" ht="15" hidden="false" customHeight="false" outlineLevel="0" collapsed="false">
      <c r="G103" s="7" t="n">
        <f aca="false">SUM([1]Лист1!BS97:BV97)</f>
        <v>2802</v>
      </c>
      <c r="I103" s="2" t="n">
        <f aca="false">SUM(G103:H103)</f>
        <v>2802</v>
      </c>
      <c r="M103" s="2" t="n">
        <f aca="false">SUM(I103:L103)</f>
        <v>2802</v>
      </c>
      <c r="O103" s="1"/>
      <c r="P103" s="1"/>
    </row>
    <row r="104" customFormat="false" ht="15" hidden="false" customHeight="false" outlineLevel="0" collapsed="false">
      <c r="G104" s="7" t="n">
        <f aca="false">SUM([1]Лист1!BS98:BV98)</f>
        <v>2802</v>
      </c>
      <c r="I104" s="2" t="n">
        <f aca="false">SUM(G104:H104)</f>
        <v>2802</v>
      </c>
      <c r="M104" s="2" t="n">
        <f aca="false">SUM(I104:L104)</f>
        <v>2802</v>
      </c>
      <c r="O104" s="1"/>
      <c r="P104" s="1"/>
    </row>
    <row r="105" customFormat="false" ht="15" hidden="false" customHeight="false" outlineLevel="0" collapsed="false">
      <c r="G105" s="7" t="n">
        <f aca="false">SUM([1]Лист1!BS99:BV99)</f>
        <v>38084</v>
      </c>
      <c r="I105" s="2" t="n">
        <f aca="false">SUM(G105:H105)</f>
        <v>38084</v>
      </c>
      <c r="J105" s="2" t="n">
        <f aca="false">SUM(J107+J109+J111+J113)</f>
        <v>0</v>
      </c>
      <c r="K105" s="2" t="n">
        <f aca="false">SUM(K107+K109+K111+K113)</f>
        <v>5000</v>
      </c>
      <c r="L105" s="2" t="n">
        <f aca="false">SUM(L107+L109+L111+L113)</f>
        <v>0</v>
      </c>
      <c r="M105" s="2" t="n">
        <f aca="false">SUM(M107+M109+M111+M113)</f>
        <v>43084</v>
      </c>
      <c r="O105" s="1"/>
      <c r="P105" s="1"/>
    </row>
    <row r="106" customFormat="false" ht="15" hidden="false" customHeight="false" outlineLevel="0" collapsed="false">
      <c r="G106" s="7" t="n">
        <f aca="false">SUM([1]Лист1!BS100:BV100)</f>
        <v>38084</v>
      </c>
      <c r="I106" s="2" t="n">
        <f aca="false">SUM(G106:H106)</f>
        <v>38084</v>
      </c>
      <c r="K106" s="2" t="n">
        <v>5000</v>
      </c>
      <c r="M106" s="2" t="n">
        <f aca="false">SUM(I106:L106)</f>
        <v>43084</v>
      </c>
      <c r="O106" s="1"/>
      <c r="P106" s="1"/>
    </row>
    <row r="107" customFormat="false" ht="15" hidden="false" customHeight="false" outlineLevel="0" collapsed="false">
      <c r="G107" s="7" t="n">
        <f aca="false">SUM([1]Лист1!BS101:BV101)</f>
        <v>13377</v>
      </c>
      <c r="I107" s="2" t="n">
        <f aca="false">SUM(G107:H107)</f>
        <v>13377</v>
      </c>
      <c r="M107" s="2" t="n">
        <f aca="false">SUM(I107:L107)</f>
        <v>13377</v>
      </c>
      <c r="O107" s="1"/>
      <c r="P107" s="1"/>
    </row>
    <row r="108" customFormat="false" ht="15" hidden="false" customHeight="false" outlineLevel="0" collapsed="false">
      <c r="G108" s="7" t="n">
        <f aca="false">SUM([1]Лист1!BS102:BV102)</f>
        <v>13377</v>
      </c>
      <c r="I108" s="2" t="n">
        <f aca="false">SUM(G108:H108)</f>
        <v>13377</v>
      </c>
      <c r="M108" s="2" t="n">
        <f aca="false">SUM(I108:L108)</f>
        <v>13377</v>
      </c>
      <c r="O108" s="1"/>
      <c r="P108" s="1"/>
    </row>
    <row r="109" customFormat="false" ht="15" hidden="false" customHeight="false" outlineLevel="0" collapsed="false">
      <c r="G109" s="7" t="n">
        <f aca="false">SUM([1]Лист1!BS103:BV103)</f>
        <v>3901</v>
      </c>
      <c r="I109" s="2" t="n">
        <f aca="false">SUM(G109:H109)</f>
        <v>3901</v>
      </c>
      <c r="M109" s="2" t="n">
        <f aca="false">SUM(I109:L109)</f>
        <v>3901</v>
      </c>
      <c r="O109" s="1"/>
      <c r="P109" s="1"/>
    </row>
    <row r="110" customFormat="false" ht="15" hidden="false" customHeight="false" outlineLevel="0" collapsed="false">
      <c r="G110" s="7" t="n">
        <f aca="false">SUM([1]Лист1!BS104:BV104)</f>
        <v>3901</v>
      </c>
      <c r="I110" s="2" t="n">
        <f aca="false">SUM(G110:H110)</f>
        <v>3901</v>
      </c>
      <c r="M110" s="2" t="n">
        <f aca="false">SUM(I110:L110)</f>
        <v>3901</v>
      </c>
      <c r="O110" s="1"/>
      <c r="P110" s="1"/>
    </row>
    <row r="111" customFormat="false" ht="15" hidden="false" customHeight="false" outlineLevel="0" collapsed="false">
      <c r="G111" s="7" t="n">
        <f aca="false">SUM([1]Лист1!BS105:BV105)</f>
        <v>20143</v>
      </c>
      <c r="I111" s="2" t="n">
        <f aca="false">SUM(G111:H111)</f>
        <v>20143</v>
      </c>
      <c r="K111" s="2" t="n">
        <v>5000</v>
      </c>
      <c r="M111" s="2" t="n">
        <f aca="false">SUM(I111:L111)</f>
        <v>25143</v>
      </c>
      <c r="O111" s="1"/>
      <c r="P111" s="1"/>
    </row>
    <row r="112" customFormat="false" ht="15" hidden="false" customHeight="false" outlineLevel="0" collapsed="false">
      <c r="G112" s="7" t="n">
        <f aca="false">SUM([1]Лист1!BS106:BV106)</f>
        <v>20143</v>
      </c>
      <c r="I112" s="2" t="n">
        <f aca="false">SUM(G112:H112)</f>
        <v>20143</v>
      </c>
      <c r="K112" s="2" t="n">
        <v>5000</v>
      </c>
      <c r="M112" s="2" t="n">
        <f aca="false">SUM(I112:L112)</f>
        <v>25143</v>
      </c>
      <c r="O112" s="1"/>
      <c r="P112" s="1"/>
    </row>
    <row r="113" customFormat="false" ht="15" hidden="false" customHeight="false" outlineLevel="0" collapsed="false">
      <c r="G113" s="7" t="n">
        <f aca="false">SUM([1]Лист1!BS107:BV107)</f>
        <v>663</v>
      </c>
      <c r="I113" s="2" t="n">
        <f aca="false">SUM(G113:H113)</f>
        <v>663</v>
      </c>
      <c r="M113" s="2" t="n">
        <f aca="false">SUM(I113:L113)</f>
        <v>663</v>
      </c>
      <c r="O113" s="1"/>
      <c r="P113" s="1"/>
    </row>
    <row r="114" customFormat="false" ht="15" hidden="false" customHeight="false" outlineLevel="0" collapsed="false">
      <c r="G114" s="7" t="n">
        <f aca="false">SUM([1]Лист1!BS108:BV108)</f>
        <v>663</v>
      </c>
      <c r="I114" s="2" t="n">
        <f aca="false">SUM(G114:H114)</f>
        <v>663</v>
      </c>
      <c r="M114" s="2" t="n">
        <f aca="false">SUM(I114:L114)</f>
        <v>663</v>
      </c>
      <c r="O114" s="1"/>
      <c r="P114" s="1"/>
    </row>
    <row r="115" customFormat="false" ht="15" hidden="false" customHeight="false" outlineLevel="0" collapsed="false">
      <c r="G115" s="7" t="n">
        <f aca="false">SUM([1]Лист1!BS109:BV109)</f>
        <v>16034</v>
      </c>
      <c r="I115" s="2" t="n">
        <f aca="false">SUM(G115:H115)</f>
        <v>16034</v>
      </c>
      <c r="M115" s="2" t="n">
        <f aca="false">SUM(I115:L115)</f>
        <v>16034</v>
      </c>
      <c r="O115" s="1"/>
      <c r="P115" s="1"/>
    </row>
    <row r="116" customFormat="false" ht="15" hidden="false" customHeight="false" outlineLevel="0" collapsed="false">
      <c r="G116" s="7" t="n">
        <f aca="false">SUM([1]Лист1!BS110:BV110)</f>
        <v>16034</v>
      </c>
      <c r="I116" s="2" t="n">
        <f aca="false">SUM(G116:H116)</f>
        <v>16034</v>
      </c>
      <c r="M116" s="2" t="n">
        <f aca="false">SUM(I116:L116)</f>
        <v>16034</v>
      </c>
      <c r="O116" s="1"/>
      <c r="P116" s="1"/>
    </row>
    <row r="117" customFormat="false" ht="15" hidden="false" customHeight="false" outlineLevel="0" collapsed="false">
      <c r="G117" s="7" t="n">
        <f aca="false">SUM([1]Лист1!BS111:BV111)</f>
        <v>16034</v>
      </c>
      <c r="I117" s="2" t="n">
        <f aca="false">SUM(G117:H117)</f>
        <v>16034</v>
      </c>
      <c r="M117" s="2" t="n">
        <f aca="false">SUM(I117:L117)</f>
        <v>16034</v>
      </c>
      <c r="O117" s="1"/>
      <c r="P117" s="1"/>
    </row>
    <row r="118" customFormat="false" ht="15" hidden="false" customHeight="false" outlineLevel="0" collapsed="false">
      <c r="G118" s="7" t="n">
        <f aca="false">SUM([1]Лист1!BS112:BV112)</f>
        <v>16034</v>
      </c>
      <c r="I118" s="2" t="n">
        <f aca="false">SUM(G118:H118)</f>
        <v>16034</v>
      </c>
      <c r="M118" s="2" t="n">
        <f aca="false">SUM(I118:L118)</f>
        <v>16034</v>
      </c>
      <c r="O118" s="1"/>
      <c r="P118" s="1"/>
    </row>
    <row r="119" customFormat="false" ht="15" hidden="false" customHeight="false" outlineLevel="0" collapsed="false">
      <c r="G119" s="7" t="n">
        <f aca="false">SUM([1]Лист1!BS113:BV113)</f>
        <v>19740</v>
      </c>
      <c r="I119" s="2" t="n">
        <f aca="false">SUM(G119:H119)</f>
        <v>19740</v>
      </c>
      <c r="J119" s="2" t="n">
        <f aca="false">SUM(J120+J123)</f>
        <v>0</v>
      </c>
      <c r="K119" s="2" t="n">
        <f aca="false">SUM(K120+K123)</f>
        <v>4100</v>
      </c>
      <c r="L119" s="2" t="n">
        <f aca="false">SUM(L120+L123)</f>
        <v>0</v>
      </c>
      <c r="M119" s="2" t="n">
        <f aca="false">SUM(M120+M123)</f>
        <v>23840</v>
      </c>
      <c r="O119" s="1"/>
      <c r="P119" s="1"/>
    </row>
    <row r="120" customFormat="false" ht="15" hidden="false" customHeight="false" outlineLevel="0" collapsed="false">
      <c r="G120" s="7" t="n">
        <f aca="false">SUM([1]Лист1!BS114:BV114)</f>
        <v>11000</v>
      </c>
      <c r="I120" s="2" t="n">
        <f aca="false">SUM(G120:H120)</f>
        <v>11000</v>
      </c>
      <c r="K120" s="2" t="n">
        <v>4100</v>
      </c>
      <c r="M120" s="2" t="n">
        <f aca="false">SUM(I120:L120)</f>
        <v>15100</v>
      </c>
      <c r="O120" s="1"/>
      <c r="P120" s="1"/>
    </row>
    <row r="121" customFormat="false" ht="15" hidden="false" customHeight="false" outlineLevel="0" collapsed="false">
      <c r="G121" s="7" t="n">
        <f aca="false">SUM([1]Лист1!BS115:BV115)</f>
        <v>11000</v>
      </c>
      <c r="I121" s="2" t="n">
        <f aca="false">SUM(G121:H121)</f>
        <v>11000</v>
      </c>
      <c r="K121" s="2" t="n">
        <v>4100</v>
      </c>
      <c r="M121" s="2" t="n">
        <f aca="false">SUM(I121:L121)</f>
        <v>15100</v>
      </c>
      <c r="O121" s="1"/>
      <c r="P121" s="1"/>
    </row>
    <row r="122" customFormat="false" ht="15" hidden="false" customHeight="false" outlineLevel="0" collapsed="false">
      <c r="G122" s="7" t="n">
        <f aca="false">SUM([1]Лист1!BS116:BV116)</f>
        <v>11000</v>
      </c>
      <c r="I122" s="2" t="n">
        <f aca="false">SUM(G122:H122)</f>
        <v>11000</v>
      </c>
      <c r="K122" s="2" t="n">
        <v>4100</v>
      </c>
      <c r="M122" s="2" t="n">
        <f aca="false">SUM(I122:L122)</f>
        <v>15100</v>
      </c>
      <c r="O122" s="1"/>
      <c r="P122" s="1"/>
    </row>
    <row r="123" customFormat="false" ht="15" hidden="false" customHeight="false" outlineLevel="0" collapsed="false">
      <c r="G123" s="7" t="n">
        <f aca="false">SUM([1]Лист1!BS117:BV117)</f>
        <v>8740</v>
      </c>
      <c r="I123" s="2" t="n">
        <f aca="false">SUM(G123:H123)</f>
        <v>8740</v>
      </c>
      <c r="M123" s="2" t="n">
        <f aca="false">SUM(I123:L123)</f>
        <v>8740</v>
      </c>
      <c r="O123" s="1"/>
      <c r="P123" s="1"/>
    </row>
    <row r="124" customFormat="false" ht="15" hidden="false" customHeight="false" outlineLevel="0" collapsed="false">
      <c r="G124" s="7" t="n">
        <f aca="false">SUM([1]Лист1!BS118:BV118)</f>
        <v>1140</v>
      </c>
      <c r="I124" s="2" t="n">
        <f aca="false">SUM(G124:H124)</f>
        <v>1140</v>
      </c>
      <c r="M124" s="2" t="n">
        <f aca="false">SUM(I124:L124)</f>
        <v>1140</v>
      </c>
      <c r="O124" s="1"/>
      <c r="P124" s="1"/>
    </row>
    <row r="125" customFormat="false" ht="15" hidden="false" customHeight="false" outlineLevel="0" collapsed="false">
      <c r="G125" s="7" t="n">
        <f aca="false">SUM([1]Лист1!BS119:BV119)</f>
        <v>1140</v>
      </c>
      <c r="I125" s="2" t="n">
        <f aca="false">SUM(G125:H125)</f>
        <v>1140</v>
      </c>
      <c r="M125" s="2" t="n">
        <f aca="false">SUM(I125:L125)</f>
        <v>1140</v>
      </c>
      <c r="O125" s="1"/>
      <c r="P125" s="1"/>
    </row>
    <row r="126" customFormat="false" ht="15" hidden="false" customHeight="false" outlineLevel="0" collapsed="false">
      <c r="G126" s="7" t="n">
        <f aca="false">SUM([1]Лист1!BS120:BV120)</f>
        <v>1140</v>
      </c>
      <c r="I126" s="2" t="n">
        <f aca="false">SUM(G126:H126)</f>
        <v>1140</v>
      </c>
      <c r="M126" s="2" t="n">
        <f aca="false">SUM(I126:L126)</f>
        <v>1140</v>
      </c>
      <c r="O126" s="1"/>
      <c r="P126" s="1"/>
    </row>
    <row r="127" customFormat="false" ht="15" hidden="false" customHeight="false" outlineLevel="0" collapsed="false">
      <c r="G127" s="7" t="n">
        <f aca="false">SUM([1]Лист1!BS122:BV122)</f>
        <v>7000</v>
      </c>
      <c r="I127" s="2" t="n">
        <f aca="false">SUM(G127:H127)</f>
        <v>7000</v>
      </c>
      <c r="M127" s="2" t="n">
        <f aca="false">SUM(I127:L127)</f>
        <v>7000</v>
      </c>
      <c r="O127" s="1"/>
      <c r="P127" s="1"/>
    </row>
    <row r="128" customFormat="false" ht="15" hidden="false" customHeight="false" outlineLevel="0" collapsed="false">
      <c r="G128" s="7" t="n">
        <f aca="false">SUM([1]Лист1!BS123:BV123)</f>
        <v>7000</v>
      </c>
      <c r="I128" s="2" t="n">
        <f aca="false">SUM(G128:H128)</f>
        <v>7000</v>
      </c>
      <c r="M128" s="2" t="n">
        <f aca="false">SUM(I128:L128)</f>
        <v>7000</v>
      </c>
      <c r="O128" s="1"/>
      <c r="P128" s="1"/>
    </row>
    <row r="129" customFormat="false" ht="15" hidden="false" customHeight="false" outlineLevel="0" collapsed="false">
      <c r="G129" s="7" t="n">
        <f aca="false">SUM([1]Лист1!BS124:BV124)</f>
        <v>7000</v>
      </c>
      <c r="I129" s="2" t="n">
        <f aca="false">SUM(G129:H129)</f>
        <v>7000</v>
      </c>
      <c r="M129" s="2" t="n">
        <f aca="false">SUM(I129:L129)</f>
        <v>7000</v>
      </c>
      <c r="O129" s="1"/>
      <c r="P129" s="1"/>
    </row>
    <row r="130" customFormat="false" ht="15" hidden="false" customHeight="false" outlineLevel="0" collapsed="false">
      <c r="G130" s="7" t="n">
        <f aca="false">SUM([1]Лист1!BS125:BV125)</f>
        <v>7000</v>
      </c>
      <c r="I130" s="2" t="n">
        <f aca="false">SUM(G130:H130)</f>
        <v>7000</v>
      </c>
      <c r="M130" s="2" t="n">
        <f aca="false">SUM(I130:L130)</f>
        <v>7000</v>
      </c>
      <c r="O130" s="1"/>
      <c r="P130" s="1"/>
    </row>
    <row r="131" customFormat="false" ht="15" hidden="false" customHeight="false" outlineLevel="0" collapsed="false">
      <c r="G131" s="7" t="n">
        <f aca="false">SUM([1]Лист1!BS126:BV126)</f>
        <v>600</v>
      </c>
      <c r="I131" s="2" t="n">
        <f aca="false">SUM(G131:H131)</f>
        <v>600</v>
      </c>
      <c r="M131" s="2" t="n">
        <f aca="false">SUM(I131:L131)</f>
        <v>600</v>
      </c>
      <c r="O131" s="1"/>
      <c r="P131" s="1"/>
    </row>
    <row r="132" customFormat="false" ht="15" hidden="false" customHeight="false" outlineLevel="0" collapsed="false">
      <c r="G132" s="7" t="n">
        <f aca="false">SUM([1]Лист1!BS127:BV127)</f>
        <v>600</v>
      </c>
      <c r="I132" s="2" t="n">
        <f aca="false">SUM(G132:H132)</f>
        <v>600</v>
      </c>
      <c r="M132" s="2" t="n">
        <f aca="false">SUM(I132:L132)</f>
        <v>600</v>
      </c>
      <c r="O132" s="1"/>
      <c r="P132" s="1"/>
    </row>
    <row r="133" customFormat="false" ht="15" hidden="false" customHeight="false" outlineLevel="0" collapsed="false">
      <c r="G133" s="7" t="n">
        <f aca="false">SUM([1]Лист1!BS128:BV128)</f>
        <v>600</v>
      </c>
      <c r="I133" s="2" t="n">
        <f aca="false">SUM(G133:H133)</f>
        <v>600</v>
      </c>
      <c r="M133" s="2" t="n">
        <f aca="false">SUM(I133:L133)</f>
        <v>600</v>
      </c>
      <c r="O133" s="1"/>
      <c r="P133" s="1"/>
    </row>
    <row r="134" customFormat="false" ht="15" hidden="false" customHeight="false" outlineLevel="0" collapsed="false">
      <c r="G134" s="7" t="n">
        <f aca="false">SUM(G154+G206+G220+G135)</f>
        <v>544268</v>
      </c>
      <c r="H134" s="7" t="n">
        <f aca="false">SUM(H154+H206+H220+H135)</f>
        <v>0</v>
      </c>
      <c r="I134" s="7" t="n">
        <f aca="false">SUM(I154+I206+I220+I135)</f>
        <v>544268</v>
      </c>
      <c r="J134" s="7" t="n">
        <f aca="false">SUM(J154+J206+J220+J135)</f>
        <v>0</v>
      </c>
      <c r="K134" s="7" t="n">
        <f aca="false">SUM(K154+K206+K220+K135)</f>
        <v>4500</v>
      </c>
      <c r="L134" s="7" t="n">
        <f aca="false">SUM(L154+L206+L220+L135)</f>
        <v>439782</v>
      </c>
      <c r="M134" s="7" t="n">
        <f aca="false">SUM(M154+M206+M220+M135)</f>
        <v>988550</v>
      </c>
      <c r="N134" s="7" t="n">
        <f aca="false">SUM(N154+N206+N220+N135)</f>
        <v>5775</v>
      </c>
      <c r="O134" s="1"/>
      <c r="P134" s="1"/>
    </row>
    <row r="135" customFormat="false" ht="15" hidden="false" customHeight="false" outlineLevel="0" collapsed="false">
      <c r="G135" s="7" t="n">
        <f aca="false">SUM(G136+G147+G150)</f>
        <v>397439</v>
      </c>
      <c r="H135" s="7" t="n">
        <f aca="false">SUM(H136+H147+H150)</f>
        <v>0</v>
      </c>
      <c r="I135" s="7" t="n">
        <f aca="false">SUM(I136+I147+I150)</f>
        <v>397439</v>
      </c>
      <c r="J135" s="7" t="n">
        <f aca="false">SUM(J136+J147+J150+J143)</f>
        <v>0</v>
      </c>
      <c r="K135" s="7" t="n">
        <f aca="false">SUM(K136+K147+K150+K143)</f>
        <v>0</v>
      </c>
      <c r="L135" s="7" t="n">
        <f aca="false">SUM(L136+L147+L150+L143)</f>
        <v>2501</v>
      </c>
      <c r="M135" s="7" t="n">
        <f aca="false">SUM(M136+M147+M150+M143)</f>
        <v>399940</v>
      </c>
      <c r="N135" s="7" t="n">
        <f aca="false">SUM(N136+N147+N150+N143)</f>
        <v>0</v>
      </c>
      <c r="O135" s="1"/>
      <c r="P135" s="1"/>
    </row>
    <row r="136" customFormat="false" ht="15" hidden="false" customHeight="false" outlineLevel="0" collapsed="false">
      <c r="G136" s="7" t="n">
        <f aca="false">SUM(G137+G140)</f>
        <v>216439</v>
      </c>
      <c r="I136" s="2" t="n">
        <f aca="false">SUM(G136:H136)</f>
        <v>216439</v>
      </c>
      <c r="M136" s="2" t="n">
        <f aca="false">SUM(I136:L136)</f>
        <v>216439</v>
      </c>
      <c r="O136" s="1"/>
      <c r="P136" s="1"/>
    </row>
    <row r="137" customFormat="false" ht="15" hidden="false" customHeight="false" outlineLevel="0" collapsed="false">
      <c r="G137" s="7" t="n">
        <f aca="false">SUM([1]Лист1!BS132:BV132)</f>
        <v>203128</v>
      </c>
      <c r="I137" s="2" t="n">
        <f aca="false">SUM(G137:H137)</f>
        <v>203128</v>
      </c>
      <c r="M137" s="2" t="n">
        <f aca="false">SUM(I137:L137)</f>
        <v>203128</v>
      </c>
      <c r="O137" s="1"/>
      <c r="P137" s="1"/>
    </row>
    <row r="138" customFormat="false" ht="15" hidden="false" customHeight="false" outlineLevel="0" collapsed="false">
      <c r="G138" s="7" t="n">
        <f aca="false">SUM([1]Лист1!BS133:BV133)</f>
        <v>203128</v>
      </c>
      <c r="I138" s="2" t="n">
        <f aca="false">SUM(G138:H138)</f>
        <v>203128</v>
      </c>
      <c r="M138" s="2" t="n">
        <f aca="false">SUM(I138:L138)</f>
        <v>203128</v>
      </c>
      <c r="O138" s="1"/>
      <c r="P138" s="1"/>
    </row>
    <row r="139" customFormat="false" ht="15" hidden="false" customHeight="false" outlineLevel="0" collapsed="false">
      <c r="G139" s="7" t="n">
        <f aca="false">SUM([1]Лист1!BS134:BV134)</f>
        <v>203128</v>
      </c>
      <c r="I139" s="2" t="n">
        <f aca="false">SUM(G139:H139)</f>
        <v>203128</v>
      </c>
      <c r="M139" s="2" t="n">
        <f aca="false">SUM(I139:L139)</f>
        <v>203128</v>
      </c>
      <c r="O139" s="1"/>
      <c r="P139" s="1"/>
    </row>
    <row r="140" customFormat="false" ht="15" hidden="false" customHeight="false" outlineLevel="0" collapsed="false">
      <c r="G140" s="7" t="n">
        <f aca="false">SUM([1]Лист1!BS135:BV135)</f>
        <v>13311</v>
      </c>
      <c r="I140" s="2" t="n">
        <f aca="false">SUM(G140:H140)</f>
        <v>13311</v>
      </c>
      <c r="M140" s="2" t="n">
        <f aca="false">SUM(I140:L140)</f>
        <v>13311</v>
      </c>
      <c r="O140" s="1"/>
      <c r="P140" s="1"/>
    </row>
    <row r="141" customFormat="false" ht="15" hidden="false" customHeight="false" outlineLevel="0" collapsed="false">
      <c r="G141" s="7" t="n">
        <f aca="false">SUM([1]Лист1!BS136:BV136)</f>
        <v>13311</v>
      </c>
      <c r="I141" s="2" t="n">
        <f aca="false">SUM(G141:H141)</f>
        <v>13311</v>
      </c>
      <c r="M141" s="2" t="n">
        <f aca="false">SUM(I141:L141)</f>
        <v>13311</v>
      </c>
      <c r="O141" s="1"/>
      <c r="P141" s="1"/>
    </row>
    <row r="142" customFormat="false" ht="15" hidden="false" customHeight="false" outlineLevel="0" collapsed="false">
      <c r="G142" s="7" t="n">
        <f aca="false">SUM([1]Лист1!BS137:BV137)</f>
        <v>13311</v>
      </c>
      <c r="I142" s="2" t="n">
        <f aca="false">SUM(G142:H142)</f>
        <v>13311</v>
      </c>
      <c r="M142" s="2" t="n">
        <f aca="false">SUM(I142:L142)</f>
        <v>13311</v>
      </c>
      <c r="O142" s="1"/>
      <c r="P142" s="1"/>
    </row>
    <row r="143" customFormat="false" ht="15" hidden="false" customHeight="false" outlineLevel="0" collapsed="false">
      <c r="G143" s="7"/>
      <c r="L143" s="2" t="n">
        <v>2501</v>
      </c>
      <c r="M143" s="2" t="n">
        <f aca="false">SUM(I143:L143)</f>
        <v>2501</v>
      </c>
      <c r="O143" s="1"/>
      <c r="P143" s="1"/>
    </row>
    <row r="144" customFormat="false" ht="15" hidden="false" customHeight="false" outlineLevel="0" collapsed="false">
      <c r="G144" s="7"/>
      <c r="L144" s="2" t="n">
        <v>2501</v>
      </c>
      <c r="M144" s="2" t="n">
        <f aca="false">SUM(I144:L144)</f>
        <v>2501</v>
      </c>
      <c r="O144" s="1"/>
      <c r="P144" s="1"/>
    </row>
    <row r="145" customFormat="false" ht="15" hidden="false" customHeight="false" outlineLevel="0" collapsed="false">
      <c r="G145" s="7"/>
      <c r="L145" s="2" t="n">
        <v>2501</v>
      </c>
      <c r="M145" s="2" t="n">
        <f aca="false">SUM(I145:L145)</f>
        <v>2501</v>
      </c>
      <c r="O145" s="1"/>
      <c r="P145" s="1"/>
    </row>
    <row r="146" customFormat="false" ht="15" hidden="false" customHeight="false" outlineLevel="0" collapsed="false">
      <c r="G146" s="7"/>
      <c r="L146" s="2" t="n">
        <v>2501</v>
      </c>
      <c r="M146" s="2" t="n">
        <f aca="false">SUM(I146:L146)</f>
        <v>2501</v>
      </c>
      <c r="O146" s="1"/>
      <c r="P146" s="1"/>
    </row>
    <row r="147" customFormat="false" ht="15" hidden="false" customHeight="false" outlineLevel="0" collapsed="false">
      <c r="G147" s="7" t="n">
        <f aca="false">SUM([1]Лист1!BS138:BV138)</f>
        <v>1000</v>
      </c>
      <c r="I147" s="2" t="n">
        <f aca="false">SUM(G147:H147)</f>
        <v>1000</v>
      </c>
      <c r="M147" s="2" t="n">
        <f aca="false">SUM(I147:L147)</f>
        <v>1000</v>
      </c>
      <c r="O147" s="1"/>
      <c r="P147" s="1"/>
    </row>
    <row r="148" customFormat="false" ht="15" hidden="false" customHeight="false" outlineLevel="0" collapsed="false">
      <c r="G148" s="7" t="n">
        <f aca="false">SUM([1]Лист1!BS139:BV139)</f>
        <v>1000</v>
      </c>
      <c r="I148" s="2" t="n">
        <f aca="false">SUM(G148:H148)</f>
        <v>1000</v>
      </c>
      <c r="M148" s="2" t="n">
        <f aca="false">SUM(I148:L148)</f>
        <v>1000</v>
      </c>
      <c r="O148" s="1"/>
      <c r="P148" s="1"/>
    </row>
    <row r="149" customFormat="false" ht="15" hidden="false" customHeight="false" outlineLevel="0" collapsed="false">
      <c r="G149" s="7" t="n">
        <f aca="false">SUM([1]Лист1!BS140:BV140)</f>
        <v>1000</v>
      </c>
      <c r="I149" s="2" t="n">
        <f aca="false">SUM(G149:H149)</f>
        <v>1000</v>
      </c>
      <c r="M149" s="2" t="n">
        <f aca="false">SUM(I149:L149)</f>
        <v>1000</v>
      </c>
      <c r="O149" s="1"/>
      <c r="P149" s="1"/>
    </row>
    <row r="150" customFormat="false" ht="15" hidden="false" customHeight="false" outlineLevel="0" collapsed="false">
      <c r="G150" s="7" t="n">
        <f aca="false">SUM([1]Лист1!BS141:BV141)</f>
        <v>180000</v>
      </c>
      <c r="I150" s="2" t="n">
        <f aca="false">SUM(G150:H150)</f>
        <v>180000</v>
      </c>
      <c r="M150" s="2" t="n">
        <f aca="false">SUM(I150:L150)</f>
        <v>180000</v>
      </c>
      <c r="O150" s="1"/>
      <c r="P150" s="1"/>
    </row>
    <row r="151" customFormat="false" ht="15" hidden="false" customHeight="false" outlineLevel="0" collapsed="false">
      <c r="G151" s="7" t="n">
        <f aca="false">SUM([1]Лист1!BS142:BV142)</f>
        <v>180000</v>
      </c>
      <c r="I151" s="2" t="n">
        <f aca="false">SUM(G151:H151)</f>
        <v>180000</v>
      </c>
      <c r="M151" s="2" t="n">
        <f aca="false">SUM(I151:L151)</f>
        <v>180000</v>
      </c>
      <c r="O151" s="1"/>
      <c r="P151" s="1"/>
    </row>
    <row r="152" customFormat="false" ht="15" hidden="false" customHeight="false" outlineLevel="0" collapsed="false">
      <c r="G152" s="7" t="n">
        <f aca="false">SUM([1]Лист1!BS143:BV143)</f>
        <v>180000</v>
      </c>
      <c r="I152" s="2" t="n">
        <f aca="false">SUM(G152:H152)</f>
        <v>180000</v>
      </c>
      <c r="M152" s="2" t="n">
        <f aca="false">SUM(I152:L152)</f>
        <v>180000</v>
      </c>
      <c r="O152" s="1"/>
      <c r="P152" s="1"/>
    </row>
    <row r="153" customFormat="false" ht="15" hidden="false" customHeight="false" outlineLevel="0" collapsed="false">
      <c r="G153" s="7" t="n">
        <f aca="false">SUM([1]Лист1!BS144:BV144)</f>
        <v>180000</v>
      </c>
      <c r="I153" s="2" t="n">
        <f aca="false">SUM(G153:H153)</f>
        <v>180000</v>
      </c>
      <c r="M153" s="2" t="n">
        <f aca="false">SUM(I153:L153)</f>
        <v>180000</v>
      </c>
      <c r="O153" s="1"/>
      <c r="P153" s="1"/>
    </row>
    <row r="154" customFormat="false" ht="15" hidden="false" customHeight="false" outlineLevel="0" collapsed="false">
      <c r="G154" s="7" t="n">
        <f aca="false">SUM(G164+G181)</f>
        <v>120540</v>
      </c>
      <c r="H154" s="7" t="n">
        <f aca="false">SUM(H164+H181)</f>
        <v>0</v>
      </c>
      <c r="I154" s="7" t="n">
        <f aca="false">SUM(I164+I181)</f>
        <v>120540</v>
      </c>
      <c r="J154" s="7" t="n">
        <f aca="false">SUM(J155+J164+J181)</f>
        <v>0</v>
      </c>
      <c r="K154" s="7" t="n">
        <f aca="false">SUM(K155+K164+K181)</f>
        <v>4500</v>
      </c>
      <c r="L154" s="7" t="n">
        <f aca="false">SUM(L155+L164+L181)</f>
        <v>437281</v>
      </c>
      <c r="M154" s="7" t="n">
        <f aca="false">SUM(M155+M164+M181)</f>
        <v>562321</v>
      </c>
      <c r="N154" s="7" t="n">
        <f aca="false">SUM(N155+N164+N181)</f>
        <v>5775</v>
      </c>
      <c r="O154" s="1"/>
      <c r="P154" s="1"/>
    </row>
    <row r="155" customFormat="false" ht="15" hidden="false" customHeight="false" outlineLevel="0" collapsed="false">
      <c r="G155" s="7"/>
      <c r="H155" s="7"/>
      <c r="I155" s="7"/>
      <c r="J155" s="7"/>
      <c r="K155" s="7"/>
      <c r="L155" s="7" t="n">
        <v>143281</v>
      </c>
      <c r="M155" s="7" t="n">
        <f aca="false">SUM(I155:L155)</f>
        <v>143281</v>
      </c>
      <c r="N155" s="7"/>
      <c r="O155" s="1"/>
      <c r="P155" s="1"/>
    </row>
    <row r="156" customFormat="false" ht="15" hidden="false" customHeight="false" outlineLevel="0" collapsed="false">
      <c r="G156" s="7"/>
      <c r="H156" s="7"/>
      <c r="I156" s="7"/>
      <c r="J156" s="7"/>
      <c r="K156" s="7"/>
      <c r="L156" s="7" t="n">
        <f aca="false">SUM(L158+L161)</f>
        <v>143281</v>
      </c>
      <c r="M156" s="7" t="n">
        <f aca="false">SUM(I156:L156)</f>
        <v>143281</v>
      </c>
      <c r="N156" s="7"/>
      <c r="O156" s="1"/>
      <c r="P156" s="1"/>
    </row>
    <row r="157" customFormat="false" ht="31.5" hidden="false" customHeight="true" outlineLevel="0" collapsed="false">
      <c r="G157" s="7"/>
      <c r="H157" s="7"/>
      <c r="I157" s="7"/>
      <c r="J157" s="7"/>
      <c r="K157" s="7"/>
      <c r="L157" s="7"/>
      <c r="M157" s="7" t="n">
        <v>143281</v>
      </c>
      <c r="N157" s="7"/>
      <c r="O157" s="1"/>
      <c r="P157" s="1"/>
    </row>
    <row r="158" customFormat="false" ht="15" hidden="false" customHeight="false" outlineLevel="0" collapsed="false">
      <c r="G158" s="7"/>
      <c r="H158" s="7"/>
      <c r="I158" s="7"/>
      <c r="J158" s="7"/>
      <c r="K158" s="7"/>
      <c r="L158" s="7" t="n">
        <f aca="false">SUM(L159:L160)</f>
        <v>73281</v>
      </c>
      <c r="M158" s="7" t="n">
        <f aca="false">SUM(I158:L158)</f>
        <v>73281</v>
      </c>
      <c r="N158" s="7"/>
      <c r="O158" s="1"/>
      <c r="P158" s="1"/>
    </row>
    <row r="159" customFormat="false" ht="15" hidden="false" customHeight="false" outlineLevel="0" collapsed="false">
      <c r="G159" s="7"/>
      <c r="H159" s="7"/>
      <c r="I159" s="7"/>
      <c r="J159" s="7"/>
      <c r="K159" s="7"/>
      <c r="L159" s="7" t="n">
        <v>53281</v>
      </c>
      <c r="M159" s="7" t="n">
        <f aca="false">SUM(I159:L159)</f>
        <v>53281</v>
      </c>
      <c r="N159" s="7"/>
      <c r="O159" s="1"/>
      <c r="P159" s="1"/>
    </row>
    <row r="160" customFormat="false" ht="15" hidden="false" customHeight="false" outlineLevel="0" collapsed="false">
      <c r="G160" s="7"/>
      <c r="H160" s="7"/>
      <c r="I160" s="7"/>
      <c r="J160" s="7"/>
      <c r="K160" s="7"/>
      <c r="L160" s="7" t="n">
        <v>20000</v>
      </c>
      <c r="M160" s="7" t="n">
        <f aca="false">SUM(I160:L160)</f>
        <v>20000</v>
      </c>
      <c r="N160" s="7"/>
      <c r="O160" s="1"/>
      <c r="P160" s="1"/>
    </row>
    <row r="161" customFormat="false" ht="15" hidden="false" customHeight="false" outlineLevel="0" collapsed="false">
      <c r="G161" s="7"/>
      <c r="H161" s="7"/>
      <c r="I161" s="7"/>
      <c r="J161" s="7"/>
      <c r="K161" s="7"/>
      <c r="L161" s="7" t="n">
        <f aca="false">SUM(L162:L163)</f>
        <v>70000</v>
      </c>
      <c r="M161" s="7" t="n">
        <f aca="false">SUM(I161:L161)</f>
        <v>70000</v>
      </c>
      <c r="N161" s="7"/>
      <c r="O161" s="1"/>
      <c r="P161" s="1"/>
    </row>
    <row r="162" customFormat="false" ht="15" hidden="false" customHeight="false" outlineLevel="0" collapsed="false">
      <c r="G162" s="7"/>
      <c r="H162" s="7"/>
      <c r="I162" s="7"/>
      <c r="J162" s="7"/>
      <c r="K162" s="7"/>
      <c r="L162" s="7" t="n">
        <v>50000</v>
      </c>
      <c r="M162" s="7" t="n">
        <f aca="false">SUM(I162:L162)</f>
        <v>50000</v>
      </c>
      <c r="N162" s="7"/>
      <c r="O162" s="1"/>
      <c r="P162" s="1"/>
    </row>
    <row r="163" customFormat="false" ht="15" hidden="false" customHeight="false" outlineLevel="0" collapsed="false">
      <c r="G163" s="7"/>
      <c r="H163" s="7"/>
      <c r="I163" s="7"/>
      <c r="J163" s="7"/>
      <c r="K163" s="7"/>
      <c r="L163" s="7" t="n">
        <v>20000</v>
      </c>
      <c r="M163" s="7" t="n">
        <f aca="false">SUM(I163:L163)</f>
        <v>20000</v>
      </c>
      <c r="N163" s="7"/>
      <c r="O163" s="1"/>
      <c r="P163" s="1"/>
    </row>
    <row r="164" customFormat="false" ht="15" hidden="false" customHeight="false" outlineLevel="0" collapsed="false">
      <c r="G164" s="7" t="n">
        <f aca="false">SUM([1]Лист1!BS146:BV146)</f>
        <v>32000</v>
      </c>
      <c r="I164" s="2" t="n">
        <f aca="false">SUM(G164:H164)</f>
        <v>32000</v>
      </c>
      <c r="J164" s="2" t="n">
        <f aca="false">SUM(J165+J176)</f>
        <v>0</v>
      </c>
      <c r="K164" s="2" t="n">
        <f aca="false">SUM(K165+K176)</f>
        <v>0</v>
      </c>
      <c r="L164" s="2" t="n">
        <f aca="false">SUM(L165+L176)</f>
        <v>294000</v>
      </c>
      <c r="M164" s="2" t="n">
        <f aca="false">SUM(M165+M176)</f>
        <v>326000</v>
      </c>
      <c r="N164" s="2" t="n">
        <f aca="false">SUM(N165+N176)</f>
        <v>0</v>
      </c>
      <c r="O164" s="1"/>
      <c r="P164" s="1"/>
    </row>
    <row r="165" customFormat="false" ht="15" hidden="false" customHeight="false" outlineLevel="0" collapsed="false">
      <c r="G165" s="7"/>
      <c r="J165" s="2" t="n">
        <f aca="false">SUM(J166+J168+J170++J172+J174)</f>
        <v>0</v>
      </c>
      <c r="K165" s="2" t="n">
        <f aca="false">SUM(K166+K168+K170++K172+K174)</f>
        <v>0</v>
      </c>
      <c r="L165" s="2" t="n">
        <f aca="false">SUM(L166+L168+L170++L172+L174)</f>
        <v>294000</v>
      </c>
      <c r="M165" s="2" t="n">
        <f aca="false">SUM(M166+M168+M170++M172+M174)</f>
        <v>294000</v>
      </c>
      <c r="O165" s="1"/>
      <c r="P165" s="1"/>
    </row>
    <row r="166" customFormat="false" ht="15" hidden="false" customHeight="false" outlineLevel="0" collapsed="false">
      <c r="G166" s="7"/>
      <c r="L166" s="2" t="n">
        <v>64000</v>
      </c>
      <c r="M166" s="2" t="n">
        <f aca="false">SUM(I166:L166)</f>
        <v>64000</v>
      </c>
      <c r="O166" s="1"/>
      <c r="P166" s="1"/>
    </row>
    <row r="167" customFormat="false" ht="15" hidden="false" customHeight="false" outlineLevel="0" collapsed="false">
      <c r="G167" s="7"/>
      <c r="L167" s="2" t="n">
        <v>64000</v>
      </c>
      <c r="M167" s="2" t="n">
        <f aca="false">SUM(I167:L167)</f>
        <v>64000</v>
      </c>
      <c r="O167" s="1"/>
      <c r="P167" s="1"/>
    </row>
    <row r="168" customFormat="false" ht="15" hidden="false" customHeight="false" outlineLevel="0" collapsed="false">
      <c r="G168" s="7"/>
      <c r="L168" s="2" t="n">
        <v>40000</v>
      </c>
      <c r="M168" s="2" t="n">
        <f aca="false">SUM(I168:L168)</f>
        <v>40000</v>
      </c>
      <c r="O168" s="1"/>
      <c r="P168" s="1"/>
    </row>
    <row r="169" customFormat="false" ht="15" hidden="false" customHeight="false" outlineLevel="0" collapsed="false">
      <c r="G169" s="7"/>
      <c r="L169" s="2" t="n">
        <v>40000</v>
      </c>
      <c r="M169" s="2" t="n">
        <f aca="false">SUM(I169:L169)</f>
        <v>40000</v>
      </c>
      <c r="O169" s="1"/>
      <c r="P169" s="1"/>
    </row>
    <row r="170" customFormat="false" ht="15" hidden="false" customHeight="false" outlineLevel="0" collapsed="false">
      <c r="G170" s="7"/>
      <c r="L170" s="2" t="n">
        <v>150000</v>
      </c>
      <c r="M170" s="2" t="n">
        <f aca="false">SUM(I170:L170)</f>
        <v>150000</v>
      </c>
      <c r="O170" s="1"/>
      <c r="P170" s="1"/>
    </row>
    <row r="171" customFormat="false" ht="15" hidden="false" customHeight="false" outlineLevel="0" collapsed="false">
      <c r="G171" s="7"/>
      <c r="L171" s="2" t="n">
        <v>150000</v>
      </c>
      <c r="M171" s="2" t="n">
        <f aca="false">SUM(I171:L171)</f>
        <v>150000</v>
      </c>
      <c r="O171" s="1"/>
      <c r="P171" s="1"/>
    </row>
    <row r="172" customFormat="false" ht="15" hidden="false" customHeight="false" outlineLevel="0" collapsed="false">
      <c r="G172" s="7"/>
      <c r="L172" s="2" t="n">
        <v>13270</v>
      </c>
      <c r="M172" s="2" t="n">
        <f aca="false">SUM(I172:L172)</f>
        <v>13270</v>
      </c>
      <c r="O172" s="1"/>
      <c r="P172" s="1"/>
    </row>
    <row r="173" customFormat="false" ht="15" hidden="false" customHeight="false" outlineLevel="0" collapsed="false">
      <c r="G173" s="7"/>
      <c r="L173" s="2" t="n">
        <v>13270</v>
      </c>
      <c r="M173" s="2" t="n">
        <f aca="false">SUM(I173:L173)</f>
        <v>13270</v>
      </c>
      <c r="O173" s="1"/>
      <c r="P173" s="1"/>
    </row>
    <row r="174" customFormat="false" ht="15" hidden="false" customHeight="false" outlineLevel="0" collapsed="false">
      <c r="G174" s="7"/>
      <c r="L174" s="2" t="n">
        <v>26730</v>
      </c>
      <c r="M174" s="2" t="n">
        <f aca="false">SUM(I174:L174)</f>
        <v>26730</v>
      </c>
      <c r="O174" s="1"/>
      <c r="P174" s="1"/>
    </row>
    <row r="175" customFormat="false" ht="15" hidden="false" customHeight="false" outlineLevel="0" collapsed="false">
      <c r="G175" s="7"/>
      <c r="L175" s="2" t="n">
        <v>26730</v>
      </c>
      <c r="M175" s="2" t="n">
        <f aca="false">SUM(I175:L175)</f>
        <v>26730</v>
      </c>
      <c r="O175" s="1"/>
      <c r="P175" s="1"/>
    </row>
    <row r="176" customFormat="false" ht="15" hidden="false" customHeight="false" outlineLevel="0" collapsed="false">
      <c r="G176" s="7" t="n">
        <f aca="false">SUM([1]Лист1!BS147:BV147)</f>
        <v>32000</v>
      </c>
      <c r="I176" s="2" t="n">
        <f aca="false">SUM(G176:H176)</f>
        <v>32000</v>
      </c>
      <c r="M176" s="2" t="n">
        <f aca="false">SUM(I176:L176)</f>
        <v>32000</v>
      </c>
      <c r="O176" s="1"/>
      <c r="P176" s="1"/>
    </row>
    <row r="177" customFormat="false" ht="15" hidden="false" customHeight="false" outlineLevel="0" collapsed="false">
      <c r="G177" s="7" t="n">
        <f aca="false">SUM([1]Лист1!BS148:BV148)</f>
        <v>14000</v>
      </c>
      <c r="I177" s="2" t="n">
        <f aca="false">SUM(G177:H177)</f>
        <v>14000</v>
      </c>
      <c r="M177" s="2" t="n">
        <f aca="false">SUM(I177:L177)</f>
        <v>14000</v>
      </c>
      <c r="O177" s="1"/>
      <c r="P177" s="1"/>
    </row>
    <row r="178" customFormat="false" ht="15" hidden="false" customHeight="false" outlineLevel="0" collapsed="false">
      <c r="G178" s="7" t="n">
        <f aca="false">SUM([1]Лист1!BS149:BV149)</f>
        <v>14000</v>
      </c>
      <c r="I178" s="2" t="n">
        <f aca="false">SUM(G178:H178)</f>
        <v>14000</v>
      </c>
      <c r="M178" s="2" t="n">
        <f aca="false">SUM(I178:L178)</f>
        <v>14000</v>
      </c>
      <c r="O178" s="1"/>
      <c r="P178" s="1"/>
    </row>
    <row r="179" customFormat="false" ht="15" hidden="false" customHeight="false" outlineLevel="0" collapsed="false">
      <c r="G179" s="7" t="n">
        <f aca="false">SUM([1]Лист1!BS150:BV150)</f>
        <v>18000</v>
      </c>
      <c r="I179" s="2" t="n">
        <f aca="false">SUM(G179:H179)</f>
        <v>18000</v>
      </c>
      <c r="M179" s="2" t="n">
        <f aca="false">SUM(I179:L179)</f>
        <v>18000</v>
      </c>
      <c r="O179" s="1"/>
      <c r="P179" s="1"/>
    </row>
    <row r="180" customFormat="false" ht="15" hidden="false" customHeight="false" outlineLevel="0" collapsed="false">
      <c r="G180" s="7" t="n">
        <f aca="false">SUM([1]Лист1!BS151:BV151)</f>
        <v>18000</v>
      </c>
      <c r="I180" s="2" t="n">
        <f aca="false">SUM(G180:H180)</f>
        <v>18000</v>
      </c>
      <c r="M180" s="2" t="n">
        <f aca="false">SUM(I180:L180)</f>
        <v>18000</v>
      </c>
      <c r="O180" s="1"/>
      <c r="P180" s="1"/>
    </row>
    <row r="181" customFormat="false" ht="15" hidden="false" customHeight="false" outlineLevel="0" collapsed="false">
      <c r="G181" s="7" t="n">
        <f aca="false">SUM([1]Лист1!BS152:BV152)</f>
        <v>88540</v>
      </c>
      <c r="I181" s="2" t="n">
        <f aca="false">SUM(G181:H181)</f>
        <v>88540</v>
      </c>
      <c r="J181" s="2" t="n">
        <f aca="false">SUM(J184+J186+J188+J190+J192+J194+J196+J198+J200+J202+J204)</f>
        <v>0</v>
      </c>
      <c r="K181" s="2" t="n">
        <f aca="false">SUM(K184+K186+K188+K190+K192+K194+K196+K198+K200+K202+K204)</f>
        <v>4500</v>
      </c>
      <c r="L181" s="2" t="n">
        <f aca="false">SUM(L184+L186+L188+L190+L192+L194+L196+L198+L200+L202+L204)</f>
        <v>0</v>
      </c>
      <c r="M181" s="2" t="n">
        <f aca="false">SUM(M184+M186+M188+M190+M192+M194+M196+M198+M200+M202+M204)</f>
        <v>93040</v>
      </c>
      <c r="N181" s="2" t="n">
        <f aca="false">SUM(N184+N186+N188+N190+N192+N194+N196+N198+N200+N202+N204)</f>
        <v>5775</v>
      </c>
      <c r="O181" s="1"/>
      <c r="P181" s="1"/>
    </row>
    <row r="182" customFormat="false" ht="15" hidden="false" customHeight="false" outlineLevel="0" collapsed="false">
      <c r="G182" s="7" t="n">
        <f aca="false">SUM([1]Лист1!BS153:BV153)</f>
        <v>88540</v>
      </c>
      <c r="I182" s="2" t="n">
        <f aca="false">SUM(G182:H182)</f>
        <v>88540</v>
      </c>
      <c r="M182" s="2" t="n">
        <v>93040</v>
      </c>
      <c r="N182" s="2" t="n">
        <v>5775</v>
      </c>
      <c r="O182" s="1"/>
      <c r="P182" s="1"/>
    </row>
    <row r="183" customFormat="false" ht="15" hidden="false" customHeight="false" outlineLevel="0" collapsed="false">
      <c r="G183" s="7" t="n">
        <v>88540</v>
      </c>
      <c r="I183" s="2" t="n">
        <f aca="false">SUM(G183:H183)</f>
        <v>88540</v>
      </c>
      <c r="M183" s="2" t="n">
        <v>93040</v>
      </c>
      <c r="N183" s="2" t="n">
        <v>5775</v>
      </c>
      <c r="O183" s="1"/>
      <c r="P183" s="1"/>
    </row>
    <row r="184" customFormat="false" ht="15" hidden="false" customHeight="false" outlineLevel="0" collapsed="false">
      <c r="G184" s="7" t="n">
        <f aca="false">SUM([1]Лист1!BS155:BV155)</f>
        <v>15000</v>
      </c>
      <c r="I184" s="2" t="n">
        <f aca="false">SUM(G184:H184)</f>
        <v>15000</v>
      </c>
      <c r="M184" s="2" t="n">
        <f aca="false">SUM(I184:L184)</f>
        <v>15000</v>
      </c>
      <c r="O184" s="1"/>
      <c r="P184" s="1"/>
    </row>
    <row r="185" customFormat="false" ht="15" hidden="false" customHeight="false" outlineLevel="0" collapsed="false">
      <c r="G185" s="7" t="n">
        <f aca="false">SUM([1]Лист1!BS156:BV156)</f>
        <v>15000</v>
      </c>
      <c r="I185" s="2" t="n">
        <f aca="false">SUM(G185:H185)</f>
        <v>15000</v>
      </c>
      <c r="M185" s="2" t="n">
        <f aca="false">SUM(I185:L185)</f>
        <v>15000</v>
      </c>
      <c r="O185" s="1"/>
      <c r="P185" s="1"/>
    </row>
    <row r="186" customFormat="false" ht="15" hidden="false" customHeight="false" outlineLevel="0" collapsed="false">
      <c r="G186" s="7" t="n">
        <f aca="false">SUM([1]Лист1!BS157:BV157)</f>
        <v>10000</v>
      </c>
      <c r="I186" s="2" t="n">
        <f aca="false">SUM(G186:H186)</f>
        <v>10000</v>
      </c>
      <c r="M186" s="2" t="n">
        <f aca="false">SUM(I186:L186)</f>
        <v>10000</v>
      </c>
      <c r="O186" s="1"/>
      <c r="P186" s="1"/>
    </row>
    <row r="187" customFormat="false" ht="15" hidden="false" customHeight="false" outlineLevel="0" collapsed="false">
      <c r="G187" s="7" t="n">
        <f aca="false">SUM([1]Лист1!BS158:BV158)</f>
        <v>10000</v>
      </c>
      <c r="I187" s="2" t="n">
        <f aca="false">SUM(G187:H187)</f>
        <v>10000</v>
      </c>
      <c r="M187" s="2" t="n">
        <f aca="false">SUM(I187:L187)</f>
        <v>10000</v>
      </c>
      <c r="O187" s="1"/>
      <c r="P187" s="1"/>
    </row>
    <row r="188" customFormat="false" ht="15" hidden="false" customHeight="false" outlineLevel="0" collapsed="false">
      <c r="G188" s="7" t="n">
        <f aca="false">SUM([1]Лист1!BS159:BV159)</f>
        <v>1140</v>
      </c>
      <c r="I188" s="2" t="n">
        <f aca="false">SUM(G188:H188)</f>
        <v>1140</v>
      </c>
      <c r="M188" s="2" t="n">
        <f aca="false">SUM(I188:L188)</f>
        <v>1140</v>
      </c>
      <c r="O188" s="1"/>
      <c r="P188" s="1"/>
    </row>
    <row r="189" customFormat="false" ht="15" hidden="false" customHeight="false" outlineLevel="0" collapsed="false">
      <c r="G189" s="7" t="n">
        <f aca="false">SUM([1]Лист1!BS160:BV160)</f>
        <v>1140</v>
      </c>
      <c r="I189" s="2" t="n">
        <f aca="false">SUM(G189:H189)</f>
        <v>1140</v>
      </c>
      <c r="M189" s="2" t="n">
        <f aca="false">SUM(I189:L189)</f>
        <v>1140</v>
      </c>
      <c r="O189" s="1"/>
      <c r="P189" s="1"/>
    </row>
    <row r="190" customFormat="false" ht="15" hidden="false" customHeight="false" outlineLevel="0" collapsed="false">
      <c r="G190" s="7" t="n">
        <f aca="false">SUM([1]Лист1!BS161:BV161)</f>
        <v>30400</v>
      </c>
      <c r="I190" s="2" t="n">
        <f aca="false">SUM(G190:H190)</f>
        <v>30400</v>
      </c>
      <c r="M190" s="2" t="n">
        <f aca="false">SUM(I190:L190)</f>
        <v>30400</v>
      </c>
      <c r="O190" s="1"/>
      <c r="P190" s="1"/>
    </row>
    <row r="191" customFormat="false" ht="15" hidden="false" customHeight="false" outlineLevel="0" collapsed="false">
      <c r="G191" s="7" t="n">
        <f aca="false">SUM([1]Лист1!BS162:BV162)</f>
        <v>30400</v>
      </c>
      <c r="I191" s="2" t="n">
        <f aca="false">SUM(G191:H191)</f>
        <v>30400</v>
      </c>
      <c r="M191" s="2" t="n">
        <f aca="false">SUM(I191:L191)</f>
        <v>30400</v>
      </c>
      <c r="O191" s="1"/>
      <c r="P191" s="1"/>
    </row>
    <row r="192" customFormat="false" ht="15" hidden="false" customHeight="false" outlineLevel="0" collapsed="false">
      <c r="G192" s="7" t="n">
        <f aca="false">SUM([1]Лист1!BS163:BV163)</f>
        <v>5000</v>
      </c>
      <c r="I192" s="2" t="n">
        <f aca="false">SUM(G192:H192)</f>
        <v>5000</v>
      </c>
      <c r="K192" s="2" t="n">
        <v>1270</v>
      </c>
      <c r="M192" s="2" t="n">
        <f aca="false">SUM(I192:L192)</f>
        <v>6270</v>
      </c>
      <c r="O192" s="1"/>
      <c r="P192" s="1"/>
    </row>
    <row r="193" customFormat="false" ht="15" hidden="false" customHeight="false" outlineLevel="0" collapsed="false">
      <c r="G193" s="7" t="n">
        <f aca="false">SUM([1]Лист1!BS164:BV164)</f>
        <v>5000</v>
      </c>
      <c r="I193" s="2" t="n">
        <f aca="false">SUM(G193:H193)</f>
        <v>5000</v>
      </c>
      <c r="K193" s="2" t="n">
        <v>1270</v>
      </c>
      <c r="M193" s="2" t="n">
        <f aca="false">SUM(I193:L193)</f>
        <v>6270</v>
      </c>
      <c r="O193" s="1"/>
      <c r="P193" s="1"/>
    </row>
    <row r="194" customFormat="false" ht="15" hidden="false" customHeight="false" outlineLevel="0" collapsed="false">
      <c r="G194" s="7" t="n">
        <f aca="false">SUM([1]Лист1!BS165:BV165)</f>
        <v>3000</v>
      </c>
      <c r="I194" s="2" t="n">
        <f aca="false">SUM(G194:H194)</f>
        <v>3000</v>
      </c>
      <c r="K194" s="2" t="n">
        <v>2000</v>
      </c>
      <c r="M194" s="2" t="n">
        <f aca="false">SUM(I194:L194)</f>
        <v>5000</v>
      </c>
      <c r="O194" s="1"/>
      <c r="P194" s="1"/>
    </row>
    <row r="195" customFormat="false" ht="15" hidden="false" customHeight="false" outlineLevel="0" collapsed="false">
      <c r="G195" s="7" t="n">
        <f aca="false">SUM([1]Лист1!BS166:BV166)</f>
        <v>3000</v>
      </c>
      <c r="I195" s="2" t="n">
        <f aca="false">SUM(G195:H195)</f>
        <v>3000</v>
      </c>
      <c r="K195" s="2" t="n">
        <v>2000</v>
      </c>
      <c r="M195" s="2" t="n">
        <f aca="false">SUM(I195:L195)</f>
        <v>5000</v>
      </c>
      <c r="O195" s="1"/>
      <c r="P195" s="1"/>
    </row>
    <row r="196" customFormat="false" ht="15" hidden="false" customHeight="false" outlineLevel="0" collapsed="false">
      <c r="G196" s="7" t="n">
        <f aca="false">SUM([1]Лист1!BS167:BV167)</f>
        <v>7500</v>
      </c>
      <c r="I196" s="2" t="n">
        <f aca="false">SUM(G196:H196)</f>
        <v>7500</v>
      </c>
      <c r="K196" s="2" t="n">
        <v>500</v>
      </c>
      <c r="M196" s="2" t="n">
        <f aca="false">SUM(I196:L196)</f>
        <v>8000</v>
      </c>
      <c r="N196" s="2" t="n">
        <v>5775</v>
      </c>
      <c r="O196" s="1"/>
      <c r="P196" s="1"/>
    </row>
    <row r="197" customFormat="false" ht="15" hidden="false" customHeight="false" outlineLevel="0" collapsed="false">
      <c r="G197" s="7" t="n">
        <f aca="false">SUM([1]Лист1!BS168:BV168)</f>
        <v>7500</v>
      </c>
      <c r="I197" s="2" t="n">
        <f aca="false">SUM(G197:H197)</f>
        <v>7500</v>
      </c>
      <c r="K197" s="2" t="n">
        <v>500</v>
      </c>
      <c r="M197" s="2" t="n">
        <f aca="false">SUM(I197:L197)</f>
        <v>8000</v>
      </c>
      <c r="N197" s="2" t="n">
        <v>5775</v>
      </c>
      <c r="O197" s="1"/>
      <c r="P197" s="1"/>
    </row>
    <row r="198" customFormat="false" ht="15" hidden="false" customHeight="false" outlineLevel="0" collapsed="false">
      <c r="G198" s="7" t="n">
        <f aca="false">SUM([1]Лист1!BS169:BV169)</f>
        <v>5000</v>
      </c>
      <c r="I198" s="2" t="n">
        <f aca="false">SUM(G198:H198)</f>
        <v>5000</v>
      </c>
      <c r="M198" s="2" t="n">
        <f aca="false">SUM(I198:L198)</f>
        <v>5000</v>
      </c>
      <c r="O198" s="1"/>
      <c r="P198" s="1"/>
    </row>
    <row r="199" customFormat="false" ht="15" hidden="false" customHeight="false" outlineLevel="0" collapsed="false">
      <c r="G199" s="7" t="n">
        <f aca="false">SUM([1]Лист1!BS170:BV170)</f>
        <v>5000</v>
      </c>
      <c r="I199" s="2" t="n">
        <f aca="false">SUM(G199:H199)</f>
        <v>5000</v>
      </c>
      <c r="M199" s="2" t="n">
        <f aca="false">SUM(I199:L199)</f>
        <v>5000</v>
      </c>
      <c r="O199" s="1"/>
      <c r="P199" s="1"/>
    </row>
    <row r="200" customFormat="false" ht="15" hidden="false" customHeight="false" outlineLevel="0" collapsed="false">
      <c r="G200" s="7" t="n">
        <f aca="false">SUM([1]Лист1!BS171:BV171)</f>
        <v>1500</v>
      </c>
      <c r="I200" s="2" t="n">
        <f aca="false">SUM(G200:H200)</f>
        <v>1500</v>
      </c>
      <c r="M200" s="2" t="n">
        <f aca="false">SUM(I200:L200)</f>
        <v>1500</v>
      </c>
      <c r="O200" s="1"/>
      <c r="P200" s="1"/>
    </row>
    <row r="201" customFormat="false" ht="15" hidden="false" customHeight="false" outlineLevel="0" collapsed="false">
      <c r="G201" s="7" t="n">
        <f aca="false">SUM([1]Лист1!BS172:BV172)</f>
        <v>1500</v>
      </c>
      <c r="I201" s="2" t="n">
        <f aca="false">SUM(G201:H201)</f>
        <v>1500</v>
      </c>
      <c r="M201" s="2" t="n">
        <f aca="false">SUM(I201:L201)</f>
        <v>1500</v>
      </c>
      <c r="O201" s="1"/>
      <c r="P201" s="1"/>
    </row>
    <row r="202" customFormat="false" ht="15" hidden="false" customHeight="false" outlineLevel="0" collapsed="false">
      <c r="G202" s="7" t="n">
        <f aca="false">SUM([1]Лист1!BS173:BV173)</f>
        <v>10000</v>
      </c>
      <c r="I202" s="2" t="n">
        <f aca="false">SUM(G202:H202)</f>
        <v>10000</v>
      </c>
      <c r="M202" s="2" t="n">
        <f aca="false">SUM(I202:L202)</f>
        <v>10000</v>
      </c>
      <c r="O202" s="1"/>
      <c r="P202" s="1"/>
    </row>
    <row r="203" customFormat="false" ht="15" hidden="false" customHeight="false" outlineLevel="0" collapsed="false">
      <c r="G203" s="7" t="n">
        <f aca="false">SUM([1]Лист1!BS174:BV174)</f>
        <v>10000</v>
      </c>
      <c r="I203" s="2" t="n">
        <f aca="false">SUM(G203:H203)</f>
        <v>10000</v>
      </c>
      <c r="M203" s="2" t="n">
        <f aca="false">SUM(I203:L203)</f>
        <v>10000</v>
      </c>
      <c r="O203" s="1"/>
      <c r="P203" s="1"/>
    </row>
    <row r="204" customFormat="false" ht="15" hidden="false" customHeight="false" outlineLevel="0" collapsed="false">
      <c r="G204" s="7"/>
      <c r="K204" s="2" t="n">
        <v>730</v>
      </c>
      <c r="M204" s="2" t="n">
        <f aca="false">SUM(I204:L204)</f>
        <v>730</v>
      </c>
      <c r="O204" s="1"/>
      <c r="P204" s="1"/>
    </row>
    <row r="205" customFormat="false" ht="15" hidden="false" customHeight="false" outlineLevel="0" collapsed="false">
      <c r="G205" s="7"/>
      <c r="K205" s="2" t="n">
        <v>730</v>
      </c>
      <c r="M205" s="2" t="n">
        <f aca="false">SUM(I205:L205)</f>
        <v>730</v>
      </c>
      <c r="O205" s="1"/>
      <c r="P205" s="1"/>
    </row>
    <row r="206" customFormat="false" ht="15" hidden="false" customHeight="false" outlineLevel="0" collapsed="false">
      <c r="G206" s="7" t="n">
        <f aca="false">SUM([1]Лист1!BS175:BV175)</f>
        <v>3200</v>
      </c>
      <c r="I206" s="2" t="n">
        <f aca="false">SUM(G206:H206)</f>
        <v>3200</v>
      </c>
      <c r="M206" s="2" t="n">
        <f aca="false">SUM(I206:L206)</f>
        <v>3200</v>
      </c>
      <c r="O206" s="1"/>
      <c r="P206" s="1"/>
    </row>
    <row r="207" customFormat="false" ht="15" hidden="false" customHeight="false" outlineLevel="0" collapsed="false">
      <c r="G207" s="7" t="n">
        <f aca="false">SUM([1]Лист1!BS176:BV176)</f>
        <v>3200</v>
      </c>
      <c r="I207" s="2" t="n">
        <f aca="false">SUM(G207:H207)</f>
        <v>3200</v>
      </c>
      <c r="M207" s="2" t="n">
        <f aca="false">SUM(I207:L207)</f>
        <v>3200</v>
      </c>
      <c r="O207" s="1"/>
      <c r="P207" s="1"/>
    </row>
    <row r="208" customFormat="false" ht="15" hidden="false" customHeight="false" outlineLevel="0" collapsed="false">
      <c r="G208" s="7" t="n">
        <f aca="false">SUM([1]Лист1!BS177:BV177)</f>
        <v>1200</v>
      </c>
      <c r="I208" s="2" t="n">
        <f aca="false">SUM(G208:H208)</f>
        <v>1200</v>
      </c>
      <c r="M208" s="2" t="n">
        <f aca="false">SUM(I208:L208)</f>
        <v>1200</v>
      </c>
      <c r="O208" s="1"/>
      <c r="P208" s="1"/>
    </row>
    <row r="209" customFormat="false" ht="15" hidden="false" customHeight="false" outlineLevel="0" collapsed="false">
      <c r="G209" s="7" t="n">
        <f aca="false">SUM([1]Лист1!BS178:BV178)</f>
        <v>1200</v>
      </c>
      <c r="I209" s="2" t="n">
        <f aca="false">SUM(G209:H209)</f>
        <v>1200</v>
      </c>
      <c r="M209" s="2" t="n">
        <f aca="false">SUM(I209:L209)</f>
        <v>1200</v>
      </c>
      <c r="O209" s="1"/>
      <c r="P209" s="1"/>
    </row>
    <row r="210" customFormat="false" ht="15" hidden="false" customHeight="false" outlineLevel="0" collapsed="false">
      <c r="G210" s="7" t="n">
        <f aca="false">SUM([1]Лист1!BS179:BV179)</f>
        <v>1200</v>
      </c>
      <c r="I210" s="2" t="n">
        <f aca="false">SUM(G210:H210)</f>
        <v>1200</v>
      </c>
      <c r="M210" s="2" t="n">
        <f aca="false">SUM(I210:L210)</f>
        <v>1200</v>
      </c>
      <c r="O210" s="1"/>
      <c r="P210" s="1"/>
    </row>
    <row r="211" customFormat="false" ht="15" hidden="false" customHeight="false" outlineLevel="0" collapsed="false">
      <c r="G211" s="7" t="n">
        <f aca="false">SUM([1]Лист1!BS180:BV180)</f>
        <v>1200</v>
      </c>
      <c r="I211" s="2" t="n">
        <f aca="false">SUM(G211:H211)</f>
        <v>1200</v>
      </c>
      <c r="M211" s="2" t="n">
        <f aca="false">SUM(I211:L211)</f>
        <v>1200</v>
      </c>
      <c r="O211" s="1"/>
      <c r="P211" s="1"/>
    </row>
    <row r="212" customFormat="false" ht="15" hidden="false" customHeight="false" outlineLevel="0" collapsed="false">
      <c r="G212" s="7" t="n">
        <f aca="false">SUM([1]Лист1!BS181:BV181)</f>
        <v>2000</v>
      </c>
      <c r="I212" s="2" t="n">
        <f aca="false">SUM(G212:H212)</f>
        <v>2000</v>
      </c>
      <c r="M212" s="2" t="n">
        <f aca="false">SUM(I212:L212)</f>
        <v>2000</v>
      </c>
      <c r="O212" s="1"/>
      <c r="P212" s="1"/>
    </row>
    <row r="213" customFormat="false" ht="15" hidden="false" customHeight="false" outlineLevel="0" collapsed="false">
      <c r="G213" s="7" t="n">
        <f aca="false">SUM([1]Лист1!BS182:BV182)</f>
        <v>1000</v>
      </c>
      <c r="I213" s="2" t="n">
        <f aca="false">SUM(G213:H213)</f>
        <v>1000</v>
      </c>
      <c r="M213" s="2" t="n">
        <f aca="false">SUM(I213:L213)</f>
        <v>1000</v>
      </c>
      <c r="O213" s="1"/>
      <c r="P213" s="1"/>
    </row>
    <row r="214" customFormat="false" ht="15" hidden="false" customHeight="false" outlineLevel="0" collapsed="false">
      <c r="G214" s="7" t="n">
        <f aca="false">SUM([1]Лист1!BS183:BV183)</f>
        <v>1000</v>
      </c>
      <c r="I214" s="2" t="n">
        <f aca="false">SUM(G214:H214)</f>
        <v>1000</v>
      </c>
      <c r="M214" s="2" t="n">
        <f aca="false">SUM(I214:L214)</f>
        <v>1000</v>
      </c>
      <c r="O214" s="1"/>
      <c r="P214" s="1"/>
    </row>
    <row r="215" customFormat="false" ht="15" hidden="false" customHeight="false" outlineLevel="0" collapsed="false">
      <c r="G215" s="7" t="n">
        <f aca="false">SUM([1]Лист1!BS184:BV184)</f>
        <v>1000</v>
      </c>
      <c r="I215" s="2" t="n">
        <f aca="false">SUM(G215:H215)</f>
        <v>1000</v>
      </c>
      <c r="M215" s="2" t="n">
        <f aca="false">SUM(I215:L215)</f>
        <v>1000</v>
      </c>
      <c r="O215" s="1"/>
      <c r="P215" s="1"/>
    </row>
    <row r="216" customFormat="false" ht="15" hidden="false" customHeight="false" outlineLevel="0" collapsed="false">
      <c r="G216" s="7" t="n">
        <f aca="false">SUM([1]Лист1!BS185:BV185)</f>
        <v>500</v>
      </c>
      <c r="I216" s="2" t="n">
        <f aca="false">SUM(G216:H216)</f>
        <v>500</v>
      </c>
      <c r="M216" s="2" t="n">
        <f aca="false">SUM(I216:L216)</f>
        <v>500</v>
      </c>
      <c r="O216" s="1"/>
      <c r="P216" s="1"/>
    </row>
    <row r="217" customFormat="false" ht="15" hidden="false" customHeight="false" outlineLevel="0" collapsed="false">
      <c r="G217" s="7" t="n">
        <f aca="false">SUM([1]Лист1!BS186:BV186)</f>
        <v>500</v>
      </c>
      <c r="I217" s="2" t="n">
        <f aca="false">SUM(G217:H217)</f>
        <v>500</v>
      </c>
      <c r="M217" s="2" t="n">
        <f aca="false">SUM(I217:L217)</f>
        <v>500</v>
      </c>
      <c r="O217" s="1"/>
      <c r="P217" s="1"/>
    </row>
    <row r="218" customFormat="false" ht="15" hidden="false" customHeight="false" outlineLevel="0" collapsed="false">
      <c r="G218" s="7" t="n">
        <f aca="false">SUM([1]Лист1!BS187:BV187)</f>
        <v>500</v>
      </c>
      <c r="I218" s="2" t="n">
        <f aca="false">SUM(G218:H218)</f>
        <v>500</v>
      </c>
      <c r="M218" s="2" t="n">
        <f aca="false">SUM(I218:L218)</f>
        <v>500</v>
      </c>
      <c r="O218" s="1"/>
      <c r="P218" s="1"/>
    </row>
    <row r="219" customFormat="false" ht="15" hidden="false" customHeight="false" outlineLevel="0" collapsed="false">
      <c r="G219" s="7" t="n">
        <f aca="false">SUM([1]Лист1!BS188:BV188)</f>
        <v>500</v>
      </c>
      <c r="I219" s="2" t="n">
        <f aca="false">SUM(G219:H219)</f>
        <v>500</v>
      </c>
      <c r="M219" s="2" t="n">
        <f aca="false">SUM(I219:L219)</f>
        <v>500</v>
      </c>
      <c r="O219" s="1"/>
      <c r="P219" s="1"/>
    </row>
    <row r="220" customFormat="false" ht="15" hidden="false" customHeight="false" outlineLevel="0" collapsed="false">
      <c r="G220" s="7" t="n">
        <f aca="false">SUM([1]Лист1!BS189:BV189)</f>
        <v>23089</v>
      </c>
      <c r="I220" s="2" t="n">
        <f aca="false">SUM(G220:H220)</f>
        <v>23089</v>
      </c>
      <c r="M220" s="2" t="n">
        <f aca="false">SUM(I220:L220)</f>
        <v>23089</v>
      </c>
      <c r="O220" s="1"/>
      <c r="P220" s="1"/>
    </row>
    <row r="221" customFormat="false" ht="15" hidden="false" customHeight="false" outlineLevel="0" collapsed="false">
      <c r="G221" s="7" t="n">
        <f aca="false">SUM([1]Лист1!BS190:BV190)</f>
        <v>12089</v>
      </c>
      <c r="I221" s="2" t="n">
        <f aca="false">SUM(G221:H221)</f>
        <v>12089</v>
      </c>
      <c r="M221" s="2" t="n">
        <f aca="false">SUM(I221:L221)</f>
        <v>12089</v>
      </c>
      <c r="O221" s="1"/>
      <c r="P221" s="1"/>
    </row>
    <row r="222" customFormat="false" ht="15" hidden="false" customHeight="false" outlineLevel="0" collapsed="false">
      <c r="G222" s="7" t="n">
        <f aca="false">SUM([1]Лист1!BS191:BV191)</f>
        <v>12089</v>
      </c>
      <c r="I222" s="2" t="n">
        <f aca="false">SUM(G222:H222)</f>
        <v>12089</v>
      </c>
      <c r="M222" s="2" t="n">
        <f aca="false">SUM(I222:L222)</f>
        <v>12089</v>
      </c>
      <c r="O222" s="1"/>
      <c r="P222" s="1"/>
    </row>
    <row r="223" customFormat="false" ht="15" hidden="false" customHeight="false" outlineLevel="0" collapsed="false">
      <c r="G223" s="7" t="n">
        <f aca="false">SUM([1]Лист1!BS192:BV192)</f>
        <v>12089</v>
      </c>
      <c r="I223" s="2" t="n">
        <f aca="false">SUM(G223:H223)</f>
        <v>12089</v>
      </c>
      <c r="M223" s="2" t="n">
        <f aca="false">SUM(I223:L223)</f>
        <v>12089</v>
      </c>
      <c r="O223" s="1"/>
      <c r="P223" s="1"/>
    </row>
    <row r="224" customFormat="false" ht="15" hidden="false" customHeight="false" outlineLevel="0" collapsed="false">
      <c r="G224" s="7" t="n">
        <f aca="false">SUM([1]Лист1!BS193:BV193)</f>
        <v>12089</v>
      </c>
      <c r="I224" s="2" t="n">
        <f aca="false">SUM(G224:H224)</f>
        <v>12089</v>
      </c>
      <c r="M224" s="2" t="n">
        <f aca="false">SUM(I224:L224)</f>
        <v>12089</v>
      </c>
      <c r="O224" s="1"/>
      <c r="P224" s="1"/>
    </row>
    <row r="225" customFormat="false" ht="15" hidden="false" customHeight="false" outlineLevel="0" collapsed="false">
      <c r="G225" s="7" t="n">
        <f aca="false">SUM([1]Лист1!BS194:BV194)</f>
        <v>11000</v>
      </c>
      <c r="I225" s="2" t="n">
        <f aca="false">SUM(G225:H225)</f>
        <v>11000</v>
      </c>
      <c r="M225" s="2" t="n">
        <f aca="false">SUM(I225:L225)</f>
        <v>11000</v>
      </c>
      <c r="O225" s="1"/>
      <c r="P225" s="1"/>
    </row>
    <row r="226" customFormat="false" ht="15" hidden="false" customHeight="false" outlineLevel="0" collapsed="false">
      <c r="G226" s="7" t="n">
        <f aca="false">SUM([1]Лист1!BS195:BV195)</f>
        <v>11000</v>
      </c>
      <c r="I226" s="2" t="n">
        <f aca="false">SUM(G226:H226)</f>
        <v>11000</v>
      </c>
      <c r="M226" s="2" t="n">
        <f aca="false">SUM(I226:L226)</f>
        <v>11000</v>
      </c>
      <c r="O226" s="1"/>
      <c r="P226" s="1"/>
    </row>
    <row r="227" customFormat="false" ht="15" hidden="false" customHeight="false" outlineLevel="0" collapsed="false">
      <c r="G227" s="7" t="n">
        <f aca="false">SUM([1]Лист1!BS196:BV196)</f>
        <v>11000</v>
      </c>
      <c r="I227" s="2" t="n">
        <f aca="false">SUM(G227:H227)</f>
        <v>11000</v>
      </c>
      <c r="M227" s="2" t="n">
        <f aca="false">SUM(I227:L227)</f>
        <v>11000</v>
      </c>
      <c r="O227" s="1"/>
      <c r="P227" s="1"/>
    </row>
    <row r="228" customFormat="false" ht="15" hidden="false" customHeight="false" outlineLevel="0" collapsed="false">
      <c r="G228" s="7" t="n">
        <f aca="false">SUM(G229+G237+G247)</f>
        <v>35370</v>
      </c>
      <c r="H228" s="7" t="n">
        <f aca="false">SUM(H229+H237+H247)</f>
        <v>0</v>
      </c>
      <c r="I228" s="7" t="n">
        <f aca="false">SUM(I229+I237+I247)</f>
        <v>35370</v>
      </c>
      <c r="M228" s="2" t="n">
        <f aca="false">SUM(I228:L228)</f>
        <v>35370</v>
      </c>
      <c r="N228" s="2" t="n">
        <v>-400</v>
      </c>
      <c r="O228" s="1"/>
      <c r="P228" s="1"/>
    </row>
    <row r="229" customFormat="false" ht="15" hidden="false" customHeight="false" outlineLevel="0" collapsed="false">
      <c r="G229" s="7" t="n">
        <f aca="false">SUM([1]Лист1!BS198:BV198)</f>
        <v>23400</v>
      </c>
      <c r="I229" s="2" t="n">
        <f aca="false">SUM(G229:H229)</f>
        <v>23400</v>
      </c>
      <c r="M229" s="2" t="n">
        <f aca="false">SUM(I229:L229)</f>
        <v>23400</v>
      </c>
      <c r="N229" s="2" t="n">
        <v>-400</v>
      </c>
      <c r="O229" s="1"/>
      <c r="P229" s="1"/>
    </row>
    <row r="230" customFormat="false" ht="15" hidden="false" customHeight="false" outlineLevel="0" collapsed="false">
      <c r="G230" s="7" t="n">
        <f aca="false">SUM([1]Лист1!BS199:BV199)</f>
        <v>23400</v>
      </c>
      <c r="I230" s="2" t="n">
        <f aca="false">SUM(G230:H230)</f>
        <v>23400</v>
      </c>
      <c r="M230" s="2" t="n">
        <f aca="false">SUM(I230:L230)</f>
        <v>23400</v>
      </c>
      <c r="N230" s="2" t="n">
        <v>-400</v>
      </c>
      <c r="O230" s="1"/>
      <c r="P230" s="1"/>
    </row>
    <row r="231" customFormat="false" ht="15" hidden="false" customHeight="false" outlineLevel="0" collapsed="false">
      <c r="G231" s="7" t="n">
        <f aca="false">SUM([1]Лист1!BS200:BV200)</f>
        <v>23400</v>
      </c>
      <c r="I231" s="2" t="n">
        <f aca="false">SUM(G231:H231)</f>
        <v>23400</v>
      </c>
      <c r="M231" s="2" t="n">
        <f aca="false">SUM(I231:L231)</f>
        <v>23400</v>
      </c>
      <c r="N231" s="2" t="n">
        <v>-400</v>
      </c>
      <c r="O231" s="1"/>
      <c r="P231" s="1"/>
    </row>
    <row r="232" customFormat="false" ht="15" hidden="false" customHeight="false" outlineLevel="0" collapsed="false">
      <c r="G232" s="7" t="n">
        <f aca="false">SUM([1]Лист1!BS201:BV201)</f>
        <v>23400</v>
      </c>
      <c r="I232" s="2" t="n">
        <f aca="false">SUM(G232:H232)</f>
        <v>23400</v>
      </c>
      <c r="M232" s="2" t="n">
        <f aca="false">SUM(I232:L232)</f>
        <v>23400</v>
      </c>
      <c r="N232" s="2" t="n">
        <v>-400</v>
      </c>
      <c r="O232" s="1"/>
      <c r="P232" s="1"/>
    </row>
    <row r="233" customFormat="false" ht="15" hidden="false" customHeight="false" outlineLevel="0" collapsed="false">
      <c r="G233" s="7" t="n">
        <f aca="false">SUM([1]Лист1!BS202:BV202)</f>
        <v>8900</v>
      </c>
      <c r="I233" s="2" t="n">
        <f aca="false">SUM(G233:H233)</f>
        <v>8900</v>
      </c>
      <c r="M233" s="2" t="n">
        <f aca="false">SUM(I233:L233)</f>
        <v>8900</v>
      </c>
      <c r="N233" s="2" t="n">
        <v>-400</v>
      </c>
      <c r="O233" s="1"/>
      <c r="P233" s="1"/>
    </row>
    <row r="234" customFormat="false" ht="15" hidden="false" customHeight="false" outlineLevel="0" collapsed="false">
      <c r="G234" s="7" t="n">
        <f aca="false">SUM([1]Лист1!BS203:BV203)</f>
        <v>8900</v>
      </c>
      <c r="I234" s="2" t="n">
        <f aca="false">SUM(G234:H234)</f>
        <v>8900</v>
      </c>
      <c r="M234" s="2" t="n">
        <f aca="false">SUM(I234:L234)</f>
        <v>8900</v>
      </c>
      <c r="N234" s="2" t="n">
        <v>-400</v>
      </c>
      <c r="O234" s="1"/>
      <c r="P234" s="1"/>
    </row>
    <row r="235" customFormat="false" ht="15" hidden="false" customHeight="false" outlineLevel="0" collapsed="false">
      <c r="G235" s="7" t="n">
        <f aca="false">SUM([1]Лист1!BS204:BV204)</f>
        <v>14500</v>
      </c>
      <c r="I235" s="2" t="n">
        <f aca="false">SUM(G235:H235)</f>
        <v>14500</v>
      </c>
      <c r="M235" s="2" t="n">
        <f aca="false">SUM(I235:L235)</f>
        <v>14500</v>
      </c>
      <c r="O235" s="1"/>
      <c r="P235" s="1"/>
    </row>
    <row r="236" customFormat="false" ht="15" hidden="false" customHeight="false" outlineLevel="0" collapsed="false">
      <c r="G236" s="7" t="n">
        <f aca="false">SUM([1]Лист1!BS205:BV205)</f>
        <v>14500</v>
      </c>
      <c r="I236" s="2" t="n">
        <f aca="false">SUM(G236:H236)</f>
        <v>14500</v>
      </c>
      <c r="M236" s="2" t="n">
        <f aca="false">SUM(I236:L236)</f>
        <v>14500</v>
      </c>
      <c r="O236" s="1"/>
      <c r="P236" s="1"/>
    </row>
    <row r="237" customFormat="false" ht="15" hidden="false" customHeight="false" outlineLevel="0" collapsed="false">
      <c r="G237" s="7" t="n">
        <f aca="false">SUM([1]Лист1!BS206:BV206)</f>
        <v>7760</v>
      </c>
      <c r="I237" s="2" t="n">
        <f aca="false">SUM(G237:H237)</f>
        <v>7760</v>
      </c>
      <c r="M237" s="2" t="n">
        <f aca="false">SUM(I237:L237)</f>
        <v>7760</v>
      </c>
      <c r="O237" s="1"/>
      <c r="P237" s="1"/>
    </row>
    <row r="238" customFormat="false" ht="15" hidden="false" customHeight="false" outlineLevel="0" collapsed="false">
      <c r="G238" s="7" t="n">
        <f aca="false">SUM(G239+G243)</f>
        <v>7760</v>
      </c>
      <c r="I238" s="2" t="n">
        <f aca="false">SUM(G238:H238)</f>
        <v>7760</v>
      </c>
      <c r="M238" s="2" t="n">
        <f aca="false">SUM(I238:L238)</f>
        <v>7760</v>
      </c>
      <c r="O238" s="1"/>
      <c r="P238" s="1"/>
    </row>
    <row r="239" customFormat="false" ht="15" hidden="false" customHeight="false" outlineLevel="0" collapsed="false">
      <c r="G239" s="12" t="n">
        <f aca="false">SUM([1]Лист1!BS208:BV208)</f>
        <v>7500</v>
      </c>
      <c r="I239" s="2" t="n">
        <f aca="false">SUM(G239:H239)</f>
        <v>7500</v>
      </c>
      <c r="M239" s="2" t="n">
        <f aca="false">SUM(I239:L239)</f>
        <v>7500</v>
      </c>
      <c r="O239" s="1"/>
      <c r="P239" s="1"/>
    </row>
    <row r="240" customFormat="false" ht="15" hidden="false" customHeight="false" outlineLevel="0" collapsed="false">
      <c r="G240" s="12" t="n">
        <f aca="false">SUM([1]Лист1!BS209:BV209)</f>
        <v>7500</v>
      </c>
      <c r="I240" s="2" t="n">
        <f aca="false">SUM(G240:H240)</f>
        <v>7500</v>
      </c>
      <c r="M240" s="2" t="n">
        <f aca="false">SUM(I240:L240)</f>
        <v>7500</v>
      </c>
      <c r="O240" s="1"/>
      <c r="P240" s="1"/>
    </row>
    <row r="241" customFormat="false" ht="15" hidden="false" customHeight="false" outlineLevel="0" collapsed="false">
      <c r="G241" s="12" t="n">
        <f aca="false">SUM([1]Лист1!BS210:BV210)</f>
        <v>7500</v>
      </c>
      <c r="I241" s="2" t="n">
        <f aca="false">SUM(G241:H241)</f>
        <v>7500</v>
      </c>
      <c r="M241" s="2" t="n">
        <f aca="false">SUM(I241:L241)</f>
        <v>7500</v>
      </c>
      <c r="O241" s="1"/>
      <c r="P241" s="1"/>
    </row>
    <row r="242" customFormat="false" ht="15" hidden="false" customHeight="false" outlineLevel="0" collapsed="false">
      <c r="G242" s="12" t="n">
        <f aca="false">SUM([1]Лист1!BS211:BV211)</f>
        <v>7500</v>
      </c>
      <c r="I242" s="2" t="n">
        <f aca="false">SUM(G242:H242)</f>
        <v>7500</v>
      </c>
      <c r="M242" s="2" t="n">
        <f aca="false">SUM(I242:L242)</f>
        <v>7500</v>
      </c>
      <c r="O242" s="1"/>
      <c r="P242" s="1"/>
    </row>
    <row r="243" customFormat="false" ht="15" hidden="false" customHeight="false" outlineLevel="0" collapsed="false">
      <c r="G243" s="12" t="n">
        <f aca="false">SUM([1]Лист1!BS212:BV212)</f>
        <v>260</v>
      </c>
      <c r="I243" s="2" t="n">
        <f aca="false">SUM(G243:H243)</f>
        <v>260</v>
      </c>
      <c r="M243" s="2" t="n">
        <f aca="false">SUM(I243:L243)</f>
        <v>260</v>
      </c>
      <c r="O243" s="1"/>
      <c r="P243" s="1"/>
    </row>
    <row r="244" customFormat="false" ht="15" hidden="false" customHeight="false" outlineLevel="0" collapsed="false">
      <c r="G244" s="12" t="n">
        <f aca="false">SUM([1]Лист1!BS213:BV213)</f>
        <v>260</v>
      </c>
      <c r="I244" s="2" t="n">
        <f aca="false">SUM(G244:H244)</f>
        <v>260</v>
      </c>
      <c r="M244" s="2" t="n">
        <f aca="false">SUM(I244:L244)</f>
        <v>260</v>
      </c>
      <c r="O244" s="1"/>
      <c r="P244" s="1"/>
    </row>
    <row r="245" customFormat="false" ht="15" hidden="false" customHeight="false" outlineLevel="0" collapsed="false">
      <c r="G245" s="12" t="n">
        <f aca="false">SUM([1]Лист1!BS214:BV214)</f>
        <v>260</v>
      </c>
      <c r="I245" s="2" t="n">
        <f aca="false">SUM(G245:H245)</f>
        <v>260</v>
      </c>
      <c r="M245" s="2" t="n">
        <f aca="false">SUM(I245:L245)</f>
        <v>260</v>
      </c>
      <c r="O245" s="1"/>
      <c r="P245" s="1"/>
    </row>
    <row r="246" customFormat="false" ht="15" hidden="false" customHeight="false" outlineLevel="0" collapsed="false">
      <c r="G246" s="12" t="n">
        <f aca="false">SUM([1]Лист1!BS215:BV215)</f>
        <v>260</v>
      </c>
      <c r="I246" s="2" t="n">
        <f aca="false">SUM(G246:H246)</f>
        <v>260</v>
      </c>
      <c r="M246" s="2" t="n">
        <f aca="false">SUM(I246:L246)</f>
        <v>260</v>
      </c>
      <c r="O246" s="1"/>
      <c r="P246" s="1"/>
    </row>
    <row r="247" customFormat="false" ht="15" hidden="false" customHeight="false" outlineLevel="0" collapsed="false">
      <c r="G247" s="12" t="n">
        <f aca="false">SUM([1]Лист1!BS216:BV216)</f>
        <v>4210</v>
      </c>
      <c r="I247" s="2" t="n">
        <f aca="false">SUM(G247:H247)</f>
        <v>4210</v>
      </c>
      <c r="M247" s="2" t="n">
        <f aca="false">SUM(I247:L247)</f>
        <v>4210</v>
      </c>
      <c r="O247" s="1"/>
      <c r="P247" s="1"/>
    </row>
    <row r="248" customFormat="false" ht="15" hidden="false" customHeight="false" outlineLevel="0" collapsed="false">
      <c r="G248" s="12" t="n">
        <f aca="false">SUM([1]Лист1!BS217:BV217)</f>
        <v>3510</v>
      </c>
      <c r="I248" s="2" t="n">
        <f aca="false">SUM(G248:H248)</f>
        <v>3510</v>
      </c>
      <c r="M248" s="2" t="n">
        <f aca="false">SUM(I248:L248)</f>
        <v>3510</v>
      </c>
      <c r="O248" s="1"/>
      <c r="P248" s="1"/>
    </row>
    <row r="249" customFormat="false" ht="15" hidden="false" customHeight="false" outlineLevel="0" collapsed="false">
      <c r="G249" s="12" t="n">
        <f aca="false">SUM([1]Лист1!BS218:BV218)</f>
        <v>2027</v>
      </c>
      <c r="I249" s="2" t="n">
        <f aca="false">SUM(G249:H249)</f>
        <v>2027</v>
      </c>
      <c r="M249" s="2" t="n">
        <f aca="false">SUM(I249:L249)</f>
        <v>2027</v>
      </c>
      <c r="O249" s="1"/>
      <c r="P249" s="1"/>
    </row>
    <row r="250" customFormat="false" ht="15" hidden="false" customHeight="false" outlineLevel="0" collapsed="false">
      <c r="G250" s="12" t="n">
        <f aca="false">SUM([1]Лист1!BS219:BV219)</f>
        <v>2027</v>
      </c>
      <c r="I250" s="2" t="n">
        <f aca="false">SUM(G250:H250)</f>
        <v>2027</v>
      </c>
      <c r="M250" s="2" t="n">
        <f aca="false">SUM(I250:L250)</f>
        <v>2027</v>
      </c>
      <c r="O250" s="1"/>
      <c r="P250" s="1"/>
    </row>
    <row r="251" customFormat="false" ht="15" hidden="false" customHeight="false" outlineLevel="0" collapsed="false">
      <c r="G251" s="12" t="n">
        <f aca="false">SUM([1]Лист1!BS220:BV220)</f>
        <v>1483</v>
      </c>
      <c r="I251" s="2" t="n">
        <f aca="false">SUM(G251:H251)</f>
        <v>1483</v>
      </c>
      <c r="M251" s="2" t="n">
        <f aca="false">SUM(I251:L251)</f>
        <v>1483</v>
      </c>
      <c r="O251" s="1"/>
      <c r="P251" s="1"/>
    </row>
    <row r="252" customFormat="false" ht="15" hidden="false" customHeight="false" outlineLevel="0" collapsed="false">
      <c r="G252" s="12" t="n">
        <f aca="false">SUM([1]Лист1!BS221:BV221)</f>
        <v>1483</v>
      </c>
      <c r="I252" s="2" t="n">
        <f aca="false">SUM(G252:H252)</f>
        <v>1483</v>
      </c>
      <c r="M252" s="2" t="n">
        <f aca="false">SUM(I252:L252)</f>
        <v>1483</v>
      </c>
      <c r="O252" s="1"/>
      <c r="P252" s="1"/>
    </row>
    <row r="253" customFormat="false" ht="15" hidden="false" customHeight="false" outlineLevel="0" collapsed="false">
      <c r="G253" s="12" t="n">
        <f aca="false">SUM([1]Лист1!BS222:BV222)</f>
        <v>700</v>
      </c>
      <c r="I253" s="2" t="n">
        <f aca="false">SUM(G253:H253)</f>
        <v>700</v>
      </c>
      <c r="M253" s="2" t="n">
        <f aca="false">SUM(I253:L253)</f>
        <v>700</v>
      </c>
      <c r="O253" s="1"/>
      <c r="P253" s="1"/>
    </row>
    <row r="254" customFormat="false" ht="15" hidden="false" customHeight="false" outlineLevel="0" collapsed="false">
      <c r="G254" s="12" t="n">
        <f aca="false">SUM([1]Лист1!BS223:BV223)</f>
        <v>700</v>
      </c>
      <c r="I254" s="2" t="n">
        <f aca="false">SUM(G254:H254)</f>
        <v>700</v>
      </c>
      <c r="M254" s="2" t="n">
        <f aca="false">SUM(I254:L254)</f>
        <v>700</v>
      </c>
      <c r="O254" s="1"/>
      <c r="P254" s="1"/>
    </row>
    <row r="255" customFormat="false" ht="15" hidden="false" customHeight="false" outlineLevel="0" collapsed="false">
      <c r="G255" s="12" t="n">
        <f aca="false">SUM([1]Лист1!BS224:BV224)</f>
        <v>700</v>
      </c>
      <c r="I255" s="2" t="n">
        <f aca="false">SUM(G255:H255)</f>
        <v>700</v>
      </c>
      <c r="M255" s="2" t="n">
        <f aca="false">SUM(I255:L255)</f>
        <v>700</v>
      </c>
      <c r="O255" s="1"/>
      <c r="P255" s="1"/>
    </row>
    <row r="256" customFormat="false" ht="15" hidden="false" customHeight="false" outlineLevel="0" collapsed="false">
      <c r="G256" s="12" t="n">
        <f aca="false">SUM([1]Лист1!BS225:BV225)</f>
        <v>700</v>
      </c>
      <c r="I256" s="2" t="n">
        <f aca="false">SUM(G256:H256)</f>
        <v>700</v>
      </c>
      <c r="M256" s="2" t="n">
        <f aca="false">SUM(I256:L256)</f>
        <v>700</v>
      </c>
      <c r="O256" s="1"/>
      <c r="P256" s="1"/>
    </row>
    <row r="257" customFormat="false" ht="15" hidden="false" customHeight="false" outlineLevel="0" collapsed="false">
      <c r="G257" s="12" t="n">
        <f aca="false">SUM([1]Лист1!BS226:BV226)</f>
        <v>96918</v>
      </c>
      <c r="I257" s="2" t="n">
        <f aca="false">SUM(G257:H257)</f>
        <v>96918</v>
      </c>
      <c r="J257" s="2" t="n">
        <f aca="false">SUM(J259+J264)</f>
        <v>0</v>
      </c>
      <c r="K257" s="2" t="n">
        <f aca="false">SUM(K259+K264)</f>
        <v>2500</v>
      </c>
      <c r="L257" s="2" t="n">
        <f aca="false">SUM(L259+L264)</f>
        <v>0</v>
      </c>
      <c r="M257" s="2" t="n">
        <f aca="false">SUM(M259+M264)</f>
        <v>99418</v>
      </c>
      <c r="N257" s="2" t="n">
        <f aca="false">SUM(N259+N264)</f>
        <v>0</v>
      </c>
      <c r="O257" s="1"/>
      <c r="P257" s="1"/>
    </row>
    <row r="258" customFormat="false" ht="15" hidden="false" customHeight="false" outlineLevel="0" collapsed="false">
      <c r="G258" s="7" t="n">
        <f aca="false">SUM(G259+G264)</f>
        <v>96918</v>
      </c>
      <c r="H258" s="7" t="n">
        <f aca="false">SUM(H259+H264)</f>
        <v>0</v>
      </c>
      <c r="I258" s="7" t="n">
        <f aca="false">SUM(I259+I264)</f>
        <v>96918</v>
      </c>
      <c r="K258" s="2" t="n">
        <v>2500</v>
      </c>
      <c r="M258" s="2" t="n">
        <f aca="false">SUM(I258:L258)</f>
        <v>99418</v>
      </c>
      <c r="O258" s="1"/>
      <c r="P258" s="1"/>
    </row>
    <row r="259" customFormat="false" ht="15" hidden="false" customHeight="false" outlineLevel="0" collapsed="false">
      <c r="G259" s="12" t="n">
        <f aca="false">SUM([1]Лист1!BS228:BV228)</f>
        <v>73918</v>
      </c>
      <c r="I259" s="2" t="n">
        <f aca="false">SUM(G259:H259)</f>
        <v>73918</v>
      </c>
      <c r="M259" s="2" t="n">
        <f aca="false">SUM(I259:L259)</f>
        <v>73918</v>
      </c>
      <c r="O259" s="1"/>
      <c r="P259" s="1"/>
    </row>
    <row r="260" customFormat="false" ht="15" hidden="false" customHeight="false" outlineLevel="0" collapsed="false">
      <c r="G260" s="12" t="n">
        <f aca="false">SUM([1]Лист1!BS229:BV229)</f>
        <v>73918</v>
      </c>
      <c r="I260" s="2" t="n">
        <f aca="false">SUM(G260:H260)</f>
        <v>73918</v>
      </c>
      <c r="M260" s="2" t="n">
        <f aca="false">SUM(I260:L260)</f>
        <v>73918</v>
      </c>
      <c r="O260" s="1"/>
      <c r="P260" s="1"/>
    </row>
    <row r="261" customFormat="false" ht="15" hidden="false" customHeight="false" outlineLevel="0" collapsed="false">
      <c r="G261" s="12" t="n">
        <f aca="false">SUM([1]Лист1!BS230:BV230)</f>
        <v>73918</v>
      </c>
      <c r="I261" s="2" t="n">
        <f aca="false">SUM(G261:H261)</f>
        <v>73918</v>
      </c>
      <c r="M261" s="2" t="n">
        <f aca="false">SUM(I261:L261)</f>
        <v>73918</v>
      </c>
      <c r="O261" s="1"/>
      <c r="P261" s="1"/>
    </row>
    <row r="262" customFormat="false" ht="15" hidden="false" customHeight="false" outlineLevel="0" collapsed="false">
      <c r="G262" s="12" t="n">
        <f aca="false">SUM([1]Лист1!BS231:BV231)</f>
        <v>70500</v>
      </c>
      <c r="I262" s="2" t="n">
        <f aca="false">SUM(G262:H262)</f>
        <v>70500</v>
      </c>
      <c r="M262" s="2" t="n">
        <f aca="false">SUM(I262:L262)</f>
        <v>70500</v>
      </c>
      <c r="O262" s="1"/>
      <c r="P262" s="1"/>
    </row>
    <row r="263" customFormat="false" ht="15" hidden="false" customHeight="false" outlineLevel="0" collapsed="false">
      <c r="G263" s="12" t="n">
        <f aca="false">SUM([1]Лист1!BS232:BV232)</f>
        <v>3418</v>
      </c>
      <c r="I263" s="2" t="n">
        <f aca="false">SUM(G263:H263)</f>
        <v>3418</v>
      </c>
      <c r="M263" s="2" t="n">
        <f aca="false">SUM(I263:L263)</f>
        <v>3418</v>
      </c>
      <c r="O263" s="1"/>
      <c r="P263" s="1"/>
    </row>
    <row r="264" customFormat="false" ht="15" hidden="false" customHeight="false" outlineLevel="0" collapsed="false">
      <c r="G264" s="12" t="n">
        <f aca="false">SUM([1]Лист1!BS233:BV233)</f>
        <v>23000</v>
      </c>
      <c r="I264" s="2" t="n">
        <f aca="false">SUM(G264:H264)</f>
        <v>23000</v>
      </c>
      <c r="K264" s="2" t="n">
        <v>2500</v>
      </c>
      <c r="M264" s="2" t="n">
        <f aca="false">SUM(I264:L264)</f>
        <v>25500</v>
      </c>
      <c r="O264" s="1"/>
      <c r="P264" s="1"/>
    </row>
    <row r="265" customFormat="false" ht="15" hidden="false" customHeight="false" outlineLevel="0" collapsed="false">
      <c r="G265" s="12" t="n">
        <f aca="false">SUM([1]Лист1!BS234:BV234)</f>
        <v>23000</v>
      </c>
      <c r="I265" s="2" t="n">
        <f aca="false">SUM(G265:H265)</f>
        <v>23000</v>
      </c>
      <c r="K265" s="2" t="n">
        <v>2500</v>
      </c>
      <c r="M265" s="2" t="n">
        <f aca="false">SUM(I265:L265)</f>
        <v>25500</v>
      </c>
      <c r="O265" s="1"/>
      <c r="P265" s="1"/>
    </row>
    <row r="266" customFormat="false" ht="15" hidden="false" customHeight="false" outlineLevel="0" collapsed="false">
      <c r="G266" s="12" t="n">
        <f aca="false">SUM([1]Лист1!BS235:BV235)</f>
        <v>23000</v>
      </c>
      <c r="I266" s="2" t="n">
        <f aca="false">SUM(G266:H266)</f>
        <v>23000</v>
      </c>
      <c r="K266" s="2" t="n">
        <v>2500</v>
      </c>
      <c r="M266" s="2" t="n">
        <f aca="false">SUM(I266:L266)</f>
        <v>25500</v>
      </c>
      <c r="O266" s="1"/>
      <c r="P266" s="1"/>
    </row>
    <row r="267" customFormat="false" ht="15" hidden="false" customHeight="false" outlineLevel="0" collapsed="false">
      <c r="G267" s="12" t="n">
        <f aca="false">SUM([1]Лист1!BS236:BV236)</f>
        <v>7500</v>
      </c>
      <c r="I267" s="2" t="n">
        <f aca="false">SUM(G267:H267)</f>
        <v>7500</v>
      </c>
      <c r="K267" s="2" t="n">
        <v>2500</v>
      </c>
      <c r="M267" s="2" t="n">
        <f aca="false">SUM(I267:L267)</f>
        <v>10000</v>
      </c>
      <c r="O267" s="1"/>
      <c r="P267" s="1"/>
    </row>
    <row r="268" customFormat="false" ht="15" hidden="false" customHeight="false" outlineLevel="0" collapsed="false">
      <c r="G268" s="12" t="n">
        <f aca="false">SUM([1]Лист1!BS237:BV237)</f>
        <v>7500</v>
      </c>
      <c r="I268" s="2" t="n">
        <f aca="false">SUM(G268:H268)</f>
        <v>7500</v>
      </c>
      <c r="K268" s="2" t="n">
        <v>2500</v>
      </c>
      <c r="M268" s="2" t="n">
        <f aca="false">SUM(I268:L268)</f>
        <v>10000</v>
      </c>
      <c r="O268" s="1"/>
      <c r="P268" s="1"/>
    </row>
    <row r="269" customFormat="false" ht="15" hidden="false" customHeight="false" outlineLevel="0" collapsed="false">
      <c r="G269" s="12" t="n">
        <f aca="false">SUM([1]Лист1!BS238:BV238)</f>
        <v>7500</v>
      </c>
      <c r="I269" s="2" t="n">
        <f aca="false">SUM(G269:H269)</f>
        <v>7500</v>
      </c>
      <c r="M269" s="2" t="n">
        <f aca="false">SUM(I269:L269)</f>
        <v>7500</v>
      </c>
      <c r="O269" s="1"/>
      <c r="P269" s="1"/>
    </row>
    <row r="270" customFormat="false" ht="15" hidden="false" customHeight="false" outlineLevel="0" collapsed="false">
      <c r="G270" s="12" t="n">
        <f aca="false">SUM([1]Лист1!BS239:BV239)</f>
        <v>7500</v>
      </c>
      <c r="I270" s="2" t="n">
        <f aca="false">SUM(G270:H270)</f>
        <v>7500</v>
      </c>
      <c r="M270" s="2" t="n">
        <f aca="false">SUM(I270:L270)</f>
        <v>7500</v>
      </c>
      <c r="O270" s="1"/>
      <c r="P270" s="1"/>
    </row>
    <row r="271" customFormat="false" ht="15" hidden="false" customHeight="false" outlineLevel="0" collapsed="false">
      <c r="G271" s="12" t="n">
        <f aca="false">SUM([1]Лист1!BS240:BV240)</f>
        <v>8000</v>
      </c>
      <c r="I271" s="2" t="n">
        <f aca="false">SUM(G271:H271)</f>
        <v>8000</v>
      </c>
      <c r="M271" s="2" t="n">
        <f aca="false">SUM(I271:L271)</f>
        <v>8000</v>
      </c>
      <c r="O271" s="1"/>
      <c r="P271" s="1"/>
    </row>
    <row r="272" customFormat="false" ht="15" hidden="false" customHeight="false" outlineLevel="0" collapsed="false">
      <c r="G272" s="12" t="n">
        <f aca="false">SUM([1]Лист1!BS241:BV241)</f>
        <v>8000</v>
      </c>
      <c r="I272" s="2" t="n">
        <f aca="false">SUM(G272:H272)</f>
        <v>8000</v>
      </c>
      <c r="M272" s="2" t="n">
        <f aca="false">SUM(I272:L272)</f>
        <v>8000</v>
      </c>
      <c r="O272" s="1"/>
      <c r="P272" s="1"/>
    </row>
    <row r="273" customFormat="false" ht="15" hidden="false" customHeight="false" outlineLevel="0" collapsed="false">
      <c r="G273" s="7" t="n">
        <f aca="false">SUM(G274+G278)</f>
        <v>25974</v>
      </c>
      <c r="H273" s="7" t="n">
        <f aca="false">SUM(H274+H278)</f>
        <v>25104</v>
      </c>
      <c r="I273" s="2" t="n">
        <f aca="false">SUM(G273:H273)</f>
        <v>51078</v>
      </c>
      <c r="J273" s="2" t="n">
        <f aca="false">SUM(J274+J278)</f>
        <v>0</v>
      </c>
      <c r="K273" s="2" t="n">
        <f aca="false">SUM(K274+K278)</f>
        <v>0</v>
      </c>
      <c r="L273" s="2" t="n">
        <f aca="false">SUM(L274+L278)</f>
        <v>8217</v>
      </c>
      <c r="M273" s="2" t="n">
        <f aca="false">SUM(M274+M278)</f>
        <v>59295</v>
      </c>
      <c r="N273" s="2" t="n">
        <f aca="false">SUM(N274+N278)</f>
        <v>0</v>
      </c>
      <c r="O273" s="1"/>
      <c r="P273" s="1"/>
    </row>
    <row r="274" customFormat="false" ht="15" hidden="false" customHeight="false" outlineLevel="0" collapsed="false">
      <c r="G274" s="7" t="n">
        <f aca="false">SUM([1]Лист1!BS243:BV243)</f>
        <v>10536</v>
      </c>
      <c r="I274" s="2" t="n">
        <f aca="false">SUM(G274:H274)</f>
        <v>10536</v>
      </c>
      <c r="M274" s="2" t="n">
        <f aca="false">SUM(I274:L274)</f>
        <v>10536</v>
      </c>
      <c r="O274" s="1"/>
      <c r="P274" s="1"/>
    </row>
    <row r="275" customFormat="false" ht="15" hidden="false" customHeight="false" outlineLevel="0" collapsed="false">
      <c r="G275" s="7" t="n">
        <f aca="false">SUM([1]Лист1!BS244:BV244)</f>
        <v>10536</v>
      </c>
      <c r="I275" s="2" t="n">
        <f aca="false">SUM(G275:H275)</f>
        <v>10536</v>
      </c>
      <c r="M275" s="2" t="n">
        <f aca="false">SUM(I275:L275)</f>
        <v>10536</v>
      </c>
      <c r="O275" s="1"/>
      <c r="P275" s="1"/>
    </row>
    <row r="276" customFormat="false" ht="15" hidden="false" customHeight="false" outlineLevel="0" collapsed="false">
      <c r="G276" s="7" t="n">
        <f aca="false">SUM([1]Лист1!BS245:BV245)</f>
        <v>10536</v>
      </c>
      <c r="I276" s="2" t="n">
        <f aca="false">SUM(G276:H276)</f>
        <v>10536</v>
      </c>
      <c r="M276" s="2" t="n">
        <f aca="false">SUM(I276:L276)</f>
        <v>10536</v>
      </c>
      <c r="O276" s="1"/>
      <c r="P276" s="1"/>
    </row>
    <row r="277" customFormat="false" ht="15" hidden="false" customHeight="false" outlineLevel="0" collapsed="false">
      <c r="G277" s="7" t="n">
        <f aca="false">SUM([1]Лист1!BS246:BV246)</f>
        <v>10536</v>
      </c>
      <c r="I277" s="2" t="n">
        <f aca="false">SUM(G277:H277)</f>
        <v>10536</v>
      </c>
      <c r="M277" s="2" t="n">
        <f aca="false">SUM(I277:L277)</f>
        <v>10536</v>
      </c>
      <c r="O277" s="1"/>
      <c r="P277" s="1"/>
    </row>
    <row r="278" customFormat="false" ht="15" hidden="false" customHeight="false" outlineLevel="0" collapsed="false">
      <c r="G278" s="7" t="n">
        <f aca="false">SUM(G283+G290+G301)</f>
        <v>15438</v>
      </c>
      <c r="H278" s="7" t="n">
        <f aca="false">SUM(H283+H290+H16)</f>
        <v>25104</v>
      </c>
      <c r="I278" s="2" t="n">
        <f aca="false">SUM(G278:H278)</f>
        <v>40542</v>
      </c>
      <c r="J278" s="2" t="n">
        <f aca="false">SUM(J279+J283+J290+J301+J298)</f>
        <v>0</v>
      </c>
      <c r="K278" s="2" t="n">
        <f aca="false">SUM(K279+K283+K290+K301+K298)</f>
        <v>0</v>
      </c>
      <c r="L278" s="2" t="n">
        <f aca="false">SUM(L279+L283+L290+L301+L298)</f>
        <v>8217</v>
      </c>
      <c r="M278" s="2" t="n">
        <f aca="false">SUM(M279+M283+M290+M301+M298)</f>
        <v>48759</v>
      </c>
      <c r="O278" s="1"/>
      <c r="P278" s="1"/>
    </row>
    <row r="279" customFormat="false" ht="15" hidden="false" customHeight="false" outlineLevel="0" collapsed="false">
      <c r="G279" s="7"/>
      <c r="H279" s="7"/>
      <c r="L279" s="2" t="n">
        <v>4348</v>
      </c>
      <c r="M279" s="2" t="n">
        <f aca="false">SUM(I279:L279)</f>
        <v>4348</v>
      </c>
      <c r="O279" s="1"/>
      <c r="P279" s="1"/>
    </row>
    <row r="280" customFormat="false" ht="15" hidden="false" customHeight="false" outlineLevel="0" collapsed="false">
      <c r="G280" s="7"/>
      <c r="H280" s="7"/>
      <c r="L280" s="2" t="n">
        <v>4348</v>
      </c>
      <c r="M280" s="2" t="n">
        <f aca="false">SUM(I280:L280)</f>
        <v>4348</v>
      </c>
      <c r="O280" s="1"/>
      <c r="P280" s="1"/>
    </row>
    <row r="281" customFormat="false" ht="15" hidden="false" customHeight="false" outlineLevel="0" collapsed="false">
      <c r="G281" s="7"/>
      <c r="H281" s="7"/>
      <c r="L281" s="2" t="n">
        <v>4348</v>
      </c>
      <c r="M281" s="2" t="n">
        <f aca="false">SUM(I281:L281)</f>
        <v>4348</v>
      </c>
      <c r="O281" s="1"/>
      <c r="P281" s="1"/>
    </row>
    <row r="282" customFormat="false" ht="15" hidden="false" customHeight="false" outlineLevel="0" collapsed="false">
      <c r="G282" s="7"/>
      <c r="H282" s="7"/>
      <c r="L282" s="2" t="n">
        <v>4348</v>
      </c>
      <c r="M282" s="2" t="n">
        <f aca="false">SUM(I282:L282)</f>
        <v>4348</v>
      </c>
      <c r="O282" s="1"/>
      <c r="P282" s="1"/>
    </row>
    <row r="283" customFormat="false" ht="15" hidden="false" customHeight="false" outlineLevel="0" collapsed="false">
      <c r="G283" s="7" t="n">
        <f aca="false">SUM([1]Лист1!BS248:BV248)</f>
        <v>891</v>
      </c>
      <c r="H283" s="2" t="n">
        <f aca="false">SUM(H284+H287)</f>
        <v>25104</v>
      </c>
      <c r="I283" s="2" t="n">
        <f aca="false">SUM(I284+I287)</f>
        <v>25995</v>
      </c>
      <c r="M283" s="2" t="n">
        <f aca="false">SUM(I283:L283)</f>
        <v>25995</v>
      </c>
      <c r="O283" s="1"/>
      <c r="P283" s="1"/>
    </row>
    <row r="284" customFormat="false" ht="15" hidden="false" customHeight="false" outlineLevel="0" collapsed="false">
      <c r="G284" s="7" t="n">
        <f aca="false">SUM([1]Лист1!BS249:BV249)</f>
        <v>891</v>
      </c>
      <c r="I284" s="2" t="n">
        <f aca="false">SUM(G284:H284)</f>
        <v>891</v>
      </c>
      <c r="M284" s="2" t="n">
        <f aca="false">SUM(I284:L284)</f>
        <v>891</v>
      </c>
      <c r="O284" s="1"/>
      <c r="P284" s="1"/>
    </row>
    <row r="285" customFormat="false" ht="15" hidden="false" customHeight="false" outlineLevel="0" collapsed="false">
      <c r="G285" s="7" t="n">
        <f aca="false">SUM([1]Лист1!BS250:BV250)</f>
        <v>891</v>
      </c>
      <c r="I285" s="2" t="n">
        <f aca="false">SUM(G285:H285)</f>
        <v>891</v>
      </c>
      <c r="M285" s="2" t="n">
        <f aca="false">SUM(I285:L285)</f>
        <v>891</v>
      </c>
      <c r="O285" s="1"/>
      <c r="P285" s="1"/>
    </row>
    <row r="286" customFormat="false" ht="15" hidden="false" customHeight="false" outlineLevel="0" collapsed="false">
      <c r="G286" s="7" t="n">
        <f aca="false">SUM([1]Лист1!BS251:BV251)</f>
        <v>891</v>
      </c>
      <c r="I286" s="2" t="n">
        <f aca="false">SUM(G286:H286)</f>
        <v>891</v>
      </c>
      <c r="M286" s="2" t="n">
        <f aca="false">SUM(I286:L286)</f>
        <v>891</v>
      </c>
      <c r="O286" s="1"/>
      <c r="P286" s="1"/>
    </row>
    <row r="287" customFormat="false" ht="15" hidden="false" customHeight="false" outlineLevel="0" collapsed="false">
      <c r="G287" s="7"/>
      <c r="H287" s="2" t="n">
        <v>25104</v>
      </c>
      <c r="I287" s="2" t="n">
        <f aca="false">SUM(G287:H287)</f>
        <v>25104</v>
      </c>
      <c r="M287" s="2" t="n">
        <f aca="false">SUM(I287:L287)</f>
        <v>25104</v>
      </c>
      <c r="O287" s="1"/>
      <c r="P287" s="1"/>
    </row>
    <row r="288" customFormat="false" ht="93.75" hidden="false" customHeight="true" outlineLevel="0" collapsed="false">
      <c r="G288" s="7"/>
      <c r="H288" s="2" t="n">
        <v>25104</v>
      </c>
      <c r="I288" s="2" t="n">
        <f aca="false">SUM(G288:H288)</f>
        <v>25104</v>
      </c>
      <c r="M288" s="2" t="n">
        <f aca="false">SUM(I288:L288)</f>
        <v>25104</v>
      </c>
      <c r="O288" s="1"/>
      <c r="P288" s="1"/>
    </row>
    <row r="289" customFormat="false" ht="15" hidden="false" customHeight="false" outlineLevel="0" collapsed="false">
      <c r="G289" s="7"/>
      <c r="H289" s="2" t="n">
        <v>25104</v>
      </c>
      <c r="I289" s="2" t="n">
        <f aca="false">SUM(G289:H289)</f>
        <v>25104</v>
      </c>
      <c r="M289" s="2" t="n">
        <f aca="false">SUM(I289:L289)</f>
        <v>25104</v>
      </c>
      <c r="O289" s="1"/>
      <c r="P289" s="1"/>
    </row>
    <row r="290" customFormat="false" ht="15" hidden="false" customHeight="false" outlineLevel="0" collapsed="false">
      <c r="G290" s="7" t="n">
        <f aca="false">SUM([1]Лист1!BS252:BV252)</f>
        <v>8068</v>
      </c>
      <c r="I290" s="2" t="n">
        <f aca="false">SUM(G290:H290)</f>
        <v>8068</v>
      </c>
      <c r="M290" s="2" t="n">
        <f aca="false">SUM(I290:L290)</f>
        <v>8068</v>
      </c>
      <c r="O290" s="1"/>
      <c r="P290" s="1"/>
    </row>
    <row r="291" customFormat="false" ht="15" hidden="false" customHeight="false" outlineLevel="0" collapsed="false">
      <c r="G291" s="7" t="n">
        <f aca="false">SUM([1]Лист1!BS253:BV253)</f>
        <v>8068</v>
      </c>
      <c r="I291" s="2" t="n">
        <f aca="false">SUM(G291:H291)</f>
        <v>8068</v>
      </c>
      <c r="M291" s="2" t="n">
        <f aca="false">SUM(I291:L291)</f>
        <v>8068</v>
      </c>
      <c r="O291" s="1"/>
      <c r="P291" s="1"/>
    </row>
    <row r="292" customFormat="false" ht="15" hidden="false" customHeight="false" outlineLevel="0" collapsed="false">
      <c r="G292" s="7" t="n">
        <f aca="false">SUM([1]Лист1!BS254:BV254)</f>
        <v>987</v>
      </c>
      <c r="I292" s="2" t="n">
        <f aca="false">SUM(G292:H292)</f>
        <v>987</v>
      </c>
      <c r="M292" s="2" t="n">
        <f aca="false">SUM(I292:L292)</f>
        <v>987</v>
      </c>
      <c r="O292" s="1"/>
      <c r="P292" s="1"/>
    </row>
    <row r="293" customFormat="false" ht="15" hidden="false" customHeight="false" outlineLevel="0" collapsed="false">
      <c r="G293" s="7" t="n">
        <f aca="false">SUM([1]Лист1!BS255:BV255)</f>
        <v>2875</v>
      </c>
      <c r="I293" s="2" t="n">
        <f aca="false">SUM(G293:H293)</f>
        <v>2875</v>
      </c>
      <c r="M293" s="2" t="n">
        <f aca="false">SUM(I293:L293)</f>
        <v>2875</v>
      </c>
      <c r="O293" s="1"/>
      <c r="P293" s="1"/>
    </row>
    <row r="294" customFormat="false" ht="15" hidden="false" customHeight="false" outlineLevel="0" collapsed="false">
      <c r="G294" s="7" t="n">
        <f aca="false">SUM([1]Лист1!BS256:BV256)</f>
        <v>1100</v>
      </c>
      <c r="I294" s="2" t="n">
        <f aca="false">SUM(G294:H294)</f>
        <v>1100</v>
      </c>
      <c r="M294" s="2" t="n">
        <f aca="false">SUM(I294:L294)</f>
        <v>1100</v>
      </c>
      <c r="O294" s="1"/>
      <c r="P294" s="1"/>
    </row>
    <row r="295" customFormat="false" ht="15" hidden="false" customHeight="false" outlineLevel="0" collapsed="false">
      <c r="G295" s="7" t="n">
        <f aca="false">SUM([1]Лист1!BS257:BV257)</f>
        <v>1100</v>
      </c>
      <c r="I295" s="2" t="n">
        <f aca="false">SUM(G295:H295)</f>
        <v>1100</v>
      </c>
      <c r="M295" s="2" t="n">
        <f aca="false">SUM(I295:L295)</f>
        <v>1100</v>
      </c>
      <c r="O295" s="1"/>
      <c r="P295" s="1"/>
    </row>
    <row r="296" customFormat="false" ht="15" hidden="false" customHeight="false" outlineLevel="0" collapsed="false">
      <c r="G296" s="7" t="n">
        <f aca="false">SUM([1]Лист1!BS258:BV258)</f>
        <v>3106</v>
      </c>
      <c r="I296" s="2" t="n">
        <f aca="false">SUM(G296:H296)</f>
        <v>3106</v>
      </c>
      <c r="M296" s="2" t="n">
        <f aca="false">SUM(I296:L296)</f>
        <v>3106</v>
      </c>
      <c r="O296" s="1"/>
      <c r="P296" s="1"/>
    </row>
    <row r="297" customFormat="false" ht="15" hidden="false" customHeight="false" outlineLevel="0" collapsed="false">
      <c r="G297" s="7" t="n">
        <f aca="false">SUM([1]Лист1!BS259:BV259)</f>
        <v>3106</v>
      </c>
      <c r="I297" s="2" t="n">
        <f aca="false">SUM(G297:H297)</f>
        <v>3106</v>
      </c>
      <c r="M297" s="2" t="n">
        <f aca="false">SUM(I297:L297)</f>
        <v>3106</v>
      </c>
      <c r="O297" s="1"/>
      <c r="P297" s="1"/>
    </row>
    <row r="298" customFormat="false" ht="15" hidden="false" customHeight="false" outlineLevel="0" collapsed="false">
      <c r="G298" s="7"/>
      <c r="L298" s="2" t="n">
        <v>3869</v>
      </c>
      <c r="M298" s="2" t="n">
        <f aca="false">SUM(I298:L298)</f>
        <v>3869</v>
      </c>
      <c r="O298" s="1"/>
      <c r="P298" s="1"/>
    </row>
    <row r="299" customFormat="false" ht="15" hidden="false" customHeight="false" outlineLevel="0" collapsed="false">
      <c r="G299" s="7"/>
      <c r="L299" s="2" t="n">
        <v>3869</v>
      </c>
      <c r="M299" s="2" t="n">
        <f aca="false">SUM(I299:L299)</f>
        <v>3869</v>
      </c>
      <c r="O299" s="1"/>
      <c r="P299" s="1"/>
    </row>
    <row r="300" customFormat="false" ht="15" hidden="false" customHeight="false" outlineLevel="0" collapsed="false">
      <c r="G300" s="7"/>
      <c r="L300" s="2" t="n">
        <v>3869</v>
      </c>
      <c r="M300" s="2" t="n">
        <f aca="false">SUM(I300:L300)</f>
        <v>3869</v>
      </c>
      <c r="O300" s="1"/>
      <c r="P300" s="1"/>
    </row>
    <row r="301" customFormat="false" ht="15" hidden="false" customHeight="false" outlineLevel="0" collapsed="false">
      <c r="G301" s="7" t="n">
        <f aca="false">SUM([1]Лист1!BS260:BV260)</f>
        <v>6479</v>
      </c>
      <c r="I301" s="2" t="n">
        <f aca="false">SUM(G301:H301)</f>
        <v>6479</v>
      </c>
      <c r="M301" s="2" t="n">
        <f aca="false">SUM(I301:L301)</f>
        <v>6479</v>
      </c>
      <c r="O301" s="1"/>
      <c r="P301" s="1"/>
    </row>
    <row r="302" customFormat="false" ht="15" hidden="false" customHeight="false" outlineLevel="0" collapsed="false">
      <c r="G302" s="7" t="n">
        <f aca="false">SUM([1]Лист1!BS261:BV261)</f>
        <v>692</v>
      </c>
      <c r="I302" s="2" t="n">
        <f aca="false">SUM(G302:H302)</f>
        <v>692</v>
      </c>
      <c r="M302" s="2" t="n">
        <f aca="false">SUM(I302:L302)</f>
        <v>692</v>
      </c>
      <c r="O302" s="1"/>
      <c r="P302" s="1"/>
    </row>
    <row r="303" customFormat="false" ht="15" hidden="false" customHeight="false" outlineLevel="0" collapsed="false">
      <c r="G303" s="7" t="n">
        <f aca="false">SUM([1]Лист1!BS262:BV262)</f>
        <v>692</v>
      </c>
      <c r="I303" s="2" t="n">
        <f aca="false">SUM(G303:H303)</f>
        <v>692</v>
      </c>
      <c r="M303" s="2" t="n">
        <f aca="false">SUM(I303:L303)</f>
        <v>692</v>
      </c>
      <c r="O303" s="1"/>
      <c r="P303" s="1"/>
    </row>
    <row r="304" customFormat="false" ht="15" hidden="false" customHeight="false" outlineLevel="0" collapsed="false">
      <c r="G304" s="7" t="n">
        <f aca="false">SUM([1]Лист1!BS263:BV263)</f>
        <v>5787</v>
      </c>
      <c r="I304" s="2" t="n">
        <f aca="false">SUM(G304:H304)</f>
        <v>5787</v>
      </c>
      <c r="M304" s="2" t="n">
        <f aca="false">SUM(I304:L304)</f>
        <v>5787</v>
      </c>
      <c r="O304" s="1"/>
      <c r="P304" s="1"/>
    </row>
    <row r="305" customFormat="false" ht="15" hidden="false" customHeight="false" outlineLevel="0" collapsed="false">
      <c r="G305" s="7" t="n">
        <f aca="false">SUM([1]Лист1!BS264:BV264)</f>
        <v>5787</v>
      </c>
      <c r="I305" s="2" t="n">
        <f aca="false">SUM(G305:H305)</f>
        <v>5787</v>
      </c>
      <c r="M305" s="2" t="n">
        <f aca="false">SUM(I305:L305)</f>
        <v>5787</v>
      </c>
      <c r="O305" s="1"/>
      <c r="P305" s="1"/>
    </row>
    <row r="306" customFormat="false" ht="15" hidden="false" customHeight="false" outlineLevel="0" collapsed="false">
      <c r="G306" s="7" t="n">
        <f aca="false">SUM(G308+G310)</f>
        <v>21793</v>
      </c>
      <c r="H306" s="7" t="n">
        <f aca="false">SUM(H308+H310)</f>
        <v>0</v>
      </c>
      <c r="I306" s="7" t="n">
        <f aca="false">SUM(I308+I310)</f>
        <v>21793</v>
      </c>
      <c r="M306" s="2" t="n">
        <f aca="false">SUM(I306:L306)</f>
        <v>21793</v>
      </c>
      <c r="O306" s="1"/>
      <c r="P306" s="1"/>
    </row>
    <row r="307" customFormat="false" ht="15" hidden="false" customHeight="false" outlineLevel="0" collapsed="false">
      <c r="G307" s="7" t="n">
        <f aca="false">SUM([1]Лист1!BS266:BV266)</f>
        <v>10954</v>
      </c>
      <c r="I307" s="2" t="n">
        <f aca="false">SUM(G307:H307)</f>
        <v>10954</v>
      </c>
      <c r="M307" s="2" t="n">
        <f aca="false">SUM(I307:L307)</f>
        <v>10954</v>
      </c>
      <c r="O307" s="1"/>
      <c r="P307" s="1"/>
    </row>
    <row r="308" customFormat="false" ht="15" hidden="false" customHeight="false" outlineLevel="0" collapsed="false">
      <c r="G308" s="7" t="n">
        <f aca="false">SUM([1]Лист1!BS267:BV267)</f>
        <v>10954</v>
      </c>
      <c r="I308" s="2" t="n">
        <f aca="false">SUM(G308:H308)</f>
        <v>10954</v>
      </c>
      <c r="M308" s="2" t="n">
        <f aca="false">SUM(I308:L308)</f>
        <v>10954</v>
      </c>
      <c r="O308" s="1"/>
      <c r="P308" s="1"/>
    </row>
    <row r="309" customFormat="false" ht="15" hidden="false" customHeight="false" outlineLevel="0" collapsed="false">
      <c r="G309" s="7" t="n">
        <f aca="false">SUM([1]Лист1!BS268:BV268)</f>
        <v>10954</v>
      </c>
      <c r="I309" s="2" t="n">
        <f aca="false">SUM(G309:H309)</f>
        <v>10954</v>
      </c>
      <c r="M309" s="2" t="n">
        <f aca="false">SUM(I309:L309)</f>
        <v>10954</v>
      </c>
      <c r="O309" s="1"/>
      <c r="P309" s="1"/>
    </row>
    <row r="310" customFormat="false" ht="15" hidden="false" customHeight="false" outlineLevel="0" collapsed="false">
      <c r="G310" s="7" t="n">
        <f aca="false">SUM([1]Лист1!BS269:BV269)</f>
        <v>10839</v>
      </c>
      <c r="I310" s="2" t="n">
        <f aca="false">SUM(G310:H310)</f>
        <v>10839</v>
      </c>
      <c r="M310" s="2" t="n">
        <f aca="false">SUM(I310:L310)</f>
        <v>10839</v>
      </c>
      <c r="O310" s="1"/>
      <c r="P310" s="1"/>
    </row>
    <row r="311" customFormat="false" ht="15" hidden="false" customHeight="false" outlineLevel="0" collapsed="false">
      <c r="G311" s="7" t="n">
        <f aca="false">SUM([1]Лист1!BS270:BV270)</f>
        <v>5839</v>
      </c>
      <c r="I311" s="2" t="n">
        <f aca="false">SUM(G311:H311)</f>
        <v>5839</v>
      </c>
      <c r="M311" s="2" t="n">
        <f aca="false">SUM(I311:L311)</f>
        <v>5839</v>
      </c>
      <c r="O311" s="1"/>
      <c r="P311" s="1"/>
    </row>
    <row r="312" customFormat="false" ht="15" hidden="false" customHeight="false" outlineLevel="0" collapsed="false">
      <c r="G312" s="7" t="n">
        <f aca="false">SUM([1]Лист1!BS271:BV271)</f>
        <v>5839</v>
      </c>
      <c r="I312" s="2" t="n">
        <f aca="false">SUM(G312:H312)</f>
        <v>5839</v>
      </c>
      <c r="M312" s="2" t="n">
        <f aca="false">SUM(I312:L312)</f>
        <v>5839</v>
      </c>
      <c r="O312" s="1"/>
      <c r="P312" s="1"/>
    </row>
    <row r="313" customFormat="false" ht="15" hidden="false" customHeight="false" outlineLevel="0" collapsed="false">
      <c r="G313" s="7" t="n">
        <f aca="false">SUM([1]Лист1!BS272:BV272)</f>
        <v>5839</v>
      </c>
      <c r="I313" s="2" t="n">
        <f aca="false">SUM(G313:H313)</f>
        <v>5839</v>
      </c>
      <c r="M313" s="2" t="n">
        <f aca="false">SUM(I313:L313)</f>
        <v>5839</v>
      </c>
      <c r="O313" s="1"/>
      <c r="P313" s="1"/>
    </row>
    <row r="314" customFormat="false" ht="15" hidden="false" customHeight="false" outlineLevel="0" collapsed="false">
      <c r="G314" s="7" t="n">
        <f aca="false">SUM([1]Лист1!BS273:BV273)</f>
        <v>5000</v>
      </c>
      <c r="I314" s="2" t="n">
        <f aca="false">SUM(G314:H314)</f>
        <v>5000</v>
      </c>
      <c r="M314" s="2" t="n">
        <f aca="false">SUM(I314:L314)</f>
        <v>5000</v>
      </c>
      <c r="O314" s="1"/>
      <c r="P314" s="1"/>
    </row>
    <row r="315" customFormat="false" ht="15" hidden="false" customHeight="false" outlineLevel="0" collapsed="false">
      <c r="G315" s="7" t="n">
        <f aca="false">SUM([1]Лист1!BS274:BV274)</f>
        <v>5000</v>
      </c>
      <c r="I315" s="2" t="n">
        <f aca="false">SUM(G315:H315)</f>
        <v>5000</v>
      </c>
      <c r="M315" s="2" t="n">
        <f aca="false">SUM(I315:L315)</f>
        <v>5000</v>
      </c>
      <c r="O315" s="1"/>
      <c r="P315" s="1"/>
    </row>
    <row r="316" customFormat="false" ht="15" hidden="false" customHeight="false" outlineLevel="0" collapsed="false">
      <c r="G316" s="7" t="n">
        <f aca="false">SUM([1]Лист1!BS275:BV275)</f>
        <v>5000</v>
      </c>
      <c r="I316" s="2" t="n">
        <f aca="false">SUM(G316:H316)</f>
        <v>5000</v>
      </c>
      <c r="M316" s="2" t="n">
        <f aca="false">SUM(I316:L316)</f>
        <v>5000</v>
      </c>
      <c r="O316" s="1"/>
      <c r="P316" s="1"/>
    </row>
    <row r="317" customFormat="false" ht="15" hidden="false" customHeight="false" outlineLevel="0" collapsed="false">
      <c r="G317" s="7" t="n">
        <f aca="false">SUM([1]Лист1!BS276:BV276)</f>
        <v>2000</v>
      </c>
      <c r="I317" s="2" t="n">
        <f aca="false">SUM(G317:H317)</f>
        <v>2000</v>
      </c>
      <c r="M317" s="2" t="n">
        <f aca="false">SUM(I317:L317)</f>
        <v>2000</v>
      </c>
      <c r="O317" s="1"/>
      <c r="P317" s="1"/>
    </row>
    <row r="318" customFormat="false" ht="15" hidden="false" customHeight="false" outlineLevel="0" collapsed="false">
      <c r="G318" s="7" t="n">
        <f aca="false">SUM([1]Лист1!BS277:BV277)</f>
        <v>3000</v>
      </c>
      <c r="I318" s="2" t="n">
        <f aca="false">SUM(G318:H318)</f>
        <v>3000</v>
      </c>
      <c r="M318" s="2" t="n">
        <f aca="false">SUM(I318:L318)</f>
        <v>3000</v>
      </c>
      <c r="O318" s="1"/>
      <c r="P318" s="1"/>
    </row>
    <row r="319" customFormat="false" ht="15" hidden="false" customHeight="false" outlineLevel="0" collapsed="false">
      <c r="G319" s="7" t="n">
        <f aca="false">SUM(G320+G324)</f>
        <v>16386</v>
      </c>
      <c r="H319" s="7" t="n">
        <f aca="false">SUM(H320+H324)</f>
        <v>0</v>
      </c>
      <c r="I319" s="7" t="n">
        <f aca="false">SUM(I320+I324)</f>
        <v>16386</v>
      </c>
      <c r="J319" s="7" t="n">
        <f aca="false">SUM(J320+J324)</f>
        <v>0</v>
      </c>
      <c r="K319" s="7" t="n">
        <f aca="false">SUM(K320+K324)</f>
        <v>4400</v>
      </c>
      <c r="L319" s="7" t="n">
        <f aca="false">SUM(L320+L324)</f>
        <v>0</v>
      </c>
      <c r="M319" s="7" t="n">
        <f aca="false">SUM(M320+M324)</f>
        <v>20786</v>
      </c>
      <c r="N319" s="7" t="n">
        <f aca="false">SUM(N320+N324)</f>
        <v>0</v>
      </c>
      <c r="O319" s="1"/>
      <c r="P319" s="1"/>
    </row>
    <row r="320" customFormat="false" ht="15" hidden="false" customHeight="false" outlineLevel="0" collapsed="false">
      <c r="G320" s="7" t="n">
        <f aca="false">SUM([1]Лист1!BS279:BV279)</f>
        <v>12406</v>
      </c>
      <c r="I320" s="2" t="n">
        <f aca="false">SUM(G320:H320)</f>
        <v>12406</v>
      </c>
      <c r="M320" s="2" t="n">
        <f aca="false">SUM(I320:L320)</f>
        <v>12406</v>
      </c>
      <c r="O320" s="1"/>
      <c r="P320" s="1"/>
    </row>
    <row r="321" customFormat="false" ht="15" hidden="false" customHeight="false" outlineLevel="0" collapsed="false">
      <c r="G321" s="7" t="n">
        <f aca="false">SUM([1]Лист1!BS280:BV280)</f>
        <v>12406</v>
      </c>
      <c r="I321" s="2" t="n">
        <f aca="false">SUM(G321:H321)</f>
        <v>12406</v>
      </c>
      <c r="M321" s="2" t="n">
        <f aca="false">SUM(I321:L321)</f>
        <v>12406</v>
      </c>
      <c r="O321" s="1"/>
      <c r="P321" s="1"/>
    </row>
    <row r="322" customFormat="false" ht="15" hidden="false" customHeight="false" outlineLevel="0" collapsed="false">
      <c r="G322" s="7" t="n">
        <f aca="false">SUM([1]Лист1!BS281:BV281)</f>
        <v>12406</v>
      </c>
      <c r="I322" s="2" t="n">
        <f aca="false">SUM(G322:H322)</f>
        <v>12406</v>
      </c>
      <c r="M322" s="2" t="n">
        <f aca="false">SUM(I322:L322)</f>
        <v>12406</v>
      </c>
      <c r="O322" s="1"/>
      <c r="P322" s="1"/>
    </row>
    <row r="323" customFormat="false" ht="15" hidden="false" customHeight="false" outlineLevel="0" collapsed="false">
      <c r="G323" s="7" t="n">
        <f aca="false">SUM([1]Лист1!BS282:BV282)</f>
        <v>12406</v>
      </c>
      <c r="I323" s="2" t="n">
        <f aca="false">SUM(G323:H323)</f>
        <v>12406</v>
      </c>
      <c r="M323" s="2" t="n">
        <f aca="false">SUM(I323:L323)</f>
        <v>12406</v>
      </c>
      <c r="O323" s="1"/>
      <c r="P323" s="1"/>
    </row>
    <row r="324" customFormat="false" ht="15" hidden="false" customHeight="false" outlineLevel="0" collapsed="false">
      <c r="G324" s="7" t="n">
        <f aca="false">SUM([1]Лист1!BS283:BV283)</f>
        <v>3980</v>
      </c>
      <c r="I324" s="2" t="n">
        <f aca="false">SUM(G324:H324)</f>
        <v>3980</v>
      </c>
      <c r="K324" s="2" t="n">
        <v>4400</v>
      </c>
      <c r="M324" s="2" t="n">
        <f aca="false">SUM(I324:L324)</f>
        <v>8380</v>
      </c>
      <c r="O324" s="1"/>
      <c r="P324" s="1"/>
    </row>
    <row r="325" customFormat="false" ht="15" hidden="false" customHeight="false" outlineLevel="0" collapsed="false">
      <c r="G325" s="7" t="n">
        <f aca="false">SUM([1]Лист1!BS284:BV284)</f>
        <v>3980</v>
      </c>
      <c r="I325" s="2" t="n">
        <f aca="false">SUM(G325:H325)</f>
        <v>3980</v>
      </c>
      <c r="K325" s="2" t="n">
        <v>4400</v>
      </c>
      <c r="M325" s="2" t="n">
        <f aca="false">SUM(I325:L325)</f>
        <v>8380</v>
      </c>
      <c r="O325" s="1"/>
      <c r="P325" s="1"/>
    </row>
    <row r="326" customFormat="false" ht="15" hidden="false" customHeight="false" outlineLevel="0" collapsed="false">
      <c r="G326" s="7" t="n">
        <f aca="false">SUM([1]Лист1!BS285:BV285)</f>
        <v>3980</v>
      </c>
      <c r="I326" s="2" t="n">
        <f aca="false">SUM(G326:H326)</f>
        <v>3980</v>
      </c>
      <c r="K326" s="2" t="n">
        <v>4400</v>
      </c>
      <c r="M326" s="2" t="n">
        <f aca="false">SUM(I326:L326)</f>
        <v>8380</v>
      </c>
      <c r="O326" s="1"/>
      <c r="P326" s="1"/>
    </row>
    <row r="327" customFormat="false" ht="15" hidden="false" customHeight="false" outlineLevel="0" collapsed="false">
      <c r="G327" s="7" t="n">
        <f aca="false">SUM([1]Лист1!BS286:BV286)</f>
        <v>3980</v>
      </c>
      <c r="I327" s="2" t="n">
        <f aca="false">SUM(G327:H327)</f>
        <v>3980</v>
      </c>
      <c r="K327" s="2" t="n">
        <v>4400</v>
      </c>
      <c r="M327" s="2" t="n">
        <f aca="false">SUM(I327:L327)</f>
        <v>8380</v>
      </c>
      <c r="O327" s="1"/>
      <c r="P327" s="1"/>
    </row>
    <row r="328" customFormat="false" ht="15" hidden="false" customHeight="false" outlineLevel="0" collapsed="false">
      <c r="G328" s="7" t="n">
        <f aca="false">SUM([1]Лист1!BS287:BV287)</f>
        <v>11500</v>
      </c>
      <c r="I328" s="2" t="n">
        <f aca="false">SUM(G328:H328)</f>
        <v>11500</v>
      </c>
      <c r="M328" s="2" t="n">
        <f aca="false">SUM(I328:L328)</f>
        <v>11500</v>
      </c>
      <c r="O328" s="1"/>
      <c r="P328" s="1"/>
    </row>
    <row r="329" customFormat="false" ht="15" hidden="false" customHeight="false" outlineLevel="0" collapsed="false">
      <c r="G329" s="7" t="n">
        <f aca="false">SUM([1]Лист1!BS288:BV288)</f>
        <v>11500</v>
      </c>
      <c r="I329" s="2" t="n">
        <f aca="false">SUM(G329:H329)</f>
        <v>11500</v>
      </c>
      <c r="M329" s="2" t="n">
        <f aca="false">SUM(I329:L329)</f>
        <v>11500</v>
      </c>
      <c r="O329" s="1"/>
      <c r="P329" s="1"/>
    </row>
    <row r="330" customFormat="false" ht="15" hidden="false" customHeight="false" outlineLevel="0" collapsed="false">
      <c r="G330" s="7" t="n">
        <f aca="false">SUM([1]Лист1!BS289:BV289)</f>
        <v>11500</v>
      </c>
      <c r="I330" s="2" t="n">
        <f aca="false">SUM(G330:H330)</f>
        <v>11500</v>
      </c>
      <c r="M330" s="2" t="n">
        <f aca="false">SUM(I330:L330)</f>
        <v>11500</v>
      </c>
      <c r="O330" s="1"/>
      <c r="P330" s="1"/>
    </row>
    <row r="331" customFormat="false" ht="15" hidden="false" customHeight="false" outlineLevel="0" collapsed="false">
      <c r="G331" s="7" t="n">
        <f aca="false">SUM([1]Лист1!BS290:BV290)</f>
        <v>11500</v>
      </c>
      <c r="I331" s="2" t="n">
        <f aca="false">SUM(G331:H331)</f>
        <v>11500</v>
      </c>
      <c r="M331" s="2" t="n">
        <f aca="false">SUM(I331:L331)</f>
        <v>11500</v>
      </c>
      <c r="O331" s="1"/>
      <c r="P331" s="1"/>
    </row>
    <row r="332" customFormat="false" ht="15" hidden="false" customHeight="false" outlineLevel="0" collapsed="false">
      <c r="G332" s="7" t="n">
        <f aca="false">SUM([1]Лист1!BS291:BV291)</f>
        <v>11500</v>
      </c>
      <c r="I332" s="2" t="n">
        <f aca="false">SUM(G332:H332)</f>
        <v>11500</v>
      </c>
      <c r="M332" s="2" t="n">
        <f aca="false">SUM(I332:L332)</f>
        <v>11500</v>
      </c>
      <c r="O332" s="1"/>
      <c r="P332" s="1"/>
    </row>
    <row r="333" customFormat="false" ht="15" hidden="false" customHeight="false" outlineLevel="0" collapsed="false">
      <c r="G333" s="7"/>
      <c r="O333" s="1"/>
      <c r="P333" s="1"/>
    </row>
    <row r="334" customFormat="false" ht="15" hidden="false" customHeight="false" outlineLevel="0" collapsed="false">
      <c r="G334" s="8" t="n">
        <v>84772</v>
      </c>
      <c r="H334" s="9" t="n">
        <v>-10702</v>
      </c>
      <c r="I334" s="9" t="n">
        <v>74070</v>
      </c>
      <c r="J334" s="9" t="n">
        <v>-18993</v>
      </c>
      <c r="K334" s="9"/>
      <c r="L334" s="9"/>
      <c r="M334" s="9" t="n">
        <v>55077</v>
      </c>
      <c r="N334" s="9" t="n">
        <v>-5250</v>
      </c>
      <c r="O334" s="1"/>
      <c r="P334" s="1"/>
    </row>
    <row r="335" customFormat="false" ht="15" hidden="false" customHeight="false" outlineLevel="0" collapsed="false">
      <c r="G335" s="12" t="n">
        <f aca="false">SUM(G336+G343+G347)</f>
        <v>84772</v>
      </c>
      <c r="H335" s="12" t="n">
        <f aca="false">SUM(H336+H343+H347)</f>
        <v>-10702</v>
      </c>
      <c r="I335" s="12" t="n">
        <f aca="false">SUM(I336+I343+I347)</f>
        <v>74070</v>
      </c>
      <c r="J335" s="12" t="n">
        <f aca="false">SUM(J336+J343+J347)</f>
        <v>-18993</v>
      </c>
      <c r="K335" s="12" t="n">
        <f aca="false">SUM(K336+K343+K347)</f>
        <v>0</v>
      </c>
      <c r="L335" s="12" t="n">
        <f aca="false">SUM(L336+L343+L347)</f>
        <v>0</v>
      </c>
      <c r="M335" s="12" t="n">
        <f aca="false">SUM(M336+M343+M347)</f>
        <v>55077</v>
      </c>
      <c r="N335" s="12" t="n">
        <f aca="false">SUM(N336+N343+N347)</f>
        <v>-5250</v>
      </c>
      <c r="O335" s="1"/>
      <c r="P335" s="1"/>
    </row>
    <row r="336" customFormat="false" ht="15" hidden="false" customHeight="false" outlineLevel="0" collapsed="false">
      <c r="G336" s="7" t="n">
        <f aca="false">SUM([1]Лист1!BS295:BV295)</f>
        <v>31115</v>
      </c>
      <c r="I336" s="2" t="n">
        <f aca="false">SUM(G336:H336)</f>
        <v>31115</v>
      </c>
      <c r="M336" s="2" t="n">
        <f aca="false">SUM(I336:L336)</f>
        <v>31115</v>
      </c>
      <c r="N336" s="2" t="n">
        <v>625</v>
      </c>
      <c r="O336" s="1"/>
      <c r="P336" s="1"/>
    </row>
    <row r="337" customFormat="false" ht="15" hidden="false" customHeight="false" outlineLevel="0" collapsed="false">
      <c r="G337" s="7" t="n">
        <f aca="false">SUM([1]Лист1!BS296:BV296)</f>
        <v>30901</v>
      </c>
      <c r="I337" s="2" t="n">
        <f aca="false">SUM(G337:H337)</f>
        <v>30901</v>
      </c>
      <c r="M337" s="2" t="n">
        <f aca="false">SUM(I337:L337)</f>
        <v>30901</v>
      </c>
      <c r="N337" s="2" t="n">
        <v>625</v>
      </c>
      <c r="O337" s="1"/>
      <c r="P337" s="1"/>
    </row>
    <row r="338" customFormat="false" ht="15" hidden="false" customHeight="false" outlineLevel="0" collapsed="false">
      <c r="G338" s="7" t="n">
        <f aca="false">SUM([1]Лист1!BS297:BV297)</f>
        <v>30901</v>
      </c>
      <c r="I338" s="2" t="n">
        <f aca="false">SUM(G338:H338)</f>
        <v>30901</v>
      </c>
      <c r="M338" s="2" t="n">
        <f aca="false">SUM(I338:L338)</f>
        <v>30901</v>
      </c>
      <c r="N338" s="2" t="n">
        <v>625</v>
      </c>
      <c r="O338" s="1"/>
      <c r="P338" s="1"/>
    </row>
    <row r="339" customFormat="false" ht="15" hidden="false" customHeight="false" outlineLevel="0" collapsed="false">
      <c r="G339" s="7" t="n">
        <f aca="false">SUM([1]Лист1!BS298:BV298)</f>
        <v>30901</v>
      </c>
      <c r="I339" s="2" t="n">
        <f aca="false">SUM(G339:H339)</f>
        <v>30901</v>
      </c>
      <c r="M339" s="2" t="n">
        <f aca="false">SUM(I339:L339)</f>
        <v>30901</v>
      </c>
      <c r="N339" s="2" t="n">
        <v>625</v>
      </c>
      <c r="O339" s="1"/>
      <c r="P339" s="1"/>
    </row>
    <row r="340" customFormat="false" ht="15" hidden="false" customHeight="false" outlineLevel="0" collapsed="false">
      <c r="G340" s="7" t="n">
        <f aca="false">SUM([1]Лист1!BS299:BV299)</f>
        <v>214</v>
      </c>
      <c r="I340" s="2" t="n">
        <f aca="false">SUM(G340:H340)</f>
        <v>214</v>
      </c>
      <c r="M340" s="2" t="n">
        <f aca="false">SUM(I340:L340)</f>
        <v>214</v>
      </c>
      <c r="O340" s="1"/>
      <c r="P340" s="1"/>
    </row>
    <row r="341" customFormat="false" ht="15" hidden="false" customHeight="false" outlineLevel="0" collapsed="false">
      <c r="G341" s="7" t="n">
        <f aca="false">SUM([1]Лист1!BS300:BV300)</f>
        <v>214</v>
      </c>
      <c r="I341" s="2" t="n">
        <f aca="false">SUM(G341:H341)</f>
        <v>214</v>
      </c>
      <c r="M341" s="2" t="n">
        <f aca="false">SUM(I341:L341)</f>
        <v>214</v>
      </c>
      <c r="O341" s="1"/>
      <c r="P341" s="1"/>
    </row>
    <row r="342" customFormat="false" ht="15" hidden="false" customHeight="false" outlineLevel="0" collapsed="false">
      <c r="G342" s="7" t="n">
        <f aca="false">SUM([1]Лист1!BS301:BV301)</f>
        <v>214</v>
      </c>
      <c r="I342" s="2" t="n">
        <f aca="false">SUM(G342:H342)</f>
        <v>214</v>
      </c>
      <c r="M342" s="2" t="n">
        <f aca="false">SUM(I342:L342)</f>
        <v>214</v>
      </c>
      <c r="O342" s="1"/>
      <c r="P342" s="1"/>
    </row>
    <row r="343" customFormat="false" ht="15" hidden="false" customHeight="false" outlineLevel="0" collapsed="false">
      <c r="G343" s="7" t="n">
        <f aca="false">SUM([1]Лист1!BS302:BV302)</f>
        <v>53630</v>
      </c>
      <c r="H343" s="2" t="n">
        <v>-10702</v>
      </c>
      <c r="I343" s="2" t="n">
        <f aca="false">SUM(G343:H343)</f>
        <v>42928</v>
      </c>
      <c r="J343" s="2" t="n">
        <v>-18993</v>
      </c>
      <c r="M343" s="2" t="n">
        <f aca="false">SUM(I343:L343)</f>
        <v>23935</v>
      </c>
      <c r="N343" s="2" t="n">
        <v>-5875</v>
      </c>
      <c r="O343" s="1"/>
      <c r="P343" s="1"/>
    </row>
    <row r="344" customFormat="false" ht="15" hidden="false" customHeight="false" outlineLevel="0" collapsed="false">
      <c r="G344" s="7" t="n">
        <f aca="false">SUM([1]Лист1!BS303:BV303)</f>
        <v>53630</v>
      </c>
      <c r="H344" s="2" t="n">
        <v>-10702</v>
      </c>
      <c r="I344" s="2" t="n">
        <f aca="false">SUM(G344:H344)</f>
        <v>42928</v>
      </c>
      <c r="J344" s="2" t="n">
        <v>-18993</v>
      </c>
      <c r="M344" s="2" t="n">
        <f aca="false">SUM(I344:L344)</f>
        <v>23935</v>
      </c>
      <c r="N344" s="2" t="n">
        <v>-5875</v>
      </c>
      <c r="O344" s="1"/>
      <c r="P344" s="1"/>
    </row>
    <row r="345" customFormat="false" ht="15" hidden="false" customHeight="false" outlineLevel="0" collapsed="false">
      <c r="G345" s="7" t="n">
        <f aca="false">SUM([1]Лист1!BS304:BV304)</f>
        <v>53630</v>
      </c>
      <c r="H345" s="2" t="n">
        <v>-10702</v>
      </c>
      <c r="I345" s="2" t="n">
        <f aca="false">SUM(G345:H345)</f>
        <v>42928</v>
      </c>
      <c r="J345" s="2" t="n">
        <v>-18993</v>
      </c>
      <c r="M345" s="2" t="n">
        <f aca="false">SUM(I345:L345)</f>
        <v>23935</v>
      </c>
      <c r="N345" s="2" t="n">
        <v>-5875</v>
      </c>
      <c r="O345" s="1"/>
      <c r="P345" s="1"/>
    </row>
    <row r="346" customFormat="false" ht="15" hidden="false" customHeight="false" outlineLevel="0" collapsed="false">
      <c r="G346" s="7" t="n">
        <f aca="false">SUM([1]Лист1!BS305:BV305)</f>
        <v>53630</v>
      </c>
      <c r="H346" s="2" t="n">
        <v>-10702</v>
      </c>
      <c r="I346" s="2" t="n">
        <f aca="false">SUM(G346:H346)</f>
        <v>42928</v>
      </c>
      <c r="J346" s="2" t="n">
        <v>-18993</v>
      </c>
      <c r="M346" s="2" t="n">
        <f aca="false">SUM(I346:L346)</f>
        <v>23935</v>
      </c>
      <c r="N346" s="2" t="n">
        <v>-5875</v>
      </c>
      <c r="O346" s="1"/>
      <c r="P346" s="1"/>
    </row>
    <row r="347" customFormat="false" ht="15" hidden="false" customHeight="false" outlineLevel="0" collapsed="false">
      <c r="G347" s="7" t="n">
        <f aca="false">SUM([1]Лист1!BS306:BV306)</f>
        <v>27</v>
      </c>
      <c r="I347" s="2" t="n">
        <f aca="false">SUM(G347:H347)</f>
        <v>27</v>
      </c>
      <c r="M347" s="2" t="n">
        <f aca="false">SUM(I347:L347)</f>
        <v>27</v>
      </c>
      <c r="O347" s="1"/>
      <c r="P347" s="1"/>
    </row>
    <row r="348" customFormat="false" ht="15" hidden="false" customHeight="false" outlineLevel="0" collapsed="false">
      <c r="G348" s="7" t="n">
        <f aca="false">SUM([1]Лист1!BS307:BV307)</f>
        <v>27</v>
      </c>
      <c r="I348" s="2" t="n">
        <f aca="false">SUM(G348:H348)</f>
        <v>27</v>
      </c>
      <c r="M348" s="2" t="n">
        <f aca="false">SUM(I348:L348)</f>
        <v>27</v>
      </c>
      <c r="O348" s="1"/>
      <c r="P348" s="1"/>
    </row>
    <row r="349" customFormat="false" ht="15" hidden="false" customHeight="false" outlineLevel="0" collapsed="false">
      <c r="G349" s="7" t="n">
        <f aca="false">SUM([1]Лист1!BS308:BV308)</f>
        <v>27</v>
      </c>
      <c r="I349" s="2" t="n">
        <f aca="false">SUM(G349:H349)</f>
        <v>27</v>
      </c>
      <c r="M349" s="2" t="n">
        <f aca="false">SUM(I349:L349)</f>
        <v>27</v>
      </c>
      <c r="O349" s="1"/>
      <c r="P349" s="1"/>
    </row>
    <row r="350" customFormat="false" ht="15" hidden="false" customHeight="false" outlineLevel="0" collapsed="false">
      <c r="G350" s="7" t="n">
        <f aca="false">SUM([1]Лист1!BS309:BV309)</f>
        <v>27</v>
      </c>
      <c r="I350" s="2" t="n">
        <f aca="false">SUM(G350:H350)</f>
        <v>27</v>
      </c>
      <c r="M350" s="2" t="n">
        <f aca="false">SUM(I350:L350)</f>
        <v>27</v>
      </c>
      <c r="O350" s="1"/>
      <c r="P350" s="1"/>
    </row>
    <row r="351" customFormat="false" ht="15" hidden="false" customHeight="false" outlineLevel="0" collapsed="false">
      <c r="G351" s="7" t="n">
        <f aca="false">SUM([1]Лист1!BS310:BV310)</f>
        <v>27</v>
      </c>
      <c r="I351" s="2" t="n">
        <f aca="false">SUM(G351:H351)</f>
        <v>27</v>
      </c>
      <c r="M351" s="2" t="n">
        <f aca="false">SUM(I351:L351)</f>
        <v>27</v>
      </c>
      <c r="O351" s="1"/>
      <c r="P351" s="1"/>
    </row>
    <row r="352" customFormat="false" ht="15" hidden="false" customHeight="false" outlineLevel="0" collapsed="false">
      <c r="G352" s="7"/>
      <c r="O352" s="1"/>
      <c r="P352" s="1"/>
    </row>
    <row r="353" customFormat="false" ht="33.75" hidden="false" customHeight="true" outlineLevel="0" collapsed="false">
      <c r="G353" s="11" t="e">
        <f aca="false">SUM(G361+G379+G398+G439+G355+G443+#REF!)</f>
        <v>#REF!</v>
      </c>
      <c r="H353" s="11" t="e">
        <f aca="false">SUM(H361+H379+H398+H439+H355+H443+#REF!)</f>
        <v>#REF!</v>
      </c>
      <c r="I353" s="11" t="e">
        <f aca="false">SUM(I361+I379+I398+I439+I355+I443+#REF!)</f>
        <v>#REF!</v>
      </c>
      <c r="J353" s="11" t="e">
        <f aca="false">SUM(#REF!+J354+J360+J445)</f>
        <v>#REF!</v>
      </c>
      <c r="K353" s="11" t="e">
        <f aca="false">SUM(#REF!+K354+K360+K443)</f>
        <v>#REF!</v>
      </c>
      <c r="L353" s="11" t="e">
        <f aca="false">SUM(#REF!+L354+L360+L443)</f>
        <v>#REF!</v>
      </c>
      <c r="M353" s="11" t="n">
        <f aca="false">SUM(M354+M360+M443)</f>
        <v>629362</v>
      </c>
      <c r="N353" s="11" t="n">
        <f aca="false">SUM(N354+N360+N443)</f>
        <v>0</v>
      </c>
      <c r="O353" s="1"/>
      <c r="P353" s="1"/>
    </row>
    <row r="354" customFormat="false" ht="15" hidden="false" customHeight="false" outlineLevel="0" collapsed="false">
      <c r="G354" s="7" t="n">
        <v>8400</v>
      </c>
      <c r="I354" s="2" t="n">
        <f aca="false">SUM(G354:H354)</f>
        <v>8400</v>
      </c>
      <c r="M354" s="2" t="n">
        <f aca="false">SUM(I354:L354)</f>
        <v>8400</v>
      </c>
      <c r="O354" s="1"/>
      <c r="P354" s="1"/>
    </row>
    <row r="355" customFormat="false" ht="15" hidden="false" customHeight="false" outlineLevel="0" collapsed="false">
      <c r="G355" s="7" t="n">
        <v>8400</v>
      </c>
      <c r="I355" s="2" t="n">
        <f aca="false">SUM(G355:H355)</f>
        <v>8400</v>
      </c>
      <c r="M355" s="2" t="n">
        <f aca="false">SUM(I355:L355)</f>
        <v>8400</v>
      </c>
      <c r="O355" s="1"/>
      <c r="P355" s="1"/>
    </row>
    <row r="356" customFormat="false" ht="15" hidden="false" customHeight="false" outlineLevel="0" collapsed="false">
      <c r="G356" s="7" t="n">
        <v>8400</v>
      </c>
      <c r="I356" s="2" t="n">
        <f aca="false">SUM(G356:H356)</f>
        <v>8400</v>
      </c>
      <c r="M356" s="2" t="n">
        <f aca="false">SUM(I356:L356)</f>
        <v>8400</v>
      </c>
      <c r="O356" s="1"/>
      <c r="P356" s="1"/>
    </row>
    <row r="357" customFormat="false" ht="15" hidden="false" customHeight="false" outlineLevel="0" collapsed="false">
      <c r="G357" s="7" t="n">
        <v>8400</v>
      </c>
      <c r="I357" s="2" t="n">
        <f aca="false">SUM(G357:H357)</f>
        <v>8400</v>
      </c>
      <c r="M357" s="2" t="n">
        <f aca="false">SUM(I357:L357)</f>
        <v>8400</v>
      </c>
      <c r="O357" s="1"/>
      <c r="P357" s="1"/>
    </row>
    <row r="358" customFormat="false" ht="15" hidden="false" customHeight="false" outlineLevel="0" collapsed="false">
      <c r="G358" s="7" t="n">
        <v>8400</v>
      </c>
      <c r="I358" s="2" t="n">
        <f aca="false">SUM(G358:H358)</f>
        <v>8400</v>
      </c>
      <c r="M358" s="2" t="n">
        <f aca="false">SUM(I358:L358)</f>
        <v>8400</v>
      </c>
      <c r="O358" s="1"/>
      <c r="P358" s="1"/>
    </row>
    <row r="359" customFormat="false" ht="15" hidden="false" customHeight="false" outlineLevel="0" collapsed="false">
      <c r="G359" s="7" t="n">
        <v>8400</v>
      </c>
      <c r="I359" s="2" t="n">
        <f aca="false">SUM(G359:H359)</f>
        <v>8400</v>
      </c>
      <c r="M359" s="2" t="n">
        <f aca="false">SUM(I359:L359)</f>
        <v>8400</v>
      </c>
      <c r="O359" s="1"/>
      <c r="P359" s="1"/>
    </row>
    <row r="360" customFormat="false" ht="15" hidden="false" customHeight="false" outlineLevel="0" collapsed="false">
      <c r="G360" s="7" t="n">
        <f aca="false">SUM(G361+G379+G398+G439)</f>
        <v>445674</v>
      </c>
      <c r="H360" s="7" t="n">
        <f aca="false">SUM(H361+H379+H398+H439)</f>
        <v>6243</v>
      </c>
      <c r="I360" s="7" t="n">
        <f aca="false">SUM(I361+I379+I398+I439)</f>
        <v>451917</v>
      </c>
      <c r="J360" s="7" t="n">
        <f aca="false">SUM(J379+J398+J439+J361)</f>
        <v>3270</v>
      </c>
      <c r="K360" s="7" t="n">
        <f aca="false">SUM(K379+K398+K439+K361)</f>
        <v>5346</v>
      </c>
      <c r="L360" s="7" t="n">
        <f aca="false">SUM(L379+L398+L439+L361)</f>
        <v>160329</v>
      </c>
      <c r="M360" s="7" t="n">
        <f aca="false">SUM(M379+M398+M439+M361)</f>
        <v>620862</v>
      </c>
      <c r="N360" s="7" t="n">
        <f aca="false">SUM(N379+N398+N439+N361)</f>
        <v>0</v>
      </c>
      <c r="O360" s="1"/>
      <c r="P360" s="1"/>
    </row>
    <row r="361" customFormat="false" ht="15" hidden="false" customHeight="false" outlineLevel="0" collapsed="false">
      <c r="G361" s="7" t="n">
        <f aca="false">SUM([1]Лист1!BS324:BV324)</f>
        <v>37440</v>
      </c>
      <c r="I361" s="2" t="n">
        <f aca="false">SUM(G361:H361)</f>
        <v>37440</v>
      </c>
      <c r="J361" s="7" t="n">
        <f aca="false">SUM(J362+J365+J375)</f>
        <v>1370</v>
      </c>
      <c r="K361" s="7" t="n">
        <f aca="false">SUM(K362+K365+K375)</f>
        <v>3000</v>
      </c>
      <c r="L361" s="7" t="n">
        <f aca="false">SUM(L362+L365+L375)</f>
        <v>0</v>
      </c>
      <c r="M361" s="7" t="n">
        <f aca="false">SUM(I361:L361)</f>
        <v>41810</v>
      </c>
      <c r="O361" s="1"/>
      <c r="P361" s="1"/>
    </row>
    <row r="362" customFormat="false" ht="15" hidden="false" customHeight="false" outlineLevel="0" collapsed="false">
      <c r="G362" s="7"/>
      <c r="H362" s="7"/>
      <c r="I362" s="7"/>
      <c r="J362" s="2" t="n">
        <v>1370</v>
      </c>
      <c r="M362" s="7" t="n">
        <f aca="false">SUM(I362:L362)</f>
        <v>1370</v>
      </c>
      <c r="O362" s="1"/>
      <c r="P362" s="1"/>
    </row>
    <row r="363" customFormat="false" ht="15" hidden="false" customHeight="false" outlineLevel="0" collapsed="false">
      <c r="G363" s="7"/>
      <c r="H363" s="7"/>
      <c r="I363" s="7"/>
      <c r="J363" s="2" t="n">
        <v>1370</v>
      </c>
      <c r="M363" s="7" t="n">
        <f aca="false">SUM(I363:L363)</f>
        <v>1370</v>
      </c>
      <c r="O363" s="1"/>
      <c r="P363" s="1"/>
    </row>
    <row r="364" customFormat="false" ht="15" hidden="false" customHeight="false" outlineLevel="0" collapsed="false">
      <c r="G364" s="7"/>
      <c r="H364" s="7"/>
      <c r="I364" s="7"/>
      <c r="J364" s="2" t="n">
        <v>1370</v>
      </c>
      <c r="M364" s="7" t="n">
        <f aca="false">SUM(I364:L364)</f>
        <v>1370</v>
      </c>
      <c r="O364" s="1"/>
      <c r="P364" s="1"/>
    </row>
    <row r="365" customFormat="false" ht="15" hidden="false" customHeight="false" outlineLevel="0" collapsed="false">
      <c r="G365" s="7" t="n">
        <f aca="false">SUM([1]Лист1!BS325:BV325)</f>
        <v>36440</v>
      </c>
      <c r="I365" s="2" t="n">
        <f aca="false">SUM(G365:H365)</f>
        <v>36440</v>
      </c>
      <c r="J365" s="2" t="n">
        <f aca="false">SUM(J366+J369+J371+J373)</f>
        <v>0</v>
      </c>
      <c r="K365" s="2" t="n">
        <f aca="false">SUM(K366+K369+K371+K373)</f>
        <v>3000</v>
      </c>
      <c r="L365" s="2" t="n">
        <f aca="false">SUM(L366+L369+L371+L373)</f>
        <v>0</v>
      </c>
      <c r="M365" s="2" t="n">
        <f aca="false">SUM(M366+M369+M371+M373)</f>
        <v>39440</v>
      </c>
      <c r="N365" s="2" t="n">
        <f aca="false">SUM(N366+N369+N371+N373)</f>
        <v>0</v>
      </c>
      <c r="O365" s="1"/>
      <c r="P365" s="1"/>
    </row>
    <row r="366" customFormat="false" ht="15" hidden="false" customHeight="false" outlineLevel="0" collapsed="false">
      <c r="G366" s="7" t="n">
        <f aca="false">SUM([1]Лист1!BS326:BV326)</f>
        <v>18820</v>
      </c>
      <c r="I366" s="2" t="n">
        <f aca="false">SUM(G366:H366)</f>
        <v>18820</v>
      </c>
      <c r="K366" s="2" t="n">
        <v>3000</v>
      </c>
      <c r="M366" s="2" t="n">
        <f aca="false">SUM(I366:L366)</f>
        <v>21820</v>
      </c>
      <c r="O366" s="1"/>
      <c r="P366" s="1"/>
    </row>
    <row r="367" customFormat="false" ht="15" hidden="false" customHeight="false" outlineLevel="0" collapsed="false">
      <c r="G367" s="7" t="n">
        <f aca="false">SUM([1]Лист1!BS327:BV327)</f>
        <v>18820</v>
      </c>
      <c r="I367" s="2" t="n">
        <f aca="false">SUM(G367:H367)</f>
        <v>18820</v>
      </c>
      <c r="K367" s="2" t="n">
        <v>3000</v>
      </c>
      <c r="M367" s="2" t="n">
        <f aca="false">SUM(I367:L367)</f>
        <v>21820</v>
      </c>
      <c r="O367" s="1"/>
      <c r="P367" s="1"/>
    </row>
    <row r="368" customFormat="false" ht="15" hidden="false" customHeight="false" outlineLevel="0" collapsed="false">
      <c r="G368" s="7" t="n">
        <f aca="false">SUM([1]Лист1!BS328:BV328)</f>
        <v>18820</v>
      </c>
      <c r="I368" s="2" t="n">
        <f aca="false">SUM(G368:H368)</f>
        <v>18820</v>
      </c>
      <c r="K368" s="2" t="n">
        <v>3000</v>
      </c>
      <c r="M368" s="2" t="n">
        <f aca="false">SUM(I368:L368)</f>
        <v>21820</v>
      </c>
      <c r="O368" s="1"/>
      <c r="P368" s="1"/>
    </row>
    <row r="369" customFormat="false" ht="15" hidden="false" customHeight="false" outlineLevel="0" collapsed="false">
      <c r="G369" s="7" t="n">
        <f aca="false">SUM([1]Лист1!BS329:BV329)</f>
        <v>5470</v>
      </c>
      <c r="I369" s="2" t="n">
        <f aca="false">SUM(G369:H369)</f>
        <v>5470</v>
      </c>
      <c r="M369" s="2" t="n">
        <f aca="false">SUM(I369:L369)</f>
        <v>5470</v>
      </c>
      <c r="O369" s="1"/>
      <c r="P369" s="1"/>
    </row>
    <row r="370" customFormat="false" ht="15" hidden="false" customHeight="false" outlineLevel="0" collapsed="false">
      <c r="G370" s="7" t="n">
        <f aca="false">SUM([1]Лист1!BS330:BV330)</f>
        <v>5470</v>
      </c>
      <c r="I370" s="2" t="n">
        <f aca="false">SUM(G370:H370)</f>
        <v>5470</v>
      </c>
      <c r="M370" s="2" t="n">
        <f aca="false">SUM(I370:L370)</f>
        <v>5470</v>
      </c>
      <c r="O370" s="1"/>
      <c r="P370" s="1"/>
    </row>
    <row r="371" customFormat="false" ht="15" hidden="false" customHeight="false" outlineLevel="0" collapsed="false">
      <c r="G371" s="7" t="n">
        <f aca="false">SUM([1]Лист1!BS331:BV331)</f>
        <v>2262</v>
      </c>
      <c r="I371" s="2" t="n">
        <f aca="false">SUM(G371:H371)</f>
        <v>2262</v>
      </c>
      <c r="M371" s="2" t="n">
        <f aca="false">SUM(I371:L371)</f>
        <v>2262</v>
      </c>
      <c r="O371" s="1"/>
      <c r="P371" s="1"/>
    </row>
    <row r="372" customFormat="false" ht="15" hidden="false" customHeight="false" outlineLevel="0" collapsed="false">
      <c r="G372" s="7" t="n">
        <f aca="false">SUM([1]Лист1!BS332:BV332)</f>
        <v>2262</v>
      </c>
      <c r="I372" s="2" t="n">
        <f aca="false">SUM(G372:H372)</f>
        <v>2262</v>
      </c>
      <c r="M372" s="2" t="n">
        <f aca="false">SUM(I372:L372)</f>
        <v>2262</v>
      </c>
      <c r="O372" s="1"/>
      <c r="P372" s="1"/>
    </row>
    <row r="373" customFormat="false" ht="15" hidden="false" customHeight="false" outlineLevel="0" collapsed="false">
      <c r="G373" s="7" t="n">
        <f aca="false">SUM([1]Лист1!BS333:BV333)</f>
        <v>9888</v>
      </c>
      <c r="I373" s="2" t="n">
        <f aca="false">SUM(G373:H373)</f>
        <v>9888</v>
      </c>
      <c r="M373" s="2" t="n">
        <f aca="false">SUM(I373:L373)</f>
        <v>9888</v>
      </c>
      <c r="O373" s="1"/>
      <c r="P373" s="1"/>
    </row>
    <row r="374" customFormat="false" ht="15" hidden="false" customHeight="false" outlineLevel="0" collapsed="false">
      <c r="G374" s="7" t="n">
        <f aca="false">SUM([1]Лист1!BS334:BV334)</f>
        <v>9888</v>
      </c>
      <c r="I374" s="2" t="n">
        <f aca="false">SUM(G374:H374)</f>
        <v>9888</v>
      </c>
      <c r="M374" s="2" t="n">
        <f aca="false">SUM(I374:L374)</f>
        <v>9888</v>
      </c>
      <c r="O374" s="1"/>
      <c r="P374" s="1"/>
    </row>
    <row r="375" customFormat="false" ht="15" hidden="false" customHeight="false" outlineLevel="0" collapsed="false">
      <c r="G375" s="7" t="n">
        <f aca="false">SUM([1]Лист1!BS335:BV335)</f>
        <v>1000</v>
      </c>
      <c r="I375" s="2" t="n">
        <f aca="false">SUM(G375:H375)</f>
        <v>1000</v>
      </c>
      <c r="M375" s="2" t="n">
        <f aca="false">SUM(I375:L375)</f>
        <v>1000</v>
      </c>
      <c r="O375" s="1"/>
      <c r="P375" s="1"/>
    </row>
    <row r="376" customFormat="false" ht="15" hidden="false" customHeight="false" outlineLevel="0" collapsed="false">
      <c r="G376" s="7" t="n">
        <f aca="false">SUM([1]Лист1!BS336:BV336)</f>
        <v>1000</v>
      </c>
      <c r="I376" s="2" t="n">
        <f aca="false">SUM(G376:H376)</f>
        <v>1000</v>
      </c>
      <c r="M376" s="2" t="n">
        <f aca="false">SUM(I376:L376)</f>
        <v>1000</v>
      </c>
      <c r="O376" s="1"/>
      <c r="P376" s="1"/>
    </row>
    <row r="377" customFormat="false" ht="15" hidden="false" customHeight="false" outlineLevel="0" collapsed="false">
      <c r="G377" s="7" t="n">
        <f aca="false">SUM([1]Лист1!BS337:BV337)</f>
        <v>1000</v>
      </c>
      <c r="I377" s="2" t="n">
        <f aca="false">SUM(G377:H377)</f>
        <v>1000</v>
      </c>
      <c r="M377" s="2" t="n">
        <f aca="false">SUM(I377:L377)</f>
        <v>1000</v>
      </c>
      <c r="O377" s="1"/>
      <c r="P377" s="1"/>
    </row>
    <row r="378" customFormat="false" ht="15" hidden="false" customHeight="false" outlineLevel="0" collapsed="false">
      <c r="G378" s="7"/>
      <c r="J378" s="2" t="n">
        <v>1000</v>
      </c>
      <c r="M378" s="2" t="n">
        <f aca="false">SUM(I378:L378)</f>
        <v>1000</v>
      </c>
      <c r="O378" s="1"/>
      <c r="P378" s="1"/>
    </row>
    <row r="379" customFormat="false" ht="15" hidden="false" customHeight="false" outlineLevel="0" collapsed="false">
      <c r="G379" s="7" t="n">
        <f aca="false">SUM(G391+G380+G388)</f>
        <v>33631</v>
      </c>
      <c r="H379" s="7" t="n">
        <f aca="false">SUM(H391+H380+H388)</f>
        <v>6243</v>
      </c>
      <c r="I379" s="7" t="n">
        <f aca="false">SUM(I391+I380+I388)</f>
        <v>39874</v>
      </c>
      <c r="J379" s="7" t="n">
        <f aca="false">SUM(J391+J380+J388)</f>
        <v>-2198</v>
      </c>
      <c r="K379" s="7" t="n">
        <f aca="false">SUM(K391+K380+K388)</f>
        <v>0</v>
      </c>
      <c r="L379" s="7" t="n">
        <f aca="false">SUM(L391+L380+L388)</f>
        <v>0</v>
      </c>
      <c r="M379" s="7" t="n">
        <f aca="false">SUM(M391+M380+M388)</f>
        <v>37676</v>
      </c>
      <c r="N379" s="7" t="n">
        <f aca="false">SUM(N391+N380+N388)</f>
        <v>0</v>
      </c>
      <c r="O379" s="1"/>
      <c r="P379" s="1"/>
    </row>
    <row r="380" customFormat="false" ht="15" hidden="false" customHeight="false" outlineLevel="0" collapsed="false">
      <c r="G380" s="7" t="n">
        <f aca="false">SUM([1]Лист1!BS340:BV340)</f>
        <v>9634</v>
      </c>
      <c r="H380" s="2" t="n">
        <v>6243</v>
      </c>
      <c r="I380" s="2" t="n">
        <f aca="false">SUM(G380:H380)</f>
        <v>15877</v>
      </c>
      <c r="M380" s="2" t="n">
        <f aca="false">SUM(I380:L380)</f>
        <v>15877</v>
      </c>
      <c r="O380" s="1"/>
      <c r="P380" s="1"/>
    </row>
    <row r="381" customFormat="false" ht="15" hidden="false" customHeight="false" outlineLevel="0" collapsed="false">
      <c r="G381" s="7" t="n">
        <f aca="false">SUM([1]Лист1!BS341:BV341)</f>
        <v>9634</v>
      </c>
      <c r="H381" s="2" t="n">
        <f aca="false">SUM(H382+H384+H386)</f>
        <v>6243</v>
      </c>
      <c r="I381" s="2" t="n">
        <f aca="false">SUM(G381:H381)</f>
        <v>15877</v>
      </c>
      <c r="M381" s="2" t="n">
        <f aca="false">SUM(I381:L381)</f>
        <v>15877</v>
      </c>
      <c r="O381" s="1"/>
      <c r="P381" s="1"/>
    </row>
    <row r="382" customFormat="false" ht="15" hidden="false" customHeight="false" outlineLevel="0" collapsed="false">
      <c r="G382" s="7" t="n">
        <f aca="false">SUM([1]Лист1!BS342:BV342)</f>
        <v>9134</v>
      </c>
      <c r="I382" s="2" t="n">
        <f aca="false">SUM(G382:H382)</f>
        <v>9134</v>
      </c>
      <c r="M382" s="2" t="n">
        <f aca="false">SUM(I382:L382)</f>
        <v>9134</v>
      </c>
      <c r="O382" s="1"/>
      <c r="P382" s="1"/>
    </row>
    <row r="383" customFormat="false" ht="15" hidden="false" customHeight="false" outlineLevel="0" collapsed="false">
      <c r="G383" s="7" t="n">
        <f aca="false">SUM([1]Лист1!BS343:BV343)</f>
        <v>9134</v>
      </c>
      <c r="I383" s="2" t="n">
        <f aca="false">SUM(G383:H383)</f>
        <v>9134</v>
      </c>
      <c r="M383" s="2" t="n">
        <f aca="false">SUM(I383:L383)</f>
        <v>9134</v>
      </c>
      <c r="O383" s="1"/>
      <c r="P383" s="1"/>
    </row>
    <row r="384" customFormat="false" ht="15" hidden="false" customHeight="false" outlineLevel="0" collapsed="false">
      <c r="G384" s="7" t="n">
        <f aca="false">SUM([1]Лист1!BS344:BV344)</f>
        <v>500</v>
      </c>
      <c r="I384" s="2" t="n">
        <f aca="false">SUM(G384:H384)</f>
        <v>500</v>
      </c>
      <c r="M384" s="2" t="n">
        <f aca="false">SUM(I384:L384)</f>
        <v>500</v>
      </c>
      <c r="O384" s="1"/>
      <c r="P384" s="1"/>
    </row>
    <row r="385" customFormat="false" ht="15" hidden="false" customHeight="false" outlineLevel="0" collapsed="false">
      <c r="G385" s="7" t="n">
        <f aca="false">SUM([1]Лист1!BS345:BV345)</f>
        <v>500</v>
      </c>
      <c r="I385" s="2" t="n">
        <f aca="false">SUM(G385:H385)</f>
        <v>500</v>
      </c>
      <c r="M385" s="2" t="n">
        <f aca="false">SUM(I385:L385)</f>
        <v>500</v>
      </c>
      <c r="O385" s="1"/>
      <c r="P385" s="1"/>
    </row>
    <row r="386" customFormat="false" ht="15" hidden="false" customHeight="false" outlineLevel="0" collapsed="false">
      <c r="G386" s="7"/>
      <c r="H386" s="2" t="n">
        <v>6243</v>
      </c>
      <c r="I386" s="2" t="n">
        <f aca="false">SUM(G386:H386)</f>
        <v>6243</v>
      </c>
      <c r="M386" s="2" t="n">
        <f aca="false">SUM(I386:L386)</f>
        <v>6243</v>
      </c>
      <c r="O386" s="1"/>
      <c r="P386" s="1"/>
    </row>
    <row r="387" customFormat="false" ht="15" hidden="false" customHeight="false" outlineLevel="0" collapsed="false">
      <c r="G387" s="7"/>
      <c r="H387" s="2" t="n">
        <v>6243</v>
      </c>
      <c r="I387" s="2" t="n">
        <f aca="false">SUM(G387:H387)</f>
        <v>6243</v>
      </c>
      <c r="M387" s="2" t="n">
        <f aca="false">SUM(I387:L387)</f>
        <v>6243</v>
      </c>
      <c r="O387" s="1"/>
      <c r="P387" s="1"/>
    </row>
    <row r="388" customFormat="false" ht="15" hidden="false" customHeight="false" outlineLevel="0" collapsed="false">
      <c r="G388" s="7" t="n">
        <f aca="false">SUM([1]Лист1!BS346:BV346)</f>
        <v>14497</v>
      </c>
      <c r="I388" s="2" t="n">
        <f aca="false">SUM(G388:H388)</f>
        <v>14497</v>
      </c>
      <c r="M388" s="2" t="n">
        <f aca="false">SUM(I388:L388)</f>
        <v>14497</v>
      </c>
      <c r="O388" s="1"/>
      <c r="P388" s="1"/>
    </row>
    <row r="389" customFormat="false" ht="15" hidden="false" customHeight="false" outlineLevel="0" collapsed="false">
      <c r="G389" s="7" t="n">
        <f aca="false">SUM([1]Лист1!BS347:BV347)</f>
        <v>14497</v>
      </c>
      <c r="I389" s="2" t="n">
        <f aca="false">SUM(G389:H389)</f>
        <v>14497</v>
      </c>
      <c r="M389" s="2" t="n">
        <f aca="false">SUM(I389:L389)</f>
        <v>14497</v>
      </c>
      <c r="O389" s="1"/>
      <c r="P389" s="1"/>
    </row>
    <row r="390" customFormat="false" ht="15" hidden="false" customHeight="false" outlineLevel="0" collapsed="false">
      <c r="G390" s="7" t="n">
        <f aca="false">SUM([1]Лист1!BS348:BV348)</f>
        <v>14497</v>
      </c>
      <c r="I390" s="2" t="n">
        <f aca="false">SUM(G390:H390)</f>
        <v>14497</v>
      </c>
      <c r="M390" s="2" t="n">
        <f aca="false">SUM(I390:L390)</f>
        <v>14497</v>
      </c>
      <c r="O390" s="1"/>
      <c r="P390" s="1"/>
    </row>
    <row r="391" customFormat="false" ht="15" hidden="false" customHeight="false" outlineLevel="0" collapsed="false">
      <c r="G391" s="7" t="n">
        <f aca="false">SUM([1]Лист1!BS349:BV349)</f>
        <v>9500</v>
      </c>
      <c r="I391" s="2" t="n">
        <f aca="false">SUM(G391:H391)</f>
        <v>9500</v>
      </c>
      <c r="J391" s="2" t="n">
        <v>-2198</v>
      </c>
      <c r="M391" s="2" t="n">
        <f aca="false">SUM(I391:L391)</f>
        <v>7302</v>
      </c>
      <c r="O391" s="1"/>
      <c r="P391" s="1"/>
    </row>
    <row r="392" customFormat="false" ht="15" hidden="false" customHeight="false" outlineLevel="0" collapsed="false">
      <c r="G392" s="7" t="n">
        <f aca="false">SUM([1]Лист1!BS350:BV350)</f>
        <v>9500</v>
      </c>
      <c r="I392" s="2" t="n">
        <f aca="false">SUM(G392:H392)</f>
        <v>9500</v>
      </c>
      <c r="J392" s="2" t="n">
        <v>-2198</v>
      </c>
      <c r="M392" s="2" t="n">
        <f aca="false">SUM(I392:L392)</f>
        <v>7302</v>
      </c>
      <c r="O392" s="1"/>
      <c r="P392" s="1"/>
    </row>
    <row r="393" customFormat="false" ht="15" hidden="false" customHeight="false" outlineLevel="0" collapsed="false">
      <c r="G393" s="7" t="n">
        <v>9500</v>
      </c>
      <c r="I393" s="2" t="n">
        <f aca="false">SUM(G393:H393)</f>
        <v>9500</v>
      </c>
      <c r="J393" s="2" t="n">
        <v>-2198</v>
      </c>
      <c r="M393" s="2" t="n">
        <f aca="false">SUM(I393:L393)</f>
        <v>7302</v>
      </c>
      <c r="O393" s="1"/>
      <c r="P393" s="1"/>
    </row>
    <row r="394" customFormat="false" ht="15" hidden="false" customHeight="false" outlineLevel="0" collapsed="false">
      <c r="G394" s="7" t="n">
        <f aca="false">SUM([1]Лист1!BS352:BV352)</f>
        <v>2000</v>
      </c>
      <c r="I394" s="2" t="n">
        <f aca="false">SUM(G394:H394)</f>
        <v>2000</v>
      </c>
      <c r="M394" s="2" t="n">
        <f aca="false">SUM(I394:L394)</f>
        <v>2000</v>
      </c>
      <c r="O394" s="1"/>
      <c r="P394" s="1"/>
    </row>
    <row r="395" customFormat="false" ht="15" hidden="false" customHeight="false" outlineLevel="0" collapsed="false">
      <c r="G395" s="7" t="n">
        <f aca="false">SUM([1]Лист1!BS353:BV353)</f>
        <v>2000</v>
      </c>
      <c r="I395" s="2" t="n">
        <f aca="false">SUM(G395:H395)</f>
        <v>2000</v>
      </c>
      <c r="M395" s="2" t="n">
        <f aca="false">SUM(I395:L395)</f>
        <v>2000</v>
      </c>
      <c r="O395" s="1"/>
      <c r="P395" s="1"/>
    </row>
    <row r="396" customFormat="false" ht="15" hidden="false" customHeight="false" outlineLevel="0" collapsed="false">
      <c r="G396" s="7" t="n">
        <v>7500</v>
      </c>
      <c r="I396" s="2" t="n">
        <f aca="false">SUM(G396:H396)</f>
        <v>7500</v>
      </c>
      <c r="J396" s="2" t="n">
        <v>-2198</v>
      </c>
      <c r="M396" s="2" t="n">
        <f aca="false">SUM(I396:L396)</f>
        <v>5302</v>
      </c>
      <c r="O396" s="1"/>
      <c r="P396" s="1"/>
    </row>
    <row r="397" customFormat="false" ht="15" hidden="false" customHeight="false" outlineLevel="0" collapsed="false">
      <c r="G397" s="7" t="n">
        <f aca="false">SUM([1]Лист1!BS355:BV355)</f>
        <v>7500</v>
      </c>
      <c r="I397" s="2" t="n">
        <f aca="false">SUM(G397:H397)</f>
        <v>7500</v>
      </c>
      <c r="J397" s="2" t="n">
        <v>-2198</v>
      </c>
      <c r="M397" s="2" t="n">
        <f aca="false">SUM(I397:L397)</f>
        <v>5302</v>
      </c>
      <c r="O397" s="1"/>
      <c r="P397" s="1"/>
    </row>
    <row r="398" customFormat="false" ht="15" hidden="false" customHeight="false" outlineLevel="0" collapsed="false">
      <c r="G398" s="7" t="n">
        <f aca="false">SUM([1]Лист1!BS356:BV356)</f>
        <v>356327</v>
      </c>
      <c r="I398" s="2" t="n">
        <f aca="false">SUM(G398:H398)</f>
        <v>356327</v>
      </c>
      <c r="J398" s="2" t="n">
        <f aca="false">SUM(J399+J407+J410+J428+J403)</f>
        <v>4098</v>
      </c>
      <c r="K398" s="2" t="n">
        <f aca="false">SUM(K399+K407+K410+K428+K403)</f>
        <v>1734</v>
      </c>
      <c r="L398" s="2" t="n">
        <f aca="false">SUM(L399+L407+L410+L428+L403)</f>
        <v>160329</v>
      </c>
      <c r="M398" s="2" t="n">
        <f aca="false">SUM(M399+M407+M410+M428+M403)</f>
        <v>522488</v>
      </c>
      <c r="N398" s="2" t="n">
        <f aca="false">SUM(N399+N407+N410+N428+N403)</f>
        <v>0</v>
      </c>
      <c r="O398" s="1"/>
      <c r="P398" s="1"/>
    </row>
    <row r="399" customFormat="false" ht="15" hidden="false" customHeight="false" outlineLevel="0" collapsed="false">
      <c r="G399" s="7"/>
      <c r="L399" s="2" t="n">
        <v>53442</v>
      </c>
      <c r="M399" s="2" t="n">
        <f aca="false">SUM(I399:L399)</f>
        <v>53442</v>
      </c>
      <c r="O399" s="1"/>
      <c r="P399" s="1"/>
    </row>
    <row r="400" customFormat="false" ht="15" hidden="false" customHeight="false" outlineLevel="0" collapsed="false">
      <c r="G400" s="7"/>
      <c r="L400" s="2" t="n">
        <v>53442</v>
      </c>
      <c r="M400" s="2" t="n">
        <f aca="false">SUM(I400:L400)</f>
        <v>53442</v>
      </c>
      <c r="O400" s="1"/>
      <c r="P400" s="1"/>
    </row>
    <row r="401" customFormat="false" ht="15" hidden="false" customHeight="false" outlineLevel="0" collapsed="false">
      <c r="G401" s="7"/>
      <c r="L401" s="2" t="n">
        <v>53442</v>
      </c>
      <c r="M401" s="2" t="n">
        <f aca="false">SUM(I401:L401)</f>
        <v>53442</v>
      </c>
      <c r="O401" s="1"/>
      <c r="P401" s="1"/>
    </row>
    <row r="402" customFormat="false" ht="15" hidden="false" customHeight="false" outlineLevel="0" collapsed="false">
      <c r="G402" s="7"/>
      <c r="L402" s="2" t="n">
        <v>53442</v>
      </c>
      <c r="M402" s="2" t="n">
        <f aca="false">SUM(I402:L402)</f>
        <v>53442</v>
      </c>
      <c r="O402" s="1"/>
      <c r="P402" s="1"/>
    </row>
    <row r="403" customFormat="false" ht="15" hidden="false" customHeight="false" outlineLevel="0" collapsed="false">
      <c r="G403" s="7"/>
      <c r="K403" s="2" t="n">
        <v>257</v>
      </c>
      <c r="M403" s="2" t="n">
        <f aca="false">SUM(I403:L403)</f>
        <v>257</v>
      </c>
      <c r="O403" s="1"/>
      <c r="P403" s="1"/>
    </row>
    <row r="404" customFormat="false" ht="15" hidden="false" customHeight="false" outlineLevel="0" collapsed="false">
      <c r="G404" s="7"/>
      <c r="K404" s="2" t="n">
        <v>257</v>
      </c>
      <c r="M404" s="2" t="n">
        <f aca="false">SUM(I404:L404)</f>
        <v>257</v>
      </c>
      <c r="O404" s="1"/>
      <c r="P404" s="1"/>
    </row>
    <row r="405" customFormat="false" ht="15" hidden="false" customHeight="false" outlineLevel="0" collapsed="false">
      <c r="G405" s="7"/>
      <c r="K405" s="2" t="n">
        <v>257</v>
      </c>
      <c r="M405" s="2" t="n">
        <f aca="false">SUM(I405:L405)</f>
        <v>257</v>
      </c>
      <c r="O405" s="1"/>
      <c r="P405" s="1"/>
    </row>
    <row r="406" customFormat="false" ht="15" hidden="false" customHeight="false" outlineLevel="0" collapsed="false">
      <c r="G406" s="7"/>
      <c r="K406" s="2" t="n">
        <v>257</v>
      </c>
      <c r="M406" s="2" t="n">
        <f aca="false">SUM(I406:L406)</f>
        <v>257</v>
      </c>
      <c r="O406" s="1"/>
      <c r="P406" s="1"/>
    </row>
    <row r="407" customFormat="false" ht="15" hidden="false" customHeight="false" outlineLevel="0" collapsed="false">
      <c r="G407" s="7"/>
      <c r="L407" s="2" t="n">
        <v>106887</v>
      </c>
      <c r="M407" s="2" t="n">
        <f aca="false">SUM(I407:L407)</f>
        <v>106887</v>
      </c>
      <c r="O407" s="1"/>
      <c r="P407" s="1"/>
    </row>
    <row r="408" customFormat="false" ht="15" hidden="false" customHeight="false" outlineLevel="0" collapsed="false">
      <c r="G408" s="7"/>
      <c r="L408" s="2" t="n">
        <v>106887</v>
      </c>
      <c r="M408" s="2" t="n">
        <f aca="false">SUM(I408:L408)</f>
        <v>106887</v>
      </c>
      <c r="O408" s="1"/>
      <c r="P408" s="1"/>
    </row>
    <row r="409" customFormat="false" ht="15" hidden="false" customHeight="false" outlineLevel="0" collapsed="false">
      <c r="G409" s="7"/>
      <c r="L409" s="2" t="n">
        <v>106887</v>
      </c>
      <c r="M409" s="2" t="n">
        <f aca="false">SUM(I409:L409)</f>
        <v>106887</v>
      </c>
      <c r="O409" s="1"/>
      <c r="P409" s="1"/>
    </row>
    <row r="410" customFormat="false" ht="15" hidden="false" customHeight="false" outlineLevel="0" collapsed="false">
      <c r="G410" s="7" t="n">
        <f aca="false">SUM([1]Лист1!BS357:BV357)</f>
        <v>293185</v>
      </c>
      <c r="I410" s="2" t="n">
        <f aca="false">SUM(G410:H410)</f>
        <v>293185</v>
      </c>
      <c r="J410" s="2" t="n">
        <v>1900</v>
      </c>
      <c r="M410" s="2" t="n">
        <f aca="false">SUM(I410:L410)</f>
        <v>295085</v>
      </c>
      <c r="O410" s="1"/>
      <c r="P410" s="1"/>
    </row>
    <row r="411" customFormat="false" ht="15" hidden="false" customHeight="false" outlineLevel="0" collapsed="false">
      <c r="G411" s="7" t="n">
        <f aca="false">SUM([1]Лист1!BS358:BV358)</f>
        <v>77933</v>
      </c>
      <c r="I411" s="2" t="n">
        <f aca="false">SUM(G411:H411)</f>
        <v>77933</v>
      </c>
      <c r="M411" s="2" t="n">
        <f aca="false">SUM(I411:L411)</f>
        <v>77933</v>
      </c>
      <c r="O411" s="1"/>
      <c r="P411" s="1"/>
    </row>
    <row r="412" customFormat="false" ht="15" hidden="false" customHeight="false" outlineLevel="0" collapsed="false">
      <c r="G412" s="7" t="n">
        <f aca="false">SUM([1]Лист1!BS359:BV359)</f>
        <v>34550</v>
      </c>
      <c r="I412" s="2" t="n">
        <f aca="false">SUM(G412:H412)</f>
        <v>34550</v>
      </c>
      <c r="M412" s="2" t="n">
        <f aca="false">SUM(I412:L412)</f>
        <v>34550</v>
      </c>
      <c r="O412" s="1"/>
      <c r="P412" s="1"/>
    </row>
    <row r="413" customFormat="false" ht="15" hidden="false" customHeight="false" outlineLevel="0" collapsed="false">
      <c r="G413" s="7" t="n">
        <f aca="false">SUM([1]Лист1!BS360:BV360)</f>
        <v>34550</v>
      </c>
      <c r="I413" s="2" t="n">
        <f aca="false">SUM(G413:H413)</f>
        <v>34550</v>
      </c>
      <c r="M413" s="2" t="n">
        <f aca="false">SUM(I413:L413)</f>
        <v>34550</v>
      </c>
      <c r="O413" s="1"/>
      <c r="P413" s="1"/>
    </row>
    <row r="414" customFormat="false" ht="15" hidden="false" customHeight="false" outlineLevel="0" collapsed="false">
      <c r="G414" s="7" t="n">
        <f aca="false">SUM([1]Лист1!BS361:BV361)</f>
        <v>43383</v>
      </c>
      <c r="I414" s="2" t="n">
        <f aca="false">SUM(G414:H414)</f>
        <v>43383</v>
      </c>
      <c r="M414" s="2" t="n">
        <f aca="false">SUM(I414:L414)</f>
        <v>43383</v>
      </c>
      <c r="O414" s="1"/>
      <c r="P414" s="1"/>
    </row>
    <row r="415" customFormat="false" ht="15" hidden="false" customHeight="false" outlineLevel="0" collapsed="false">
      <c r="G415" s="7" t="n">
        <f aca="false">SUM([1]Лист1!BS362:BV362)</f>
        <v>43383</v>
      </c>
      <c r="I415" s="2" t="n">
        <f aca="false">SUM(G415:H415)</f>
        <v>43383</v>
      </c>
      <c r="M415" s="2" t="n">
        <f aca="false">SUM(I415:L415)</f>
        <v>43383</v>
      </c>
      <c r="O415" s="1"/>
      <c r="P415" s="1"/>
    </row>
    <row r="416" customFormat="false" ht="15" hidden="false" customHeight="false" outlineLevel="0" collapsed="false">
      <c r="G416" s="7" t="n">
        <f aca="false">SUM([1]Лист1!BS363:BV363)</f>
        <v>146931</v>
      </c>
      <c r="I416" s="2" t="n">
        <f aca="false">SUM(G416:H416)</f>
        <v>146931</v>
      </c>
      <c r="J416" s="2" t="n">
        <f aca="false">SUM(J418:J419)</f>
        <v>1900</v>
      </c>
      <c r="M416" s="2" t="n">
        <f aca="false">SUM(I416:L416)</f>
        <v>148831</v>
      </c>
      <c r="O416" s="1"/>
      <c r="P416" s="1"/>
    </row>
    <row r="417" customFormat="false" ht="15" hidden="false" customHeight="false" outlineLevel="0" collapsed="false">
      <c r="G417" s="7" t="n">
        <f aca="false">SUM([1]Лист1!BS364:BV364)</f>
        <v>123067</v>
      </c>
      <c r="I417" s="2" t="n">
        <f aca="false">SUM(G417:H417)</f>
        <v>123067</v>
      </c>
      <c r="J417" s="2" t="n">
        <v>1900</v>
      </c>
      <c r="M417" s="2" t="n">
        <f aca="false">SUM(I417:L417)</f>
        <v>124967</v>
      </c>
      <c r="O417" s="1"/>
      <c r="P417" s="1"/>
    </row>
    <row r="418" customFormat="false" ht="15" hidden="false" customHeight="false" outlineLevel="0" collapsed="false">
      <c r="G418" s="7" t="n">
        <f aca="false">SUM([1]Лист1!BS365:BV365)</f>
        <v>123067</v>
      </c>
      <c r="I418" s="2" t="n">
        <f aca="false">SUM(G418:H418)</f>
        <v>123067</v>
      </c>
      <c r="J418" s="2" t="n">
        <v>-47202</v>
      </c>
      <c r="M418" s="2" t="n">
        <f aca="false">SUM(I418:L418)</f>
        <v>75865</v>
      </c>
      <c r="O418" s="1"/>
      <c r="P418" s="1"/>
    </row>
    <row r="419" customFormat="false" ht="15" hidden="false" customHeight="false" outlineLevel="0" collapsed="false">
      <c r="G419" s="7"/>
      <c r="J419" s="2" t="n">
        <v>49102</v>
      </c>
      <c r="M419" s="2" t="n">
        <f aca="false">SUM(I419:L419)</f>
        <v>49102</v>
      </c>
      <c r="O419" s="1"/>
      <c r="P419" s="1"/>
    </row>
    <row r="420" customFormat="false" ht="15" hidden="false" customHeight="false" outlineLevel="0" collapsed="false">
      <c r="G420" s="7" t="n">
        <f aca="false">SUM([1]Лист1!BS366:BV366)</f>
        <v>23864</v>
      </c>
      <c r="I420" s="2" t="n">
        <f aca="false">SUM(G420:H420)</f>
        <v>23864</v>
      </c>
      <c r="M420" s="2" t="n">
        <f aca="false">SUM(I420:L420)</f>
        <v>23864</v>
      </c>
      <c r="O420" s="1"/>
      <c r="P420" s="1"/>
    </row>
    <row r="421" customFormat="false" ht="15" hidden="false" customHeight="false" outlineLevel="0" collapsed="false">
      <c r="G421" s="7" t="n">
        <f aca="false">SUM([1]Лист1!BS367:BV367)</f>
        <v>23864</v>
      </c>
      <c r="I421" s="2" t="n">
        <f aca="false">SUM(G421:H421)</f>
        <v>23864</v>
      </c>
      <c r="M421" s="2" t="n">
        <f aca="false">SUM(I421:L421)</f>
        <v>23864</v>
      </c>
      <c r="O421" s="1"/>
      <c r="P421" s="1"/>
    </row>
    <row r="422" customFormat="false" ht="15" hidden="false" customHeight="false" outlineLevel="0" collapsed="false">
      <c r="G422" s="7" t="n">
        <f aca="false">SUM([1]Лист1!BS368:BV368)</f>
        <v>26814</v>
      </c>
      <c r="I422" s="2" t="n">
        <f aca="false">SUM(G422:H422)</f>
        <v>26814</v>
      </c>
      <c r="M422" s="2" t="n">
        <f aca="false">SUM(I422:L422)</f>
        <v>26814</v>
      </c>
      <c r="O422" s="1"/>
      <c r="P422" s="1"/>
    </row>
    <row r="423" customFormat="false" ht="15" hidden="false" customHeight="false" outlineLevel="0" collapsed="false">
      <c r="G423" s="7" t="n">
        <f aca="false">SUM([1]Лист1!BS369:BV369)</f>
        <v>26814</v>
      </c>
      <c r="I423" s="2" t="n">
        <f aca="false">SUM(G423:H423)</f>
        <v>26814</v>
      </c>
      <c r="M423" s="2" t="n">
        <f aca="false">SUM(I423:L423)</f>
        <v>26814</v>
      </c>
      <c r="O423" s="1"/>
      <c r="P423" s="1"/>
    </row>
    <row r="424" customFormat="false" ht="15" hidden="false" customHeight="false" outlineLevel="0" collapsed="false">
      <c r="G424" s="7" t="n">
        <f aca="false">SUM([1]Лист1!BS370:BV370)</f>
        <v>18507</v>
      </c>
      <c r="I424" s="2" t="n">
        <f aca="false">SUM(G424:H424)</f>
        <v>18507</v>
      </c>
      <c r="M424" s="2" t="n">
        <f aca="false">SUM(I424:L424)</f>
        <v>18507</v>
      </c>
      <c r="O424" s="1"/>
      <c r="P424" s="1"/>
    </row>
    <row r="425" customFormat="false" ht="15" hidden="false" customHeight="false" outlineLevel="0" collapsed="false">
      <c r="G425" s="7" t="n">
        <f aca="false">SUM([1]Лист1!BS371:BV371)</f>
        <v>18507</v>
      </c>
      <c r="I425" s="2" t="n">
        <f aca="false">SUM(G425:H425)</f>
        <v>18507</v>
      </c>
      <c r="M425" s="2" t="n">
        <f aca="false">SUM(I425:L425)</f>
        <v>18507</v>
      </c>
      <c r="O425" s="1"/>
      <c r="P425" s="1"/>
    </row>
    <row r="426" customFormat="false" ht="15" hidden="false" customHeight="false" outlineLevel="0" collapsed="false">
      <c r="G426" s="7" t="n">
        <f aca="false">SUM([1]Лист1!BS372:BV372)</f>
        <v>23000</v>
      </c>
      <c r="I426" s="2" t="n">
        <f aca="false">SUM(G426:H426)</f>
        <v>23000</v>
      </c>
      <c r="M426" s="2" t="n">
        <f aca="false">SUM(I426:L426)</f>
        <v>23000</v>
      </c>
      <c r="O426" s="1"/>
      <c r="P426" s="1"/>
    </row>
    <row r="427" customFormat="false" ht="15" hidden="false" customHeight="false" outlineLevel="0" collapsed="false">
      <c r="G427" s="7" t="n">
        <f aca="false">SUM([1]Лист1!BS373:BV373)</f>
        <v>23000</v>
      </c>
      <c r="I427" s="2" t="n">
        <f aca="false">SUM(G427:H427)</f>
        <v>23000</v>
      </c>
      <c r="M427" s="2" t="n">
        <f aca="false">SUM(I427:L427)</f>
        <v>23000</v>
      </c>
      <c r="O427" s="1"/>
      <c r="P427" s="1"/>
    </row>
    <row r="428" customFormat="false" ht="15" hidden="false" customHeight="false" outlineLevel="0" collapsed="false">
      <c r="G428" s="7" t="n">
        <f aca="false">SUM([1]Лист1!BS374:BV374)</f>
        <v>63142</v>
      </c>
      <c r="I428" s="2" t="n">
        <f aca="false">SUM(G428:H428)</f>
        <v>63142</v>
      </c>
      <c r="J428" s="2" t="n">
        <f aca="false">SUM(J429+J433+J436)</f>
        <v>2198</v>
      </c>
      <c r="K428" s="2" t="n">
        <f aca="false">SUM(K429+K433+K436)</f>
        <v>1477</v>
      </c>
      <c r="L428" s="2" t="n">
        <f aca="false">SUM(L429+L433+L436)</f>
        <v>0</v>
      </c>
      <c r="M428" s="2" t="n">
        <f aca="false">SUM(M429+M433+M436)</f>
        <v>66817</v>
      </c>
      <c r="N428" s="2" t="n">
        <f aca="false">SUM(N429+N433+N436)</f>
        <v>0</v>
      </c>
      <c r="O428" s="1"/>
      <c r="P428" s="1"/>
    </row>
    <row r="429" customFormat="false" ht="15" hidden="false" customHeight="false" outlineLevel="0" collapsed="false">
      <c r="G429" s="7" t="n">
        <f aca="false">SUM([1]Лист1!BS375:BV375)</f>
        <v>44000</v>
      </c>
      <c r="I429" s="2" t="n">
        <f aca="false">SUM(G429:H429)</f>
        <v>44000</v>
      </c>
      <c r="J429" s="2" t="n">
        <v>2198</v>
      </c>
      <c r="M429" s="2" t="n">
        <f aca="false">SUM(I429:L429)</f>
        <v>46198</v>
      </c>
      <c r="O429" s="1"/>
      <c r="P429" s="1"/>
    </row>
    <row r="430" customFormat="false" ht="15" hidden="false" customHeight="false" outlineLevel="0" collapsed="false">
      <c r="G430" s="7" t="n">
        <f aca="false">SUM([1]Лист1!BS376:BV376)</f>
        <v>44000</v>
      </c>
      <c r="I430" s="2" t="n">
        <f aca="false">SUM(G430:H430)</f>
        <v>44000</v>
      </c>
      <c r="J430" s="2" t="n">
        <f aca="false">SUM(J431:J432)</f>
        <v>2198</v>
      </c>
      <c r="M430" s="2" t="n">
        <f aca="false">SUM(I430:L430)</f>
        <v>46198</v>
      </c>
      <c r="O430" s="1"/>
      <c r="P430" s="1"/>
    </row>
    <row r="431" customFormat="false" ht="15" hidden="false" customHeight="false" outlineLevel="0" collapsed="false">
      <c r="G431" s="7" t="n">
        <f aca="false">SUM([1]Лист1!BS377:BV377)</f>
        <v>44000</v>
      </c>
      <c r="I431" s="2" t="n">
        <f aca="false">SUM(G431:H431)</f>
        <v>44000</v>
      </c>
      <c r="J431" s="2" t="n">
        <v>-37570</v>
      </c>
      <c r="M431" s="2" t="n">
        <f aca="false">SUM(I431:L431)</f>
        <v>6430</v>
      </c>
      <c r="O431" s="1"/>
      <c r="P431" s="1"/>
    </row>
    <row r="432" customFormat="false" ht="15" hidden="false" customHeight="false" outlineLevel="0" collapsed="false">
      <c r="G432" s="7"/>
      <c r="J432" s="2" t="n">
        <v>39768</v>
      </c>
      <c r="M432" s="2" t="n">
        <f aca="false">SUM(I432:L432)</f>
        <v>39768</v>
      </c>
      <c r="O432" s="1"/>
      <c r="P432" s="1"/>
    </row>
    <row r="433" customFormat="false" ht="15" hidden="false" customHeight="false" outlineLevel="0" collapsed="false">
      <c r="G433" s="7" t="n">
        <f aca="false">SUM([1]Лист1!BS378:BV378)</f>
        <v>4142</v>
      </c>
      <c r="I433" s="2" t="n">
        <f aca="false">SUM(G433:H433)</f>
        <v>4142</v>
      </c>
      <c r="K433" s="2" t="n">
        <v>1477</v>
      </c>
      <c r="M433" s="2" t="n">
        <f aca="false">SUM(I433:L433)</f>
        <v>5619</v>
      </c>
      <c r="O433" s="1"/>
      <c r="P433" s="1"/>
    </row>
    <row r="434" customFormat="false" ht="15" hidden="false" customHeight="false" outlineLevel="0" collapsed="false">
      <c r="G434" s="7" t="n">
        <f aca="false">SUM([1]Лист1!BS379:BV379)</f>
        <v>4142</v>
      </c>
      <c r="I434" s="2" t="n">
        <f aca="false">SUM(G434:H434)</f>
        <v>4142</v>
      </c>
      <c r="K434" s="2" t="n">
        <v>1477</v>
      </c>
      <c r="M434" s="2" t="n">
        <f aca="false">SUM(I434:L434)</f>
        <v>5619</v>
      </c>
      <c r="O434" s="1"/>
      <c r="P434" s="1"/>
    </row>
    <row r="435" customFormat="false" ht="15" hidden="false" customHeight="false" outlineLevel="0" collapsed="false">
      <c r="G435" s="7" t="n">
        <f aca="false">SUM([1]Лист1!BS380:BV380)</f>
        <v>4142</v>
      </c>
      <c r="I435" s="2" t="n">
        <f aca="false">SUM(G435:H435)</f>
        <v>4142</v>
      </c>
      <c r="K435" s="2" t="n">
        <v>1477</v>
      </c>
      <c r="M435" s="2" t="n">
        <f aca="false">SUM(I435:L435)</f>
        <v>5619</v>
      </c>
      <c r="O435" s="1"/>
      <c r="P435" s="1"/>
    </row>
    <row r="436" customFormat="false" ht="15" hidden="false" customHeight="false" outlineLevel="0" collapsed="false">
      <c r="G436" s="7" t="n">
        <f aca="false">SUM([1]Лист1!BS381:BV381)</f>
        <v>15000</v>
      </c>
      <c r="I436" s="2" t="n">
        <f aca="false">SUM(G436:H436)</f>
        <v>15000</v>
      </c>
      <c r="M436" s="2" t="n">
        <f aca="false">SUM(I436:L436)</f>
        <v>15000</v>
      </c>
      <c r="O436" s="1"/>
      <c r="P436" s="1"/>
    </row>
    <row r="437" customFormat="false" ht="15" hidden="false" customHeight="false" outlineLevel="0" collapsed="false">
      <c r="G437" s="7" t="n">
        <f aca="false">SUM([1]Лист1!BS382:BV382)</f>
        <v>15000</v>
      </c>
      <c r="I437" s="2" t="n">
        <f aca="false">SUM(G437:H437)</f>
        <v>15000</v>
      </c>
      <c r="M437" s="2" t="n">
        <f aca="false">SUM(I437:L437)</f>
        <v>15000</v>
      </c>
      <c r="O437" s="1"/>
      <c r="P437" s="1"/>
    </row>
    <row r="438" customFormat="false" ht="15" hidden="false" customHeight="false" outlineLevel="0" collapsed="false">
      <c r="G438" s="7" t="n">
        <f aca="false">SUM([1]Лист1!BS383:BV383)</f>
        <v>15000</v>
      </c>
      <c r="I438" s="2" t="n">
        <f aca="false">SUM(G438:H438)</f>
        <v>15000</v>
      </c>
      <c r="M438" s="2" t="n">
        <f aca="false">SUM(I438:L438)</f>
        <v>15000</v>
      </c>
      <c r="O438" s="1"/>
      <c r="P438" s="1"/>
    </row>
    <row r="439" customFormat="false" ht="15" hidden="false" customHeight="false" outlineLevel="0" collapsed="false">
      <c r="G439" s="7" t="n">
        <f aca="false">SUM([1]Лист1!BS384:BV384)</f>
        <v>18276</v>
      </c>
      <c r="I439" s="2" t="n">
        <f aca="false">SUM(G439:H439)</f>
        <v>18276</v>
      </c>
      <c r="K439" s="2" t="n">
        <v>612</v>
      </c>
      <c r="M439" s="2" t="n">
        <f aca="false">SUM(I439:L439)</f>
        <v>18888</v>
      </c>
      <c r="O439" s="1"/>
      <c r="P439" s="1"/>
    </row>
    <row r="440" customFormat="false" ht="15" hidden="false" customHeight="false" outlineLevel="0" collapsed="false">
      <c r="G440" s="7" t="n">
        <f aca="false">SUM([1]Лист1!BS385:BV385)</f>
        <v>18276</v>
      </c>
      <c r="I440" s="2" t="n">
        <f aca="false">SUM(G440:H440)</f>
        <v>18276</v>
      </c>
      <c r="K440" s="2" t="n">
        <v>612</v>
      </c>
      <c r="M440" s="2" t="n">
        <f aca="false">SUM(I440:L440)</f>
        <v>18888</v>
      </c>
      <c r="O440" s="1"/>
      <c r="P440" s="1"/>
    </row>
    <row r="441" customFormat="false" ht="15" hidden="false" customHeight="false" outlineLevel="0" collapsed="false">
      <c r="G441" s="7" t="n">
        <f aca="false">SUM([1]Лист1!BS386:BV386)</f>
        <v>18276</v>
      </c>
      <c r="I441" s="2" t="n">
        <f aca="false">SUM(G441:H441)</f>
        <v>18276</v>
      </c>
      <c r="K441" s="2" t="n">
        <v>612</v>
      </c>
      <c r="M441" s="2" t="n">
        <f aca="false">SUM(I441:L441)</f>
        <v>18888</v>
      </c>
      <c r="O441" s="1"/>
      <c r="P441" s="1"/>
    </row>
    <row r="442" customFormat="false" ht="15" hidden="false" customHeight="false" outlineLevel="0" collapsed="false">
      <c r="G442" s="7" t="n">
        <f aca="false">SUM([1]Лист1!BS387:BV387)</f>
        <v>18276</v>
      </c>
      <c r="I442" s="2" t="n">
        <f aca="false">SUM(G442:H442)</f>
        <v>18276</v>
      </c>
      <c r="K442" s="2" t="n">
        <v>612</v>
      </c>
      <c r="M442" s="2" t="n">
        <f aca="false">SUM(I442:L442)</f>
        <v>18888</v>
      </c>
      <c r="O442" s="1"/>
      <c r="P442" s="1"/>
    </row>
    <row r="443" customFormat="false" ht="15" hidden="false" customHeight="false" outlineLevel="0" collapsed="false">
      <c r="G443" s="7" t="n">
        <f aca="false">SUM([1]Лист1!BS388:BV388)</f>
        <v>2000</v>
      </c>
      <c r="I443" s="2" t="n">
        <f aca="false">SUM(G443:H443)</f>
        <v>2000</v>
      </c>
      <c r="J443" s="13" t="n">
        <v>-1900</v>
      </c>
      <c r="M443" s="2" t="n">
        <f aca="false">SUM(I443:L443)</f>
        <v>100</v>
      </c>
      <c r="O443" s="1"/>
      <c r="P443" s="1"/>
    </row>
    <row r="444" customFormat="false" ht="15" hidden="false" customHeight="false" outlineLevel="0" collapsed="false">
      <c r="G444" s="7" t="n">
        <f aca="false">SUM([1]Лист1!BS389:BV389)</f>
        <v>2000</v>
      </c>
      <c r="I444" s="2" t="n">
        <f aca="false">SUM(G444:H444)</f>
        <v>2000</v>
      </c>
      <c r="J444" s="2" t="n">
        <v>-1900</v>
      </c>
      <c r="M444" s="2" t="n">
        <f aca="false">SUM(I444:L444)</f>
        <v>100</v>
      </c>
      <c r="O444" s="1"/>
      <c r="P444" s="1"/>
    </row>
    <row r="445" customFormat="false" ht="15" hidden="false" customHeight="false" outlineLevel="0" collapsed="false">
      <c r="G445" s="7" t="n">
        <f aca="false">SUM([1]Лист1!BS390:BV390)</f>
        <v>2000</v>
      </c>
      <c r="I445" s="2" t="n">
        <f aca="false">SUM(G445:H445)</f>
        <v>2000</v>
      </c>
      <c r="J445" s="2" t="n">
        <v>-1900</v>
      </c>
      <c r="M445" s="2" t="n">
        <f aca="false">SUM(I445:L445)</f>
        <v>100</v>
      </c>
      <c r="O445" s="1"/>
      <c r="P445" s="1"/>
    </row>
    <row r="446" customFormat="false" ht="15" hidden="false" customHeight="false" outlineLevel="0" collapsed="false">
      <c r="G446" s="7" t="n">
        <f aca="false">SUM([1]Лист1!BS391:BV391)</f>
        <v>2000</v>
      </c>
      <c r="I446" s="2" t="n">
        <f aca="false">SUM(G446:H446)</f>
        <v>2000</v>
      </c>
      <c r="J446" s="2" t="n">
        <v>-1900</v>
      </c>
      <c r="M446" s="2" t="n">
        <f aca="false">SUM(I446:L446)</f>
        <v>100</v>
      </c>
      <c r="O446" s="1"/>
      <c r="P446" s="1"/>
    </row>
    <row r="447" customFormat="false" ht="15" hidden="false" customHeight="false" outlineLevel="0" collapsed="false">
      <c r="G447" s="7" t="n">
        <f aca="false">SUM([1]Лист1!BS392:BV392)</f>
        <v>2000</v>
      </c>
      <c r="I447" s="2" t="n">
        <f aca="false">SUM(G447:H447)</f>
        <v>2000</v>
      </c>
      <c r="J447" s="2" t="n">
        <v>-1900</v>
      </c>
      <c r="M447" s="2" t="n">
        <f aca="false">SUM(I447:L447)</f>
        <v>100</v>
      </c>
      <c r="O447" s="1"/>
      <c r="P447" s="1"/>
    </row>
    <row r="448" customFormat="false" ht="15" hidden="false" customHeight="false" outlineLevel="0" collapsed="false">
      <c r="G448" s="7"/>
      <c r="O448" s="1"/>
      <c r="P448" s="1"/>
    </row>
    <row r="449" customFormat="false" ht="15" hidden="false" customHeight="false" outlineLevel="0" collapsed="false">
      <c r="G449" s="8" t="n">
        <f aca="false">SUM(G456+G450)</f>
        <v>26094</v>
      </c>
      <c r="H449" s="8" t="n">
        <f aca="false">SUM(H456+H450)</f>
        <v>4459</v>
      </c>
      <c r="I449" s="8" t="n">
        <f aca="false">SUM(I456+I450)</f>
        <v>30553</v>
      </c>
      <c r="J449" s="8" t="n">
        <f aca="false">SUM(J456+J450)</f>
        <v>0</v>
      </c>
      <c r="K449" s="8" t="n">
        <f aca="false">SUM(K456+K450)</f>
        <v>0</v>
      </c>
      <c r="L449" s="8" t="n">
        <f aca="false">SUM(L456+L450)</f>
        <v>0</v>
      </c>
      <c r="M449" s="8" t="n">
        <f aca="false">SUM(M456+M450)</f>
        <v>30553</v>
      </c>
      <c r="N449" s="8" t="n">
        <f aca="false">SUM(N456+N450)</f>
        <v>100</v>
      </c>
      <c r="O449" s="1"/>
      <c r="P449" s="1"/>
    </row>
    <row r="450" customFormat="false" ht="15" hidden="false" customHeight="false" outlineLevel="0" collapsed="false">
      <c r="G450" s="7" t="n">
        <f aca="false">SUM([1]Лист1!BS395:BV395)</f>
        <v>10</v>
      </c>
      <c r="I450" s="2" t="n">
        <f aca="false">SUM(G450:H450)</f>
        <v>10</v>
      </c>
      <c r="M450" s="2" t="n">
        <f aca="false">SUM(I450:L450)</f>
        <v>10</v>
      </c>
      <c r="O450" s="1"/>
      <c r="P450" s="1"/>
    </row>
    <row r="451" customFormat="false" ht="15" hidden="false" customHeight="false" outlineLevel="0" collapsed="false">
      <c r="G451" s="7" t="n">
        <f aca="false">SUM([1]Лист1!BS396:BV396)</f>
        <v>10</v>
      </c>
      <c r="I451" s="2" t="n">
        <f aca="false">SUM(G451:H451)</f>
        <v>10</v>
      </c>
      <c r="M451" s="2" t="n">
        <f aca="false">SUM(I451:L451)</f>
        <v>10</v>
      </c>
      <c r="O451" s="1"/>
      <c r="P451" s="1"/>
    </row>
    <row r="452" customFormat="false" ht="15" hidden="false" customHeight="false" outlineLevel="0" collapsed="false">
      <c r="G452" s="7" t="n">
        <f aca="false">SUM([1]Лист1!BS397:BV397)</f>
        <v>10</v>
      </c>
      <c r="I452" s="2" t="n">
        <f aca="false">SUM(G452:H452)</f>
        <v>10</v>
      </c>
      <c r="M452" s="2" t="n">
        <f aca="false">SUM(I452:L452)</f>
        <v>10</v>
      </c>
      <c r="O452" s="1"/>
      <c r="P452" s="1"/>
    </row>
    <row r="453" customFormat="false" ht="15" hidden="false" customHeight="false" outlineLevel="0" collapsed="false">
      <c r="G453" s="7" t="n">
        <f aca="false">SUM([1]Лист1!BS398:BV398)</f>
        <v>10</v>
      </c>
      <c r="I453" s="2" t="n">
        <f aca="false">SUM(G453:H453)</f>
        <v>10</v>
      </c>
      <c r="M453" s="2" t="n">
        <f aca="false">SUM(I453:L453)</f>
        <v>10</v>
      </c>
      <c r="O453" s="1"/>
      <c r="P453" s="1"/>
    </row>
    <row r="454" customFormat="false" ht="15" hidden="false" customHeight="false" outlineLevel="0" collapsed="false">
      <c r="G454" s="7" t="n">
        <f aca="false">SUM([1]Лист1!BS399:BV399)</f>
        <v>10</v>
      </c>
      <c r="I454" s="2" t="n">
        <f aca="false">SUM(G454:H454)</f>
        <v>10</v>
      </c>
      <c r="M454" s="2" t="n">
        <f aca="false">SUM(I454:L454)</f>
        <v>10</v>
      </c>
      <c r="O454" s="1"/>
      <c r="P454" s="1"/>
    </row>
    <row r="455" customFormat="false" ht="15" hidden="false" customHeight="false" outlineLevel="0" collapsed="false">
      <c r="G455" s="7" t="n">
        <f aca="false">SUM([1]Лист1!BS400:BV400)</f>
        <v>10</v>
      </c>
      <c r="I455" s="2" t="n">
        <f aca="false">SUM(G455:H455)</f>
        <v>10</v>
      </c>
      <c r="M455" s="2" t="n">
        <f aca="false">SUM(I455:L455)</f>
        <v>10</v>
      </c>
      <c r="O455" s="1"/>
      <c r="P455" s="1"/>
    </row>
    <row r="456" customFormat="false" ht="15" hidden="false" customHeight="false" outlineLevel="0" collapsed="false">
      <c r="G456" s="7" t="n">
        <f aca="false">SUM([1]Лист1!BS401:BV401)</f>
        <v>26084</v>
      </c>
      <c r="H456" s="2" t="n">
        <f aca="false">SUM(H457+H461)</f>
        <v>4459</v>
      </c>
      <c r="I456" s="2" t="n">
        <f aca="false">SUM(G456:H456)</f>
        <v>30543</v>
      </c>
      <c r="M456" s="2" t="n">
        <f aca="false">SUM(I456:L456)</f>
        <v>30543</v>
      </c>
      <c r="N456" s="2" t="n">
        <v>100</v>
      </c>
      <c r="O456" s="1"/>
      <c r="P456" s="1"/>
    </row>
    <row r="457" customFormat="false" ht="15" hidden="false" customHeight="false" outlineLevel="0" collapsed="false">
      <c r="G457" s="7" t="n">
        <f aca="false">SUM([1]Лист1!BS402:BV402)</f>
        <v>26084</v>
      </c>
      <c r="H457" s="2" t="n">
        <v>4459</v>
      </c>
      <c r="I457" s="2" t="n">
        <f aca="false">SUM(G457:H457)</f>
        <v>30543</v>
      </c>
      <c r="M457" s="2" t="n">
        <f aca="false">SUM(I457:L457)</f>
        <v>30543</v>
      </c>
      <c r="N457" s="2" t="n">
        <v>100</v>
      </c>
      <c r="O457" s="1"/>
      <c r="P457" s="1"/>
    </row>
    <row r="458" customFormat="false" ht="15" hidden="false" customHeight="false" outlineLevel="0" collapsed="false">
      <c r="G458" s="7" t="n">
        <f aca="false">SUM([1]Лист1!BS403:BV403)</f>
        <v>24042</v>
      </c>
      <c r="H458" s="2" t="n">
        <v>4459</v>
      </c>
      <c r="I458" s="2" t="n">
        <f aca="false">SUM(G458:H458)</f>
        <v>28501</v>
      </c>
      <c r="M458" s="2" t="n">
        <f aca="false">SUM(I458:L458)</f>
        <v>28501</v>
      </c>
      <c r="N458" s="2" t="n">
        <v>100</v>
      </c>
      <c r="O458" s="1"/>
      <c r="P458" s="1"/>
    </row>
    <row r="459" customFormat="false" ht="15" hidden="false" customHeight="false" outlineLevel="0" collapsed="false">
      <c r="G459" s="7" t="n">
        <f aca="false">SUM([1]Лист1!BS404:BV404)</f>
        <v>24042</v>
      </c>
      <c r="H459" s="2" t="n">
        <v>4459</v>
      </c>
      <c r="I459" s="2" t="n">
        <f aca="false">SUM(G459:H459)</f>
        <v>28501</v>
      </c>
      <c r="M459" s="2" t="n">
        <f aca="false">SUM(I459:L459)</f>
        <v>28501</v>
      </c>
      <c r="N459" s="2" t="n">
        <v>100</v>
      </c>
      <c r="O459" s="1"/>
      <c r="P459" s="1"/>
    </row>
    <row r="460" customFormat="false" ht="15" hidden="false" customHeight="false" outlineLevel="0" collapsed="false">
      <c r="G460" s="7" t="n">
        <f aca="false">SUM([1]Лист1!BS405:BV405)</f>
        <v>24042</v>
      </c>
      <c r="H460" s="2" t="n">
        <v>4459</v>
      </c>
      <c r="I460" s="2" t="n">
        <f aca="false">SUM(G460:H460)</f>
        <v>28501</v>
      </c>
      <c r="M460" s="2" t="n">
        <f aca="false">SUM(I460:L460)</f>
        <v>28501</v>
      </c>
      <c r="N460" s="2" t="n">
        <v>100</v>
      </c>
      <c r="O460" s="1"/>
      <c r="P460" s="1"/>
    </row>
    <row r="461" customFormat="false" ht="15" hidden="false" customHeight="false" outlineLevel="0" collapsed="false">
      <c r="G461" s="7" t="n">
        <f aca="false">SUM([1]Лист1!BS406:BV406)</f>
        <v>2042</v>
      </c>
      <c r="I461" s="2" t="n">
        <f aca="false">SUM(G461:H461)</f>
        <v>2042</v>
      </c>
      <c r="M461" s="2" t="n">
        <f aca="false">SUM(I461:L461)</f>
        <v>2042</v>
      </c>
      <c r="O461" s="1"/>
      <c r="P461" s="1"/>
    </row>
    <row r="462" customFormat="false" ht="15" hidden="false" customHeight="false" outlineLevel="0" collapsed="false">
      <c r="G462" s="7" t="n">
        <f aca="false">SUM([1]Лист1!BS407:BV407)</f>
        <v>172</v>
      </c>
      <c r="I462" s="2" t="n">
        <f aca="false">SUM(G462:H462)</f>
        <v>172</v>
      </c>
      <c r="M462" s="2" t="n">
        <f aca="false">SUM(I462:L462)</f>
        <v>172</v>
      </c>
      <c r="O462" s="1"/>
      <c r="P462" s="1"/>
    </row>
    <row r="463" customFormat="false" ht="15" hidden="false" customHeight="false" outlineLevel="0" collapsed="false">
      <c r="G463" s="7" t="n">
        <f aca="false">SUM([1]Лист1!BS408:BV408)</f>
        <v>172</v>
      </c>
      <c r="I463" s="2" t="n">
        <f aca="false">SUM(G463:H463)</f>
        <v>172</v>
      </c>
      <c r="M463" s="2" t="n">
        <f aca="false">SUM(I463:L463)</f>
        <v>172</v>
      </c>
      <c r="O463" s="1"/>
      <c r="P463" s="1"/>
    </row>
    <row r="464" customFormat="false" ht="15" hidden="false" customHeight="false" outlineLevel="0" collapsed="false">
      <c r="G464" s="7" t="n">
        <f aca="false">SUM([1]Лист1!BS409:BV409)</f>
        <v>172</v>
      </c>
      <c r="I464" s="2" t="n">
        <f aca="false">SUM(G464:H464)</f>
        <v>172</v>
      </c>
      <c r="M464" s="2" t="n">
        <f aca="false">SUM(I464:L464)</f>
        <v>172</v>
      </c>
      <c r="O464" s="1"/>
      <c r="P464" s="1"/>
    </row>
    <row r="465" customFormat="false" ht="15" hidden="false" customHeight="false" outlineLevel="0" collapsed="false">
      <c r="G465" s="7" t="n">
        <f aca="false">SUM([1]Лист1!BS410:BV410)</f>
        <v>1870</v>
      </c>
      <c r="I465" s="2" t="n">
        <f aca="false">SUM(G465:H465)</f>
        <v>1870</v>
      </c>
      <c r="M465" s="2" t="n">
        <f aca="false">SUM(I465:L465)</f>
        <v>1870</v>
      </c>
      <c r="O465" s="1"/>
      <c r="P465" s="1"/>
    </row>
    <row r="466" customFormat="false" ht="15" hidden="false" customHeight="false" outlineLevel="0" collapsed="false">
      <c r="G466" s="7" t="n">
        <f aca="false">SUM([1]Лист1!BS411:BV411)</f>
        <v>1870</v>
      </c>
      <c r="I466" s="2" t="n">
        <f aca="false">SUM(G466:H466)</f>
        <v>1870</v>
      </c>
      <c r="M466" s="2" t="n">
        <f aca="false">SUM(I466:L466)</f>
        <v>1870</v>
      </c>
      <c r="O466" s="1"/>
      <c r="P466" s="1"/>
    </row>
    <row r="467" customFormat="false" ht="15" hidden="false" customHeight="false" outlineLevel="0" collapsed="false">
      <c r="G467" s="7" t="n">
        <f aca="false">SUM([1]Лист1!BS412:BV412)</f>
        <v>1870</v>
      </c>
      <c r="I467" s="2" t="n">
        <f aca="false">SUM(G467:H467)</f>
        <v>1870</v>
      </c>
      <c r="M467" s="2" t="n">
        <f aca="false">SUM(I467:L467)</f>
        <v>1870</v>
      </c>
      <c r="O467" s="1"/>
      <c r="P467" s="1"/>
    </row>
    <row r="468" customFormat="false" ht="15" hidden="false" customHeight="false" outlineLevel="0" collapsed="false">
      <c r="G468" s="7"/>
      <c r="O468" s="1"/>
      <c r="P468" s="1"/>
    </row>
    <row r="469" customFormat="false" ht="15" hidden="false" customHeight="false" outlineLevel="0" collapsed="false">
      <c r="G469" s="11" t="n">
        <f aca="false">SUM(G470+G546)</f>
        <v>1430652</v>
      </c>
      <c r="H469" s="11" t="n">
        <f aca="false">SUM(H470+H546)</f>
        <v>0</v>
      </c>
      <c r="I469" s="11" t="n">
        <f aca="false">SUM(I470+I546)</f>
        <v>1430652</v>
      </c>
      <c r="J469" s="11" t="n">
        <f aca="false">SUM(J470+J546)</f>
        <v>0</v>
      </c>
      <c r="K469" s="11" t="n">
        <f aca="false">SUM(K470+K546)</f>
        <v>20401</v>
      </c>
      <c r="L469" s="11" t="n">
        <f aca="false">SUM(L470+L546)</f>
        <v>62099</v>
      </c>
      <c r="M469" s="11" t="n">
        <f aca="false">SUM(M470+M546)</f>
        <v>1513152</v>
      </c>
      <c r="N469" s="11" t="n">
        <f aca="false">SUM(N470+N546)</f>
        <v>400</v>
      </c>
      <c r="O469" s="1"/>
      <c r="P469" s="1"/>
    </row>
    <row r="470" customFormat="false" ht="15" hidden="false" customHeight="false" outlineLevel="0" collapsed="false">
      <c r="G470" s="10" t="n">
        <f aca="false">SUM(G471+G478+G505+G515)</f>
        <v>1360248</v>
      </c>
      <c r="H470" s="10" t="n">
        <f aca="false">SUM(H471+H478+H505+H515)</f>
        <v>0</v>
      </c>
      <c r="I470" s="10" t="n">
        <f aca="false">SUM(I471+I478+I505+I515)</f>
        <v>1360248</v>
      </c>
      <c r="J470" s="10" t="n">
        <f aca="false">SUM(J471+J478+J505+J515)</f>
        <v>0</v>
      </c>
      <c r="K470" s="10" t="n">
        <f aca="false">SUM(K471+K478+K505+K515)</f>
        <v>20401</v>
      </c>
      <c r="L470" s="10" t="n">
        <f aca="false">SUM(L471+L478+L505+L515)</f>
        <v>62020</v>
      </c>
      <c r="M470" s="10" t="n">
        <f aca="false">SUM(M471+M478+M505+M515)</f>
        <v>1442669</v>
      </c>
      <c r="N470" s="10" t="n">
        <f aca="false">SUM(N471+N478+N505+N515)</f>
        <v>400</v>
      </c>
      <c r="O470" s="1"/>
      <c r="P470" s="1"/>
    </row>
    <row r="471" customFormat="false" ht="15" hidden="false" customHeight="false" outlineLevel="0" collapsed="false">
      <c r="G471" s="7" t="n">
        <f aca="false">SUM(G475+G472)</f>
        <v>504880</v>
      </c>
      <c r="H471" s="7" t="n">
        <f aca="false">SUM(H475+H472)</f>
        <v>0</v>
      </c>
      <c r="I471" s="7" t="n">
        <f aca="false">SUM(I475+I472)</f>
        <v>504880</v>
      </c>
      <c r="L471" s="2" t="n">
        <v>42</v>
      </c>
      <c r="M471" s="2" t="n">
        <f aca="false">SUM(I471:L471)</f>
        <v>504922</v>
      </c>
      <c r="O471" s="1"/>
      <c r="P471" s="1"/>
    </row>
    <row r="472" customFormat="false" ht="15" hidden="false" customHeight="false" outlineLevel="0" collapsed="false">
      <c r="G472" s="7" t="n">
        <f aca="false">SUM([1]Лист1!BS417:BV417)</f>
        <v>503284</v>
      </c>
      <c r="I472" s="2" t="n">
        <f aca="false">SUM(G472:H472)</f>
        <v>503284</v>
      </c>
      <c r="M472" s="2" t="n">
        <f aca="false">SUM(I472:L472)</f>
        <v>503284</v>
      </c>
      <c r="O472" s="1"/>
      <c r="P472" s="1"/>
    </row>
    <row r="473" customFormat="false" ht="15" hidden="false" customHeight="false" outlineLevel="0" collapsed="false">
      <c r="G473" s="7" t="n">
        <f aca="false">SUM([1]Лист1!BS418:BV418)</f>
        <v>503284</v>
      </c>
      <c r="I473" s="2" t="n">
        <f aca="false">SUM(G473:H473)</f>
        <v>503284</v>
      </c>
      <c r="M473" s="2" t="n">
        <f aca="false">SUM(I473:L473)</f>
        <v>503284</v>
      </c>
      <c r="O473" s="1"/>
      <c r="P473" s="1"/>
    </row>
    <row r="474" customFormat="false" ht="15" hidden="false" customHeight="false" outlineLevel="0" collapsed="false">
      <c r="G474" s="7" t="n">
        <f aca="false">SUM([1]Лист1!BS419:BV419)</f>
        <v>503284</v>
      </c>
      <c r="I474" s="2" t="n">
        <f aca="false">SUM(G474:H474)</f>
        <v>503284</v>
      </c>
      <c r="M474" s="2" t="n">
        <f aca="false">SUM(I474:L474)</f>
        <v>503284</v>
      </c>
      <c r="O474" s="1"/>
      <c r="P474" s="1"/>
    </row>
    <row r="475" customFormat="false" ht="15" hidden="false" customHeight="false" outlineLevel="0" collapsed="false">
      <c r="G475" s="7" t="n">
        <f aca="false">SUM([1]Лист1!BS420:BV420)</f>
        <v>1596</v>
      </c>
      <c r="I475" s="2" t="n">
        <f aca="false">SUM(G475:H475)</f>
        <v>1596</v>
      </c>
      <c r="L475" s="2" t="n">
        <v>42</v>
      </c>
      <c r="M475" s="2" t="n">
        <f aca="false">SUM(I475:L475)</f>
        <v>1638</v>
      </c>
      <c r="O475" s="1"/>
      <c r="P475" s="1"/>
    </row>
    <row r="476" customFormat="false" ht="15" hidden="false" customHeight="false" outlineLevel="0" collapsed="false">
      <c r="G476" s="7" t="n">
        <f aca="false">SUM([1]Лист1!BS421:BV421)</f>
        <v>1596</v>
      </c>
      <c r="I476" s="2" t="n">
        <f aca="false">SUM(G476:H476)</f>
        <v>1596</v>
      </c>
      <c r="L476" s="2" t="n">
        <v>42</v>
      </c>
      <c r="M476" s="2" t="n">
        <f aca="false">SUM(I476:L476)</f>
        <v>1638</v>
      </c>
      <c r="O476" s="1"/>
      <c r="P476" s="1"/>
    </row>
    <row r="477" customFormat="false" ht="15" hidden="false" customHeight="false" outlineLevel="0" collapsed="false">
      <c r="G477" s="7" t="n">
        <f aca="false">SUM([1]Лист1!BS422:BV422)</f>
        <v>1596</v>
      </c>
      <c r="I477" s="2" t="n">
        <f aca="false">SUM(G477:H477)</f>
        <v>1596</v>
      </c>
      <c r="L477" s="2" t="n">
        <v>42</v>
      </c>
      <c r="M477" s="2" t="n">
        <f aca="false">SUM(I477:L477)</f>
        <v>1638</v>
      </c>
      <c r="O477" s="1"/>
      <c r="P477" s="1"/>
    </row>
    <row r="478" customFormat="false" ht="15" hidden="false" customHeight="false" outlineLevel="0" collapsed="false">
      <c r="G478" s="10" t="n">
        <f aca="false">SUM(G479+G484+G489)</f>
        <v>686622</v>
      </c>
      <c r="H478" s="10" t="n">
        <f aca="false">SUM(H479+H484+H489)</f>
        <v>0</v>
      </c>
      <c r="I478" s="10" t="n">
        <f aca="false">SUM(I479+I484+I489)</f>
        <v>686622</v>
      </c>
      <c r="J478" s="10" t="n">
        <f aca="false">SUM(J479+J484+J489+J497)</f>
        <v>0</v>
      </c>
      <c r="K478" s="10" t="n">
        <f aca="false">SUM(K479+K484+K489+K497)</f>
        <v>20000</v>
      </c>
      <c r="L478" s="10" t="n">
        <f aca="false">SUM(L479+L484+L489+L497)</f>
        <v>39126</v>
      </c>
      <c r="M478" s="10" t="n">
        <f aca="false">SUM(M479+M484+M489+M497)</f>
        <v>745748</v>
      </c>
      <c r="N478" s="10" t="n">
        <f aca="false">SUM(N479+N484+N489+N497)</f>
        <v>0</v>
      </c>
      <c r="O478" s="1"/>
      <c r="P478" s="1"/>
    </row>
    <row r="479" customFormat="false" ht="15" hidden="false" customHeight="false" outlineLevel="0" collapsed="false">
      <c r="G479" s="7" t="n">
        <f aca="false">SUM([1]Лист1!BS424:BV424)</f>
        <v>149746</v>
      </c>
      <c r="I479" s="2" t="n">
        <f aca="false">SUM(G479:H479)</f>
        <v>149746</v>
      </c>
      <c r="K479" s="2" t="n">
        <v>20000</v>
      </c>
      <c r="M479" s="2" t="n">
        <f aca="false">SUM(I479:L479)</f>
        <v>169746</v>
      </c>
      <c r="O479" s="1"/>
      <c r="P479" s="1"/>
    </row>
    <row r="480" customFormat="false" ht="15" hidden="false" customHeight="false" outlineLevel="0" collapsed="false">
      <c r="G480" s="7" t="n">
        <f aca="false">SUM([1]Лист1!BS425:BV425)</f>
        <v>125088</v>
      </c>
      <c r="I480" s="2" t="n">
        <f aca="false">SUM(G480:H480)</f>
        <v>125088</v>
      </c>
      <c r="K480" s="2" t="n">
        <v>4000</v>
      </c>
      <c r="M480" s="2" t="n">
        <f aca="false">SUM(I480:L480)</f>
        <v>129088</v>
      </c>
      <c r="O480" s="1"/>
      <c r="P480" s="1"/>
    </row>
    <row r="481" customFormat="false" ht="15" hidden="false" customHeight="false" outlineLevel="0" collapsed="false">
      <c r="G481" s="7" t="n">
        <f aca="false">SUM([1]Лист1!BS426:BV426)</f>
        <v>125088</v>
      </c>
      <c r="I481" s="2" t="n">
        <f aca="false">SUM(G481:H481)</f>
        <v>125088</v>
      </c>
      <c r="K481" s="2" t="n">
        <v>4000</v>
      </c>
      <c r="M481" s="2" t="n">
        <f aca="false">SUM(I481:L481)</f>
        <v>129088</v>
      </c>
      <c r="O481" s="1"/>
      <c r="P481" s="1"/>
    </row>
    <row r="482" customFormat="false" ht="15" hidden="false" customHeight="false" outlineLevel="0" collapsed="false">
      <c r="G482" s="7" t="n">
        <f aca="false">SUM([1]Лист1!BS427:BV427)</f>
        <v>24658</v>
      </c>
      <c r="I482" s="2" t="n">
        <f aca="false">SUM(G482:H482)</f>
        <v>24658</v>
      </c>
      <c r="K482" s="2" t="n">
        <v>16000</v>
      </c>
      <c r="M482" s="2" t="n">
        <f aca="false">SUM(I482:L482)</f>
        <v>40658</v>
      </c>
      <c r="O482" s="1"/>
      <c r="P482" s="1"/>
    </row>
    <row r="483" customFormat="false" ht="15" hidden="false" customHeight="false" outlineLevel="0" collapsed="false">
      <c r="G483" s="7" t="n">
        <f aca="false">SUM([1]Лист1!BS428:BV428)</f>
        <v>24658</v>
      </c>
      <c r="I483" s="2" t="n">
        <f aca="false">SUM(G483:H483)</f>
        <v>24658</v>
      </c>
      <c r="K483" s="2" t="n">
        <v>16000</v>
      </c>
      <c r="M483" s="2" t="n">
        <f aca="false">SUM(I483:L483)</f>
        <v>40658</v>
      </c>
      <c r="O483" s="1"/>
      <c r="P483" s="1"/>
    </row>
    <row r="484" customFormat="false" ht="15" hidden="false" customHeight="false" outlineLevel="0" collapsed="false">
      <c r="G484" s="7" t="n">
        <f aca="false">SUM([1]Лист1!BS429:BV429)</f>
        <v>86598</v>
      </c>
      <c r="I484" s="2" t="n">
        <f aca="false">SUM(G484:H484)</f>
        <v>86598</v>
      </c>
      <c r="M484" s="2" t="n">
        <f aca="false">SUM(I484:L484)</f>
        <v>86598</v>
      </c>
      <c r="O484" s="1"/>
      <c r="P484" s="1"/>
    </row>
    <row r="485" customFormat="false" ht="15" hidden="false" customHeight="false" outlineLevel="0" collapsed="false">
      <c r="G485" s="7" t="n">
        <f aca="false">SUM([1]Лист1!BS430:BV430)</f>
        <v>75324</v>
      </c>
      <c r="I485" s="2" t="n">
        <f aca="false">SUM(G485:H485)</f>
        <v>75324</v>
      </c>
      <c r="M485" s="2" t="n">
        <f aca="false">SUM(I485:L485)</f>
        <v>75324</v>
      </c>
      <c r="O485" s="1"/>
      <c r="P485" s="1"/>
    </row>
    <row r="486" customFormat="false" ht="15" hidden="false" customHeight="false" outlineLevel="0" collapsed="false">
      <c r="G486" s="7" t="n">
        <f aca="false">SUM([1]Лист1!BS431:BV431)</f>
        <v>75324</v>
      </c>
      <c r="I486" s="2" t="n">
        <f aca="false">SUM(G486:H486)</f>
        <v>75324</v>
      </c>
      <c r="M486" s="2" t="n">
        <f aca="false">SUM(I486:L486)</f>
        <v>75324</v>
      </c>
      <c r="O486" s="1"/>
      <c r="P486" s="1"/>
    </row>
    <row r="487" customFormat="false" ht="15" hidden="false" customHeight="false" outlineLevel="0" collapsed="false">
      <c r="G487" s="7" t="n">
        <f aca="false">SUM([1]Лист1!BS432:BV432)</f>
        <v>11274</v>
      </c>
      <c r="I487" s="2" t="n">
        <f aca="false">SUM(G487:H487)</f>
        <v>11274</v>
      </c>
      <c r="M487" s="2" t="n">
        <f aca="false">SUM(I487:L487)</f>
        <v>11274</v>
      </c>
      <c r="O487" s="1"/>
      <c r="P487" s="1"/>
    </row>
    <row r="488" customFormat="false" ht="15" hidden="false" customHeight="false" outlineLevel="0" collapsed="false">
      <c r="G488" s="7" t="n">
        <f aca="false">SUM([1]Лист1!BS433:BV433)</f>
        <v>11274</v>
      </c>
      <c r="I488" s="2" t="n">
        <f aca="false">SUM(G488:H488)</f>
        <v>11274</v>
      </c>
      <c r="M488" s="2" t="n">
        <f aca="false">SUM(I488:L488)</f>
        <v>11274</v>
      </c>
      <c r="O488" s="1"/>
      <c r="P488" s="1"/>
    </row>
    <row r="489" customFormat="false" ht="15" hidden="false" customHeight="false" outlineLevel="0" collapsed="false">
      <c r="G489" s="7" t="n">
        <v>450278</v>
      </c>
      <c r="I489" s="2" t="n">
        <f aca="false">SUM(G489:H489)</f>
        <v>450278</v>
      </c>
      <c r="M489" s="2" t="n">
        <f aca="false">SUM(I489:L489)</f>
        <v>450278</v>
      </c>
      <c r="O489" s="1"/>
      <c r="P489" s="1"/>
    </row>
    <row r="490" customFormat="false" ht="15" hidden="false" customHeight="false" outlineLevel="0" collapsed="false">
      <c r="G490" s="7" t="n">
        <f aca="false">SUM([1]Лист1!BS435:BV435)</f>
        <v>21279</v>
      </c>
      <c r="I490" s="2" t="n">
        <f aca="false">SUM(G490:H490)</f>
        <v>21279</v>
      </c>
      <c r="M490" s="2" t="n">
        <f aca="false">SUM(I490:L490)</f>
        <v>21279</v>
      </c>
      <c r="O490" s="1"/>
      <c r="P490" s="1"/>
    </row>
    <row r="491" customFormat="false" ht="15" hidden="false" customHeight="false" outlineLevel="0" collapsed="false">
      <c r="G491" s="7" t="n">
        <f aca="false">SUM([1]Лист1!BS436:BV436)</f>
        <v>17917</v>
      </c>
      <c r="I491" s="2" t="n">
        <f aca="false">SUM(G491:H491)</f>
        <v>17917</v>
      </c>
      <c r="M491" s="2" t="n">
        <f aca="false">SUM(I491:L491)</f>
        <v>17917</v>
      </c>
      <c r="O491" s="1"/>
      <c r="P491" s="1"/>
    </row>
    <row r="492" customFormat="false" ht="15" hidden="false" customHeight="false" outlineLevel="0" collapsed="false">
      <c r="G492" s="7" t="n">
        <f aca="false">SUM([1]Лист1!BS437:BV437)</f>
        <v>17917</v>
      </c>
      <c r="I492" s="2" t="n">
        <f aca="false">SUM(G492:H492)</f>
        <v>17917</v>
      </c>
      <c r="M492" s="2" t="n">
        <f aca="false">SUM(I492:L492)</f>
        <v>17917</v>
      </c>
      <c r="O492" s="1"/>
      <c r="P492" s="1"/>
    </row>
    <row r="493" customFormat="false" ht="15" hidden="false" customHeight="false" outlineLevel="0" collapsed="false">
      <c r="G493" s="7" t="n">
        <f aca="false">SUM([1]Лист1!BS438:BV438)</f>
        <v>3362</v>
      </c>
      <c r="I493" s="2" t="n">
        <f aca="false">SUM(G493:H493)</f>
        <v>3362</v>
      </c>
      <c r="M493" s="2" t="n">
        <f aca="false">SUM(I493:L493)</f>
        <v>3362</v>
      </c>
      <c r="O493" s="1"/>
      <c r="P493" s="1"/>
    </row>
    <row r="494" customFormat="false" ht="15" hidden="false" customHeight="false" outlineLevel="0" collapsed="false">
      <c r="G494" s="7" t="n">
        <f aca="false">SUM([1]Лист1!BS439:BV439)</f>
        <v>3362</v>
      </c>
      <c r="I494" s="2" t="n">
        <f aca="false">SUM(G494:H494)</f>
        <v>3362</v>
      </c>
      <c r="M494" s="2" t="n">
        <f aca="false">SUM(I494:L494)</f>
        <v>3362</v>
      </c>
      <c r="O494" s="1"/>
      <c r="P494" s="1"/>
    </row>
    <row r="495" customFormat="false" ht="15" hidden="false" customHeight="false" outlineLevel="0" collapsed="false">
      <c r="G495" s="7" t="n">
        <f aca="false">SUM([1]Лист1!BS440:BV440)</f>
        <v>428999</v>
      </c>
      <c r="I495" s="2" t="n">
        <f aca="false">SUM(G495:H495)</f>
        <v>428999</v>
      </c>
      <c r="M495" s="2" t="n">
        <f aca="false">SUM(I495:L495)</f>
        <v>428999</v>
      </c>
      <c r="O495" s="1"/>
      <c r="P495" s="1"/>
    </row>
    <row r="496" customFormat="false" ht="15" hidden="false" customHeight="false" outlineLevel="0" collapsed="false">
      <c r="G496" s="7" t="n">
        <f aca="false">SUM([1]Лист1!BS441:BV441)</f>
        <v>428999</v>
      </c>
      <c r="I496" s="2" t="n">
        <f aca="false">SUM(G496:H496)</f>
        <v>428999</v>
      </c>
      <c r="M496" s="2" t="n">
        <f aca="false">SUM(I496:L496)</f>
        <v>428999</v>
      </c>
      <c r="O496" s="1"/>
      <c r="P496" s="1"/>
    </row>
    <row r="497" customFormat="false" ht="15" hidden="false" customHeight="false" outlineLevel="0" collapsed="false">
      <c r="G497" s="7"/>
      <c r="J497" s="2" t="n">
        <f aca="false">SUM(J499+J501+J503)</f>
        <v>0</v>
      </c>
      <c r="K497" s="2" t="n">
        <f aca="false">SUM(K499+K501+K503)</f>
        <v>0</v>
      </c>
      <c r="L497" s="2" t="n">
        <f aca="false">SUM(L499+L501+L503)</f>
        <v>39126</v>
      </c>
      <c r="M497" s="2" t="n">
        <f aca="false">SUM(M499+M501+M503)</f>
        <v>39126</v>
      </c>
      <c r="N497" s="2" t="n">
        <f aca="false">SUM(N499+N501+N503)</f>
        <v>0</v>
      </c>
      <c r="O497" s="1"/>
      <c r="P497" s="1"/>
    </row>
    <row r="498" customFormat="false" ht="15" hidden="false" customHeight="false" outlineLevel="0" collapsed="false">
      <c r="G498" s="7"/>
      <c r="L498" s="2" t="n">
        <v>39126</v>
      </c>
      <c r="M498" s="2" t="n">
        <f aca="false">SUM(I498:L498)</f>
        <v>39126</v>
      </c>
      <c r="O498" s="1"/>
      <c r="P498" s="1"/>
    </row>
    <row r="499" customFormat="false" ht="15" hidden="false" customHeight="false" outlineLevel="0" collapsed="false">
      <c r="G499" s="7"/>
      <c r="L499" s="2" t="n">
        <v>1416</v>
      </c>
      <c r="M499" s="2" t="n">
        <f aca="false">SUM(I499:L499)</f>
        <v>1416</v>
      </c>
      <c r="O499" s="1"/>
      <c r="P499" s="1"/>
    </row>
    <row r="500" customFormat="false" ht="15" hidden="false" customHeight="false" outlineLevel="0" collapsed="false">
      <c r="G500" s="7"/>
      <c r="L500" s="2" t="n">
        <v>1416</v>
      </c>
      <c r="M500" s="2" t="n">
        <f aca="false">SUM(I500:L500)</f>
        <v>1416</v>
      </c>
      <c r="O500" s="1"/>
      <c r="P500" s="1"/>
    </row>
    <row r="501" customFormat="false" ht="15" hidden="false" customHeight="false" outlineLevel="0" collapsed="false">
      <c r="G501" s="7"/>
      <c r="L501" s="2" t="n">
        <v>1710</v>
      </c>
      <c r="M501" s="2" t="n">
        <f aca="false">SUM(I501:L501)</f>
        <v>1710</v>
      </c>
      <c r="O501" s="1"/>
      <c r="P501" s="1"/>
    </row>
    <row r="502" customFormat="false" ht="15" hidden="false" customHeight="false" outlineLevel="0" collapsed="false">
      <c r="G502" s="7"/>
      <c r="L502" s="2" t="n">
        <v>1710</v>
      </c>
      <c r="M502" s="2" t="n">
        <f aca="false">SUM(I502:L502)</f>
        <v>1710</v>
      </c>
      <c r="O502" s="1"/>
      <c r="P502" s="1"/>
    </row>
    <row r="503" customFormat="false" ht="15" hidden="false" customHeight="false" outlineLevel="0" collapsed="false">
      <c r="G503" s="7"/>
      <c r="L503" s="2" t="n">
        <v>36000</v>
      </c>
      <c r="M503" s="2" t="n">
        <f aca="false">SUM(I503:L503)</f>
        <v>36000</v>
      </c>
      <c r="O503" s="1"/>
      <c r="P503" s="1"/>
    </row>
    <row r="504" customFormat="false" ht="15" hidden="false" customHeight="false" outlineLevel="0" collapsed="false">
      <c r="G504" s="7"/>
      <c r="L504" s="2" t="n">
        <v>36000</v>
      </c>
      <c r="M504" s="2" t="n">
        <f aca="false">SUM(I504:L504)</f>
        <v>36000</v>
      </c>
      <c r="O504" s="1"/>
      <c r="P504" s="1"/>
    </row>
    <row r="505" customFormat="false" ht="15" hidden="false" customHeight="false" outlineLevel="0" collapsed="false">
      <c r="G505" s="7" t="n">
        <f aca="false">SUM([1]Лист1!BS442:BV442)</f>
        <v>2365</v>
      </c>
      <c r="I505" s="2" t="n">
        <f aca="false">SUM(G505:H505)</f>
        <v>2365</v>
      </c>
      <c r="J505" s="2" t="n">
        <f aca="false">SUM(J506+J510)</f>
        <v>0</v>
      </c>
      <c r="K505" s="2" t="n">
        <f aca="false">SUM(K506+K510)</f>
        <v>0</v>
      </c>
      <c r="L505" s="2" t="n">
        <f aca="false">SUM(L506+L510)</f>
        <v>22852</v>
      </c>
      <c r="M505" s="2" t="n">
        <f aca="false">SUM(M506+M510)</f>
        <v>25217</v>
      </c>
      <c r="N505" s="2" t="n">
        <f aca="false">SUM(N506+N510)</f>
        <v>0</v>
      </c>
      <c r="O505" s="1"/>
      <c r="P505" s="1"/>
    </row>
    <row r="506" customFormat="false" ht="15" hidden="false" customHeight="false" outlineLevel="0" collapsed="false">
      <c r="G506" s="7" t="n">
        <f aca="false">SUM([1]Лист1!BS443:BV443)</f>
        <v>2365</v>
      </c>
      <c r="I506" s="2" t="n">
        <f aca="false">SUM(G506:H506)</f>
        <v>2365</v>
      </c>
      <c r="M506" s="2" t="n">
        <f aca="false">SUM(I506:L506)</f>
        <v>2365</v>
      </c>
      <c r="O506" s="1"/>
      <c r="P506" s="1"/>
    </row>
    <row r="507" customFormat="false" ht="15" hidden="false" customHeight="false" outlineLevel="0" collapsed="false">
      <c r="G507" s="7" t="n">
        <f aca="false">SUM([1]Лист1!BS444:BV444)</f>
        <v>2365</v>
      </c>
      <c r="I507" s="2" t="n">
        <f aca="false">SUM(G507:H507)</f>
        <v>2365</v>
      </c>
      <c r="M507" s="2" t="n">
        <f aca="false">SUM(I507:L507)</f>
        <v>2365</v>
      </c>
      <c r="O507" s="1"/>
      <c r="P507" s="1"/>
    </row>
    <row r="508" customFormat="false" ht="15" hidden="false" customHeight="false" outlineLevel="0" collapsed="false">
      <c r="G508" s="7" t="n">
        <f aca="false">SUM([1]Лист1!BS445:BV445)</f>
        <v>2365</v>
      </c>
      <c r="I508" s="2" t="n">
        <f aca="false">SUM(G508:H508)</f>
        <v>2365</v>
      </c>
      <c r="J508" s="2" t="n">
        <v>-165</v>
      </c>
      <c r="M508" s="2" t="n">
        <f aca="false">SUM(I508:L508)</f>
        <v>2200</v>
      </c>
      <c r="O508" s="1"/>
      <c r="P508" s="1"/>
    </row>
    <row r="509" customFormat="false" ht="15" hidden="false" customHeight="false" outlineLevel="0" collapsed="false">
      <c r="G509" s="7"/>
      <c r="J509" s="2" t="n">
        <v>165</v>
      </c>
      <c r="M509" s="2" t="n">
        <f aca="false">SUM(I509:L509)</f>
        <v>165</v>
      </c>
      <c r="O509" s="1"/>
      <c r="P509" s="1"/>
    </row>
    <row r="510" customFormat="false" ht="15" hidden="false" customHeight="false" outlineLevel="0" collapsed="false">
      <c r="G510" s="7"/>
      <c r="J510" s="2" t="n">
        <f aca="false">SUM(J511+J513)</f>
        <v>0</v>
      </c>
      <c r="K510" s="2" t="n">
        <f aca="false">SUM(K511+K513)</f>
        <v>0</v>
      </c>
      <c r="L510" s="2" t="n">
        <f aca="false">SUM(L511+L513)</f>
        <v>22852</v>
      </c>
      <c r="M510" s="2" t="n">
        <f aca="false">SUM(M511+M513)</f>
        <v>22852</v>
      </c>
      <c r="O510" s="1"/>
      <c r="P510" s="1"/>
    </row>
    <row r="511" customFormat="false" ht="15" hidden="false" customHeight="false" outlineLevel="0" collapsed="false">
      <c r="G511" s="7"/>
      <c r="L511" s="2" t="n">
        <v>100</v>
      </c>
      <c r="M511" s="2" t="n">
        <f aca="false">SUM(I511:L511)</f>
        <v>100</v>
      </c>
      <c r="O511" s="1"/>
      <c r="P511" s="1"/>
    </row>
    <row r="512" customFormat="false" ht="15" hidden="false" customHeight="false" outlineLevel="0" collapsed="false">
      <c r="G512" s="7"/>
      <c r="L512" s="2" t="n">
        <v>100</v>
      </c>
      <c r="M512" s="2" t="n">
        <f aca="false">SUM(I512:L512)</f>
        <v>100</v>
      </c>
      <c r="O512" s="1"/>
      <c r="P512" s="1"/>
    </row>
    <row r="513" customFormat="false" ht="15" hidden="false" customHeight="false" outlineLevel="0" collapsed="false">
      <c r="G513" s="7"/>
      <c r="L513" s="2" t="n">
        <v>22752</v>
      </c>
      <c r="M513" s="2" t="n">
        <f aca="false">SUM(I513:L513)</f>
        <v>22752</v>
      </c>
      <c r="O513" s="1"/>
      <c r="P513" s="1"/>
    </row>
    <row r="514" customFormat="false" ht="15" hidden="false" customHeight="false" outlineLevel="0" collapsed="false">
      <c r="G514" s="7"/>
      <c r="L514" s="2" t="n">
        <v>22752</v>
      </c>
      <c r="M514" s="2" t="n">
        <f aca="false">SUM(I514:L514)</f>
        <v>22752</v>
      </c>
      <c r="O514" s="1"/>
      <c r="P514" s="1"/>
    </row>
    <row r="515" customFormat="false" ht="15" hidden="false" customHeight="false" outlineLevel="0" collapsed="false">
      <c r="G515" s="12" t="n">
        <f aca="false">SUM(G516+G519+G522+G526)</f>
        <v>166381</v>
      </c>
      <c r="H515" s="12" t="n">
        <f aca="false">SUM(H516+H519+H522+H526)</f>
        <v>0</v>
      </c>
      <c r="I515" s="12" t="n">
        <f aca="false">SUM(I516+I519+I522+I526)</f>
        <v>166381</v>
      </c>
      <c r="J515" s="12" t="n">
        <f aca="false">SUM(J516+J519+J522+J526)</f>
        <v>0</v>
      </c>
      <c r="K515" s="12" t="n">
        <f aca="false">SUM(K516+K519+K522+K526)</f>
        <v>401</v>
      </c>
      <c r="L515" s="12" t="n">
        <f aca="false">SUM(L516+L519+L522+L526)</f>
        <v>0</v>
      </c>
      <c r="M515" s="12" t="n">
        <f aca="false">SUM(M516+M519+M522+M526)</f>
        <v>166782</v>
      </c>
      <c r="N515" s="12" t="n">
        <f aca="false">SUM(N516+N519+N522+N526)</f>
        <v>400</v>
      </c>
      <c r="O515" s="1"/>
      <c r="P515" s="1"/>
    </row>
    <row r="516" customFormat="false" ht="15" hidden="false" customHeight="false" outlineLevel="0" collapsed="false">
      <c r="G516" s="7" t="n">
        <f aca="false">SUM([1]Лист1!BS447:BV447)</f>
        <v>18208</v>
      </c>
      <c r="I516" s="2" t="n">
        <f aca="false">SUM(G516:H516)</f>
        <v>18208</v>
      </c>
      <c r="M516" s="2" t="n">
        <f aca="false">SUM(I516:L516)</f>
        <v>18208</v>
      </c>
      <c r="O516" s="1"/>
      <c r="P516" s="1"/>
    </row>
    <row r="517" customFormat="false" ht="15" hidden="false" customHeight="false" outlineLevel="0" collapsed="false">
      <c r="G517" s="7" t="n">
        <f aca="false">SUM([1]Лист1!BS448:BV448)</f>
        <v>18208</v>
      </c>
      <c r="I517" s="2" t="n">
        <f aca="false">SUM(G517:H517)</f>
        <v>18208</v>
      </c>
      <c r="M517" s="2" t="n">
        <f aca="false">SUM(I517:L517)</f>
        <v>18208</v>
      </c>
      <c r="O517" s="1"/>
      <c r="P517" s="1"/>
    </row>
    <row r="518" customFormat="false" ht="15" hidden="false" customHeight="false" outlineLevel="0" collapsed="false">
      <c r="G518" s="7" t="n">
        <f aca="false">SUM([1]Лист1!BS449:BV449)</f>
        <v>18208</v>
      </c>
      <c r="I518" s="2" t="n">
        <f aca="false">SUM(G518:H518)</f>
        <v>18208</v>
      </c>
      <c r="M518" s="2" t="n">
        <f aca="false">SUM(I518:L518)</f>
        <v>18208</v>
      </c>
      <c r="O518" s="1"/>
      <c r="P518" s="1"/>
    </row>
    <row r="519" customFormat="false" ht="15" hidden="false" customHeight="false" outlineLevel="0" collapsed="false">
      <c r="G519" s="7" t="n">
        <f aca="false">SUM([1]Лист1!BS450:BV450)</f>
        <v>40852</v>
      </c>
      <c r="I519" s="2" t="n">
        <f aca="false">SUM(G519:H519)</f>
        <v>40852</v>
      </c>
      <c r="K519" s="2" t="n">
        <v>401</v>
      </c>
      <c r="M519" s="2" t="n">
        <f aca="false">SUM(I519:L519)</f>
        <v>41253</v>
      </c>
      <c r="O519" s="1"/>
      <c r="P519" s="1"/>
    </row>
    <row r="520" customFormat="false" ht="15" hidden="false" customHeight="false" outlineLevel="0" collapsed="false">
      <c r="G520" s="7" t="n">
        <f aca="false">SUM([1]Лист1!BS451:BV451)</f>
        <v>40852</v>
      </c>
      <c r="I520" s="2" t="n">
        <f aca="false">SUM(G520:H520)</f>
        <v>40852</v>
      </c>
      <c r="K520" s="2" t="n">
        <v>401</v>
      </c>
      <c r="M520" s="2" t="n">
        <f aca="false">SUM(I520:L520)</f>
        <v>41253</v>
      </c>
      <c r="O520" s="1"/>
      <c r="P520" s="1"/>
    </row>
    <row r="521" customFormat="false" ht="15" hidden="false" customHeight="false" outlineLevel="0" collapsed="false">
      <c r="G521" s="7" t="n">
        <f aca="false">SUM([1]Лист1!BS452:BV452)</f>
        <v>40852</v>
      </c>
      <c r="I521" s="2" t="n">
        <f aca="false">SUM(G521:H521)</f>
        <v>40852</v>
      </c>
      <c r="K521" s="2" t="n">
        <v>401</v>
      </c>
      <c r="M521" s="2" t="n">
        <f aca="false">SUM(I521:L521)</f>
        <v>41253</v>
      </c>
      <c r="O521" s="1"/>
      <c r="P521" s="1"/>
    </row>
    <row r="522" customFormat="false" ht="15" hidden="false" customHeight="false" outlineLevel="0" collapsed="false">
      <c r="G522" s="7" t="n">
        <f aca="false">SUM([1]Лист1!BS453:BV453)</f>
        <v>4801</v>
      </c>
      <c r="I522" s="2" t="n">
        <f aca="false">SUM(G522:H522)</f>
        <v>4801</v>
      </c>
      <c r="M522" s="2" t="n">
        <f aca="false">SUM(I522:L522)</f>
        <v>4801</v>
      </c>
      <c r="O522" s="1"/>
      <c r="P522" s="1"/>
    </row>
    <row r="523" customFormat="false" ht="15" hidden="false" customHeight="false" outlineLevel="0" collapsed="false">
      <c r="G523" s="7" t="n">
        <f aca="false">SUM([1]Лист1!BS454:BV454)</f>
        <v>4801</v>
      </c>
      <c r="I523" s="2" t="n">
        <f aca="false">SUM(G523:H523)</f>
        <v>4801</v>
      </c>
      <c r="M523" s="2" t="n">
        <f aca="false">SUM(I523:L523)</f>
        <v>4801</v>
      </c>
      <c r="O523" s="1"/>
      <c r="P523" s="1"/>
    </row>
    <row r="524" customFormat="false" ht="15" hidden="false" customHeight="false" outlineLevel="0" collapsed="false">
      <c r="G524" s="7" t="n">
        <f aca="false">SUM([1]Лист1!BS455:BV455)</f>
        <v>4801</v>
      </c>
      <c r="I524" s="2" t="n">
        <f aca="false">SUM(G524:H524)</f>
        <v>4801</v>
      </c>
      <c r="M524" s="2" t="n">
        <f aca="false">SUM(I524:L524)</f>
        <v>4801</v>
      </c>
      <c r="O524" s="1"/>
      <c r="P524" s="1"/>
    </row>
    <row r="525" customFormat="false" ht="15" hidden="false" customHeight="false" outlineLevel="0" collapsed="false">
      <c r="G525" s="7" t="n">
        <f aca="false">SUM([1]Лист1!BS456:BV456)</f>
        <v>4801</v>
      </c>
      <c r="I525" s="2" t="n">
        <f aca="false">SUM(G525:H525)</f>
        <v>4801</v>
      </c>
      <c r="M525" s="2" t="n">
        <f aca="false">SUM(I525:L525)</f>
        <v>4801</v>
      </c>
      <c r="O525" s="1"/>
      <c r="P525" s="1"/>
    </row>
    <row r="526" customFormat="false" ht="15" hidden="false" customHeight="false" outlineLevel="0" collapsed="false">
      <c r="G526" s="7" t="n">
        <f aca="false">SUM(G527++G530+G534+++G543+G540+G537)</f>
        <v>102520</v>
      </c>
      <c r="I526" s="2" t="n">
        <f aca="false">SUM(G526:H526)</f>
        <v>102520</v>
      </c>
      <c r="M526" s="2" t="n">
        <f aca="false">SUM(I526:L526)</f>
        <v>102520</v>
      </c>
      <c r="N526" s="2" t="n">
        <f aca="false">SUM(N527+N530+N534+N537+N540+N543)</f>
        <v>400</v>
      </c>
      <c r="O526" s="1"/>
      <c r="P526" s="1"/>
    </row>
    <row r="527" customFormat="false" ht="15" hidden="false" customHeight="false" outlineLevel="0" collapsed="false">
      <c r="G527" s="7" t="n">
        <f aca="false">SUM([1]Лист1!BS458:BV458)</f>
        <v>250</v>
      </c>
      <c r="I527" s="2" t="n">
        <f aca="false">SUM(G527:H527)</f>
        <v>250</v>
      </c>
      <c r="M527" s="2" t="n">
        <f aca="false">SUM(I527:L527)</f>
        <v>250</v>
      </c>
      <c r="O527" s="1"/>
      <c r="P527" s="1"/>
    </row>
    <row r="528" customFormat="false" ht="15" hidden="false" customHeight="false" outlineLevel="0" collapsed="false">
      <c r="G528" s="7" t="n">
        <f aca="false">SUM([1]Лист1!BS459:BV459)</f>
        <v>250</v>
      </c>
      <c r="I528" s="2" t="n">
        <f aca="false">SUM(G528:H528)</f>
        <v>250</v>
      </c>
      <c r="M528" s="2" t="n">
        <f aca="false">SUM(I528:L528)</f>
        <v>250</v>
      </c>
      <c r="O528" s="1"/>
      <c r="P528" s="1"/>
    </row>
    <row r="529" customFormat="false" ht="15" hidden="false" customHeight="false" outlineLevel="0" collapsed="false">
      <c r="G529" s="7" t="n">
        <f aca="false">SUM([1]Лист1!BS460:BV460)</f>
        <v>250</v>
      </c>
      <c r="I529" s="2" t="n">
        <f aca="false">SUM(G529:H529)</f>
        <v>250</v>
      </c>
      <c r="M529" s="2" t="n">
        <f aca="false">SUM(I529:L529)</f>
        <v>250</v>
      </c>
      <c r="O529" s="1"/>
      <c r="P529" s="1"/>
    </row>
    <row r="530" customFormat="false" ht="15" hidden="false" customHeight="false" outlineLevel="0" collapsed="false">
      <c r="G530" s="7" t="n">
        <f aca="false">SUM([1]Лист1!BS461:BV461)</f>
        <v>79565</v>
      </c>
      <c r="I530" s="2" t="n">
        <f aca="false">SUM(G530:H530)</f>
        <v>79565</v>
      </c>
      <c r="M530" s="2" t="n">
        <f aca="false">SUM(I530:L530)</f>
        <v>79565</v>
      </c>
      <c r="N530" s="2" t="n">
        <v>400</v>
      </c>
      <c r="O530" s="1"/>
      <c r="P530" s="1"/>
    </row>
    <row r="531" customFormat="false" ht="15" hidden="false" customHeight="false" outlineLevel="0" collapsed="false">
      <c r="G531" s="7" t="n">
        <f aca="false">SUM([1]Лист1!BS462:BV462)</f>
        <v>79565</v>
      </c>
      <c r="I531" s="2" t="n">
        <f aca="false">SUM(G531:H531)</f>
        <v>79565</v>
      </c>
      <c r="M531" s="2" t="n">
        <f aca="false">SUM(I531:L531)</f>
        <v>79565</v>
      </c>
      <c r="N531" s="2" t="n">
        <v>400</v>
      </c>
      <c r="O531" s="1"/>
      <c r="P531" s="1"/>
    </row>
    <row r="532" customFormat="false" ht="15" hidden="false" customHeight="false" outlineLevel="0" collapsed="false">
      <c r="G532" s="7" t="n">
        <v>44740</v>
      </c>
      <c r="I532" s="2" t="n">
        <f aca="false">SUM(G532:H532)</f>
        <v>44740</v>
      </c>
      <c r="J532" s="2" t="n">
        <v>15</v>
      </c>
      <c r="M532" s="2" t="n">
        <f aca="false">SUM(I532:L532)</f>
        <v>44755</v>
      </c>
      <c r="N532" s="2" t="n">
        <v>400</v>
      </c>
      <c r="O532" s="1"/>
      <c r="P532" s="1"/>
    </row>
    <row r="533" customFormat="false" ht="15" hidden="false" customHeight="false" outlineLevel="0" collapsed="false">
      <c r="G533" s="7" t="n">
        <v>34825</v>
      </c>
      <c r="I533" s="2" t="n">
        <f aca="false">SUM(G533:H533)</f>
        <v>34825</v>
      </c>
      <c r="J533" s="2" t="n">
        <v>-15</v>
      </c>
      <c r="M533" s="2" t="n">
        <f aca="false">SUM(I533:L533)</f>
        <v>34810</v>
      </c>
      <c r="O533" s="1"/>
      <c r="P533" s="1"/>
    </row>
    <row r="534" customFormat="false" ht="15" hidden="false" customHeight="false" outlineLevel="0" collapsed="false">
      <c r="G534" s="7" t="n">
        <f aca="false">SUM([1]Лист1!BS465:BV465)</f>
        <v>1212</v>
      </c>
      <c r="I534" s="2" t="n">
        <f aca="false">SUM(G534:H534)</f>
        <v>1212</v>
      </c>
      <c r="M534" s="2" t="n">
        <f aca="false">SUM(I534:L534)</f>
        <v>1212</v>
      </c>
      <c r="O534" s="1"/>
      <c r="P534" s="1"/>
    </row>
    <row r="535" customFormat="false" ht="15" hidden="false" customHeight="false" outlineLevel="0" collapsed="false">
      <c r="G535" s="7" t="n">
        <f aca="false">SUM([1]Лист1!BS466:BV466)</f>
        <v>1212</v>
      </c>
      <c r="I535" s="2" t="n">
        <f aca="false">SUM(G535:H535)</f>
        <v>1212</v>
      </c>
      <c r="M535" s="2" t="n">
        <f aca="false">SUM(I535:L535)</f>
        <v>1212</v>
      </c>
      <c r="O535" s="1"/>
      <c r="P535" s="1"/>
    </row>
    <row r="536" customFormat="false" ht="15" hidden="false" customHeight="false" outlineLevel="0" collapsed="false">
      <c r="G536" s="7" t="n">
        <f aca="false">SUM([1]Лист1!BS467:BV467)</f>
        <v>1212</v>
      </c>
      <c r="I536" s="2" t="n">
        <f aca="false">SUM(G536:H536)</f>
        <v>1212</v>
      </c>
      <c r="M536" s="2" t="n">
        <f aca="false">SUM(I536:L536)</f>
        <v>1212</v>
      </c>
      <c r="O536" s="1"/>
      <c r="P536" s="1"/>
    </row>
    <row r="537" customFormat="false" ht="15" hidden="false" customHeight="false" outlineLevel="0" collapsed="false">
      <c r="G537" s="7" t="n">
        <f aca="false">SUM([1]Лист1!BS468:BV468)</f>
        <v>130</v>
      </c>
      <c r="I537" s="2" t="n">
        <f aca="false">SUM(G537:H537)</f>
        <v>130</v>
      </c>
      <c r="M537" s="2" t="n">
        <f aca="false">SUM(I537:L537)</f>
        <v>130</v>
      </c>
      <c r="O537" s="1"/>
      <c r="P537" s="1"/>
    </row>
    <row r="538" customFormat="false" ht="15" hidden="false" customHeight="false" outlineLevel="0" collapsed="false">
      <c r="G538" s="7" t="n">
        <f aca="false">SUM([1]Лист1!BS469:BV469)</f>
        <v>130</v>
      </c>
      <c r="I538" s="2" t="n">
        <f aca="false">SUM(G538:H538)</f>
        <v>130</v>
      </c>
      <c r="M538" s="2" t="n">
        <f aca="false">SUM(I538:L538)</f>
        <v>130</v>
      </c>
      <c r="O538" s="1"/>
      <c r="P538" s="1"/>
    </row>
    <row r="539" customFormat="false" ht="15" hidden="false" customHeight="false" outlineLevel="0" collapsed="false">
      <c r="G539" s="7" t="n">
        <f aca="false">SUM([1]Лист1!BS470:BV470)</f>
        <v>130</v>
      </c>
      <c r="I539" s="2" t="n">
        <f aca="false">SUM(G539:H539)</f>
        <v>130</v>
      </c>
      <c r="M539" s="2" t="n">
        <f aca="false">SUM(I539:L539)</f>
        <v>130</v>
      </c>
      <c r="O539" s="1"/>
      <c r="P539" s="1"/>
    </row>
    <row r="540" customFormat="false" ht="15" hidden="false" customHeight="false" outlineLevel="0" collapsed="false">
      <c r="G540" s="7" t="n">
        <f aca="false">SUM([1]Лист1!BS471:BV471)</f>
        <v>7000</v>
      </c>
      <c r="I540" s="2" t="n">
        <f aca="false">SUM(G540:H540)</f>
        <v>7000</v>
      </c>
      <c r="M540" s="2" t="n">
        <f aca="false">SUM(I540:L540)</f>
        <v>7000</v>
      </c>
      <c r="O540" s="1"/>
      <c r="P540" s="1"/>
    </row>
    <row r="541" customFormat="false" ht="15" hidden="false" customHeight="false" outlineLevel="0" collapsed="false">
      <c r="G541" s="7" t="n">
        <f aca="false">SUM([1]Лист1!BS472:BV472)</f>
        <v>7000</v>
      </c>
      <c r="I541" s="2" t="n">
        <f aca="false">SUM(G541:H541)</f>
        <v>7000</v>
      </c>
      <c r="M541" s="2" t="n">
        <f aca="false">SUM(I541:L541)</f>
        <v>7000</v>
      </c>
      <c r="O541" s="1"/>
      <c r="P541" s="1"/>
    </row>
    <row r="542" customFormat="false" ht="15" hidden="false" customHeight="false" outlineLevel="0" collapsed="false">
      <c r="G542" s="7" t="n">
        <f aca="false">SUM([1]Лист1!BS473:BV473)</f>
        <v>7000</v>
      </c>
      <c r="I542" s="2" t="n">
        <f aca="false">SUM(G542:H542)</f>
        <v>7000</v>
      </c>
      <c r="M542" s="2" t="n">
        <f aca="false">SUM(I542:L542)</f>
        <v>7000</v>
      </c>
      <c r="O542" s="1"/>
      <c r="P542" s="1"/>
    </row>
    <row r="543" customFormat="false" ht="15" hidden="false" customHeight="false" outlineLevel="0" collapsed="false">
      <c r="G543" s="7" t="n">
        <f aca="false">SUM([1]Лист1!BS474:BV474)</f>
        <v>14363</v>
      </c>
      <c r="I543" s="2" t="n">
        <f aca="false">SUM(G543:H543)</f>
        <v>14363</v>
      </c>
      <c r="M543" s="2" t="n">
        <f aca="false">SUM(I543:L543)</f>
        <v>14363</v>
      </c>
      <c r="O543" s="1"/>
      <c r="P543" s="1"/>
    </row>
    <row r="544" customFormat="false" ht="15" hidden="false" customHeight="false" outlineLevel="0" collapsed="false">
      <c r="G544" s="7" t="n">
        <f aca="false">SUM([1]Лист1!BS475:BV475)</f>
        <v>14363</v>
      </c>
      <c r="I544" s="2" t="n">
        <f aca="false">SUM(G544:H544)</f>
        <v>14363</v>
      </c>
      <c r="M544" s="2" t="n">
        <f aca="false">SUM(I544:L544)</f>
        <v>14363</v>
      </c>
      <c r="O544" s="1"/>
      <c r="P544" s="1"/>
    </row>
    <row r="545" customFormat="false" ht="15" hidden="false" customHeight="false" outlineLevel="0" collapsed="false">
      <c r="G545" s="7" t="n">
        <f aca="false">SUM([1]Лист1!BS476:BV476)</f>
        <v>14363</v>
      </c>
      <c r="I545" s="2" t="n">
        <f aca="false">SUM(G545:H545)</f>
        <v>14363</v>
      </c>
      <c r="M545" s="2" t="n">
        <f aca="false">SUM(I545:L545)</f>
        <v>14363</v>
      </c>
      <c r="O545" s="1"/>
      <c r="P545" s="1"/>
    </row>
    <row r="546" customFormat="false" ht="15" hidden="false" customHeight="false" outlineLevel="0" collapsed="false">
      <c r="G546" s="7" t="n">
        <f aca="false">SUM([1]Лист1!BS477:BV477)</f>
        <v>70404</v>
      </c>
      <c r="I546" s="2" t="n">
        <f aca="false">SUM(G546:H546)</f>
        <v>70404</v>
      </c>
      <c r="L546" s="2" t="n">
        <v>79</v>
      </c>
      <c r="M546" s="2" t="n">
        <f aca="false">SUM(I546:L546)</f>
        <v>70483</v>
      </c>
      <c r="O546" s="1"/>
      <c r="P546" s="1"/>
    </row>
    <row r="547" customFormat="false" ht="15" hidden="false" customHeight="false" outlineLevel="0" collapsed="false">
      <c r="G547" s="7" t="n">
        <f aca="false">SUM([1]Лист1!BS478:BV478)</f>
        <v>70404</v>
      </c>
      <c r="I547" s="2" t="n">
        <f aca="false">SUM(G547:H547)</f>
        <v>70404</v>
      </c>
      <c r="L547" s="2" t="n">
        <v>79</v>
      </c>
      <c r="M547" s="2" t="n">
        <f aca="false">SUM(I547:L547)</f>
        <v>70483</v>
      </c>
      <c r="O547" s="1"/>
      <c r="P547" s="1"/>
    </row>
    <row r="548" customFormat="false" ht="15" hidden="false" customHeight="false" outlineLevel="0" collapsed="false">
      <c r="G548" s="7" t="n">
        <v>69646</v>
      </c>
      <c r="I548" s="2" t="n">
        <f aca="false">SUM(G548:H548)</f>
        <v>69646</v>
      </c>
      <c r="L548" s="2" t="n">
        <v>79</v>
      </c>
      <c r="M548" s="2" t="n">
        <f aca="false">SUM(I548:L548)</f>
        <v>69725</v>
      </c>
      <c r="O548" s="1"/>
      <c r="P548" s="1"/>
    </row>
    <row r="549" customFormat="false" ht="15" hidden="false" customHeight="false" outlineLevel="0" collapsed="false">
      <c r="G549" s="7" t="n">
        <f aca="false">SUM([1]Лист1!BS480:BV480)</f>
        <v>31291</v>
      </c>
      <c r="I549" s="2" t="n">
        <f aca="false">SUM(G549:H549)</f>
        <v>31291</v>
      </c>
      <c r="M549" s="2" t="n">
        <f aca="false">SUM(I549:L549)</f>
        <v>31291</v>
      </c>
      <c r="O549" s="1"/>
      <c r="P549" s="1"/>
    </row>
    <row r="550" customFormat="false" ht="15" hidden="false" customHeight="false" outlineLevel="0" collapsed="false">
      <c r="G550" s="7" t="n">
        <f aca="false">SUM([1]Лист1!BS481:BV481)</f>
        <v>31291</v>
      </c>
      <c r="I550" s="2" t="n">
        <f aca="false">SUM(G550:H550)</f>
        <v>31291</v>
      </c>
      <c r="M550" s="2" t="n">
        <f aca="false">SUM(I550:L550)</f>
        <v>31291</v>
      </c>
      <c r="O550" s="1"/>
      <c r="P550" s="1"/>
    </row>
    <row r="551" customFormat="false" ht="15" hidden="false" customHeight="false" outlineLevel="0" collapsed="false">
      <c r="G551" s="7" t="n">
        <f aca="false">SUM(G553+G555)</f>
        <v>38355</v>
      </c>
      <c r="H551" s="7" t="n">
        <f aca="false">SUM(H553+H555)</f>
        <v>0</v>
      </c>
      <c r="I551" s="7" t="n">
        <f aca="false">SUM(I553+I555)</f>
        <v>38355</v>
      </c>
      <c r="L551" s="2" t="n">
        <v>79</v>
      </c>
      <c r="M551" s="2" t="n">
        <f aca="false">SUM(I551:L551)</f>
        <v>38434</v>
      </c>
      <c r="O551" s="1"/>
      <c r="P551" s="1"/>
    </row>
    <row r="552" customFormat="false" ht="15" hidden="false" customHeight="false" outlineLevel="0" collapsed="false">
      <c r="G552" s="7" t="n">
        <v>9041</v>
      </c>
      <c r="I552" s="2" t="n">
        <f aca="false">SUM(G552:H552)</f>
        <v>9041</v>
      </c>
      <c r="M552" s="2" t="n">
        <f aca="false">SUM(I552:L552)</f>
        <v>9041</v>
      </c>
      <c r="O552" s="1"/>
      <c r="P552" s="1"/>
    </row>
    <row r="553" customFormat="false" ht="15" hidden="false" customHeight="false" outlineLevel="0" collapsed="false">
      <c r="G553" s="7" t="n">
        <v>9041</v>
      </c>
      <c r="I553" s="2" t="n">
        <f aca="false">SUM(G553:H553)</f>
        <v>9041</v>
      </c>
      <c r="M553" s="2" t="n">
        <f aca="false">SUM(I553:L553)</f>
        <v>9041</v>
      </c>
      <c r="O553" s="1"/>
      <c r="P553" s="1"/>
    </row>
    <row r="554" customFormat="false" ht="15" hidden="false" customHeight="false" outlineLevel="0" collapsed="false">
      <c r="G554" s="7" t="n">
        <v>9041</v>
      </c>
      <c r="I554" s="2" t="n">
        <f aca="false">SUM(G554:H554)</f>
        <v>9041</v>
      </c>
      <c r="M554" s="2" t="n">
        <f aca="false">SUM(I554:L554)</f>
        <v>9041</v>
      </c>
      <c r="O554" s="1"/>
      <c r="P554" s="1"/>
    </row>
    <row r="555" customFormat="false" ht="15" hidden="false" customHeight="false" outlineLevel="0" collapsed="false">
      <c r="G555" s="7" t="n">
        <f aca="false">SUM([1]Лист1!BS486:BV486)</f>
        <v>29314</v>
      </c>
      <c r="I555" s="2" t="n">
        <f aca="false">SUM(G555:H555)</f>
        <v>29314</v>
      </c>
      <c r="L555" s="2" t="n">
        <v>79</v>
      </c>
      <c r="M555" s="2" t="n">
        <f aca="false">SUM(I555:L555)</f>
        <v>29393</v>
      </c>
      <c r="O555" s="1"/>
      <c r="P555" s="1"/>
    </row>
    <row r="556" customFormat="false" ht="15" hidden="false" customHeight="false" outlineLevel="0" collapsed="false">
      <c r="G556" s="7" t="n">
        <f aca="false">SUM([1]Лист1!BS487:BV487)</f>
        <v>3008</v>
      </c>
      <c r="I556" s="2" t="n">
        <f aca="false">SUM(G556:H556)</f>
        <v>3008</v>
      </c>
      <c r="L556" s="2" t="n">
        <v>79</v>
      </c>
      <c r="M556" s="2" t="n">
        <f aca="false">SUM(I556:L556)</f>
        <v>3087</v>
      </c>
      <c r="O556" s="1"/>
      <c r="P556" s="1"/>
    </row>
    <row r="557" customFormat="false" ht="15" hidden="false" customHeight="false" outlineLevel="0" collapsed="false">
      <c r="G557" s="7" t="n">
        <f aca="false">SUM([1]Лист1!BS488:BV488)</f>
        <v>3008</v>
      </c>
      <c r="I557" s="2" t="n">
        <f aca="false">SUM(G557:H557)</f>
        <v>3008</v>
      </c>
      <c r="L557" s="2" t="n">
        <v>79</v>
      </c>
      <c r="M557" s="2" t="n">
        <f aca="false">SUM(I557:L557)</f>
        <v>3087</v>
      </c>
      <c r="O557" s="1"/>
      <c r="P557" s="1"/>
    </row>
    <row r="558" customFormat="false" ht="15" hidden="false" customHeight="false" outlineLevel="0" collapsed="false">
      <c r="G558" s="7" t="n">
        <f aca="false">SUM([1]Лист1!BS489:BV489)</f>
        <v>24336</v>
      </c>
      <c r="I558" s="2" t="n">
        <f aca="false">SUM(G558:H558)</f>
        <v>24336</v>
      </c>
      <c r="M558" s="2" t="n">
        <f aca="false">SUM(I558:L558)</f>
        <v>24336</v>
      </c>
      <c r="O558" s="1"/>
      <c r="P558" s="1"/>
    </row>
    <row r="559" customFormat="false" ht="15" hidden="false" customHeight="false" outlineLevel="0" collapsed="false">
      <c r="G559" s="7" t="n">
        <f aca="false">SUM([1]Лист1!BS490:BV490)</f>
        <v>24336</v>
      </c>
      <c r="I559" s="2" t="n">
        <f aca="false">SUM(G559:H559)</f>
        <v>24336</v>
      </c>
      <c r="M559" s="2" t="n">
        <f aca="false">SUM(I559:L559)</f>
        <v>24336</v>
      </c>
      <c r="O559" s="1"/>
      <c r="P559" s="1"/>
    </row>
    <row r="560" customFormat="false" ht="15" hidden="false" customHeight="false" outlineLevel="0" collapsed="false">
      <c r="G560" s="7" t="n">
        <f aca="false">SUM([1]Лист1!BS491:BV491)</f>
        <v>1970</v>
      </c>
      <c r="I560" s="2" t="n">
        <f aca="false">SUM(G560:H560)</f>
        <v>1970</v>
      </c>
      <c r="M560" s="2" t="n">
        <f aca="false">SUM(I560:L560)</f>
        <v>1970</v>
      </c>
      <c r="O560" s="1"/>
      <c r="P560" s="1"/>
    </row>
    <row r="561" customFormat="false" ht="15" hidden="false" customHeight="false" outlineLevel="0" collapsed="false">
      <c r="G561" s="7" t="n">
        <f aca="false">SUM([1]Лист1!BS492:BV492)</f>
        <v>1970</v>
      </c>
      <c r="I561" s="2" t="n">
        <f aca="false">SUM(G561:H561)</f>
        <v>1970</v>
      </c>
      <c r="M561" s="2" t="n">
        <f aca="false">SUM(I561:L561)</f>
        <v>1970</v>
      </c>
      <c r="O561" s="1"/>
      <c r="P561" s="1"/>
    </row>
    <row r="562" customFormat="false" ht="15" hidden="false" customHeight="false" outlineLevel="0" collapsed="false">
      <c r="G562" s="7" t="n">
        <f aca="false">SUM([1]Лист1!BS493:BV493)</f>
        <v>758</v>
      </c>
      <c r="I562" s="2" t="n">
        <f aca="false">SUM(G562:H562)</f>
        <v>758</v>
      </c>
      <c r="M562" s="2" t="n">
        <f aca="false">SUM(I562:L562)</f>
        <v>758</v>
      </c>
      <c r="O562" s="1"/>
      <c r="P562" s="1"/>
    </row>
    <row r="563" customFormat="false" ht="15" hidden="false" customHeight="false" outlineLevel="0" collapsed="false">
      <c r="G563" s="7" t="n">
        <f aca="false">SUM([1]Лист1!BS494:BV494)</f>
        <v>758</v>
      </c>
      <c r="I563" s="2" t="n">
        <f aca="false">SUM(G563:H563)</f>
        <v>758</v>
      </c>
      <c r="M563" s="2" t="n">
        <f aca="false">SUM(I563:L563)</f>
        <v>758</v>
      </c>
      <c r="O563" s="1"/>
      <c r="P563" s="1"/>
    </row>
    <row r="564" customFormat="false" ht="15" hidden="false" customHeight="false" outlineLevel="0" collapsed="false">
      <c r="G564" s="7" t="n">
        <f aca="false">SUM([1]Лист1!BS495:BV495)</f>
        <v>758</v>
      </c>
      <c r="I564" s="2" t="n">
        <f aca="false">SUM(G564:H564)</f>
        <v>758</v>
      </c>
      <c r="M564" s="2" t="n">
        <f aca="false">SUM(I564:L564)</f>
        <v>758</v>
      </c>
      <c r="O564" s="1"/>
      <c r="P564" s="1"/>
    </row>
    <row r="565" customFormat="false" ht="15" hidden="false" customHeight="false" outlineLevel="0" collapsed="false">
      <c r="G565" s="7"/>
      <c r="O565" s="1"/>
      <c r="P565" s="1"/>
    </row>
    <row r="566" customFormat="false" ht="15" hidden="false" customHeight="false" outlineLevel="0" collapsed="false">
      <c r="G566" s="11" t="e">
        <f aca="false">SUM(G586+G578+G568+G572)</f>
        <v>#REF!</v>
      </c>
      <c r="H566" s="11" t="e">
        <f aca="false">SUM(H586+H578+H568+H572)</f>
        <v>#REF!</v>
      </c>
      <c r="I566" s="11" t="e">
        <f aca="false">SUM(I586+I578+I568+I572)</f>
        <v>#REF!</v>
      </c>
      <c r="J566" s="11" t="e">
        <f aca="false">SUM(J586+J578+J568+J572)</f>
        <v>#REF!</v>
      </c>
      <c r="K566" s="11" t="e">
        <f aca="false">SUM(K586+K578+K568+K572)</f>
        <v>#REF!</v>
      </c>
      <c r="L566" s="11" t="e">
        <f aca="false">SUM(L586+L578+L568+L572)</f>
        <v>#REF!</v>
      </c>
      <c r="M566" s="11" t="n">
        <f aca="false">SUM(M586+M578+M568+M572)</f>
        <v>133031</v>
      </c>
      <c r="N566" s="11" t="n">
        <f aca="false">SUM(N586+N578+N568+N572)</f>
        <v>0</v>
      </c>
      <c r="O566" s="1"/>
      <c r="P566" s="1"/>
    </row>
    <row r="567" customFormat="false" ht="15" hidden="false" customHeight="false" outlineLevel="0" collapsed="false">
      <c r="G567" s="10" t="n">
        <v>18</v>
      </c>
      <c r="H567" s="10"/>
      <c r="I567" s="10" t="n">
        <v>18</v>
      </c>
      <c r="M567" s="2" t="n">
        <f aca="false">SUM(I567:L567)</f>
        <v>18</v>
      </c>
      <c r="O567" s="1"/>
      <c r="P567" s="1"/>
    </row>
    <row r="568" customFormat="false" ht="15" hidden="false" customHeight="false" outlineLevel="0" collapsed="false">
      <c r="G568" s="7" t="n">
        <f aca="false">SUM([1]Лист1!BS498:BV498)</f>
        <v>18</v>
      </c>
      <c r="I568" s="2" t="n">
        <f aca="false">SUM(G568:H568)</f>
        <v>18</v>
      </c>
      <c r="M568" s="2" t="n">
        <f aca="false">SUM(I568:L568)</f>
        <v>18</v>
      </c>
      <c r="O568" s="1"/>
      <c r="P568" s="1"/>
    </row>
    <row r="569" customFormat="false" ht="15" hidden="false" customHeight="false" outlineLevel="0" collapsed="false">
      <c r="G569" s="7" t="n">
        <f aca="false">SUM([1]Лист1!BS499:BV499)</f>
        <v>18</v>
      </c>
      <c r="I569" s="2" t="n">
        <f aca="false">SUM(G569:H569)</f>
        <v>18</v>
      </c>
      <c r="M569" s="2" t="n">
        <f aca="false">SUM(I569:L569)</f>
        <v>18</v>
      </c>
      <c r="O569" s="1"/>
      <c r="P569" s="1"/>
    </row>
    <row r="570" customFormat="false" ht="15" hidden="false" customHeight="false" outlineLevel="0" collapsed="false">
      <c r="G570" s="7" t="n">
        <f aca="false">SUM([1]Лист1!BS500:BV500)</f>
        <v>18</v>
      </c>
      <c r="I570" s="2" t="n">
        <f aca="false">SUM(G570:H570)</f>
        <v>18</v>
      </c>
      <c r="M570" s="2" t="n">
        <f aca="false">SUM(I570:L570)</f>
        <v>18</v>
      </c>
      <c r="O570" s="1"/>
      <c r="P570" s="1"/>
    </row>
    <row r="571" customFormat="false" ht="15" hidden="false" customHeight="false" outlineLevel="0" collapsed="false">
      <c r="G571" s="7" t="n">
        <f aca="false">SUM([1]Лист1!BS501:BV501)</f>
        <v>18</v>
      </c>
      <c r="I571" s="2" t="n">
        <f aca="false">SUM(G571:H571)</f>
        <v>18</v>
      </c>
      <c r="M571" s="2" t="n">
        <f aca="false">SUM(I571:L571)</f>
        <v>18</v>
      </c>
      <c r="O571" s="1"/>
      <c r="P571" s="1"/>
    </row>
    <row r="572" customFormat="false" ht="15" hidden="false" customHeight="false" outlineLevel="0" collapsed="false">
      <c r="G572" s="7" t="n">
        <v>1600</v>
      </c>
      <c r="I572" s="2" t="n">
        <f aca="false">SUM(G572:H572)</f>
        <v>1600</v>
      </c>
      <c r="M572" s="2" t="n">
        <f aca="false">SUM(I572:L572)</f>
        <v>1600</v>
      </c>
      <c r="O572" s="1"/>
      <c r="P572" s="1"/>
    </row>
    <row r="573" customFormat="false" ht="15" hidden="false" customHeight="false" outlineLevel="0" collapsed="false">
      <c r="G573" s="7" t="n">
        <v>1600</v>
      </c>
      <c r="I573" s="2" t="n">
        <f aca="false">SUM(G573:H573)</f>
        <v>1600</v>
      </c>
      <c r="M573" s="2" t="n">
        <f aca="false">SUM(I573:L573)</f>
        <v>1600</v>
      </c>
      <c r="O573" s="1"/>
      <c r="P573" s="1"/>
    </row>
    <row r="574" customFormat="false" ht="15" hidden="false" customHeight="false" outlineLevel="0" collapsed="false">
      <c r="G574" s="7" t="n">
        <v>1600</v>
      </c>
      <c r="I574" s="2" t="n">
        <f aca="false">SUM(G574:H574)</f>
        <v>1600</v>
      </c>
      <c r="M574" s="2" t="n">
        <f aca="false">SUM(I574:L574)</f>
        <v>1600</v>
      </c>
      <c r="O574" s="1"/>
      <c r="P574" s="1"/>
    </row>
    <row r="575" customFormat="false" ht="15" hidden="false" customHeight="false" outlineLevel="0" collapsed="false">
      <c r="G575" s="7" t="n">
        <v>1600</v>
      </c>
      <c r="I575" s="2" t="n">
        <f aca="false">SUM(G575:H575)</f>
        <v>1600</v>
      </c>
      <c r="M575" s="2" t="n">
        <f aca="false">SUM(I575:L575)</f>
        <v>1600</v>
      </c>
      <c r="O575" s="1"/>
      <c r="P575" s="1"/>
    </row>
    <row r="576" customFormat="false" ht="15" hidden="false" customHeight="false" outlineLevel="0" collapsed="false">
      <c r="G576" s="7" t="n">
        <v>1600</v>
      </c>
      <c r="I576" s="2" t="n">
        <f aca="false">SUM(G576:H576)</f>
        <v>1600</v>
      </c>
      <c r="M576" s="2" t="n">
        <f aca="false">SUM(I576:L576)</f>
        <v>1600</v>
      </c>
      <c r="O576" s="1"/>
      <c r="P576" s="1"/>
    </row>
    <row r="577" customFormat="false" ht="15" hidden="false" customHeight="false" outlineLevel="0" collapsed="false">
      <c r="G577" s="7" t="n">
        <v>1600</v>
      </c>
      <c r="I577" s="2" t="n">
        <f aca="false">SUM(G577:H577)</f>
        <v>1600</v>
      </c>
      <c r="M577" s="2" t="n">
        <f aca="false">SUM(I577:L577)</f>
        <v>1600</v>
      </c>
      <c r="O577" s="1"/>
      <c r="P577" s="1"/>
    </row>
    <row r="578" customFormat="false" ht="15" hidden="false" customHeight="false" outlineLevel="0" collapsed="false">
      <c r="G578" s="7" t="n">
        <f aca="false">SUM([1]Лист1!BS502:BV502)</f>
        <v>40341</v>
      </c>
      <c r="I578" s="2" t="n">
        <f aca="false">SUM(G578:H578)</f>
        <v>40341</v>
      </c>
      <c r="J578" s="2" t="n">
        <v>466</v>
      </c>
      <c r="M578" s="2" t="n">
        <f aca="false">SUM(I578:L578)</f>
        <v>40807</v>
      </c>
      <c r="O578" s="1"/>
      <c r="P578" s="1"/>
    </row>
    <row r="579" customFormat="false" ht="15" hidden="false" customHeight="false" outlineLevel="0" collapsed="false">
      <c r="G579" s="7" t="n">
        <f aca="false">SUM([1]Лист1!BS503:BV503)</f>
        <v>40341</v>
      </c>
      <c r="I579" s="2" t="n">
        <f aca="false">SUM(G579:H579)</f>
        <v>40341</v>
      </c>
      <c r="J579" s="2" t="n">
        <f aca="false">SUM(J580+J583)</f>
        <v>466</v>
      </c>
      <c r="K579" s="2" t="n">
        <f aca="false">SUM(K580+K583)</f>
        <v>0</v>
      </c>
      <c r="L579" s="2" t="n">
        <f aca="false">SUM(L580+L583)</f>
        <v>0</v>
      </c>
      <c r="M579" s="2" t="n">
        <f aca="false">SUM(M580+M583)</f>
        <v>40807</v>
      </c>
      <c r="O579" s="1"/>
      <c r="P579" s="1"/>
    </row>
    <row r="580" customFormat="false" ht="15" hidden="false" customHeight="false" outlineLevel="0" collapsed="false">
      <c r="G580" s="7"/>
      <c r="J580" s="2" t="n">
        <v>466</v>
      </c>
      <c r="M580" s="2" t="n">
        <f aca="false">SUM(I580:L580)</f>
        <v>466</v>
      </c>
      <c r="O580" s="1"/>
      <c r="P580" s="1"/>
    </row>
    <row r="581" customFormat="false" ht="15" hidden="false" customHeight="false" outlineLevel="0" collapsed="false">
      <c r="G581" s="7"/>
      <c r="J581" s="2" t="n">
        <v>466</v>
      </c>
      <c r="M581" s="2" t="n">
        <f aca="false">SUM(I581:L581)</f>
        <v>466</v>
      </c>
      <c r="O581" s="1"/>
      <c r="P581" s="1"/>
    </row>
    <row r="582" customFormat="false" ht="15" hidden="false" customHeight="false" outlineLevel="0" collapsed="false">
      <c r="G582" s="7"/>
      <c r="J582" s="2" t="n">
        <v>466</v>
      </c>
      <c r="M582" s="2" t="n">
        <f aca="false">SUM(I582:L582)</f>
        <v>466</v>
      </c>
      <c r="O582" s="1"/>
      <c r="P582" s="1"/>
    </row>
    <row r="583" customFormat="false" ht="15" hidden="false" customHeight="false" outlineLevel="0" collapsed="false">
      <c r="G583" s="7" t="n">
        <f aca="false">SUM([1]Лист1!BS504:BV504)</f>
        <v>40341</v>
      </c>
      <c r="I583" s="2" t="n">
        <f aca="false">SUM(G583:H583)</f>
        <v>40341</v>
      </c>
      <c r="M583" s="2" t="n">
        <f aca="false">SUM(I583:L583)</f>
        <v>40341</v>
      </c>
      <c r="O583" s="1"/>
      <c r="P583" s="1"/>
    </row>
    <row r="584" customFormat="false" ht="15" hidden="false" customHeight="false" outlineLevel="0" collapsed="false">
      <c r="G584" s="7" t="n">
        <f aca="false">SUM([1]Лист1!BS505:BV505)</f>
        <v>40341</v>
      </c>
      <c r="I584" s="2" t="n">
        <f aca="false">SUM(G584:H584)</f>
        <v>40341</v>
      </c>
      <c r="M584" s="2" t="n">
        <f aca="false">SUM(I584:L584)</f>
        <v>40341</v>
      </c>
      <c r="O584" s="1"/>
      <c r="P584" s="1"/>
    </row>
    <row r="585" customFormat="false" ht="15" hidden="false" customHeight="false" outlineLevel="0" collapsed="false">
      <c r="G585" s="7" t="n">
        <f aca="false">SUM([1]Лист1!BS506:BV506)</f>
        <v>40341</v>
      </c>
      <c r="I585" s="2" t="n">
        <f aca="false">SUM(G585:H585)</f>
        <v>40341</v>
      </c>
      <c r="M585" s="2" t="n">
        <f aca="false">SUM(I585:L585)</f>
        <v>40341</v>
      </c>
      <c r="O585" s="1"/>
      <c r="P585" s="1"/>
    </row>
    <row r="586" customFormat="false" ht="15" hidden="false" customHeight="false" outlineLevel="0" collapsed="false">
      <c r="G586" s="7" t="e">
        <f aca="false">SUM(G587+G603)</f>
        <v>#REF!</v>
      </c>
      <c r="H586" s="7" t="e">
        <f aca="false">SUM(H587+H603)</f>
        <v>#REF!</v>
      </c>
      <c r="I586" s="7" t="e">
        <f aca="false">SUM(I587+I603)</f>
        <v>#REF!</v>
      </c>
      <c r="J586" s="7" t="e">
        <f aca="false">SUM(J587+J603)</f>
        <v>#REF!</v>
      </c>
      <c r="K586" s="7" t="e">
        <f aca="false">SUM(K587+K603)</f>
        <v>#REF!</v>
      </c>
      <c r="L586" s="7" t="e">
        <f aca="false">SUM(L587+L603)</f>
        <v>#REF!</v>
      </c>
      <c r="M586" s="7" t="n">
        <f aca="false">SUM(M587+M603)</f>
        <v>90606</v>
      </c>
      <c r="N586" s="7" t="n">
        <f aca="false">SUM(N587+N603)</f>
        <v>0</v>
      </c>
      <c r="O586" s="1"/>
      <c r="P586" s="1"/>
    </row>
    <row r="587" customFormat="false" ht="15" hidden="false" customHeight="false" outlineLevel="0" collapsed="false">
      <c r="G587" s="7" t="e">
        <f aca="false">SUM(G588+G593+++++G596+#REF!)</f>
        <v>#REF!</v>
      </c>
      <c r="H587" s="7" t="e">
        <f aca="false">SUM(H588+H593+++++H596+#REF!)</f>
        <v>#REF!</v>
      </c>
      <c r="I587" s="7" t="e">
        <f aca="false">SUM(I588+I593+++++I596+#REF!)</f>
        <v>#REF!</v>
      </c>
      <c r="J587" s="7" t="e">
        <f aca="false">SUM(J588+J593+#REF!+J599+J596)</f>
        <v>#REF!</v>
      </c>
      <c r="K587" s="7" t="e">
        <f aca="false">SUM(K588+K593+#REF!+K599+K596)</f>
        <v>#REF!</v>
      </c>
      <c r="L587" s="7" t="e">
        <f aca="false">SUM(L588+L593+#REF!+L599+L596)</f>
        <v>#REF!</v>
      </c>
      <c r="M587" s="7" t="n">
        <f aca="false">SUM(M588+M593+M599+M596)</f>
        <v>76066</v>
      </c>
      <c r="N587" s="7" t="n">
        <f aca="false">SUM(N588+N593+N599+N596)</f>
        <v>0</v>
      </c>
      <c r="O587" s="1"/>
      <c r="P587" s="1"/>
    </row>
    <row r="588" customFormat="false" ht="15" hidden="false" customHeight="false" outlineLevel="0" collapsed="false">
      <c r="G588" s="7" t="n">
        <f aca="false">SUM([1]Лист1!BS509:BV509)</f>
        <v>56362</v>
      </c>
      <c r="I588" s="2" t="n">
        <f aca="false">SUM(G588:H588)</f>
        <v>56362</v>
      </c>
      <c r="J588" s="2" t="n">
        <v>453</v>
      </c>
      <c r="L588" s="1"/>
      <c r="M588" s="2" t="n">
        <f aca="false">SUM(I588:L588)</f>
        <v>56815</v>
      </c>
      <c r="O588" s="1"/>
      <c r="P588" s="1"/>
    </row>
    <row r="589" customFormat="false" ht="15" hidden="false" customHeight="false" outlineLevel="0" collapsed="false">
      <c r="G589" s="7"/>
      <c r="J589" s="2" t="n">
        <v>453</v>
      </c>
      <c r="L589" s="1"/>
      <c r="M589" s="2" t="n">
        <f aca="false">SUM(I589:L589)</f>
        <v>453</v>
      </c>
      <c r="O589" s="1"/>
      <c r="P589" s="1"/>
    </row>
    <row r="590" customFormat="false" ht="15" hidden="false" customHeight="false" outlineLevel="0" collapsed="false">
      <c r="G590" s="7"/>
      <c r="J590" s="2" t="n">
        <v>453</v>
      </c>
      <c r="L590" s="1"/>
      <c r="M590" s="2" t="n">
        <f aca="false">SUM(I590:L590)</f>
        <v>453</v>
      </c>
      <c r="O590" s="1"/>
      <c r="P590" s="1"/>
    </row>
    <row r="591" customFormat="false" ht="15" hidden="false" customHeight="false" outlineLevel="0" collapsed="false">
      <c r="G591" s="7" t="n">
        <f aca="false">SUM([1]Лист1!BS510:BV510)</f>
        <v>56362</v>
      </c>
      <c r="I591" s="2" t="n">
        <f aca="false">SUM(G591:H591)</f>
        <v>56362</v>
      </c>
      <c r="M591" s="2" t="n">
        <f aca="false">SUM(I591:L591)</f>
        <v>56362</v>
      </c>
      <c r="O591" s="1"/>
      <c r="P591" s="1"/>
    </row>
    <row r="592" customFormat="false" ht="15" hidden="false" customHeight="false" outlineLevel="0" collapsed="false">
      <c r="G592" s="7" t="n">
        <f aca="false">SUM([1]Лист1!BS511:BV511)</f>
        <v>56362</v>
      </c>
      <c r="I592" s="2" t="n">
        <f aca="false">SUM(G592:H592)</f>
        <v>56362</v>
      </c>
      <c r="M592" s="2" t="n">
        <f aca="false">SUM(I592:L592)</f>
        <v>56362</v>
      </c>
      <c r="O592" s="1"/>
      <c r="P592" s="1"/>
    </row>
    <row r="593" customFormat="false" ht="15" hidden="false" customHeight="false" outlineLevel="0" collapsed="false">
      <c r="G593" s="7" t="n">
        <f aca="false">SUM([1]Лист1!BS512:BV512)</f>
        <v>23</v>
      </c>
      <c r="I593" s="2" t="n">
        <f aca="false">SUM(G593:H593)</f>
        <v>23</v>
      </c>
      <c r="M593" s="2" t="n">
        <f aca="false">SUM(I593:L593)</f>
        <v>23</v>
      </c>
      <c r="O593" s="1"/>
      <c r="P593" s="1"/>
    </row>
    <row r="594" customFormat="false" ht="15" hidden="false" customHeight="false" outlineLevel="0" collapsed="false">
      <c r="G594" s="7" t="n">
        <f aca="false">SUM([1]Лист1!BS513:BV513)</f>
        <v>23</v>
      </c>
      <c r="I594" s="2" t="n">
        <f aca="false">SUM(G594:H594)</f>
        <v>23</v>
      </c>
      <c r="M594" s="2" t="n">
        <f aca="false">SUM(I594:L594)</f>
        <v>23</v>
      </c>
      <c r="O594" s="1"/>
      <c r="P594" s="1"/>
    </row>
    <row r="595" customFormat="false" ht="15" hidden="false" customHeight="false" outlineLevel="0" collapsed="false">
      <c r="G595" s="7" t="n">
        <f aca="false">SUM([1]Лист1!BS514:BV514)</f>
        <v>23</v>
      </c>
      <c r="I595" s="2" t="n">
        <f aca="false">SUM(G595:H595)</f>
        <v>23</v>
      </c>
      <c r="M595" s="2" t="n">
        <f aca="false">SUM(I595:L595)</f>
        <v>23</v>
      </c>
      <c r="O595" s="1"/>
      <c r="P595" s="1"/>
    </row>
    <row r="596" customFormat="false" ht="15" hidden="false" customHeight="false" outlineLevel="0" collapsed="false">
      <c r="G596" s="7" t="n">
        <f aca="false">SUM([1]Лист1!BS515:BV515)</f>
        <v>18443</v>
      </c>
      <c r="I596" s="2" t="n">
        <f aca="false">SUM(G596:H596)</f>
        <v>18443</v>
      </c>
      <c r="M596" s="2" t="n">
        <f aca="false">SUM(I596:L596)</f>
        <v>18443</v>
      </c>
      <c r="O596" s="1"/>
      <c r="P596" s="1"/>
    </row>
    <row r="597" customFormat="false" ht="15" hidden="false" customHeight="false" outlineLevel="0" collapsed="false">
      <c r="G597" s="7" t="n">
        <f aca="false">SUM([1]Лист1!BS516:BV516)</f>
        <v>18443</v>
      </c>
      <c r="I597" s="2" t="n">
        <f aca="false">SUM(G597:H597)</f>
        <v>18443</v>
      </c>
      <c r="M597" s="2" t="n">
        <f aca="false">SUM(I597:L597)</f>
        <v>18443</v>
      </c>
      <c r="O597" s="1"/>
      <c r="P597" s="1"/>
    </row>
    <row r="598" customFormat="false" ht="15" hidden="false" customHeight="false" outlineLevel="0" collapsed="false">
      <c r="G598" s="7" t="n">
        <f aca="false">SUM([1]Лист1!BS517:BV517)</f>
        <v>18443</v>
      </c>
      <c r="I598" s="2" t="n">
        <f aca="false">SUM(G598:H598)</f>
        <v>18443</v>
      </c>
      <c r="M598" s="2" t="n">
        <f aca="false">SUM(I598:L598)</f>
        <v>18443</v>
      </c>
      <c r="O598" s="1"/>
      <c r="P598" s="1"/>
    </row>
    <row r="599" customFormat="false" ht="15" hidden="false" customHeight="false" outlineLevel="0" collapsed="false">
      <c r="G599" s="7"/>
      <c r="L599" s="2" t="n">
        <v>785</v>
      </c>
      <c r="M599" s="2" t="n">
        <f aca="false">SUM(I599:L599)</f>
        <v>785</v>
      </c>
      <c r="O599" s="1"/>
      <c r="P599" s="1"/>
    </row>
    <row r="600" customFormat="false" ht="15" hidden="false" customHeight="false" outlineLevel="0" collapsed="false">
      <c r="G600" s="7"/>
      <c r="L600" s="2" t="n">
        <v>785</v>
      </c>
      <c r="M600" s="2" t="n">
        <f aca="false">SUM(I600:L600)</f>
        <v>785</v>
      </c>
      <c r="O600" s="1"/>
      <c r="P600" s="1"/>
    </row>
    <row r="601" customFormat="false" ht="15" hidden="false" customHeight="false" outlineLevel="0" collapsed="false">
      <c r="G601" s="7"/>
      <c r="L601" s="2" t="n">
        <v>785</v>
      </c>
      <c r="M601" s="2" t="n">
        <f aca="false">SUM(I601:L601)</f>
        <v>785</v>
      </c>
      <c r="O601" s="1"/>
      <c r="P601" s="1"/>
    </row>
    <row r="602" customFormat="false" ht="15" hidden="false" customHeight="false" outlineLevel="0" collapsed="false">
      <c r="G602" s="7"/>
      <c r="L602" s="2" t="n">
        <v>785</v>
      </c>
      <c r="M602" s="2" t="n">
        <f aca="false">SUM(I602:L602)</f>
        <v>785</v>
      </c>
      <c r="O602" s="1"/>
      <c r="P602" s="1"/>
    </row>
    <row r="603" customFormat="false" ht="15" hidden="false" customHeight="false" outlineLevel="0" collapsed="false">
      <c r="G603" s="7" t="n">
        <f aca="false">SUM(G604+G607+G610+G613)</f>
        <v>14490</v>
      </c>
      <c r="H603" s="7" t="n">
        <f aca="false">SUM(H604+H607+H610+H613)</f>
        <v>0</v>
      </c>
      <c r="I603" s="7" t="n">
        <f aca="false">SUM(I604+I607+I610+I613)</f>
        <v>14490</v>
      </c>
      <c r="K603" s="2" t="n">
        <v>50</v>
      </c>
      <c r="M603" s="2" t="n">
        <f aca="false">SUM(I603:L603)</f>
        <v>14540</v>
      </c>
      <c r="O603" s="1"/>
      <c r="P603" s="1"/>
    </row>
    <row r="604" customFormat="false" ht="15" hidden="false" customHeight="false" outlineLevel="0" collapsed="false">
      <c r="G604" s="7" t="n">
        <f aca="false">SUM([1]Лист1!BS522:BV522)</f>
        <v>5145</v>
      </c>
      <c r="I604" s="2" t="n">
        <f aca="false">SUM(G604:H604)</f>
        <v>5145</v>
      </c>
      <c r="M604" s="2" t="n">
        <f aca="false">SUM(I604:L604)</f>
        <v>5145</v>
      </c>
      <c r="O604" s="1"/>
      <c r="P604" s="1"/>
    </row>
    <row r="605" customFormat="false" ht="15" hidden="false" customHeight="false" outlineLevel="0" collapsed="false">
      <c r="G605" s="7" t="n">
        <f aca="false">SUM([1]Лист1!BS523:BV523)</f>
        <v>5145</v>
      </c>
      <c r="I605" s="2" t="n">
        <f aca="false">SUM(G605:H605)</f>
        <v>5145</v>
      </c>
      <c r="M605" s="2" t="n">
        <f aca="false">SUM(I605:L605)</f>
        <v>5145</v>
      </c>
      <c r="O605" s="1"/>
      <c r="P605" s="1"/>
    </row>
    <row r="606" customFormat="false" ht="15" hidden="false" customHeight="false" outlineLevel="0" collapsed="false">
      <c r="G606" s="7" t="n">
        <f aca="false">SUM([1]Лист1!BS524:BV524)</f>
        <v>5145</v>
      </c>
      <c r="I606" s="2" t="n">
        <f aca="false">SUM(G606:H606)</f>
        <v>5145</v>
      </c>
      <c r="M606" s="2" t="n">
        <f aca="false">SUM(I606:L606)</f>
        <v>5145</v>
      </c>
      <c r="O606" s="1"/>
      <c r="P606" s="1"/>
    </row>
    <row r="607" customFormat="false" ht="15" hidden="false" customHeight="false" outlineLevel="0" collapsed="false">
      <c r="G607" s="7" t="n">
        <f aca="false">SUM([1]Лист1!BS525:BV525)</f>
        <v>461</v>
      </c>
      <c r="I607" s="2" t="n">
        <f aca="false">SUM(G607:H607)</f>
        <v>461</v>
      </c>
      <c r="M607" s="2" t="n">
        <f aca="false">SUM(I607:L607)</f>
        <v>461</v>
      </c>
      <c r="O607" s="1"/>
      <c r="P607" s="1"/>
    </row>
    <row r="608" customFormat="false" ht="15" hidden="false" customHeight="false" outlineLevel="0" collapsed="false">
      <c r="G608" s="7" t="n">
        <f aca="false">SUM([1]Лист1!BS526:BV526)</f>
        <v>461</v>
      </c>
      <c r="I608" s="2" t="n">
        <f aca="false">SUM(G608:H608)</f>
        <v>461</v>
      </c>
      <c r="M608" s="2" t="n">
        <f aca="false">SUM(I608:L608)</f>
        <v>461</v>
      </c>
      <c r="O608" s="1"/>
      <c r="P608" s="1"/>
    </row>
    <row r="609" customFormat="false" ht="15" hidden="false" customHeight="false" outlineLevel="0" collapsed="false">
      <c r="G609" s="7" t="n">
        <f aca="false">SUM([1]Лист1!BS527:BV527)</f>
        <v>461</v>
      </c>
      <c r="I609" s="2" t="n">
        <f aca="false">SUM(G609:H609)</f>
        <v>461</v>
      </c>
      <c r="M609" s="2" t="n">
        <f aca="false">SUM(I609:L609)</f>
        <v>461</v>
      </c>
      <c r="O609" s="1"/>
      <c r="P609" s="1"/>
    </row>
    <row r="610" customFormat="false" ht="15" hidden="false" customHeight="false" outlineLevel="0" collapsed="false">
      <c r="G610" s="7" t="n">
        <f aca="false">SUM([1]Лист1!BS528:BV528)</f>
        <v>4551</v>
      </c>
      <c r="I610" s="2" t="n">
        <f aca="false">SUM(G610:H610)</f>
        <v>4551</v>
      </c>
      <c r="K610" s="2" t="n">
        <v>50</v>
      </c>
      <c r="M610" s="2" t="n">
        <f aca="false">SUM(I610:L610)</f>
        <v>4601</v>
      </c>
      <c r="O610" s="1"/>
      <c r="P610" s="1"/>
    </row>
    <row r="611" customFormat="false" ht="15" hidden="false" customHeight="false" outlineLevel="0" collapsed="false">
      <c r="G611" s="7" t="n">
        <f aca="false">SUM([1]Лист1!BS529:BV529)</f>
        <v>4551</v>
      </c>
      <c r="I611" s="2" t="n">
        <f aca="false">SUM(G611:H611)</f>
        <v>4551</v>
      </c>
      <c r="K611" s="2" t="n">
        <v>50</v>
      </c>
      <c r="M611" s="2" t="n">
        <f aca="false">SUM(I611:L611)</f>
        <v>4601</v>
      </c>
      <c r="O611" s="1"/>
      <c r="P611" s="1"/>
    </row>
    <row r="612" customFormat="false" ht="15" hidden="false" customHeight="false" outlineLevel="0" collapsed="false">
      <c r="G612" s="7" t="n">
        <f aca="false">SUM([1]Лист1!BS530:BV530)</f>
        <v>4551</v>
      </c>
      <c r="I612" s="2" t="n">
        <f aca="false">SUM(G612:H612)</f>
        <v>4551</v>
      </c>
      <c r="K612" s="2" t="n">
        <v>50</v>
      </c>
      <c r="M612" s="2" t="n">
        <f aca="false">SUM(I612:L612)</f>
        <v>4601</v>
      </c>
      <c r="O612" s="1"/>
      <c r="P612" s="1"/>
    </row>
    <row r="613" customFormat="false" ht="15" hidden="false" customHeight="false" outlineLevel="0" collapsed="false">
      <c r="G613" s="7" t="n">
        <f aca="false">SUM([1]Лист1!BS531:BV531)</f>
        <v>4333</v>
      </c>
      <c r="I613" s="2" t="n">
        <f aca="false">SUM(G613:H613)</f>
        <v>4333</v>
      </c>
      <c r="M613" s="2" t="n">
        <f aca="false">SUM(I613:L613)</f>
        <v>4333</v>
      </c>
      <c r="O613" s="1"/>
      <c r="P613" s="1"/>
    </row>
    <row r="614" customFormat="false" ht="15" hidden="false" customHeight="false" outlineLevel="0" collapsed="false">
      <c r="G614" s="7" t="n">
        <f aca="false">SUM([1]Лист1!BS532:BV532)</f>
        <v>40</v>
      </c>
      <c r="I614" s="2" t="n">
        <f aca="false">SUM(G614:H614)</f>
        <v>40</v>
      </c>
      <c r="M614" s="2" t="n">
        <f aca="false">SUM(I614:L614)</f>
        <v>40</v>
      </c>
      <c r="O614" s="1"/>
      <c r="P614" s="1"/>
    </row>
    <row r="615" customFormat="false" ht="15" hidden="false" customHeight="false" outlineLevel="0" collapsed="false">
      <c r="G615" s="7" t="n">
        <f aca="false">SUM([1]Лист1!BS533:BV533)</f>
        <v>40</v>
      </c>
      <c r="I615" s="2" t="n">
        <f aca="false">SUM(G615:H615)</f>
        <v>40</v>
      </c>
      <c r="M615" s="2" t="n">
        <f aca="false">SUM(I615:L615)</f>
        <v>40</v>
      </c>
      <c r="O615" s="1"/>
      <c r="P615" s="1"/>
    </row>
    <row r="616" customFormat="false" ht="15" hidden="false" customHeight="false" outlineLevel="0" collapsed="false">
      <c r="G616" s="7" t="n">
        <f aca="false">SUM([1]Лист1!BS534:BV534)</f>
        <v>40</v>
      </c>
      <c r="I616" s="2" t="n">
        <f aca="false">SUM(G616:H616)</f>
        <v>40</v>
      </c>
      <c r="M616" s="2" t="n">
        <f aca="false">SUM(I616:L616)</f>
        <v>40</v>
      </c>
      <c r="O616" s="1"/>
      <c r="P616" s="1"/>
    </row>
    <row r="617" customFormat="false" ht="15" hidden="false" customHeight="false" outlineLevel="0" collapsed="false">
      <c r="G617" s="7" t="n">
        <f aca="false">SUM([1]Лист1!BS535:BV535)</f>
        <v>151</v>
      </c>
      <c r="I617" s="2" t="n">
        <f aca="false">SUM(G617:H617)</f>
        <v>151</v>
      </c>
      <c r="M617" s="2" t="n">
        <f aca="false">SUM(I617:L617)</f>
        <v>151</v>
      </c>
      <c r="O617" s="1"/>
      <c r="P617" s="1"/>
    </row>
    <row r="618" customFormat="false" ht="15" hidden="false" customHeight="false" outlineLevel="0" collapsed="false">
      <c r="G618" s="7" t="n">
        <f aca="false">SUM([1]Лист1!BS536:BV536)</f>
        <v>151</v>
      </c>
      <c r="I618" s="2" t="n">
        <f aca="false">SUM(G618:H618)</f>
        <v>151</v>
      </c>
      <c r="M618" s="2" t="n">
        <f aca="false">SUM(I618:L618)</f>
        <v>151</v>
      </c>
      <c r="O618" s="1"/>
      <c r="P618" s="1"/>
    </row>
    <row r="619" customFormat="false" ht="15" hidden="false" customHeight="false" outlineLevel="0" collapsed="false">
      <c r="G619" s="7" t="n">
        <f aca="false">SUM([1]Лист1!BS537:BV537)</f>
        <v>151</v>
      </c>
      <c r="I619" s="2" t="n">
        <f aca="false">SUM(G619:H619)</f>
        <v>151</v>
      </c>
      <c r="M619" s="2" t="n">
        <f aca="false">SUM(I619:L619)</f>
        <v>151</v>
      </c>
      <c r="O619" s="1"/>
      <c r="P619" s="1"/>
    </row>
    <row r="620" customFormat="false" ht="15" hidden="false" customHeight="false" outlineLevel="0" collapsed="false">
      <c r="G620" s="7" t="n">
        <f aca="false">SUM([1]Лист1!BS538:BV538)</f>
        <v>3250</v>
      </c>
      <c r="I620" s="2" t="n">
        <f aca="false">SUM(G620:H620)</f>
        <v>3250</v>
      </c>
      <c r="M620" s="2" t="n">
        <f aca="false">SUM(I620:L620)</f>
        <v>3250</v>
      </c>
      <c r="O620" s="1"/>
      <c r="P620" s="1"/>
    </row>
    <row r="621" customFormat="false" ht="15" hidden="false" customHeight="false" outlineLevel="0" collapsed="false">
      <c r="G621" s="7" t="n">
        <f aca="false">SUM([1]Лист1!BS539:BV539)</f>
        <v>3250</v>
      </c>
      <c r="I621" s="2" t="n">
        <f aca="false">SUM(G621:H621)</f>
        <v>3250</v>
      </c>
      <c r="M621" s="2" t="n">
        <f aca="false">SUM(I621:L621)</f>
        <v>3250</v>
      </c>
      <c r="O621" s="1"/>
      <c r="P621" s="1"/>
    </row>
    <row r="622" customFormat="false" ht="15" hidden="false" customHeight="false" outlineLevel="0" collapsed="false">
      <c r="G622" s="7" t="n">
        <f aca="false">SUM([1]Лист1!BS540:BV540)</f>
        <v>3250</v>
      </c>
      <c r="I622" s="2" t="n">
        <f aca="false">SUM(G622:H622)</f>
        <v>3250</v>
      </c>
      <c r="M622" s="2" t="n">
        <f aca="false">SUM(I622:L622)</f>
        <v>3250</v>
      </c>
      <c r="O622" s="1"/>
      <c r="P622" s="1"/>
    </row>
    <row r="623" customFormat="false" ht="15" hidden="false" customHeight="false" outlineLevel="0" collapsed="false">
      <c r="G623" s="7" t="n">
        <f aca="false">SUM([1]Лист1!BS541:BV541)</f>
        <v>892</v>
      </c>
      <c r="I623" s="2" t="n">
        <f aca="false">SUM(G623:H623)</f>
        <v>892</v>
      </c>
      <c r="M623" s="2" t="n">
        <f aca="false">SUM(I623:L623)</f>
        <v>892</v>
      </c>
      <c r="O623" s="1"/>
      <c r="P623" s="1"/>
    </row>
    <row r="624" customFormat="false" ht="15" hidden="false" customHeight="false" outlineLevel="0" collapsed="false">
      <c r="G624" s="7" t="n">
        <f aca="false">SUM([1]Лист1!BS542:BV542)</f>
        <v>892</v>
      </c>
      <c r="I624" s="2" t="n">
        <f aca="false">SUM(G624:H624)</f>
        <v>892</v>
      </c>
      <c r="M624" s="2" t="n">
        <f aca="false">SUM(I624:L624)</f>
        <v>892</v>
      </c>
      <c r="O624" s="1"/>
      <c r="P624" s="1"/>
    </row>
    <row r="625" customFormat="false" ht="15" hidden="false" customHeight="false" outlineLevel="0" collapsed="false">
      <c r="G625" s="7" t="n">
        <f aca="false">SUM([1]Лист1!BS543:BV543)</f>
        <v>892</v>
      </c>
      <c r="I625" s="2" t="n">
        <f aca="false">SUM(G625:H625)</f>
        <v>892</v>
      </c>
      <c r="M625" s="2" t="n">
        <f aca="false">SUM(I625:L625)</f>
        <v>892</v>
      </c>
      <c r="O625" s="1"/>
      <c r="P625" s="1"/>
    </row>
    <row r="626" customFormat="false" ht="15" hidden="false" customHeight="false" outlineLevel="0" collapsed="false">
      <c r="G626" s="7"/>
      <c r="O626" s="1"/>
      <c r="P626" s="1"/>
    </row>
    <row r="627" customFormat="false" ht="15" hidden="false" customHeight="false" outlineLevel="0" collapsed="false">
      <c r="G627" s="11" t="n">
        <f aca="false">SUM(G629+G633)</f>
        <v>465289</v>
      </c>
      <c r="H627" s="11" t="n">
        <f aca="false">SUM(H629+H633)</f>
        <v>0</v>
      </c>
      <c r="I627" s="11" t="n">
        <f aca="false">SUM(I629+I633)</f>
        <v>465289</v>
      </c>
      <c r="J627" s="11" t="n">
        <f aca="false">SUM(J629+J633)</f>
        <v>0</v>
      </c>
      <c r="K627" s="11" t="n">
        <f aca="false">SUM(K629+K633)</f>
        <v>7505</v>
      </c>
      <c r="L627" s="11" t="n">
        <f aca="false">SUM(L629+L633)</f>
        <v>4</v>
      </c>
      <c r="M627" s="11" t="n">
        <f aca="false">SUM(M629+M633)</f>
        <v>472798</v>
      </c>
      <c r="N627" s="11" t="n">
        <f aca="false">SUM(N629+N633)</f>
        <v>0</v>
      </c>
      <c r="O627" s="1"/>
      <c r="P627" s="1"/>
    </row>
    <row r="628" customFormat="false" ht="15" hidden="false" customHeight="false" outlineLevel="0" collapsed="false">
      <c r="G628" s="7" t="n">
        <f aca="false">SUM([1]Лист1!BS546:BV546)</f>
        <v>163</v>
      </c>
      <c r="I628" s="2" t="n">
        <f aca="false">SUM(G628:H628)</f>
        <v>163</v>
      </c>
      <c r="L628" s="2" t="n">
        <v>4</v>
      </c>
      <c r="M628" s="2" t="n">
        <f aca="false">SUM(I628:L628)</f>
        <v>167</v>
      </c>
      <c r="O628" s="1"/>
      <c r="P628" s="1"/>
    </row>
    <row r="629" customFormat="false" ht="15" hidden="false" customHeight="false" outlineLevel="0" collapsed="false">
      <c r="G629" s="7" t="n">
        <f aca="false">SUM([1]Лист1!BS547:BV547)</f>
        <v>163</v>
      </c>
      <c r="I629" s="2" t="n">
        <f aca="false">SUM(G629:H629)</f>
        <v>163</v>
      </c>
      <c r="L629" s="2" t="n">
        <v>4</v>
      </c>
      <c r="M629" s="2" t="n">
        <f aca="false">SUM(I629:L629)</f>
        <v>167</v>
      </c>
      <c r="O629" s="1"/>
      <c r="P629" s="1"/>
    </row>
    <row r="630" customFormat="false" ht="15" hidden="false" customHeight="false" outlineLevel="0" collapsed="false">
      <c r="G630" s="7" t="n">
        <f aca="false">SUM([1]Лист1!BS548:BV548)</f>
        <v>163</v>
      </c>
      <c r="I630" s="2" t="n">
        <f aca="false">SUM(G630:H630)</f>
        <v>163</v>
      </c>
      <c r="L630" s="2" t="n">
        <v>4</v>
      </c>
      <c r="M630" s="2" t="n">
        <f aca="false">SUM(I630:L630)</f>
        <v>167</v>
      </c>
      <c r="O630" s="1"/>
      <c r="P630" s="1"/>
    </row>
    <row r="631" customFormat="false" ht="15" hidden="false" customHeight="false" outlineLevel="0" collapsed="false">
      <c r="G631" s="7" t="n">
        <f aca="false">SUM([1]Лист1!BS549:BV549)</f>
        <v>163</v>
      </c>
      <c r="I631" s="2" t="n">
        <f aca="false">SUM(G631:H631)</f>
        <v>163</v>
      </c>
      <c r="L631" s="2" t="n">
        <v>4</v>
      </c>
      <c r="M631" s="2" t="n">
        <f aca="false">SUM(I631:L631)</f>
        <v>167</v>
      </c>
      <c r="O631" s="1"/>
      <c r="P631" s="1"/>
    </row>
    <row r="632" customFormat="false" ht="15" hidden="false" customHeight="false" outlineLevel="0" collapsed="false">
      <c r="G632" s="7" t="n">
        <f aca="false">SUM([1]Лист1!BS550:BV550)</f>
        <v>163</v>
      </c>
      <c r="I632" s="2" t="n">
        <f aca="false">SUM(G632:H632)</f>
        <v>163</v>
      </c>
      <c r="L632" s="2" t="n">
        <v>4</v>
      </c>
      <c r="M632" s="2" t="n">
        <f aca="false">SUM(I632:L632)</f>
        <v>167</v>
      </c>
      <c r="O632" s="1"/>
      <c r="P632" s="1"/>
    </row>
    <row r="633" customFormat="false" ht="15" hidden="false" customHeight="false" outlineLevel="0" collapsed="false">
      <c r="G633" s="10" t="n">
        <f aca="false">SUM(G634+G641+G648+G655+G665)</f>
        <v>465126</v>
      </c>
      <c r="H633" s="10" t="n">
        <f aca="false">SUM(H634+H641+H648+H655+H665)</f>
        <v>0</v>
      </c>
      <c r="I633" s="10" t="n">
        <f aca="false">SUM(I634+I641+I648+I655+I665)</f>
        <v>465126</v>
      </c>
      <c r="J633" s="10" t="n">
        <f aca="false">SUM(J634+J641+J648+J655+J665)</f>
        <v>0</v>
      </c>
      <c r="K633" s="10" t="n">
        <f aca="false">SUM(K634+K641+K648+K655+K665)</f>
        <v>7505</v>
      </c>
      <c r="L633" s="10" t="n">
        <f aca="false">SUM(L634+L641+L648+L655+L665)</f>
        <v>0</v>
      </c>
      <c r="M633" s="10" t="n">
        <f aca="false">SUM(M634+M641+M648+M655+M665)</f>
        <v>472631</v>
      </c>
      <c r="N633" s="10" t="n">
        <f aca="false">SUM(N634+N641+N648+N655+N665)</f>
        <v>0</v>
      </c>
      <c r="O633" s="1"/>
      <c r="P633" s="1"/>
    </row>
    <row r="634" customFormat="false" ht="15" hidden="false" customHeight="false" outlineLevel="0" collapsed="false">
      <c r="G634" s="7" t="n">
        <f aca="false">SUM(G635+G638)</f>
        <v>126225</v>
      </c>
      <c r="H634" s="7" t="n">
        <f aca="false">SUM(H635+H638)</f>
        <v>0</v>
      </c>
      <c r="I634" s="7" t="n">
        <f aca="false">SUM(I635+I638)</f>
        <v>126225</v>
      </c>
      <c r="J634" s="2" t="n">
        <v>16000</v>
      </c>
      <c r="K634" s="2" t="n">
        <v>5000</v>
      </c>
      <c r="M634" s="2" t="n">
        <f aca="false">SUM(I634:L634)</f>
        <v>147225</v>
      </c>
      <c r="O634" s="1"/>
      <c r="P634" s="1"/>
    </row>
    <row r="635" customFormat="false" ht="15" hidden="false" customHeight="false" outlineLevel="0" collapsed="false">
      <c r="G635" s="7" t="n">
        <f aca="false">SUM([1]Лист1!BS553:BV553)</f>
        <v>96482</v>
      </c>
      <c r="I635" s="2" t="n">
        <f aca="false">SUM(G635:H635)</f>
        <v>96482</v>
      </c>
      <c r="J635" s="2" t="n">
        <v>16000</v>
      </c>
      <c r="K635" s="2" t="n">
        <v>5000</v>
      </c>
      <c r="M635" s="2" t="n">
        <f aca="false">SUM(I635:L635)</f>
        <v>117482</v>
      </c>
      <c r="O635" s="1"/>
      <c r="P635" s="1"/>
    </row>
    <row r="636" customFormat="false" ht="15" hidden="false" customHeight="false" outlineLevel="0" collapsed="false">
      <c r="G636" s="7" t="n">
        <f aca="false">SUM([1]Лист1!BS554:BV554)</f>
        <v>96482</v>
      </c>
      <c r="I636" s="2" t="n">
        <f aca="false">SUM(G636:H636)</f>
        <v>96482</v>
      </c>
      <c r="J636" s="2" t="n">
        <v>16000</v>
      </c>
      <c r="K636" s="2" t="n">
        <v>5000</v>
      </c>
      <c r="M636" s="2" t="n">
        <f aca="false">SUM(I636:L636)</f>
        <v>117482</v>
      </c>
      <c r="O636" s="1"/>
      <c r="P636" s="1"/>
    </row>
    <row r="637" customFormat="false" ht="15" hidden="false" customHeight="false" outlineLevel="0" collapsed="false">
      <c r="G637" s="7" t="n">
        <f aca="false">SUM([1]Лист1!BS555:BV555)</f>
        <v>96482</v>
      </c>
      <c r="I637" s="2" t="n">
        <f aca="false">SUM(G637:H637)</f>
        <v>96482</v>
      </c>
      <c r="J637" s="2" t="n">
        <v>16000</v>
      </c>
      <c r="K637" s="2" t="n">
        <v>5000</v>
      </c>
      <c r="M637" s="2" t="n">
        <f aca="false">SUM(I637:L637)</f>
        <v>117482</v>
      </c>
      <c r="O637" s="1"/>
      <c r="P637" s="1"/>
    </row>
    <row r="638" customFormat="false" ht="15" hidden="false" customHeight="false" outlineLevel="0" collapsed="false">
      <c r="G638" s="7" t="n">
        <f aca="false">SUM([1]Лист1!BS556:BV556)</f>
        <v>29743</v>
      </c>
      <c r="I638" s="2" t="n">
        <f aca="false">SUM(G638:H638)</f>
        <v>29743</v>
      </c>
      <c r="M638" s="2" t="n">
        <f aca="false">SUM(I638:L638)</f>
        <v>29743</v>
      </c>
      <c r="O638" s="1"/>
      <c r="P638" s="1"/>
    </row>
    <row r="639" customFormat="false" ht="15" hidden="false" customHeight="false" outlineLevel="0" collapsed="false">
      <c r="G639" s="7" t="n">
        <f aca="false">SUM([1]Лист1!BS557:BV557)</f>
        <v>29743</v>
      </c>
      <c r="I639" s="2" t="n">
        <f aca="false">SUM(G639:H639)</f>
        <v>29743</v>
      </c>
      <c r="M639" s="2" t="n">
        <f aca="false">SUM(I639:L639)</f>
        <v>29743</v>
      </c>
      <c r="O639" s="1"/>
      <c r="P639" s="1"/>
    </row>
    <row r="640" customFormat="false" ht="15" hidden="false" customHeight="false" outlineLevel="0" collapsed="false">
      <c r="G640" s="7" t="n">
        <f aca="false">SUM([1]Лист1!BS558:BV558)</f>
        <v>29743</v>
      </c>
      <c r="I640" s="2" t="n">
        <f aca="false">SUM(G640:H640)</f>
        <v>29743</v>
      </c>
      <c r="M640" s="2" t="n">
        <f aca="false">SUM(I640:L640)</f>
        <v>29743</v>
      </c>
      <c r="O640" s="1"/>
      <c r="P640" s="1"/>
    </row>
    <row r="641" customFormat="false" ht="15" hidden="false" customHeight="false" outlineLevel="0" collapsed="false">
      <c r="G641" s="7" t="n">
        <f aca="false">SUM(G642+G645)</f>
        <v>140061</v>
      </c>
      <c r="H641" s="7" t="n">
        <f aca="false">SUM(H642+H645)</f>
        <v>0</v>
      </c>
      <c r="I641" s="7" t="n">
        <f aca="false">SUM(I642+I645)</f>
        <v>140061</v>
      </c>
      <c r="K641" s="2" t="n">
        <v>2342</v>
      </c>
      <c r="M641" s="2" t="n">
        <f aca="false">SUM(I641:L641)</f>
        <v>142403</v>
      </c>
      <c r="O641" s="1"/>
      <c r="P641" s="1"/>
    </row>
    <row r="642" customFormat="false" ht="15" hidden="false" customHeight="false" outlineLevel="0" collapsed="false">
      <c r="G642" s="7" t="n">
        <f aca="false">SUM([1]Лист1!BS560:BV560)</f>
        <v>67395</v>
      </c>
      <c r="I642" s="2" t="n">
        <f aca="false">SUM(G642:H642)</f>
        <v>67395</v>
      </c>
      <c r="K642" s="2" t="n">
        <v>442</v>
      </c>
      <c r="M642" s="2" t="n">
        <f aca="false">SUM(I642:L642)</f>
        <v>67837</v>
      </c>
      <c r="O642" s="1"/>
      <c r="P642" s="1"/>
    </row>
    <row r="643" customFormat="false" ht="15" hidden="false" customHeight="false" outlineLevel="0" collapsed="false">
      <c r="G643" s="7" t="n">
        <f aca="false">SUM([1]Лист1!BS561:BV561)</f>
        <v>67395</v>
      </c>
      <c r="I643" s="2" t="n">
        <f aca="false">SUM(G643:H643)</f>
        <v>67395</v>
      </c>
      <c r="K643" s="2" t="n">
        <v>442</v>
      </c>
      <c r="M643" s="2" t="n">
        <f aca="false">SUM(I643:L643)</f>
        <v>67837</v>
      </c>
      <c r="O643" s="1"/>
      <c r="P643" s="1"/>
    </row>
    <row r="644" customFormat="false" ht="15" hidden="false" customHeight="false" outlineLevel="0" collapsed="false">
      <c r="G644" s="7" t="n">
        <f aca="false">SUM([1]Лист1!BS562:BV562)</f>
        <v>67395</v>
      </c>
      <c r="I644" s="2" t="n">
        <f aca="false">SUM(G644:H644)</f>
        <v>67395</v>
      </c>
      <c r="K644" s="2" t="n">
        <v>442</v>
      </c>
      <c r="M644" s="2" t="n">
        <f aca="false">SUM(I644:L644)</f>
        <v>67837</v>
      </c>
      <c r="O644" s="1"/>
      <c r="P644" s="1"/>
    </row>
    <row r="645" customFormat="false" ht="15" hidden="false" customHeight="false" outlineLevel="0" collapsed="false">
      <c r="G645" s="7" t="n">
        <f aca="false">SUM([1]Лист1!BS563:BV563)</f>
        <v>72666</v>
      </c>
      <c r="I645" s="2" t="n">
        <f aca="false">SUM(G645:H645)</f>
        <v>72666</v>
      </c>
      <c r="K645" s="2" t="n">
        <v>1900</v>
      </c>
      <c r="M645" s="2" t="n">
        <f aca="false">SUM(I645:L645)</f>
        <v>74566</v>
      </c>
      <c r="O645" s="1"/>
      <c r="P645" s="1"/>
    </row>
    <row r="646" customFormat="false" ht="15" hidden="false" customHeight="false" outlineLevel="0" collapsed="false">
      <c r="G646" s="7" t="n">
        <f aca="false">SUM([1]Лист1!BS564:BV564)</f>
        <v>72666</v>
      </c>
      <c r="I646" s="2" t="n">
        <f aca="false">SUM(G646:H646)</f>
        <v>72666</v>
      </c>
      <c r="K646" s="2" t="n">
        <v>1900</v>
      </c>
      <c r="M646" s="2" t="n">
        <f aca="false">SUM(I646:L646)</f>
        <v>74566</v>
      </c>
      <c r="O646" s="1"/>
      <c r="P646" s="1"/>
    </row>
    <row r="647" customFormat="false" ht="15" hidden="false" customHeight="false" outlineLevel="0" collapsed="false">
      <c r="G647" s="7" t="n">
        <f aca="false">SUM([1]Лист1!BS565:BV565)</f>
        <v>72666</v>
      </c>
      <c r="I647" s="2" t="n">
        <f aca="false">SUM(G647:H647)</f>
        <v>72666</v>
      </c>
      <c r="K647" s="2" t="n">
        <v>1900</v>
      </c>
      <c r="M647" s="2" t="n">
        <f aca="false">SUM(I647:L647)</f>
        <v>74566</v>
      </c>
      <c r="O647" s="1"/>
      <c r="P647" s="1"/>
    </row>
    <row r="648" customFormat="false" ht="15" hidden="false" customHeight="false" outlineLevel="0" collapsed="false">
      <c r="G648" s="7" t="n">
        <f aca="false">SUM([1]Лист1!BS566:BV566)</f>
        <v>12671</v>
      </c>
      <c r="I648" s="2" t="n">
        <f aca="false">SUM(G648:H648)</f>
        <v>12671</v>
      </c>
      <c r="M648" s="2" t="n">
        <f aca="false">SUM(I648:L648)</f>
        <v>12671</v>
      </c>
      <c r="O648" s="1"/>
      <c r="P648" s="1"/>
    </row>
    <row r="649" customFormat="false" ht="15" hidden="false" customHeight="false" outlineLevel="0" collapsed="false">
      <c r="G649" s="7" t="n">
        <f aca="false">SUM([1]Лист1!BS567:BV567)</f>
        <v>10544</v>
      </c>
      <c r="I649" s="2" t="n">
        <f aca="false">SUM(G649:H649)</f>
        <v>10544</v>
      </c>
      <c r="M649" s="2" t="n">
        <f aca="false">SUM(I649:L649)</f>
        <v>10544</v>
      </c>
      <c r="O649" s="1"/>
      <c r="P649" s="1"/>
    </row>
    <row r="650" customFormat="false" ht="15" hidden="false" customHeight="false" outlineLevel="0" collapsed="false">
      <c r="G650" s="7" t="n">
        <f aca="false">SUM([1]Лист1!BS568:BV568)</f>
        <v>10544</v>
      </c>
      <c r="I650" s="2" t="n">
        <f aca="false">SUM(G650:H650)</f>
        <v>10544</v>
      </c>
      <c r="M650" s="2" t="n">
        <f aca="false">SUM(I650:L650)</f>
        <v>10544</v>
      </c>
      <c r="O650" s="1"/>
      <c r="P650" s="1"/>
    </row>
    <row r="651" customFormat="false" ht="15" hidden="false" customHeight="false" outlineLevel="0" collapsed="false">
      <c r="G651" s="7" t="n">
        <f aca="false">SUM([1]Лист1!BS569:BV569)</f>
        <v>10544</v>
      </c>
      <c r="I651" s="2" t="n">
        <f aca="false">SUM(G651:H651)</f>
        <v>10544</v>
      </c>
      <c r="M651" s="2" t="n">
        <f aca="false">SUM(I651:L651)</f>
        <v>10544</v>
      </c>
      <c r="O651" s="1"/>
      <c r="P651" s="1"/>
    </row>
    <row r="652" customFormat="false" ht="15" hidden="false" customHeight="false" outlineLevel="0" collapsed="false">
      <c r="G652" s="7" t="n">
        <f aca="false">SUM([1]Лист1!BS570:BV570)</f>
        <v>2127</v>
      </c>
      <c r="I652" s="2" t="n">
        <f aca="false">SUM(G652:H652)</f>
        <v>2127</v>
      </c>
      <c r="M652" s="2" t="n">
        <f aca="false">SUM(I652:L652)</f>
        <v>2127</v>
      </c>
      <c r="O652" s="1"/>
      <c r="P652" s="1"/>
    </row>
    <row r="653" customFormat="false" ht="15" hidden="false" customHeight="false" outlineLevel="0" collapsed="false">
      <c r="G653" s="7" t="n">
        <f aca="false">SUM([1]Лист1!BS571:BV571)</f>
        <v>2127</v>
      </c>
      <c r="I653" s="2" t="n">
        <f aca="false">SUM(G653:H653)</f>
        <v>2127</v>
      </c>
      <c r="M653" s="2" t="n">
        <f aca="false">SUM(I653:L653)</f>
        <v>2127</v>
      </c>
      <c r="O653" s="1"/>
      <c r="P653" s="1"/>
    </row>
    <row r="654" customFormat="false" ht="15" hidden="false" customHeight="false" outlineLevel="0" collapsed="false">
      <c r="G654" s="7" t="n">
        <f aca="false">SUM([1]Лист1!BS572:BV572)</f>
        <v>2127</v>
      </c>
      <c r="I654" s="2" t="n">
        <f aca="false">SUM(G654:H654)</f>
        <v>2127</v>
      </c>
      <c r="M654" s="2" t="n">
        <f aca="false">SUM(I654:L654)</f>
        <v>2127</v>
      </c>
      <c r="O654" s="1"/>
      <c r="P654" s="1"/>
    </row>
    <row r="655" customFormat="false" ht="15" hidden="false" customHeight="false" outlineLevel="0" collapsed="false">
      <c r="G655" s="7" t="n">
        <f aca="false">SUM([1]Лист1!BS573:BV573)</f>
        <v>139392</v>
      </c>
      <c r="I655" s="2" t="n">
        <f aca="false">SUM(G655:H655)</f>
        <v>139392</v>
      </c>
      <c r="M655" s="2" t="n">
        <f aca="false">SUM(I655:L655)</f>
        <v>139392</v>
      </c>
      <c r="O655" s="1"/>
      <c r="P655" s="1"/>
    </row>
    <row r="656" customFormat="false" ht="15" hidden="false" customHeight="false" outlineLevel="0" collapsed="false">
      <c r="G656" s="7" t="n">
        <f aca="false">SUM([1]Лист1!BS574:BV574)</f>
        <v>120116</v>
      </c>
      <c r="I656" s="2" t="n">
        <f aca="false">SUM(G656:H656)</f>
        <v>120116</v>
      </c>
      <c r="M656" s="2" t="n">
        <f aca="false">SUM(I656:L656)</f>
        <v>120116</v>
      </c>
      <c r="O656" s="1"/>
      <c r="P656" s="1"/>
    </row>
    <row r="657" customFormat="false" ht="15" hidden="false" customHeight="false" outlineLevel="0" collapsed="false">
      <c r="G657" s="7" t="n">
        <f aca="false">SUM([1]Лист1!BS575:BV575)</f>
        <v>120116</v>
      </c>
      <c r="I657" s="2" t="n">
        <f aca="false">SUM(G657:H657)</f>
        <v>120116</v>
      </c>
      <c r="M657" s="2" t="n">
        <f aca="false">SUM(I657:L657)</f>
        <v>120116</v>
      </c>
      <c r="O657" s="1"/>
      <c r="P657" s="1"/>
    </row>
    <row r="658" customFormat="false" ht="15" hidden="false" customHeight="false" outlineLevel="0" collapsed="false">
      <c r="G658" s="7" t="n">
        <f aca="false">SUM([1]Лист1!BS576:BV576)</f>
        <v>120116</v>
      </c>
      <c r="I658" s="2" t="n">
        <f aca="false">SUM(G658:H658)</f>
        <v>120116</v>
      </c>
      <c r="M658" s="2" t="n">
        <f aca="false">SUM(I658:L658)</f>
        <v>120116</v>
      </c>
      <c r="O658" s="1"/>
      <c r="P658" s="1"/>
    </row>
    <row r="659" customFormat="false" ht="15" hidden="false" customHeight="false" outlineLevel="0" collapsed="false">
      <c r="G659" s="7" t="n">
        <f aca="false">SUM([1]Лист1!BS577:BV577)</f>
        <v>19276</v>
      </c>
      <c r="I659" s="2" t="n">
        <f aca="false">SUM(G659:H659)</f>
        <v>19276</v>
      </c>
      <c r="M659" s="2" t="n">
        <f aca="false">SUM(I659:L659)</f>
        <v>19276</v>
      </c>
      <c r="O659" s="1"/>
      <c r="P659" s="1"/>
    </row>
    <row r="660" customFormat="false" ht="15" hidden="false" customHeight="false" outlineLevel="0" collapsed="false">
      <c r="G660" s="7" t="n">
        <f aca="false">SUM([1]Лист1!BS578:BV578)</f>
        <v>19276</v>
      </c>
      <c r="I660" s="2" t="n">
        <f aca="false">SUM(G660:H660)</f>
        <v>19276</v>
      </c>
      <c r="M660" s="2" t="n">
        <f aca="false">SUM(I660:L660)</f>
        <v>19276</v>
      </c>
      <c r="O660" s="1"/>
      <c r="P660" s="1"/>
    </row>
    <row r="661" customFormat="false" ht="15" hidden="false" customHeight="false" outlineLevel="0" collapsed="false">
      <c r="G661" s="7" t="n">
        <f aca="false">SUM([1]Лист1!BS579:BV579)</f>
        <v>17986</v>
      </c>
      <c r="I661" s="2" t="n">
        <f aca="false">SUM(G661:H661)</f>
        <v>17986</v>
      </c>
      <c r="M661" s="2" t="n">
        <f aca="false">SUM(I661:L661)</f>
        <v>17986</v>
      </c>
      <c r="O661" s="1"/>
      <c r="P661" s="1"/>
    </row>
    <row r="662" customFormat="false" ht="15" hidden="false" customHeight="false" outlineLevel="0" collapsed="false">
      <c r="G662" s="7" t="n">
        <f aca="false">SUM([1]Лист1!BS580:BV580)</f>
        <v>17986</v>
      </c>
      <c r="I662" s="2" t="n">
        <f aca="false">SUM(G662:H662)</f>
        <v>17986</v>
      </c>
      <c r="M662" s="2" t="n">
        <f aca="false">SUM(I662:L662)</f>
        <v>17986</v>
      </c>
      <c r="O662" s="1"/>
      <c r="P662" s="1"/>
    </row>
    <row r="663" customFormat="false" ht="15" hidden="false" customHeight="false" outlineLevel="0" collapsed="false">
      <c r="G663" s="7" t="n">
        <f aca="false">SUM([1]Лист1!BS581:BV581)</f>
        <v>1290</v>
      </c>
      <c r="I663" s="2" t="n">
        <f aca="false">SUM(G663:H663)</f>
        <v>1290</v>
      </c>
      <c r="M663" s="2" t="n">
        <f aca="false">SUM(I663:L663)</f>
        <v>1290</v>
      </c>
      <c r="O663" s="1"/>
      <c r="P663" s="1"/>
    </row>
    <row r="664" customFormat="false" ht="15" hidden="false" customHeight="false" outlineLevel="0" collapsed="false">
      <c r="G664" s="7" t="n">
        <f aca="false">SUM([1]Лист1!BS582:BV582)</f>
        <v>1290</v>
      </c>
      <c r="I664" s="2" t="n">
        <f aca="false">SUM(G664:H664)</f>
        <v>1290</v>
      </c>
      <c r="M664" s="2" t="n">
        <f aca="false">SUM(I664:L664)</f>
        <v>1290</v>
      </c>
      <c r="O664" s="1"/>
      <c r="P664" s="1"/>
    </row>
    <row r="665" customFormat="false" ht="15" hidden="false" customHeight="false" outlineLevel="0" collapsed="false">
      <c r="G665" s="7" t="n">
        <f aca="false">SUM([1]Лист1!BS583:BV583)</f>
        <v>46777</v>
      </c>
      <c r="I665" s="2" t="n">
        <f aca="false">SUM(G665:H665)</f>
        <v>46777</v>
      </c>
      <c r="J665" s="2" t="n">
        <v>-16000</v>
      </c>
      <c r="K665" s="2" t="n">
        <v>163</v>
      </c>
      <c r="M665" s="2" t="n">
        <f aca="false">SUM(I665:L665)</f>
        <v>30940</v>
      </c>
      <c r="O665" s="1"/>
      <c r="P665" s="1"/>
    </row>
    <row r="666" customFormat="false" ht="15" hidden="false" customHeight="false" outlineLevel="0" collapsed="false">
      <c r="G666" s="7" t="n">
        <f aca="false">SUM([1]Лист1!BS584:BV584)</f>
        <v>15222</v>
      </c>
      <c r="I666" s="2" t="n">
        <f aca="false">SUM(G666:H666)</f>
        <v>15222</v>
      </c>
      <c r="K666" s="2" t="n">
        <v>163</v>
      </c>
      <c r="M666" s="2" t="n">
        <f aca="false">SUM(I666:L666)</f>
        <v>15385</v>
      </c>
      <c r="O666" s="1"/>
      <c r="P666" s="1"/>
    </row>
    <row r="667" customFormat="false" ht="15" hidden="false" customHeight="false" outlineLevel="0" collapsed="false">
      <c r="G667" s="7" t="n">
        <f aca="false">SUM([1]Лист1!BS585:BV585)</f>
        <v>15222</v>
      </c>
      <c r="I667" s="2" t="n">
        <f aca="false">SUM(G667:H667)</f>
        <v>15222</v>
      </c>
      <c r="K667" s="2" t="n">
        <v>163</v>
      </c>
      <c r="M667" s="2" t="n">
        <f aca="false">SUM(I667:L667)</f>
        <v>15385</v>
      </c>
      <c r="O667" s="1"/>
      <c r="P667" s="1"/>
    </row>
    <row r="668" customFormat="false" ht="15" hidden="false" customHeight="false" outlineLevel="0" collapsed="false">
      <c r="G668" s="7" t="n">
        <f aca="false">SUM([1]Лист1!BS586:BV586)</f>
        <v>15222</v>
      </c>
      <c r="I668" s="2" t="n">
        <f aca="false">SUM(G668:H668)</f>
        <v>15222</v>
      </c>
      <c r="K668" s="2" t="n">
        <v>163</v>
      </c>
      <c r="M668" s="2" t="n">
        <f aca="false">SUM(I668:L668)</f>
        <v>15385</v>
      </c>
      <c r="O668" s="1"/>
      <c r="P668" s="1"/>
    </row>
    <row r="669" customFormat="false" ht="15" hidden="false" customHeight="false" outlineLevel="0" collapsed="false">
      <c r="G669" s="7" t="n">
        <f aca="false">SUM([1]Лист1!BS587:BV587)</f>
        <v>119</v>
      </c>
      <c r="I669" s="2" t="n">
        <f aca="false">SUM(G669:H669)</f>
        <v>119</v>
      </c>
      <c r="M669" s="2" t="n">
        <f aca="false">SUM(I669:L669)</f>
        <v>119</v>
      </c>
      <c r="O669" s="1"/>
      <c r="P669" s="1"/>
    </row>
    <row r="670" customFormat="false" ht="15" hidden="false" customHeight="false" outlineLevel="0" collapsed="false">
      <c r="G670" s="7" t="n">
        <f aca="false">SUM([1]Лист1!BS588:BV588)</f>
        <v>119</v>
      </c>
      <c r="I670" s="2" t="n">
        <f aca="false">SUM(G670:H670)</f>
        <v>119</v>
      </c>
      <c r="M670" s="2" t="n">
        <f aca="false">SUM(I670:L670)</f>
        <v>119</v>
      </c>
      <c r="O670" s="1"/>
      <c r="P670" s="1"/>
    </row>
    <row r="671" customFormat="false" ht="15" hidden="false" customHeight="false" outlineLevel="0" collapsed="false">
      <c r="G671" s="7" t="n">
        <f aca="false">SUM([1]Лист1!BS589:BV589)</f>
        <v>119</v>
      </c>
      <c r="I671" s="2" t="n">
        <f aca="false">SUM(G671:H671)</f>
        <v>119</v>
      </c>
      <c r="M671" s="2" t="n">
        <f aca="false">SUM(I671:L671)</f>
        <v>119</v>
      </c>
      <c r="O671" s="1"/>
      <c r="P671" s="1"/>
    </row>
    <row r="672" customFormat="false" ht="15" hidden="false" customHeight="false" outlineLevel="0" collapsed="false">
      <c r="G672" s="7" t="n">
        <f aca="false">SUM([1]Лист1!BS590:BV590)</f>
        <v>1746</v>
      </c>
      <c r="I672" s="2" t="n">
        <f aca="false">SUM(G672:H672)</f>
        <v>1746</v>
      </c>
      <c r="M672" s="2" t="n">
        <f aca="false">SUM(I672:L672)</f>
        <v>1746</v>
      </c>
      <c r="O672" s="1"/>
      <c r="P672" s="1"/>
    </row>
    <row r="673" customFormat="false" ht="15" hidden="false" customHeight="false" outlineLevel="0" collapsed="false">
      <c r="G673" s="7" t="n">
        <f aca="false">SUM([1]Лист1!BS591:BV591)</f>
        <v>1746</v>
      </c>
      <c r="I673" s="2" t="n">
        <f aca="false">SUM(G673:H673)</f>
        <v>1746</v>
      </c>
      <c r="M673" s="2" t="n">
        <f aca="false">SUM(I673:L673)</f>
        <v>1746</v>
      </c>
      <c r="O673" s="1"/>
      <c r="P673" s="1"/>
    </row>
    <row r="674" customFormat="false" ht="15" hidden="false" customHeight="false" outlineLevel="0" collapsed="false">
      <c r="G674" s="7" t="n">
        <f aca="false">SUM([1]Лист1!BS592:BV592)</f>
        <v>1746</v>
      </c>
      <c r="I674" s="2" t="n">
        <f aca="false">SUM(G674:H674)</f>
        <v>1746</v>
      </c>
      <c r="M674" s="2" t="n">
        <f aca="false">SUM(I674:L674)</f>
        <v>1746</v>
      </c>
      <c r="O674" s="1"/>
      <c r="P674" s="1"/>
    </row>
    <row r="675" customFormat="false" ht="15" hidden="false" customHeight="false" outlineLevel="0" collapsed="false">
      <c r="G675" s="7" t="n">
        <f aca="false">SUM([1]Лист1!BS593:BV593)</f>
        <v>1746</v>
      </c>
      <c r="I675" s="2" t="n">
        <f aca="false">SUM(G675:H675)</f>
        <v>1746</v>
      </c>
      <c r="M675" s="2" t="n">
        <f aca="false">SUM(I675:L675)</f>
        <v>1746</v>
      </c>
      <c r="O675" s="1"/>
      <c r="P675" s="1"/>
    </row>
    <row r="676" customFormat="false" ht="15" hidden="false" customHeight="false" outlineLevel="0" collapsed="false">
      <c r="G676" s="7" t="n">
        <f aca="false">SUM([1]Лист1!BS594:BV594)</f>
        <v>29690</v>
      </c>
      <c r="I676" s="2" t="n">
        <f aca="false">SUM(G676:H676)</f>
        <v>29690</v>
      </c>
      <c r="J676" s="2" t="n">
        <v>-16000</v>
      </c>
      <c r="M676" s="2" t="n">
        <f aca="false">SUM(I676:L676)</f>
        <v>13690</v>
      </c>
      <c r="O676" s="1"/>
      <c r="P676" s="1"/>
    </row>
    <row r="677" customFormat="false" ht="15" hidden="false" customHeight="false" outlineLevel="0" collapsed="false">
      <c r="G677" s="7" t="n">
        <f aca="false">SUM([1]Лист1!BS595:BV595)</f>
        <v>22512</v>
      </c>
      <c r="I677" s="2" t="n">
        <f aca="false">SUM(G677:H677)</f>
        <v>22512</v>
      </c>
      <c r="J677" s="2" t="n">
        <v>-16000</v>
      </c>
      <c r="M677" s="2" t="n">
        <f aca="false">SUM(I677:L677)</f>
        <v>6512</v>
      </c>
      <c r="O677" s="1"/>
      <c r="P677" s="1"/>
    </row>
    <row r="678" customFormat="false" ht="15" hidden="false" customHeight="false" outlineLevel="0" collapsed="false">
      <c r="G678" s="7" t="n">
        <f aca="false">SUM([1]Лист1!BS596:BV596)</f>
        <v>22512</v>
      </c>
      <c r="I678" s="2" t="n">
        <f aca="false">SUM(G678:H678)</f>
        <v>22512</v>
      </c>
      <c r="J678" s="2" t="n">
        <v>-16000</v>
      </c>
      <c r="M678" s="2" t="n">
        <f aca="false">SUM(I678:L678)</f>
        <v>6512</v>
      </c>
      <c r="O678" s="1"/>
      <c r="P678" s="1"/>
    </row>
    <row r="679" customFormat="false" ht="15" hidden="false" customHeight="false" outlineLevel="0" collapsed="false">
      <c r="G679" s="7" t="n">
        <f aca="false">SUM([1]Лист1!BS597:BV597)</f>
        <v>22512</v>
      </c>
      <c r="I679" s="2" t="n">
        <f aca="false">SUM(G679:H679)</f>
        <v>22512</v>
      </c>
      <c r="J679" s="2" t="n">
        <v>-16000</v>
      </c>
      <c r="M679" s="2" t="n">
        <f aca="false">SUM(I679:L679)</f>
        <v>6512</v>
      </c>
      <c r="O679" s="1"/>
      <c r="P679" s="1"/>
    </row>
    <row r="680" customFormat="false" ht="15" hidden="false" customHeight="false" outlineLevel="0" collapsed="false">
      <c r="G680" s="7" t="n">
        <f aca="false">SUM([1]Лист1!BS598:BV598)</f>
        <v>31</v>
      </c>
      <c r="I680" s="2" t="n">
        <f aca="false">SUM(G680:H680)</f>
        <v>31</v>
      </c>
      <c r="M680" s="2" t="n">
        <f aca="false">SUM(I680:L680)</f>
        <v>31</v>
      </c>
      <c r="O680" s="1"/>
      <c r="P680" s="1"/>
    </row>
    <row r="681" customFormat="false" ht="15" hidden="false" customHeight="false" outlineLevel="0" collapsed="false">
      <c r="G681" s="7" t="n">
        <f aca="false">SUM([1]Лист1!BS599:BV599)</f>
        <v>31</v>
      </c>
      <c r="I681" s="2" t="n">
        <f aca="false">SUM(G681:H681)</f>
        <v>31</v>
      </c>
      <c r="M681" s="2" t="n">
        <f aca="false">SUM(I681:L681)</f>
        <v>31</v>
      </c>
      <c r="O681" s="1"/>
      <c r="P681" s="1"/>
    </row>
    <row r="682" customFormat="false" ht="15" hidden="false" customHeight="false" outlineLevel="0" collapsed="false">
      <c r="G682" s="7" t="n">
        <f aca="false">SUM([1]Лист1!BS600:BV600)</f>
        <v>31</v>
      </c>
      <c r="I682" s="2" t="n">
        <f aca="false">SUM(G682:H682)</f>
        <v>31</v>
      </c>
      <c r="M682" s="2" t="n">
        <f aca="false">SUM(I682:L682)</f>
        <v>31</v>
      </c>
      <c r="O682" s="1"/>
      <c r="P682" s="1"/>
    </row>
    <row r="683" customFormat="false" ht="15" hidden="false" customHeight="false" outlineLevel="0" collapsed="false">
      <c r="G683" s="7" t="n">
        <f aca="false">SUM([1]Лист1!BS601:BV601)</f>
        <v>7147</v>
      </c>
      <c r="I683" s="2" t="n">
        <f aca="false">SUM(G683:H683)</f>
        <v>7147</v>
      </c>
      <c r="M683" s="2" t="n">
        <f aca="false">SUM(I683:L683)</f>
        <v>7147</v>
      </c>
      <c r="O683" s="1"/>
      <c r="P683" s="1"/>
    </row>
    <row r="684" customFormat="false" ht="15" hidden="false" customHeight="false" outlineLevel="0" collapsed="false">
      <c r="G684" s="7" t="n">
        <f aca="false">SUM([1]Лист1!BS602:BV602)</f>
        <v>7147</v>
      </c>
      <c r="I684" s="2" t="n">
        <f aca="false">SUM(G684:H684)</f>
        <v>7147</v>
      </c>
      <c r="M684" s="2" t="n">
        <f aca="false">SUM(I684:L684)</f>
        <v>7147</v>
      </c>
      <c r="O684" s="1"/>
      <c r="P684" s="1"/>
    </row>
    <row r="685" customFormat="false" ht="15" hidden="false" customHeight="false" outlineLevel="0" collapsed="false">
      <c r="G685" s="7" t="n">
        <f aca="false">SUM([1]Лист1!BS603:BV603)</f>
        <v>7147</v>
      </c>
      <c r="I685" s="2" t="n">
        <f aca="false">SUM(G685:H685)</f>
        <v>7147</v>
      </c>
      <c r="M685" s="2" t="n">
        <f aca="false">SUM(I685:L685)</f>
        <v>7147</v>
      </c>
      <c r="O685" s="1"/>
      <c r="P685" s="1"/>
    </row>
    <row r="686" customFormat="false" ht="15" hidden="false" customHeight="false" outlineLevel="0" collapsed="false">
      <c r="G686" s="7"/>
      <c r="O686" s="1"/>
      <c r="P686" s="1"/>
    </row>
    <row r="687" customFormat="false" ht="15" hidden="false" customHeight="false" outlineLevel="0" collapsed="false">
      <c r="G687" s="11" t="n">
        <f aca="false">SUM(G700+G705+G710+G688)</f>
        <v>54983</v>
      </c>
      <c r="H687" s="11" t="n">
        <f aca="false">SUM(H700+H705+H710+H688)</f>
        <v>-25104</v>
      </c>
      <c r="I687" s="11" t="n">
        <f aca="false">SUM(I700+I705+I710+I688)</f>
        <v>29879</v>
      </c>
      <c r="J687" s="11" t="n">
        <f aca="false">SUM(J700+J705+J710+J688)</f>
        <v>0</v>
      </c>
      <c r="K687" s="11" t="n">
        <f aca="false">SUM(K700+K705+K710+K688)</f>
        <v>647</v>
      </c>
      <c r="L687" s="11" t="n">
        <f aca="false">SUM(L700+L705+L710+L688)</f>
        <v>0</v>
      </c>
      <c r="M687" s="11" t="n">
        <f aca="false">SUM(M700+M705+M710+M688)</f>
        <v>30526</v>
      </c>
      <c r="N687" s="11" t="n">
        <f aca="false">SUM(N700+N705+N710+N688)</f>
        <v>-625</v>
      </c>
      <c r="O687" s="1"/>
      <c r="P687" s="1"/>
    </row>
    <row r="688" customFormat="false" ht="15" hidden="false" customHeight="false" outlineLevel="0" collapsed="false">
      <c r="G688" s="7" t="n">
        <f aca="false">SUM([1]Лист1!BS606:BV606)</f>
        <v>27016</v>
      </c>
      <c r="I688" s="2" t="n">
        <f aca="false">SUM(G688:H688)</f>
        <v>27016</v>
      </c>
      <c r="K688" s="2" t="n">
        <v>22</v>
      </c>
      <c r="M688" s="2" t="n">
        <f aca="false">SUM(I688:L688)</f>
        <v>27038</v>
      </c>
      <c r="O688" s="1"/>
      <c r="P688" s="1"/>
    </row>
    <row r="689" customFormat="false" ht="15" hidden="false" customHeight="false" outlineLevel="0" collapsed="false">
      <c r="G689" s="7" t="n">
        <f aca="false">SUM([1]Лист1!BS607:BV607)</f>
        <v>27016</v>
      </c>
      <c r="I689" s="2" t="n">
        <f aca="false">SUM(G689:H689)</f>
        <v>27016</v>
      </c>
      <c r="K689" s="2" t="n">
        <v>22</v>
      </c>
      <c r="M689" s="2" t="n">
        <f aca="false">SUM(I689:L689)</f>
        <v>27038</v>
      </c>
      <c r="O689" s="1"/>
      <c r="P689" s="1"/>
    </row>
    <row r="690" customFormat="false" ht="15" hidden="false" customHeight="false" outlineLevel="0" collapsed="false">
      <c r="G690" s="7" t="n">
        <f aca="false">SUM([1]Лист1!BS608:BV608)</f>
        <v>26692</v>
      </c>
      <c r="I690" s="2" t="n">
        <f aca="false">SUM(G690:H690)</f>
        <v>26692</v>
      </c>
      <c r="M690" s="2" t="n">
        <f aca="false">SUM(I690:L690)</f>
        <v>26692</v>
      </c>
      <c r="O690" s="1"/>
      <c r="P690" s="1"/>
    </row>
    <row r="691" customFormat="false" ht="15" hidden="false" customHeight="false" outlineLevel="0" collapsed="false">
      <c r="G691" s="7" t="n">
        <f aca="false">SUM([1]Лист1!BS609:BV609)</f>
        <v>26692</v>
      </c>
      <c r="I691" s="2" t="n">
        <f aca="false">SUM(G691:H691)</f>
        <v>26692</v>
      </c>
      <c r="M691" s="2" t="n">
        <f aca="false">SUM(I691:L691)</f>
        <v>26692</v>
      </c>
      <c r="O691" s="1"/>
      <c r="P691" s="1"/>
    </row>
    <row r="692" customFormat="false" ht="15" hidden="false" customHeight="false" outlineLevel="0" collapsed="false">
      <c r="G692" s="7" t="n">
        <f aca="false">SUM([1]Лист1!BS610:BV610)</f>
        <v>26692</v>
      </c>
      <c r="I692" s="2" t="n">
        <f aca="false">SUM(G692:H692)</f>
        <v>26692</v>
      </c>
      <c r="M692" s="2" t="n">
        <f aca="false">SUM(I692:L692)</f>
        <v>26692</v>
      </c>
      <c r="O692" s="1"/>
      <c r="P692" s="1"/>
    </row>
    <row r="693" customFormat="false" ht="15" hidden="false" customHeight="false" outlineLevel="0" collapsed="false">
      <c r="G693" s="7" t="n">
        <f aca="false">SUM([1]Лист1!BS611:BV611)</f>
        <v>24</v>
      </c>
      <c r="I693" s="2" t="n">
        <f aca="false">SUM(G693:H693)</f>
        <v>24</v>
      </c>
      <c r="K693" s="2" t="n">
        <v>22</v>
      </c>
      <c r="M693" s="2" t="n">
        <f aca="false">SUM(I693:L693)</f>
        <v>46</v>
      </c>
      <c r="O693" s="1"/>
      <c r="P693" s="1"/>
    </row>
    <row r="694" customFormat="false" ht="15" hidden="false" customHeight="false" outlineLevel="0" collapsed="false">
      <c r="G694" s="7" t="n">
        <f aca="false">SUM([1]Лист1!BS612:BV612)</f>
        <v>24</v>
      </c>
      <c r="I694" s="2" t="n">
        <f aca="false">SUM(G694:H694)</f>
        <v>24</v>
      </c>
      <c r="K694" s="2" t="n">
        <v>22</v>
      </c>
      <c r="M694" s="2" t="n">
        <f aca="false">SUM(I694:L694)</f>
        <v>46</v>
      </c>
      <c r="O694" s="1"/>
      <c r="P694" s="1"/>
    </row>
    <row r="695" customFormat="false" ht="15" hidden="false" customHeight="false" outlineLevel="0" collapsed="false">
      <c r="G695" s="7" t="n">
        <f aca="false">SUM([1]Лист1!BS613:BV613)</f>
        <v>24</v>
      </c>
      <c r="I695" s="2" t="n">
        <f aca="false">SUM(G695:H695)</f>
        <v>24</v>
      </c>
      <c r="K695" s="2" t="n">
        <v>22</v>
      </c>
      <c r="M695" s="2" t="n">
        <f aca="false">SUM(I695:L695)</f>
        <v>46</v>
      </c>
      <c r="O695" s="1"/>
      <c r="P695" s="1"/>
    </row>
    <row r="696" customFormat="false" ht="15" hidden="false" customHeight="false" outlineLevel="0" collapsed="false">
      <c r="G696" s="7" t="n">
        <f aca="false">SUM([1]Лист1!BS614:BV614)</f>
        <v>300</v>
      </c>
      <c r="I696" s="2" t="n">
        <f aca="false">SUM(G696:H696)</f>
        <v>300</v>
      </c>
      <c r="M696" s="2" t="n">
        <f aca="false">SUM(I696:L696)</f>
        <v>300</v>
      </c>
      <c r="O696" s="1"/>
      <c r="P696" s="1"/>
    </row>
    <row r="697" customFormat="false" ht="15" hidden="false" customHeight="false" outlineLevel="0" collapsed="false">
      <c r="G697" s="7" t="n">
        <f aca="false">SUM([1]Лист1!BS615:BV615)</f>
        <v>300</v>
      </c>
      <c r="I697" s="2" t="n">
        <f aca="false">SUM(G697:H697)</f>
        <v>300</v>
      </c>
      <c r="M697" s="2" t="n">
        <f aca="false">SUM(I697:L697)</f>
        <v>300</v>
      </c>
      <c r="O697" s="1"/>
      <c r="P697" s="1"/>
    </row>
    <row r="698" customFormat="false" ht="15" hidden="false" customHeight="false" outlineLevel="0" collapsed="false">
      <c r="G698" s="7" t="n">
        <f aca="false">SUM([1]Лист1!BS616:BV616)</f>
        <v>300</v>
      </c>
      <c r="I698" s="2" t="n">
        <f aca="false">SUM(G698:H698)</f>
        <v>300</v>
      </c>
      <c r="M698" s="2" t="n">
        <f aca="false">SUM(I698:L698)</f>
        <v>300</v>
      </c>
      <c r="O698" s="1"/>
      <c r="P698" s="1"/>
    </row>
    <row r="699" customFormat="false" ht="15" hidden="false" customHeight="false" outlineLevel="0" collapsed="false">
      <c r="G699" s="7" t="n">
        <f aca="false">SUM([1]Лист1!BS617:BV617)</f>
        <v>300</v>
      </c>
      <c r="I699" s="2" t="n">
        <f aca="false">SUM(G699:H699)</f>
        <v>300</v>
      </c>
      <c r="M699" s="2" t="n">
        <f aca="false">SUM(I699:L699)</f>
        <v>300</v>
      </c>
      <c r="O699" s="1"/>
      <c r="P699" s="1"/>
    </row>
    <row r="700" customFormat="false" ht="15" hidden="false" customHeight="false" outlineLevel="0" collapsed="false">
      <c r="G700" s="7" t="n">
        <f aca="false">SUM([1]Лист1!BS618:BV618)</f>
        <v>155</v>
      </c>
      <c r="I700" s="2" t="n">
        <f aca="false">SUM(G700:H700)</f>
        <v>155</v>
      </c>
      <c r="K700" s="2" t="n">
        <v>625</v>
      </c>
      <c r="M700" s="2" t="n">
        <f aca="false">SUM(I700:L700)</f>
        <v>780</v>
      </c>
      <c r="N700" s="2" t="n">
        <v>-625</v>
      </c>
      <c r="O700" s="1"/>
      <c r="P700" s="1"/>
    </row>
    <row r="701" customFormat="false" ht="15" hidden="false" customHeight="false" outlineLevel="0" collapsed="false">
      <c r="G701" s="7" t="n">
        <f aca="false">SUM([1]Лист1!BS619:BV619)</f>
        <v>155</v>
      </c>
      <c r="I701" s="2" t="n">
        <f aca="false">SUM(G701:H701)</f>
        <v>155</v>
      </c>
      <c r="K701" s="2" t="n">
        <v>625</v>
      </c>
      <c r="M701" s="2" t="n">
        <f aca="false">SUM(I701:L701)</f>
        <v>780</v>
      </c>
      <c r="N701" s="2" t="n">
        <v>-625</v>
      </c>
      <c r="O701" s="1"/>
      <c r="P701" s="1"/>
    </row>
    <row r="702" customFormat="false" ht="15" hidden="false" customHeight="false" outlineLevel="0" collapsed="false">
      <c r="G702" s="7" t="n">
        <f aca="false">SUM([1]Лист1!BS620:BV620)</f>
        <v>155</v>
      </c>
      <c r="I702" s="2" t="n">
        <f aca="false">SUM(G702:H702)</f>
        <v>155</v>
      </c>
      <c r="K702" s="2" t="n">
        <v>625</v>
      </c>
      <c r="M702" s="2" t="n">
        <f aca="false">SUM(I702:L702)</f>
        <v>780</v>
      </c>
      <c r="N702" s="2" t="n">
        <v>-625</v>
      </c>
      <c r="O702" s="1"/>
      <c r="P702" s="1"/>
    </row>
    <row r="703" customFormat="false" ht="15" hidden="false" customHeight="false" outlineLevel="0" collapsed="false">
      <c r="G703" s="7" t="n">
        <f aca="false">SUM([1]Лист1!BS621:BV621)</f>
        <v>155</v>
      </c>
      <c r="I703" s="2" t="n">
        <f aca="false">SUM(G703:H703)</f>
        <v>155</v>
      </c>
      <c r="K703" s="2" t="n">
        <v>625</v>
      </c>
      <c r="M703" s="2" t="n">
        <f aca="false">SUM(I703:L703)</f>
        <v>780</v>
      </c>
      <c r="N703" s="2" t="n">
        <v>-625</v>
      </c>
      <c r="O703" s="1"/>
      <c r="P703" s="1"/>
    </row>
    <row r="704" customFormat="false" ht="15" hidden="false" customHeight="false" outlineLevel="0" collapsed="false">
      <c r="G704" s="7" t="n">
        <f aca="false">SUM([1]Лист1!BS622:BV622)</f>
        <v>155</v>
      </c>
      <c r="I704" s="2" t="n">
        <f aca="false">SUM(G704:H704)</f>
        <v>155</v>
      </c>
      <c r="K704" s="2" t="n">
        <v>625</v>
      </c>
      <c r="M704" s="2" t="n">
        <f aca="false">SUM(I704:L704)</f>
        <v>780</v>
      </c>
      <c r="N704" s="2" t="n">
        <v>-625</v>
      </c>
      <c r="O704" s="1"/>
      <c r="P704" s="1"/>
    </row>
    <row r="705" customFormat="false" ht="15" hidden="false" customHeight="false" outlineLevel="0" collapsed="false">
      <c r="G705" s="7" t="n">
        <v>27412</v>
      </c>
      <c r="H705" s="2" t="n">
        <v>-25104</v>
      </c>
      <c r="I705" s="2" t="n">
        <f aca="false">SUM(G705:H705)</f>
        <v>2308</v>
      </c>
      <c r="M705" s="2" t="n">
        <f aca="false">SUM(I705:L705)</f>
        <v>2308</v>
      </c>
      <c r="O705" s="1"/>
      <c r="P705" s="1"/>
    </row>
    <row r="706" customFormat="false" ht="15" hidden="false" customHeight="false" outlineLevel="0" collapsed="false">
      <c r="G706" s="7" t="e">
        <f aca="false">SUM(#REF!+G707)</f>
        <v>#REF!</v>
      </c>
      <c r="H706" s="7" t="e">
        <f aca="false">SUM(#REF!+H707)</f>
        <v>#REF!</v>
      </c>
      <c r="I706" s="7" t="e">
        <f aca="false">SUM(#REF!+I707)</f>
        <v>#REF!</v>
      </c>
      <c r="M706" s="2" t="n">
        <v>2308</v>
      </c>
      <c r="O706" s="1"/>
      <c r="P706" s="1"/>
    </row>
    <row r="707" customFormat="false" ht="15" hidden="false" customHeight="false" outlineLevel="0" collapsed="false">
      <c r="G707" s="7" t="n">
        <f aca="false">SUM([1]Лист1!BS629:BV629)</f>
        <v>2308</v>
      </c>
      <c r="I707" s="2" t="n">
        <f aca="false">SUM(G707:H707)</f>
        <v>2308</v>
      </c>
      <c r="M707" s="2" t="n">
        <f aca="false">SUM(I707:L707)</f>
        <v>2308</v>
      </c>
      <c r="O707" s="1"/>
      <c r="P707" s="1"/>
    </row>
    <row r="708" customFormat="false" ht="15" hidden="false" customHeight="false" outlineLevel="0" collapsed="false">
      <c r="G708" s="7" t="n">
        <f aca="false">SUM([1]Лист1!BS630:BV630)</f>
        <v>2308</v>
      </c>
      <c r="I708" s="2" t="n">
        <f aca="false">SUM(G708:H708)</f>
        <v>2308</v>
      </c>
      <c r="M708" s="2" t="n">
        <f aca="false">SUM(I708:L708)</f>
        <v>2308</v>
      </c>
      <c r="O708" s="1"/>
      <c r="P708" s="1"/>
    </row>
    <row r="709" customFormat="false" ht="15" hidden="false" customHeight="false" outlineLevel="0" collapsed="false">
      <c r="G709" s="7" t="n">
        <f aca="false">SUM([1]Лист1!BS631:BV631)</f>
        <v>2308</v>
      </c>
      <c r="I709" s="2" t="n">
        <f aca="false">SUM(G709:H709)</f>
        <v>2308</v>
      </c>
      <c r="M709" s="2" t="n">
        <f aca="false">SUM(I709:L709)</f>
        <v>2308</v>
      </c>
      <c r="O709" s="1"/>
      <c r="P709" s="1"/>
    </row>
    <row r="710" customFormat="false" ht="15" hidden="false" customHeight="false" outlineLevel="0" collapsed="false">
      <c r="G710" s="7" t="n">
        <f aca="false">SUM([1]Лист1!BS632:BV632)</f>
        <v>400</v>
      </c>
      <c r="I710" s="2" t="n">
        <f aca="false">SUM(G710:H710)</f>
        <v>400</v>
      </c>
      <c r="M710" s="2" t="n">
        <f aca="false">SUM(I710:L710)</f>
        <v>400</v>
      </c>
      <c r="O710" s="1"/>
      <c r="P710" s="1"/>
    </row>
    <row r="711" customFormat="false" ht="15" hidden="false" customHeight="false" outlineLevel="0" collapsed="false">
      <c r="G711" s="7" t="n">
        <f aca="false">SUM([1]Лист1!BS633:BV633)</f>
        <v>400</v>
      </c>
      <c r="I711" s="2" t="n">
        <f aca="false">SUM(G711:H711)</f>
        <v>400</v>
      </c>
      <c r="M711" s="2" t="n">
        <f aca="false">SUM(I711:L711)</f>
        <v>400</v>
      </c>
      <c r="O711" s="1"/>
      <c r="P711" s="1"/>
    </row>
    <row r="712" customFormat="false" ht="15" hidden="false" customHeight="false" outlineLevel="0" collapsed="false">
      <c r="G712" s="7" t="n">
        <f aca="false">SUM([1]Лист1!BS634:BV634)</f>
        <v>400</v>
      </c>
      <c r="I712" s="2" t="n">
        <f aca="false">SUM(G712:H712)</f>
        <v>400</v>
      </c>
      <c r="M712" s="2" t="n">
        <f aca="false">SUM(I712:L712)</f>
        <v>400</v>
      </c>
      <c r="O712" s="1"/>
      <c r="P712" s="1"/>
    </row>
    <row r="713" customFormat="false" ht="15" hidden="false" customHeight="false" outlineLevel="0" collapsed="false">
      <c r="G713" s="7" t="n">
        <f aca="false">SUM([1]Лист1!BS635:BV635)</f>
        <v>400</v>
      </c>
      <c r="I713" s="2" t="n">
        <f aca="false">SUM(G713:H713)</f>
        <v>400</v>
      </c>
      <c r="M713" s="2" t="n">
        <f aca="false">SUM(I713:L713)</f>
        <v>400</v>
      </c>
      <c r="O713" s="1"/>
      <c r="P713" s="1"/>
    </row>
    <row r="714" customFormat="false" ht="15" hidden="false" customHeight="false" outlineLevel="0" collapsed="false">
      <c r="G714" s="7" t="n">
        <f aca="false">SUM([1]Лист1!BS636:BV636)</f>
        <v>400</v>
      </c>
      <c r="I714" s="2" t="n">
        <f aca="false">SUM(G714:H714)</f>
        <v>400</v>
      </c>
      <c r="M714" s="2" t="n">
        <f aca="false">SUM(I714:L714)</f>
        <v>400</v>
      </c>
      <c r="O714" s="1"/>
      <c r="P714" s="1"/>
    </row>
    <row r="715" customFormat="false" ht="15" hidden="false" customHeight="false" outlineLevel="0" collapsed="false">
      <c r="G715" s="7"/>
      <c r="O715" s="1"/>
      <c r="P715" s="1"/>
    </row>
    <row r="716" customFormat="false" ht="15" hidden="false" customHeight="false" outlineLevel="0" collapsed="false">
      <c r="G716" s="8" t="n">
        <f aca="false">SUM([1]Лист1!BS638:BV638)</f>
        <v>10627</v>
      </c>
      <c r="I716" s="9" t="n">
        <f aca="false">SUM(G716:H716)</f>
        <v>10627</v>
      </c>
      <c r="M716" s="9" t="n">
        <f aca="false">SUM(I716:L716)</f>
        <v>10627</v>
      </c>
      <c r="O716" s="1"/>
      <c r="P716" s="1"/>
    </row>
    <row r="717" customFormat="false" ht="15" hidden="false" customHeight="false" outlineLevel="0" collapsed="false">
      <c r="G717" s="7" t="n">
        <f aca="false">SUM([1]Лист1!BS639:BV639)</f>
        <v>10627</v>
      </c>
      <c r="I717" s="2" t="n">
        <f aca="false">SUM(G717:H717)</f>
        <v>10627</v>
      </c>
      <c r="M717" s="2" t="n">
        <f aca="false">SUM(I717:L717)</f>
        <v>10627</v>
      </c>
      <c r="O717" s="1"/>
      <c r="P717" s="1"/>
    </row>
    <row r="718" customFormat="false" ht="15" hidden="false" customHeight="false" outlineLevel="0" collapsed="false">
      <c r="G718" s="7" t="n">
        <f aca="false">SUM([1]Лист1!BS640:BV640)</f>
        <v>10627</v>
      </c>
      <c r="I718" s="2" t="n">
        <f aca="false">SUM(G718:H718)</f>
        <v>10627</v>
      </c>
      <c r="M718" s="2" t="n">
        <f aca="false">SUM(I718:L718)</f>
        <v>10627</v>
      </c>
      <c r="O718" s="1"/>
      <c r="P718" s="1"/>
    </row>
    <row r="719" customFormat="false" ht="15" hidden="false" customHeight="false" outlineLevel="0" collapsed="false">
      <c r="G719" s="7" t="n">
        <f aca="false">SUM([1]Лист1!BS641:BV641)</f>
        <v>10627</v>
      </c>
      <c r="I719" s="2" t="n">
        <f aca="false">SUM(G719:H719)</f>
        <v>10627</v>
      </c>
      <c r="M719" s="2" t="n">
        <f aca="false">SUM(I719:L719)</f>
        <v>10627</v>
      </c>
      <c r="O719" s="1"/>
      <c r="P719" s="1"/>
    </row>
    <row r="720" customFormat="false" ht="15" hidden="false" customHeight="false" outlineLevel="0" collapsed="false">
      <c r="G720" s="7" t="n">
        <f aca="false">SUM([1]Лист1!BS642:BV642)</f>
        <v>10627</v>
      </c>
      <c r="I720" s="2" t="n">
        <f aca="false">SUM(G720:H720)</f>
        <v>10627</v>
      </c>
      <c r="M720" s="2" t="n">
        <f aca="false">SUM(I720:L720)</f>
        <v>10627</v>
      </c>
      <c r="O720" s="1"/>
      <c r="P720" s="1"/>
    </row>
    <row r="721" customFormat="false" ht="15" hidden="false" customHeight="false" outlineLevel="0" collapsed="false">
      <c r="G721" s="7" t="n">
        <f aca="false">SUM([1]Лист1!BS643:BV643)</f>
        <v>10627</v>
      </c>
      <c r="I721" s="2" t="n">
        <f aca="false">SUM(G721:H721)</f>
        <v>10627</v>
      </c>
      <c r="M721" s="2" t="n">
        <f aca="false">SUM(I721:L721)</f>
        <v>10627</v>
      </c>
      <c r="O721" s="1"/>
      <c r="P721" s="1"/>
    </row>
    <row r="722" customFormat="false" ht="15" hidden="false" customHeight="false" outlineLevel="0" collapsed="false">
      <c r="G722" s="7"/>
      <c r="O722" s="1"/>
      <c r="P722" s="1"/>
    </row>
    <row r="723" customFormat="false" ht="15" hidden="false" customHeight="false" outlineLevel="0" collapsed="false">
      <c r="G723" s="8" t="n">
        <f aca="false">SUM([1]Лист1!BS645:BV645)</f>
        <v>9130</v>
      </c>
      <c r="I723" s="9" t="n">
        <f aca="false">SUM(G723:H723)</f>
        <v>9130</v>
      </c>
      <c r="J723" s="9" t="n">
        <v>-1000</v>
      </c>
      <c r="M723" s="9" t="n">
        <f aca="false">SUM(I723:L723)</f>
        <v>8130</v>
      </c>
      <c r="O723" s="1"/>
      <c r="P723" s="1"/>
    </row>
    <row r="724" customFormat="false" ht="15" hidden="false" customHeight="false" outlineLevel="0" collapsed="false">
      <c r="G724" s="7" t="n">
        <f aca="false">SUM([1]Лист1!BS646:BV646)</f>
        <v>9130</v>
      </c>
      <c r="I724" s="2" t="n">
        <f aca="false">SUM(G724:H724)</f>
        <v>9130</v>
      </c>
      <c r="J724" s="2" t="n">
        <v>-1000</v>
      </c>
      <c r="M724" s="2" t="n">
        <f aca="false">SUM(I724:L724)</f>
        <v>8130</v>
      </c>
      <c r="O724" s="1"/>
      <c r="P724" s="1"/>
    </row>
    <row r="725" customFormat="false" ht="15" hidden="false" customHeight="false" outlineLevel="0" collapsed="false">
      <c r="G725" s="7" t="n">
        <f aca="false">SUM([1]Лист1!BS647:BV647)</f>
        <v>9130</v>
      </c>
      <c r="I725" s="2" t="n">
        <f aca="false">SUM(G725:H725)</f>
        <v>9130</v>
      </c>
      <c r="J725" s="2" t="n">
        <v>-1000</v>
      </c>
      <c r="M725" s="2" t="n">
        <f aca="false">SUM(I725:L725)</f>
        <v>8130</v>
      </c>
      <c r="O725" s="1"/>
      <c r="P725" s="1"/>
    </row>
    <row r="726" customFormat="false" ht="15" hidden="false" customHeight="false" outlineLevel="0" collapsed="false">
      <c r="G726" s="7" t="n">
        <f aca="false">SUM([1]Лист1!BS648:BV648)</f>
        <v>9130</v>
      </c>
      <c r="I726" s="2" t="n">
        <f aca="false">SUM(G726:H726)</f>
        <v>9130</v>
      </c>
      <c r="J726" s="2" t="n">
        <v>-1000</v>
      </c>
      <c r="M726" s="2" t="n">
        <f aca="false">SUM(I726:L726)</f>
        <v>8130</v>
      </c>
      <c r="O726" s="1"/>
      <c r="P726" s="1"/>
    </row>
    <row r="727" customFormat="false" ht="15" hidden="false" customHeight="false" outlineLevel="0" collapsed="false">
      <c r="G727" s="7" t="n">
        <f aca="false">SUM([1]Лист1!BS649:BV649)</f>
        <v>5310</v>
      </c>
      <c r="I727" s="2" t="n">
        <f aca="false">SUM(G727:H727)</f>
        <v>5310</v>
      </c>
      <c r="J727" s="2" t="n">
        <v>-1233</v>
      </c>
      <c r="M727" s="2" t="n">
        <f aca="false">SUM(I727:L727)</f>
        <v>4077</v>
      </c>
      <c r="O727" s="1"/>
      <c r="P727" s="1"/>
    </row>
    <row r="728" customFormat="false" ht="15" hidden="false" customHeight="false" outlineLevel="0" collapsed="false">
      <c r="G728" s="7" t="n">
        <f aca="false">SUM([1]Лист1!BS650:BV650)</f>
        <v>5310</v>
      </c>
      <c r="I728" s="2" t="n">
        <f aca="false">SUM(G728:H728)</f>
        <v>5310</v>
      </c>
      <c r="J728" s="2" t="n">
        <v>-1233</v>
      </c>
      <c r="M728" s="2" t="n">
        <f aca="false">SUM(I728:L728)</f>
        <v>4077</v>
      </c>
      <c r="O728" s="1"/>
      <c r="P728" s="1"/>
    </row>
    <row r="729" customFormat="false" ht="15" hidden="false" customHeight="false" outlineLevel="0" collapsed="false">
      <c r="G729" s="7" t="n">
        <f aca="false">SUM([1]Лист1!BS651:BV651)</f>
        <v>3519</v>
      </c>
      <c r="I729" s="2" t="n">
        <f aca="false">SUM(G729:H729)</f>
        <v>3519</v>
      </c>
      <c r="J729" s="2" t="n">
        <v>87</v>
      </c>
      <c r="M729" s="2" t="n">
        <f aca="false">SUM(I729:L729)</f>
        <v>3606</v>
      </c>
      <c r="O729" s="1"/>
      <c r="P729" s="1"/>
    </row>
    <row r="730" customFormat="false" ht="15" hidden="false" customHeight="false" outlineLevel="0" collapsed="false">
      <c r="G730" s="7" t="n">
        <f aca="false">SUM([1]Лист1!BS652:BV652)</f>
        <v>3519</v>
      </c>
      <c r="I730" s="2" t="n">
        <f aca="false">SUM(G730:H730)</f>
        <v>3519</v>
      </c>
      <c r="J730" s="2" t="n">
        <v>87</v>
      </c>
      <c r="M730" s="2" t="n">
        <f aca="false">SUM(I730:L730)</f>
        <v>3606</v>
      </c>
      <c r="O730" s="1"/>
      <c r="P730" s="1"/>
    </row>
    <row r="731" customFormat="false" ht="15" hidden="false" customHeight="false" outlineLevel="0" collapsed="false">
      <c r="G731" s="7" t="n">
        <f aca="false">SUM([1]Лист1!BS653:BV653)</f>
        <v>33</v>
      </c>
      <c r="I731" s="2" t="n">
        <f aca="false">SUM(G731:H731)</f>
        <v>33</v>
      </c>
      <c r="M731" s="2" t="n">
        <f aca="false">SUM(I731:L731)</f>
        <v>33</v>
      </c>
      <c r="O731" s="1"/>
      <c r="P731" s="1"/>
    </row>
    <row r="732" customFormat="false" ht="15" hidden="false" customHeight="false" outlineLevel="0" collapsed="false">
      <c r="G732" s="7" t="n">
        <f aca="false">SUM([1]Лист1!BS654:BV654)</f>
        <v>33</v>
      </c>
      <c r="I732" s="2" t="n">
        <f aca="false">SUM(G732:H732)</f>
        <v>33</v>
      </c>
      <c r="M732" s="2" t="n">
        <f aca="false">SUM(I732:L732)</f>
        <v>33</v>
      </c>
      <c r="O732" s="1"/>
      <c r="P732" s="1"/>
    </row>
    <row r="733" customFormat="false" ht="15" hidden="false" customHeight="false" outlineLevel="0" collapsed="false">
      <c r="G733" s="7" t="n">
        <f aca="false">SUM([1]Лист1!BS655:BV655)</f>
        <v>33</v>
      </c>
      <c r="I733" s="2" t="n">
        <f aca="false">SUM(G733:H733)</f>
        <v>33</v>
      </c>
      <c r="M733" s="2" t="n">
        <f aca="false">SUM(I733:L733)</f>
        <v>33</v>
      </c>
      <c r="O733" s="1"/>
      <c r="P733" s="1"/>
    </row>
    <row r="734" customFormat="false" ht="15" hidden="false" customHeight="false" outlineLevel="0" collapsed="false">
      <c r="G734" s="7" t="n">
        <f aca="false">SUM([1]Лист1!BS656:BV656)</f>
        <v>268</v>
      </c>
      <c r="I734" s="2" t="n">
        <f aca="false">SUM(G734:H734)</f>
        <v>268</v>
      </c>
      <c r="J734" s="2" t="n">
        <v>146</v>
      </c>
      <c r="M734" s="2" t="n">
        <f aca="false">SUM(I734:L734)</f>
        <v>414</v>
      </c>
      <c r="O734" s="1"/>
      <c r="P734" s="1"/>
    </row>
    <row r="735" customFormat="false" ht="15" hidden="false" customHeight="false" outlineLevel="0" collapsed="false">
      <c r="G735" s="7" t="n">
        <f aca="false">SUM([1]Лист1!BS657:BV657)</f>
        <v>268</v>
      </c>
      <c r="I735" s="2" t="n">
        <f aca="false">SUM(G735:H735)</f>
        <v>268</v>
      </c>
      <c r="J735" s="2" t="n">
        <v>146</v>
      </c>
      <c r="M735" s="2" t="n">
        <f aca="false">SUM(I735:L735)</f>
        <v>414</v>
      </c>
      <c r="O735" s="1"/>
      <c r="P735" s="1"/>
    </row>
    <row r="736" customFormat="false" ht="15" hidden="false" customHeight="false" outlineLevel="0" collapsed="false">
      <c r="G736" s="7"/>
      <c r="O736" s="1"/>
      <c r="P736" s="1"/>
    </row>
    <row r="737" customFormat="false" ht="15" hidden="false" customHeight="false" outlineLevel="0" collapsed="false">
      <c r="G737" s="7"/>
      <c r="O737" s="1"/>
      <c r="P737" s="1"/>
    </row>
    <row r="738" customFormat="false" ht="15" hidden="false" customHeight="false" outlineLevel="0" collapsed="false">
      <c r="G738" s="7"/>
      <c r="O738" s="1"/>
      <c r="P738" s="1"/>
    </row>
    <row r="739" customFormat="false" ht="15" hidden="false" customHeight="false" outlineLevel="0" collapsed="false">
      <c r="G739" s="7"/>
      <c r="O739" s="1"/>
      <c r="P739" s="1"/>
    </row>
    <row r="740" customFormat="false" ht="15" hidden="false" customHeight="false" outlineLevel="0" collapsed="false">
      <c r="G740" s="11" t="e">
        <f aca="false">SUM(G3+G27+G334+G353+G449+G469+G566+G627+G687+G716+G723)</f>
        <v>#REF!</v>
      </c>
      <c r="H740" s="11" t="e">
        <f aca="false">SUM(H3+H27+H334+H353+H449+H469+H566+H627+H687+H716+H723)</f>
        <v>#REF!</v>
      </c>
      <c r="I740" s="11" t="e">
        <f aca="false">SUM(I3+I27+I334+I353+I449+I469+I566+I627+I687+I716+I723)</f>
        <v>#REF!</v>
      </c>
      <c r="J740" s="11" t="e">
        <f aca="false">SUM(J3+J27+J334+J353+J449+J469+J566+J627+J687+J716+J723)</f>
        <v>#REF!</v>
      </c>
      <c r="K740" s="11" t="e">
        <f aca="false">SUM(K3+K27+K334+K353+K449+K469+K566+K627+K687+K716+K723)</f>
        <v>#REF!</v>
      </c>
      <c r="L740" s="11" t="e">
        <f aca="false">SUM(L3+L27+L334+L353+L449+L469+L566+L627+L687+L716+L723)</f>
        <v>#REF!</v>
      </c>
      <c r="M740" s="11" t="n">
        <f aca="false">SUM(M3+M27+M334+M353+M449+M469+M566+M627+M687+M716+M723)</f>
        <v>5567014</v>
      </c>
      <c r="N740" s="11" t="n">
        <f aca="false">SUM(N3+N27+N334+N353+N449+N469+N566+N627+N687+N716+N723)</f>
        <v>0</v>
      </c>
      <c r="O740" s="1"/>
      <c r="P740" s="1"/>
    </row>
    <row r="741" customFormat="false" ht="15" hidden="false" customHeight="false" outlineLevel="0" collapsed="false">
      <c r="G741" s="7"/>
      <c r="O741" s="1"/>
      <c r="P741" s="1"/>
    </row>
    <row r="742" customFormat="false" ht="15" hidden="false" customHeight="false" outlineLevel="0" collapsed="false">
      <c r="G742" s="7"/>
      <c r="O742" s="1"/>
      <c r="P742" s="1"/>
    </row>
    <row r="743" customFormat="false" ht="15" hidden="false" customHeight="false" outlineLevel="0" collapsed="false">
      <c r="G743" s="7"/>
      <c r="O743" s="1"/>
      <c r="P743" s="1"/>
    </row>
    <row r="744" customFormat="false" ht="15" hidden="false" customHeight="false" outlineLevel="0" collapsed="false">
      <c r="G744" s="7"/>
      <c r="O744" s="1"/>
      <c r="P744" s="1"/>
    </row>
    <row r="745" customFormat="false" ht="15" hidden="false" customHeight="false" outlineLevel="0" collapsed="false">
      <c r="G745" s="7"/>
      <c r="O745" s="1"/>
      <c r="P745" s="1"/>
    </row>
    <row r="746" customFormat="false" ht="15" hidden="false" customHeight="false" outlineLevel="0" collapsed="false">
      <c r="G746" s="7"/>
      <c r="O746" s="1"/>
      <c r="P746" s="1"/>
    </row>
    <row r="747" customFormat="false" ht="15" hidden="false" customHeight="false" outlineLevel="0" collapsed="false">
      <c r="G747" s="7"/>
      <c r="O747" s="1"/>
      <c r="P747" s="1"/>
    </row>
    <row r="748" customFormat="false" ht="15" hidden="false" customHeight="false" outlineLevel="0" collapsed="false">
      <c r="G748" s="7"/>
      <c r="O748" s="1"/>
      <c r="P748" s="1"/>
    </row>
    <row r="749" customFormat="false" ht="15" hidden="false" customHeight="false" outlineLevel="0" collapsed="false">
      <c r="G749" s="7"/>
      <c r="O749" s="1"/>
      <c r="P749" s="1"/>
    </row>
    <row r="750" customFormat="false" ht="15" hidden="false" customHeight="false" outlineLevel="0" collapsed="false">
      <c r="G750" s="7"/>
      <c r="O750" s="1"/>
      <c r="P750" s="1"/>
    </row>
    <row r="751" customFormat="false" ht="15" hidden="false" customHeight="false" outlineLevel="0" collapsed="false">
      <c r="G751" s="7"/>
      <c r="O751" s="1"/>
      <c r="P751" s="1"/>
    </row>
    <row r="752" customFormat="false" ht="15" hidden="false" customHeight="false" outlineLevel="0" collapsed="false">
      <c r="G752" s="7"/>
      <c r="O752" s="1"/>
      <c r="P752" s="1"/>
    </row>
    <row r="753" customFormat="false" ht="15" hidden="false" customHeight="false" outlineLevel="0" collapsed="false">
      <c r="G753" s="7"/>
      <c r="O753" s="1"/>
      <c r="P753" s="1"/>
    </row>
    <row r="754" customFormat="false" ht="15" hidden="false" customHeight="false" outlineLevel="0" collapsed="false">
      <c r="G754" s="7"/>
      <c r="O754" s="1"/>
      <c r="P754" s="1"/>
    </row>
    <row r="755" customFormat="false" ht="15" hidden="false" customHeight="false" outlineLevel="0" collapsed="false">
      <c r="G755" s="7"/>
      <c r="O755" s="1"/>
      <c r="P755" s="1"/>
    </row>
    <row r="756" customFormat="false" ht="15" hidden="false" customHeight="false" outlineLevel="0" collapsed="false">
      <c r="G756" s="7"/>
      <c r="O756" s="1"/>
      <c r="P756" s="1"/>
    </row>
    <row r="757" customFormat="false" ht="15" hidden="false" customHeight="false" outlineLevel="0" collapsed="false">
      <c r="G757" s="7"/>
      <c r="O757" s="1"/>
      <c r="P757" s="1"/>
    </row>
    <row r="758" customFormat="false" ht="15" hidden="false" customHeight="false" outlineLevel="0" collapsed="false">
      <c r="G758" s="7"/>
      <c r="O758" s="1"/>
      <c r="P758" s="1"/>
    </row>
    <row r="759" customFormat="false" ht="15" hidden="false" customHeight="false" outlineLevel="0" collapsed="false">
      <c r="G759" s="7"/>
      <c r="O759" s="1"/>
      <c r="P759" s="1"/>
    </row>
    <row r="760" customFormat="false" ht="15" hidden="false" customHeight="false" outlineLevel="0" collapsed="false">
      <c r="G760" s="7"/>
      <c r="O760" s="1"/>
      <c r="P760" s="1"/>
    </row>
    <row r="761" customFormat="false" ht="15" hidden="false" customHeight="false" outlineLevel="0" collapsed="false">
      <c r="G761" s="7"/>
      <c r="O761" s="1"/>
      <c r="P761" s="1"/>
    </row>
    <row r="762" customFormat="false" ht="15" hidden="false" customHeight="false" outlineLevel="0" collapsed="false">
      <c r="G762" s="7"/>
      <c r="O762" s="1"/>
      <c r="P762" s="1"/>
    </row>
    <row r="763" customFormat="false" ht="15" hidden="false" customHeight="false" outlineLevel="0" collapsed="false">
      <c r="G763" s="7"/>
      <c r="O763" s="1"/>
      <c r="P763" s="1"/>
    </row>
    <row r="764" customFormat="false" ht="15" hidden="false" customHeight="false" outlineLevel="0" collapsed="false">
      <c r="G764" s="7"/>
      <c r="O764" s="1"/>
      <c r="P764" s="1"/>
    </row>
    <row r="765" customFormat="false" ht="15" hidden="false" customHeight="false" outlineLevel="0" collapsed="false">
      <c r="G765" s="7"/>
      <c r="O765" s="1"/>
      <c r="P765" s="1"/>
    </row>
    <row r="766" customFormat="false" ht="15" hidden="false" customHeight="false" outlineLevel="0" collapsed="false">
      <c r="G766" s="7"/>
      <c r="O766" s="1"/>
      <c r="P766" s="1"/>
    </row>
    <row r="767" customFormat="false" ht="15" hidden="false" customHeight="false" outlineLevel="0" collapsed="false">
      <c r="G767" s="7"/>
      <c r="O767" s="1"/>
      <c r="P767" s="1"/>
    </row>
    <row r="768" customFormat="false" ht="15" hidden="false" customHeight="false" outlineLevel="0" collapsed="false">
      <c r="G768" s="7"/>
      <c r="O768" s="1"/>
      <c r="P768" s="1"/>
    </row>
    <row r="769" customFormat="false" ht="15" hidden="false" customHeight="false" outlineLevel="0" collapsed="false">
      <c r="G769" s="7"/>
      <c r="O769" s="1"/>
      <c r="P769" s="1"/>
    </row>
    <row r="770" customFormat="false" ht="15" hidden="false" customHeight="false" outlineLevel="0" collapsed="false">
      <c r="G770" s="7"/>
      <c r="O770" s="1"/>
      <c r="P770" s="1"/>
    </row>
    <row r="771" customFormat="false" ht="15" hidden="false" customHeight="false" outlineLevel="0" collapsed="false">
      <c r="G771" s="7"/>
      <c r="O771" s="1"/>
      <c r="P771" s="1"/>
    </row>
    <row r="772" customFormat="false" ht="15" hidden="false" customHeight="false" outlineLevel="0" collapsed="false">
      <c r="G772" s="7"/>
      <c r="O772" s="1"/>
      <c r="P772" s="1"/>
    </row>
    <row r="773" customFormat="false" ht="15" hidden="false" customHeight="false" outlineLevel="0" collapsed="false">
      <c r="G773" s="7"/>
      <c r="O773" s="1"/>
      <c r="P773" s="1"/>
    </row>
    <row r="774" customFormat="false" ht="15" hidden="false" customHeight="false" outlineLevel="0" collapsed="false">
      <c r="G774" s="7"/>
      <c r="O774" s="1"/>
      <c r="P774" s="1"/>
    </row>
    <row r="775" customFormat="false" ht="15" hidden="false" customHeight="false" outlineLevel="0" collapsed="false">
      <c r="G775" s="7"/>
      <c r="O775" s="1"/>
      <c r="P775" s="1"/>
    </row>
    <row r="776" customFormat="false" ht="15" hidden="false" customHeight="false" outlineLevel="0" collapsed="false">
      <c r="G776" s="7"/>
      <c r="O776" s="1"/>
      <c r="P776" s="1"/>
    </row>
    <row r="777" customFormat="false" ht="15" hidden="false" customHeight="false" outlineLevel="0" collapsed="false">
      <c r="G777" s="7"/>
      <c r="O777" s="1"/>
      <c r="P777" s="1"/>
    </row>
    <row r="778" customFormat="false" ht="15" hidden="false" customHeight="false" outlineLevel="0" collapsed="false">
      <c r="G778" s="7"/>
      <c r="O778" s="1"/>
      <c r="P778" s="1"/>
    </row>
    <row r="779" customFormat="false" ht="15" hidden="false" customHeight="false" outlineLevel="0" collapsed="false">
      <c r="G779" s="7"/>
      <c r="O779" s="1"/>
      <c r="P779" s="1"/>
    </row>
    <row r="780" customFormat="false" ht="15" hidden="false" customHeight="false" outlineLevel="0" collapsed="false">
      <c r="G780" s="7"/>
      <c r="O780" s="1"/>
      <c r="P780" s="1"/>
    </row>
    <row r="781" customFormat="false" ht="15" hidden="false" customHeight="false" outlineLevel="0" collapsed="false">
      <c r="G781" s="7"/>
      <c r="O781" s="1"/>
      <c r="P781" s="1"/>
    </row>
    <row r="782" customFormat="false" ht="15" hidden="false" customHeight="false" outlineLevel="0" collapsed="false">
      <c r="G782" s="7"/>
      <c r="O782" s="1"/>
      <c r="P782" s="1"/>
    </row>
    <row r="783" customFormat="false" ht="15" hidden="false" customHeight="false" outlineLevel="0" collapsed="false">
      <c r="G783" s="7"/>
      <c r="O783" s="1"/>
      <c r="P783" s="1"/>
    </row>
    <row r="784" customFormat="false" ht="15" hidden="false" customHeight="false" outlineLevel="0" collapsed="false">
      <c r="G784" s="7"/>
      <c r="O784" s="1"/>
      <c r="P784" s="1"/>
    </row>
    <row r="785" customFormat="false" ht="15" hidden="false" customHeight="false" outlineLevel="0" collapsed="false">
      <c r="G785" s="7"/>
      <c r="O785" s="1"/>
      <c r="P785" s="1"/>
    </row>
    <row r="786" customFormat="false" ht="15" hidden="false" customHeight="false" outlineLevel="0" collapsed="false">
      <c r="G786" s="7"/>
      <c r="O786" s="1"/>
      <c r="P786" s="1"/>
    </row>
    <row r="787" customFormat="false" ht="15" hidden="false" customHeight="false" outlineLevel="0" collapsed="false">
      <c r="G787" s="7"/>
      <c r="O787" s="1"/>
      <c r="P787" s="1"/>
    </row>
    <row r="788" customFormat="false" ht="15" hidden="false" customHeight="false" outlineLevel="0" collapsed="false">
      <c r="G788" s="7"/>
      <c r="O788" s="1"/>
      <c r="P788" s="1"/>
    </row>
    <row r="789" customFormat="false" ht="15" hidden="false" customHeight="false" outlineLevel="0" collapsed="false">
      <c r="G789" s="7"/>
      <c r="O789" s="1"/>
      <c r="P789" s="1"/>
    </row>
    <row r="790" customFormat="false" ht="15" hidden="false" customHeight="false" outlineLevel="0" collapsed="false">
      <c r="G790" s="7"/>
      <c r="O790" s="1"/>
      <c r="P790" s="1"/>
    </row>
    <row r="791" customFormat="false" ht="15" hidden="false" customHeight="false" outlineLevel="0" collapsed="false">
      <c r="G791" s="7"/>
      <c r="O791" s="1"/>
      <c r="P791" s="1"/>
    </row>
    <row r="792" customFormat="false" ht="15" hidden="false" customHeight="false" outlineLevel="0" collapsed="false">
      <c r="G792" s="7"/>
      <c r="O792" s="1"/>
      <c r="P792" s="1"/>
    </row>
    <row r="793" customFormat="false" ht="15" hidden="false" customHeight="false" outlineLevel="0" collapsed="false">
      <c r="G793" s="7"/>
      <c r="O793" s="1"/>
      <c r="P793" s="1"/>
    </row>
    <row r="794" customFormat="false" ht="15" hidden="false" customHeight="false" outlineLevel="0" collapsed="false">
      <c r="G794" s="7"/>
      <c r="O794" s="1"/>
      <c r="P794" s="1"/>
    </row>
    <row r="795" customFormat="false" ht="15" hidden="false" customHeight="false" outlineLevel="0" collapsed="false">
      <c r="G795" s="7"/>
      <c r="O795" s="1"/>
      <c r="P795" s="1"/>
    </row>
    <row r="796" customFormat="false" ht="15" hidden="false" customHeight="false" outlineLevel="0" collapsed="false">
      <c r="G796" s="7"/>
      <c r="O796" s="1"/>
      <c r="P796" s="1"/>
    </row>
    <row r="797" customFormat="false" ht="15" hidden="false" customHeight="false" outlineLevel="0" collapsed="false">
      <c r="G797" s="7"/>
      <c r="O797" s="1"/>
      <c r="P797" s="1"/>
    </row>
    <row r="798" customFormat="false" ht="15" hidden="false" customHeight="false" outlineLevel="0" collapsed="false">
      <c r="G798" s="7"/>
      <c r="O798" s="1"/>
      <c r="P798" s="1"/>
    </row>
    <row r="799" customFormat="false" ht="15" hidden="false" customHeight="false" outlineLevel="0" collapsed="false">
      <c r="G799" s="7"/>
      <c r="O799" s="1"/>
      <c r="P799" s="1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14"/>
      <c r="G800" s="7"/>
      <c r="O800" s="1"/>
      <c r="P800" s="1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14"/>
      <c r="G801" s="7"/>
      <c r="O801" s="1"/>
      <c r="P801" s="1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14"/>
      <c r="G802" s="7"/>
      <c r="O802" s="1"/>
      <c r="P802" s="1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14"/>
      <c r="G803" s="7"/>
      <c r="O803" s="1"/>
      <c r="P803" s="1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14"/>
      <c r="G804" s="7"/>
      <c r="O804" s="1"/>
      <c r="P804" s="1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14"/>
      <c r="G805" s="7"/>
      <c r="O805" s="1"/>
      <c r="P805" s="1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14"/>
      <c r="G806" s="7"/>
      <c r="O806" s="1"/>
      <c r="P806" s="1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14"/>
      <c r="G807" s="7"/>
      <c r="O807" s="1"/>
      <c r="P807" s="1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14"/>
      <c r="G808" s="7"/>
      <c r="O808" s="1"/>
      <c r="P808" s="1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14"/>
      <c r="G809" s="7"/>
      <c r="O809" s="1"/>
      <c r="P809" s="1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14"/>
      <c r="G810" s="7"/>
      <c r="O810" s="1"/>
      <c r="P810" s="1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14"/>
      <c r="G811" s="7"/>
      <c r="O811" s="1"/>
      <c r="P811" s="1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14"/>
      <c r="G812" s="7"/>
      <c r="O812" s="1"/>
      <c r="P812" s="1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14"/>
      <c r="G813" s="7"/>
      <c r="O813" s="1"/>
      <c r="P813" s="1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14"/>
      <c r="G814" s="7"/>
      <c r="O814" s="1"/>
      <c r="P814" s="1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14"/>
      <c r="G815" s="7"/>
      <c r="O815" s="1"/>
      <c r="P815" s="1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14"/>
      <c r="G816" s="7"/>
      <c r="O816" s="1"/>
      <c r="P816" s="1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14"/>
      <c r="G817" s="7"/>
      <c r="O817" s="1"/>
      <c r="P817" s="1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14"/>
      <c r="G818" s="7"/>
      <c r="O818" s="1"/>
      <c r="P818" s="1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14"/>
      <c r="G819" s="7"/>
      <c r="O819" s="1"/>
      <c r="P819" s="1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14"/>
      <c r="G820" s="7"/>
      <c r="O820" s="1"/>
      <c r="P820" s="1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14"/>
      <c r="G821" s="7"/>
      <c r="O821" s="1"/>
      <c r="P821" s="1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14"/>
      <c r="G822" s="7"/>
      <c r="O822" s="1"/>
      <c r="P822" s="1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14"/>
      <c r="G823" s="7"/>
      <c r="O823" s="1"/>
      <c r="P823" s="1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14"/>
      <c r="G824" s="7"/>
      <c r="O824" s="1"/>
      <c r="P824" s="1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14"/>
      <c r="G825" s="7"/>
      <c r="O825" s="1"/>
      <c r="P825" s="1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14"/>
      <c r="G826" s="7"/>
      <c r="O826" s="1"/>
      <c r="P826" s="1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14"/>
      <c r="G827" s="7"/>
      <c r="O827" s="1"/>
      <c r="P827" s="1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14"/>
      <c r="G828" s="7"/>
      <c r="O828" s="1"/>
      <c r="P828" s="1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14"/>
      <c r="G829" s="7"/>
      <c r="O829" s="1"/>
      <c r="P829" s="1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14"/>
      <c r="G830" s="7"/>
      <c r="O830" s="1"/>
      <c r="P830" s="1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14"/>
      <c r="G831" s="7"/>
      <c r="O831" s="1"/>
      <c r="P831" s="1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14"/>
      <c r="G832" s="7"/>
      <c r="O832" s="1"/>
      <c r="P832" s="1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14"/>
      <c r="G833" s="7"/>
      <c r="O833" s="1"/>
      <c r="P833" s="1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14"/>
      <c r="G834" s="7"/>
      <c r="O834" s="1"/>
      <c r="P834" s="1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14"/>
      <c r="G835" s="7"/>
      <c r="O835" s="1"/>
      <c r="P835" s="1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14"/>
      <c r="G836" s="7"/>
      <c r="O836" s="1"/>
      <c r="P836" s="1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14"/>
      <c r="G837" s="7"/>
      <c r="O837" s="1"/>
      <c r="P837" s="1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14"/>
      <c r="G838" s="7"/>
      <c r="O838" s="1"/>
      <c r="P838" s="1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14"/>
      <c r="G839" s="7"/>
      <c r="O839" s="1"/>
      <c r="P839" s="1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14"/>
      <c r="G840" s="7"/>
      <c r="O840" s="1"/>
      <c r="P840" s="1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14"/>
      <c r="G841" s="7"/>
      <c r="O841" s="1"/>
      <c r="P841" s="1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14"/>
      <c r="G842" s="7"/>
      <c r="O842" s="1"/>
      <c r="P842" s="1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14"/>
      <c r="G843" s="7"/>
      <c r="O843" s="1"/>
      <c r="P843" s="1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14"/>
      <c r="G844" s="7"/>
      <c r="O844" s="1"/>
      <c r="P844" s="1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14"/>
      <c r="G845" s="7"/>
      <c r="O845" s="1"/>
      <c r="P845" s="1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14"/>
      <c r="G846" s="7"/>
      <c r="O846" s="1"/>
      <c r="P846" s="1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14"/>
      <c r="G847" s="7"/>
      <c r="O847" s="1"/>
      <c r="P847" s="1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14"/>
      <c r="G848" s="7"/>
      <c r="O848" s="1"/>
      <c r="P848" s="1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14"/>
      <c r="G849" s="7"/>
      <c r="O849" s="1"/>
      <c r="P849" s="1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14"/>
      <c r="G850" s="7"/>
      <c r="O850" s="1"/>
      <c r="P850" s="1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14"/>
      <c r="G851" s="7"/>
      <c r="O851" s="1"/>
      <c r="P851" s="1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14"/>
      <c r="G852" s="7"/>
      <c r="O852" s="1"/>
      <c r="P852" s="1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14"/>
      <c r="G853" s="7"/>
      <c r="O853" s="1"/>
      <c r="P853" s="1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14"/>
      <c r="G854" s="7"/>
      <c r="O854" s="1"/>
      <c r="P854" s="1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14"/>
      <c r="G855" s="7"/>
      <c r="O855" s="1"/>
      <c r="P855" s="1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14"/>
      <c r="G856" s="7"/>
      <c r="O856" s="1"/>
      <c r="P856" s="1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14"/>
      <c r="G857" s="7"/>
      <c r="O857" s="1"/>
      <c r="P857" s="1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14"/>
      <c r="G858" s="7"/>
      <c r="O858" s="1"/>
      <c r="P858" s="1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14"/>
      <c r="G859" s="7"/>
      <c r="O859" s="1"/>
      <c r="P859" s="1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14"/>
      <c r="G860" s="7"/>
      <c r="O860" s="1"/>
      <c r="P860" s="1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14"/>
      <c r="G861" s="7"/>
      <c r="O861" s="1"/>
      <c r="P861" s="1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14"/>
      <c r="G862" s="7"/>
      <c r="O862" s="1"/>
      <c r="P862" s="1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14"/>
      <c r="G863" s="7"/>
      <c r="O863" s="1"/>
      <c r="P863" s="1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14"/>
      <c r="G864" s="7"/>
      <c r="O864" s="1"/>
      <c r="P864" s="1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14"/>
      <c r="G865" s="7"/>
      <c r="O865" s="1"/>
      <c r="P865" s="1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14"/>
      <c r="G866" s="7"/>
      <c r="O866" s="1"/>
      <c r="P866" s="1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14"/>
      <c r="G867" s="7"/>
      <c r="O867" s="1"/>
      <c r="P867" s="1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14"/>
      <c r="G868" s="7"/>
      <c r="O868" s="1"/>
      <c r="P868" s="1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14"/>
      <c r="G869" s="7"/>
      <c r="O869" s="1"/>
      <c r="P869" s="1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14"/>
      <c r="G870" s="7"/>
      <c r="O870" s="1"/>
      <c r="P870" s="1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14"/>
      <c r="G871" s="7"/>
      <c r="O871" s="1"/>
      <c r="P871" s="1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14"/>
      <c r="G872" s="7"/>
      <c r="O872" s="1"/>
      <c r="P872" s="1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14"/>
      <c r="G873" s="7"/>
      <c r="O873" s="1"/>
      <c r="P873" s="1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14"/>
      <c r="G874" s="7"/>
      <c r="O874" s="1"/>
      <c r="P874" s="1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14"/>
      <c r="G875" s="7"/>
      <c r="O875" s="1"/>
      <c r="P875" s="1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14"/>
      <c r="G876" s="7"/>
      <c r="O876" s="1"/>
      <c r="P876" s="1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14"/>
      <c r="G877" s="7"/>
      <c r="O877" s="1"/>
      <c r="P877" s="1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14"/>
      <c r="G878" s="7"/>
      <c r="O878" s="1"/>
      <c r="P878" s="1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14"/>
      <c r="G879" s="7"/>
      <c r="O879" s="1"/>
      <c r="P879" s="1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14"/>
      <c r="O880" s="1"/>
      <c r="P880" s="1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14"/>
      <c r="O881" s="1"/>
      <c r="P881" s="1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14"/>
      <c r="O882" s="1"/>
      <c r="P882" s="1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14"/>
      <c r="O883" s="1"/>
      <c r="P883" s="1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14"/>
      <c r="O884" s="1"/>
      <c r="P884" s="1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14"/>
      <c r="O885" s="1"/>
      <c r="P885" s="1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14"/>
      <c r="O886" s="1"/>
      <c r="P886" s="1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14"/>
      <c r="O887" s="1"/>
      <c r="P887" s="1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14"/>
      <c r="O888" s="1"/>
      <c r="P888" s="1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14"/>
      <c r="O889" s="1"/>
      <c r="P8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6" min="6" style="0" width="5.85"/>
    <col collapsed="false" customWidth="true" hidden="false" outlineLevel="0" max="7" min="7" style="0" width="10.71"/>
    <col collapsed="false" customWidth="true" hidden="false" outlineLevel="0" max="9" min="9" style="0" width="16.42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5"/>
      <c r="B1" s="14"/>
      <c r="C1" s="14"/>
      <c r="D1" s="16" t="s">
        <v>5</v>
      </c>
      <c r="E1" s="16"/>
      <c r="F1" s="16"/>
      <c r="G1" s="14"/>
    </row>
    <row r="2" customFormat="false" ht="15" hidden="false" customHeight="false" outlineLevel="0" collapsed="false">
      <c r="A2" s="15"/>
      <c r="B2" s="14"/>
      <c r="C2" s="14"/>
      <c r="D2" s="17" t="s">
        <v>6</v>
      </c>
      <c r="E2" s="18"/>
      <c r="F2" s="19"/>
      <c r="G2" s="14"/>
    </row>
    <row r="3" customFormat="false" ht="15" hidden="false" customHeight="false" outlineLevel="0" collapsed="false">
      <c r="A3" s="15"/>
      <c r="B3" s="14"/>
      <c r="C3" s="14"/>
      <c r="D3" s="17" t="s">
        <v>7</v>
      </c>
      <c r="E3" s="17"/>
      <c r="F3" s="17"/>
      <c r="G3" s="14"/>
    </row>
    <row r="4" customFormat="false" ht="15" hidden="false" customHeight="true" outlineLevel="0" collapsed="false">
      <c r="A4" s="15"/>
      <c r="B4" s="14"/>
      <c r="C4" s="14"/>
      <c r="D4" s="20" t="s">
        <v>8</v>
      </c>
      <c r="E4" s="20"/>
      <c r="F4" s="20"/>
      <c r="G4" s="20"/>
    </row>
    <row r="5" customFormat="false" ht="15" hidden="false" customHeight="false" outlineLevel="0" collapsed="false">
      <c r="A5" s="15"/>
      <c r="B5" s="21"/>
      <c r="C5" s="21"/>
      <c r="D5" s="21"/>
      <c r="E5" s="21"/>
      <c r="F5" s="21"/>
      <c r="G5" s="14"/>
    </row>
    <row r="6" customFormat="false" ht="14.25" hidden="false" customHeight="true" outlineLevel="0" collapsed="false">
      <c r="A6" s="22" t="s">
        <v>9</v>
      </c>
      <c r="B6" s="22"/>
      <c r="C6" s="22"/>
      <c r="D6" s="22"/>
      <c r="E6" s="22"/>
      <c r="F6" s="22"/>
      <c r="G6" s="22"/>
    </row>
    <row r="7" customFormat="false" ht="15" hidden="false" customHeight="true" outlineLevel="0" collapsed="false">
      <c r="A7" s="23" t="s">
        <v>10</v>
      </c>
      <c r="B7" s="23"/>
      <c r="C7" s="23"/>
      <c r="D7" s="23"/>
      <c r="E7" s="23"/>
      <c r="F7" s="23"/>
      <c r="G7" s="14"/>
    </row>
    <row r="9" customFormat="false" ht="15" hidden="false" customHeight="false" outlineLevel="0" collapsed="false">
      <c r="E9" s="24" t="s">
        <v>11</v>
      </c>
      <c r="F9" s="24"/>
      <c r="G9" s="24"/>
    </row>
    <row r="10" customFormat="false" ht="45" hidden="false" customHeight="false" outlineLevel="0" collapsed="false">
      <c r="A10" s="25" t="s">
        <v>12</v>
      </c>
      <c r="B10" s="26" t="s">
        <v>13</v>
      </c>
      <c r="C10" s="26" t="s">
        <v>14</v>
      </c>
      <c r="D10" s="26" t="s">
        <v>15</v>
      </c>
      <c r="E10" s="26" t="s">
        <v>16</v>
      </c>
      <c r="F10" s="26" t="s">
        <v>17</v>
      </c>
      <c r="G10" s="6" t="s">
        <v>0</v>
      </c>
    </row>
    <row r="11" customFormat="false" ht="15" hidden="false" customHeight="false" outlineLevel="0" collapsed="false">
      <c r="A11" s="27"/>
      <c r="B11" s="28"/>
      <c r="C11" s="28"/>
      <c r="D11" s="28"/>
      <c r="E11" s="28"/>
      <c r="F11" s="28"/>
      <c r="G11" s="2"/>
    </row>
    <row r="12" customFormat="false" ht="14.25" hidden="false" customHeight="false" outlineLevel="0" collapsed="false">
      <c r="A12" s="29" t="s">
        <v>18</v>
      </c>
      <c r="B12" s="30" t="s">
        <v>19</v>
      </c>
      <c r="C12" s="30"/>
      <c r="D12" s="30"/>
      <c r="E12" s="30"/>
      <c r="F12" s="30"/>
      <c r="G12" s="9" t="n">
        <v>36310</v>
      </c>
    </row>
    <row r="13" customFormat="false" ht="15" hidden="false" customHeight="false" outlineLevel="0" collapsed="false">
      <c r="A13" s="27" t="s">
        <v>20</v>
      </c>
      <c r="B13" s="17" t="s">
        <v>19</v>
      </c>
      <c r="C13" s="17" t="s">
        <v>21</v>
      </c>
      <c r="D13" s="17" t="s">
        <v>22</v>
      </c>
      <c r="E13" s="17"/>
      <c r="F13" s="17"/>
      <c r="G13" s="10" t="n">
        <f aca="false">SUM(G14+G18+G28)</f>
        <v>36310</v>
      </c>
    </row>
    <row r="14" customFormat="false" ht="45" hidden="false" customHeight="false" outlineLevel="0" collapsed="false">
      <c r="A14" s="27" t="s">
        <v>23</v>
      </c>
      <c r="B14" s="17" t="s">
        <v>19</v>
      </c>
      <c r="C14" s="17" t="s">
        <v>21</v>
      </c>
      <c r="D14" s="17" t="s">
        <v>24</v>
      </c>
      <c r="E14" s="17"/>
      <c r="F14" s="17"/>
      <c r="G14" s="2" t="n">
        <f aca="false">SUM(Лист1!M5:N5)</f>
        <v>1621</v>
      </c>
    </row>
    <row r="15" customFormat="false" ht="45" hidden="false" customHeight="false" outlineLevel="0" collapsed="false">
      <c r="A15" s="27" t="s">
        <v>25</v>
      </c>
      <c r="B15" s="17" t="s">
        <v>19</v>
      </c>
      <c r="C15" s="17" t="s">
        <v>21</v>
      </c>
      <c r="D15" s="17" t="s">
        <v>24</v>
      </c>
      <c r="E15" s="17" t="s">
        <v>26</v>
      </c>
      <c r="F15" s="17"/>
      <c r="G15" s="2" t="n">
        <f aca="false">SUM(Лист1!M6:N6)</f>
        <v>1621</v>
      </c>
    </row>
    <row r="16" customFormat="false" ht="15" hidden="false" customHeight="false" outlineLevel="0" collapsed="false">
      <c r="A16" s="27" t="s">
        <v>27</v>
      </c>
      <c r="B16" s="17" t="s">
        <v>19</v>
      </c>
      <c r="C16" s="17" t="s">
        <v>21</v>
      </c>
      <c r="D16" s="17" t="s">
        <v>24</v>
      </c>
      <c r="E16" s="17" t="s">
        <v>28</v>
      </c>
      <c r="F16" s="17"/>
      <c r="G16" s="2" t="n">
        <f aca="false">SUM(Лист1!M7:N7)</f>
        <v>1621</v>
      </c>
    </row>
    <row r="17" customFormat="false" ht="30" hidden="false" customHeight="false" outlineLevel="0" collapsed="false">
      <c r="A17" s="27" t="s">
        <v>29</v>
      </c>
      <c r="B17" s="17" t="s">
        <v>19</v>
      </c>
      <c r="C17" s="17" t="s">
        <v>21</v>
      </c>
      <c r="D17" s="17" t="s">
        <v>24</v>
      </c>
      <c r="E17" s="17" t="s">
        <v>30</v>
      </c>
      <c r="F17" s="17" t="s">
        <v>31</v>
      </c>
      <c r="G17" s="2" t="n">
        <f aca="false">SUM(Лист1!M8:N8)</f>
        <v>1621</v>
      </c>
    </row>
    <row r="18" customFormat="false" ht="60" hidden="false" customHeight="false" outlineLevel="0" collapsed="false">
      <c r="A18" s="27" t="s">
        <v>32</v>
      </c>
      <c r="B18" s="17" t="s">
        <v>19</v>
      </c>
      <c r="C18" s="17" t="s">
        <v>21</v>
      </c>
      <c r="D18" s="17" t="s">
        <v>33</v>
      </c>
      <c r="E18" s="17"/>
      <c r="F18" s="17"/>
      <c r="G18" s="2" t="n">
        <f aca="false">SUM(Лист1!M9:N9)</f>
        <v>32729</v>
      </c>
    </row>
    <row r="19" customFormat="false" ht="45" hidden="false" customHeight="false" outlineLevel="0" collapsed="false">
      <c r="A19" s="27" t="s">
        <v>25</v>
      </c>
      <c r="B19" s="17" t="s">
        <v>19</v>
      </c>
      <c r="C19" s="17" t="s">
        <v>21</v>
      </c>
      <c r="D19" s="17" t="s">
        <v>33</v>
      </c>
      <c r="E19" s="17" t="s">
        <v>26</v>
      </c>
      <c r="F19" s="17"/>
      <c r="G19" s="2" t="n">
        <f aca="false">SUM(Лист1!M10:N10)</f>
        <v>32729</v>
      </c>
    </row>
    <row r="20" customFormat="false" ht="15" hidden="false" customHeight="false" outlineLevel="0" collapsed="false">
      <c r="A20" s="27" t="s">
        <v>34</v>
      </c>
      <c r="B20" s="17" t="s">
        <v>19</v>
      </c>
      <c r="C20" s="17" t="s">
        <v>21</v>
      </c>
      <c r="D20" s="17" t="s">
        <v>33</v>
      </c>
      <c r="E20" s="17" t="s">
        <v>35</v>
      </c>
      <c r="F20" s="17"/>
      <c r="G20" s="2" t="n">
        <f aca="false">SUM(Лист1!M11:N11)</f>
        <v>29135</v>
      </c>
    </row>
    <row r="21" customFormat="false" ht="30" hidden="false" customHeight="false" outlineLevel="0" collapsed="false">
      <c r="A21" s="27" t="s">
        <v>29</v>
      </c>
      <c r="B21" s="17" t="s">
        <v>19</v>
      </c>
      <c r="C21" s="17" t="s">
        <v>21</v>
      </c>
      <c r="D21" s="17" t="s">
        <v>33</v>
      </c>
      <c r="E21" s="17" t="s">
        <v>35</v>
      </c>
      <c r="F21" s="17" t="s">
        <v>31</v>
      </c>
      <c r="G21" s="2" t="n">
        <f aca="false">SUM(Лист1!M12:N12)</f>
        <v>22612</v>
      </c>
    </row>
    <row r="22" customFormat="false" ht="30" hidden="false" customHeight="false" outlineLevel="0" collapsed="false">
      <c r="A22" s="27" t="s">
        <v>36</v>
      </c>
      <c r="B22" s="17" t="s">
        <v>19</v>
      </c>
      <c r="C22" s="17" t="s">
        <v>21</v>
      </c>
      <c r="D22" s="17" t="s">
        <v>33</v>
      </c>
      <c r="E22" s="17" t="s">
        <v>37</v>
      </c>
      <c r="F22" s="31"/>
      <c r="G22" s="2" t="n">
        <f aca="false">SUM(Лист1!M13:N13)</f>
        <v>6523</v>
      </c>
    </row>
    <row r="23" customFormat="false" ht="30" hidden="false" customHeight="false" outlineLevel="0" collapsed="false">
      <c r="A23" s="27" t="s">
        <v>29</v>
      </c>
      <c r="B23" s="17" t="s">
        <v>19</v>
      </c>
      <c r="C23" s="17" t="s">
        <v>21</v>
      </c>
      <c r="D23" s="17" t="s">
        <v>33</v>
      </c>
      <c r="E23" s="17" t="s">
        <v>37</v>
      </c>
      <c r="F23" s="31" t="n">
        <v>500</v>
      </c>
      <c r="G23" s="2" t="n">
        <f aca="false">SUM(Лист1!M14:N14)</f>
        <v>6523</v>
      </c>
    </row>
    <row r="24" customFormat="false" ht="30" hidden="false" customHeight="false" outlineLevel="0" collapsed="false">
      <c r="A24" s="27" t="s">
        <v>38</v>
      </c>
      <c r="B24" s="17" t="s">
        <v>19</v>
      </c>
      <c r="C24" s="17" t="s">
        <v>21</v>
      </c>
      <c r="D24" s="17" t="s">
        <v>33</v>
      </c>
      <c r="E24" s="17" t="s">
        <v>39</v>
      </c>
      <c r="F24" s="17"/>
      <c r="G24" s="2" t="n">
        <f aca="false">SUM(Лист1!M15:N15)</f>
        <v>624</v>
      </c>
    </row>
    <row r="25" customFormat="false" ht="30" hidden="false" customHeight="false" outlineLevel="0" collapsed="false">
      <c r="A25" s="27" t="s">
        <v>29</v>
      </c>
      <c r="B25" s="17" t="s">
        <v>19</v>
      </c>
      <c r="C25" s="17" t="s">
        <v>21</v>
      </c>
      <c r="D25" s="17" t="s">
        <v>33</v>
      </c>
      <c r="E25" s="17" t="s">
        <v>39</v>
      </c>
      <c r="F25" s="17" t="s">
        <v>31</v>
      </c>
      <c r="G25" s="2" t="n">
        <f aca="false">SUM(Лист1!M16:N16)</f>
        <v>624</v>
      </c>
    </row>
    <row r="26" customFormat="false" ht="30" hidden="false" customHeight="false" outlineLevel="0" collapsed="false">
      <c r="A26" s="27" t="s">
        <v>40</v>
      </c>
      <c r="B26" s="17" t="s">
        <v>19</v>
      </c>
      <c r="C26" s="17" t="s">
        <v>21</v>
      </c>
      <c r="D26" s="17" t="s">
        <v>33</v>
      </c>
      <c r="E26" s="17" t="s">
        <v>41</v>
      </c>
      <c r="F26" s="17"/>
      <c r="G26" s="2" t="n">
        <f aca="false">SUM(Лист1!M17:N17)</f>
        <v>2970</v>
      </c>
    </row>
    <row r="27" customFormat="false" ht="30" hidden="false" customHeight="false" outlineLevel="0" collapsed="false">
      <c r="A27" s="27" t="s">
        <v>29</v>
      </c>
      <c r="B27" s="17" t="s">
        <v>19</v>
      </c>
      <c r="C27" s="17" t="s">
        <v>21</v>
      </c>
      <c r="D27" s="17" t="s">
        <v>33</v>
      </c>
      <c r="E27" s="17" t="s">
        <v>41</v>
      </c>
      <c r="F27" s="17" t="s">
        <v>31</v>
      </c>
      <c r="G27" s="2" t="n">
        <f aca="false">SUM(Лист1!M18:N18)</f>
        <v>2970</v>
      </c>
    </row>
    <row r="28" customFormat="false" ht="15" hidden="false" customHeight="false" outlineLevel="0" collapsed="false">
      <c r="A28" s="27" t="s">
        <v>42</v>
      </c>
      <c r="B28" s="17" t="s">
        <v>19</v>
      </c>
      <c r="C28" s="17" t="s">
        <v>21</v>
      </c>
      <c r="D28" s="17" t="s">
        <v>43</v>
      </c>
      <c r="E28" s="17"/>
      <c r="F28" s="17"/>
      <c r="G28" s="2" t="n">
        <f aca="false">SUM(Лист1!M19:N19)</f>
        <v>1960</v>
      </c>
    </row>
    <row r="29" customFormat="false" ht="30" hidden="false" customHeight="false" outlineLevel="0" collapsed="false">
      <c r="A29" s="27" t="s">
        <v>44</v>
      </c>
      <c r="B29" s="17" t="s">
        <v>19</v>
      </c>
      <c r="C29" s="17" t="s">
        <v>21</v>
      </c>
      <c r="D29" s="17" t="s">
        <v>43</v>
      </c>
      <c r="E29" s="17" t="s">
        <v>45</v>
      </c>
      <c r="F29" s="17"/>
      <c r="G29" s="2" t="n">
        <f aca="false">SUM(Лист1!M20:N20)</f>
        <v>1960</v>
      </c>
    </row>
    <row r="30" customFormat="false" ht="15" hidden="false" customHeight="false" outlineLevel="0" collapsed="false">
      <c r="A30" s="27" t="s">
        <v>46</v>
      </c>
      <c r="B30" s="17" t="s">
        <v>19</v>
      </c>
      <c r="C30" s="17" t="s">
        <v>21</v>
      </c>
      <c r="D30" s="17" t="s">
        <v>43</v>
      </c>
      <c r="E30" s="17" t="s">
        <v>47</v>
      </c>
      <c r="F30" s="17"/>
      <c r="G30" s="2" t="n">
        <f aca="false">SUM(Лист1!M21:N21)</f>
        <v>1960</v>
      </c>
    </row>
    <row r="31" customFormat="false" ht="45" hidden="false" customHeight="false" outlineLevel="0" collapsed="false">
      <c r="A31" s="27" t="s">
        <v>48</v>
      </c>
      <c r="B31" s="17" t="s">
        <v>19</v>
      </c>
      <c r="C31" s="17" t="s">
        <v>21</v>
      </c>
      <c r="D31" s="17" t="s">
        <v>43</v>
      </c>
      <c r="E31" s="17" t="s">
        <v>49</v>
      </c>
      <c r="F31" s="17"/>
      <c r="G31" s="2" t="n">
        <f aca="false">SUM(Лист1!M22:N22)</f>
        <v>1100</v>
      </c>
    </row>
    <row r="32" customFormat="false" ht="30" hidden="false" customHeight="false" outlineLevel="0" collapsed="false">
      <c r="A32" s="27" t="s">
        <v>29</v>
      </c>
      <c r="B32" s="17" t="s">
        <v>19</v>
      </c>
      <c r="C32" s="17" t="s">
        <v>21</v>
      </c>
      <c r="D32" s="17" t="s">
        <v>43</v>
      </c>
      <c r="E32" s="17" t="s">
        <v>49</v>
      </c>
      <c r="F32" s="17" t="s">
        <v>31</v>
      </c>
      <c r="G32" s="2" t="n">
        <f aca="false">SUM(Лист1!M23:N23)</f>
        <v>1100</v>
      </c>
    </row>
    <row r="33" customFormat="false" ht="30" hidden="false" customHeight="false" outlineLevel="0" collapsed="false">
      <c r="A33" s="32" t="s">
        <v>50</v>
      </c>
      <c r="B33" s="17" t="s">
        <v>19</v>
      </c>
      <c r="C33" s="17" t="s">
        <v>21</v>
      </c>
      <c r="D33" s="17" t="s">
        <v>43</v>
      </c>
      <c r="E33" s="17" t="s">
        <v>51</v>
      </c>
      <c r="F33" s="17"/>
      <c r="G33" s="2" t="n">
        <f aca="false">SUM(Лист1!M24:N24)</f>
        <v>860</v>
      </c>
    </row>
    <row r="34" customFormat="false" ht="45" hidden="false" customHeight="false" outlineLevel="0" collapsed="false">
      <c r="A34" s="27" t="s">
        <v>52</v>
      </c>
      <c r="B34" s="17" t="s">
        <v>19</v>
      </c>
      <c r="C34" s="17" t="s">
        <v>21</v>
      </c>
      <c r="D34" s="17" t="s">
        <v>43</v>
      </c>
      <c r="E34" s="17" t="s">
        <v>51</v>
      </c>
      <c r="F34" s="17" t="s">
        <v>53</v>
      </c>
      <c r="G34" s="2" t="n">
        <f aca="false">SUM(Лист1!M25:N25)</f>
        <v>860</v>
      </c>
    </row>
    <row r="35" customFormat="false" ht="15" hidden="false" customHeight="false" outlineLevel="0" collapsed="false">
      <c r="A35" s="27"/>
      <c r="B35" s="17"/>
      <c r="C35" s="17"/>
      <c r="D35" s="17"/>
      <c r="E35" s="17"/>
      <c r="F35" s="17"/>
      <c r="G35" s="2"/>
    </row>
    <row r="36" customFormat="false" ht="14.25" hidden="false" customHeight="fals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11" t="n">
        <f aca="false">SUM(G37+G82+G90+G143+G237+G266+G282+G315+G328+G337)</f>
        <v>2652823</v>
      </c>
    </row>
    <row r="37" customFormat="false" ht="15" hidden="false" customHeight="false" outlineLevel="0" collapsed="false">
      <c r="A37" s="27" t="s">
        <v>20</v>
      </c>
      <c r="B37" s="33" t="s">
        <v>55</v>
      </c>
      <c r="C37" s="33" t="s">
        <v>21</v>
      </c>
      <c r="D37" s="33" t="s">
        <v>22</v>
      </c>
      <c r="E37" s="33"/>
      <c r="F37" s="33"/>
      <c r="G37" s="10" t="n">
        <f aca="false">SUM(G38+G51)</f>
        <v>270171</v>
      </c>
    </row>
    <row r="38" customFormat="false" ht="60" hidden="false" customHeight="false" outlineLevel="0" collapsed="false">
      <c r="A38" s="27" t="s">
        <v>56</v>
      </c>
      <c r="B38" s="17" t="s">
        <v>55</v>
      </c>
      <c r="C38" s="17" t="s">
        <v>21</v>
      </c>
      <c r="D38" s="17" t="s">
        <v>57</v>
      </c>
      <c r="E38" s="17"/>
      <c r="F38" s="17"/>
      <c r="G38" s="2" t="n">
        <f aca="false">SUM(Лист1!M29:N29)</f>
        <v>155537</v>
      </c>
    </row>
    <row r="39" customFormat="false" ht="45" hidden="false" customHeight="false" outlineLevel="0" collapsed="false">
      <c r="A39" s="27" t="s">
        <v>25</v>
      </c>
      <c r="B39" s="17" t="s">
        <v>55</v>
      </c>
      <c r="C39" s="17" t="s">
        <v>21</v>
      </c>
      <c r="D39" s="17" t="s">
        <v>57</v>
      </c>
      <c r="E39" s="17" t="s">
        <v>26</v>
      </c>
      <c r="F39" s="17"/>
      <c r="G39" s="2" t="n">
        <f aca="false">SUM(Лист1!M30:N30)</f>
        <v>152466</v>
      </c>
    </row>
    <row r="40" customFormat="false" ht="15" hidden="false" customHeight="false" outlineLevel="0" collapsed="false">
      <c r="A40" s="27" t="s">
        <v>58</v>
      </c>
      <c r="B40" s="17" t="s">
        <v>55</v>
      </c>
      <c r="C40" s="17" t="s">
        <v>21</v>
      </c>
      <c r="D40" s="17" t="s">
        <v>57</v>
      </c>
      <c r="E40" s="17" t="s">
        <v>35</v>
      </c>
      <c r="F40" s="17"/>
      <c r="G40" s="2" t="n">
        <f aca="false">SUM(Лист1!M31:N31)</f>
        <v>151124</v>
      </c>
    </row>
    <row r="41" customFormat="false" ht="30" hidden="false" customHeight="false" outlineLevel="0" collapsed="false">
      <c r="A41" s="27" t="s">
        <v>29</v>
      </c>
      <c r="B41" s="17" t="s">
        <v>55</v>
      </c>
      <c r="C41" s="17" t="s">
        <v>21</v>
      </c>
      <c r="D41" s="17" t="s">
        <v>57</v>
      </c>
      <c r="E41" s="17" t="s">
        <v>35</v>
      </c>
      <c r="F41" s="17" t="s">
        <v>31</v>
      </c>
      <c r="G41" s="2" t="n">
        <f aca="false">SUM(Лист1!M32:N32)</f>
        <v>151124</v>
      </c>
    </row>
    <row r="42" customFormat="false" ht="45" hidden="false" customHeight="false" outlineLevel="0" collapsed="false">
      <c r="A42" s="27" t="s">
        <v>59</v>
      </c>
      <c r="B42" s="17" t="s">
        <v>55</v>
      </c>
      <c r="C42" s="17" t="s">
        <v>21</v>
      </c>
      <c r="D42" s="17" t="s">
        <v>57</v>
      </c>
      <c r="E42" s="17" t="s">
        <v>60</v>
      </c>
      <c r="F42" s="17"/>
      <c r="G42" s="2" t="n">
        <f aca="false">SUM(Лист1!M33:N33)</f>
        <v>1342</v>
      </c>
    </row>
    <row r="43" customFormat="false" ht="30" hidden="false" customHeight="false" outlineLevel="0" collapsed="false">
      <c r="A43" s="27" t="s">
        <v>29</v>
      </c>
      <c r="B43" s="17" t="s">
        <v>55</v>
      </c>
      <c r="C43" s="17" t="s">
        <v>21</v>
      </c>
      <c r="D43" s="17" t="s">
        <v>57</v>
      </c>
      <c r="E43" s="17" t="s">
        <v>60</v>
      </c>
      <c r="F43" s="17" t="s">
        <v>31</v>
      </c>
      <c r="G43" s="2" t="n">
        <f aca="false">SUM(Лист1!M34:N34)</f>
        <v>1342</v>
      </c>
    </row>
    <row r="44" customFormat="false" ht="90" hidden="false" customHeight="false" outlineLevel="0" collapsed="false">
      <c r="A44" s="27" t="s">
        <v>61</v>
      </c>
      <c r="B44" s="17" t="s">
        <v>55</v>
      </c>
      <c r="C44" s="17" t="s">
        <v>21</v>
      </c>
      <c r="D44" s="17" t="s">
        <v>57</v>
      </c>
      <c r="E44" s="17" t="s">
        <v>62</v>
      </c>
      <c r="F44" s="17"/>
      <c r="G44" s="2" t="n">
        <f aca="false">SUM(Лист1!M35:N35)</f>
        <v>3071</v>
      </c>
    </row>
    <row r="45" customFormat="false" ht="30" hidden="false" customHeight="false" outlineLevel="0" collapsed="false">
      <c r="A45" s="27" t="s">
        <v>63</v>
      </c>
      <c r="B45" s="17" t="s">
        <v>55</v>
      </c>
      <c r="C45" s="17" t="s">
        <v>21</v>
      </c>
      <c r="D45" s="17" t="s">
        <v>57</v>
      </c>
      <c r="E45" s="17" t="s">
        <v>64</v>
      </c>
      <c r="F45" s="17"/>
      <c r="G45" s="2" t="n">
        <f aca="false">SUM(Лист1!M36:N36)</f>
        <v>420</v>
      </c>
    </row>
    <row r="46" customFormat="false" ht="15" hidden="false" customHeight="false" outlineLevel="0" collapsed="false">
      <c r="A46" s="27" t="s">
        <v>65</v>
      </c>
      <c r="B46" s="17" t="s">
        <v>55</v>
      </c>
      <c r="C46" s="17" t="s">
        <v>21</v>
      </c>
      <c r="D46" s="17" t="s">
        <v>57</v>
      </c>
      <c r="E46" s="17" t="s">
        <v>64</v>
      </c>
      <c r="F46" s="17" t="s">
        <v>66</v>
      </c>
      <c r="G46" s="2" t="n">
        <f aca="false">SUM(Лист1!M37:N37)</f>
        <v>420</v>
      </c>
    </row>
    <row r="47" customFormat="false" ht="30" hidden="false" customHeight="false" outlineLevel="0" collapsed="false">
      <c r="A47" s="27" t="s">
        <v>67</v>
      </c>
      <c r="B47" s="17" t="s">
        <v>55</v>
      </c>
      <c r="C47" s="17" t="s">
        <v>21</v>
      </c>
      <c r="D47" s="17" t="s">
        <v>57</v>
      </c>
      <c r="E47" s="17" t="s">
        <v>68</v>
      </c>
      <c r="F47" s="17"/>
      <c r="G47" s="2" t="n">
        <f aca="false">SUM(Лист1!M38:N38)</f>
        <v>1342</v>
      </c>
    </row>
    <row r="48" customFormat="false" ht="15" hidden="false" customHeight="false" outlineLevel="0" collapsed="false">
      <c r="A48" s="27" t="s">
        <v>65</v>
      </c>
      <c r="B48" s="17" t="s">
        <v>55</v>
      </c>
      <c r="C48" s="17" t="s">
        <v>21</v>
      </c>
      <c r="D48" s="17" t="s">
        <v>57</v>
      </c>
      <c r="E48" s="17" t="s">
        <v>68</v>
      </c>
      <c r="F48" s="17" t="s">
        <v>66</v>
      </c>
      <c r="G48" s="2" t="n">
        <f aca="false">SUM(Лист1!M39:N39)</f>
        <v>1342</v>
      </c>
    </row>
    <row r="49" customFormat="false" ht="30" hidden="false" customHeight="false" outlineLevel="0" collapsed="false">
      <c r="A49" s="27" t="s">
        <v>69</v>
      </c>
      <c r="B49" s="17" t="s">
        <v>55</v>
      </c>
      <c r="C49" s="17" t="s">
        <v>21</v>
      </c>
      <c r="D49" s="17" t="s">
        <v>57</v>
      </c>
      <c r="E49" s="17" t="s">
        <v>70</v>
      </c>
      <c r="F49" s="17"/>
      <c r="G49" s="2" t="n">
        <f aca="false">SUM(Лист1!M40:N40)</f>
        <v>1309</v>
      </c>
    </row>
    <row r="50" customFormat="false" ht="15" hidden="false" customHeight="false" outlineLevel="0" collapsed="false">
      <c r="A50" s="27" t="s">
        <v>65</v>
      </c>
      <c r="B50" s="17" t="s">
        <v>55</v>
      </c>
      <c r="C50" s="17" t="s">
        <v>21</v>
      </c>
      <c r="D50" s="17" t="s">
        <v>57</v>
      </c>
      <c r="E50" s="17" t="s">
        <v>70</v>
      </c>
      <c r="F50" s="17" t="s">
        <v>66</v>
      </c>
      <c r="G50" s="2" t="n">
        <f aca="false">SUM(Лист1!M41:N41)</f>
        <v>1309</v>
      </c>
    </row>
    <row r="51" customFormat="false" ht="15" hidden="false" customHeight="false" outlineLevel="0" collapsed="false">
      <c r="A51" s="27" t="s">
        <v>42</v>
      </c>
      <c r="B51" s="17" t="s">
        <v>55</v>
      </c>
      <c r="C51" s="17" t="s">
        <v>21</v>
      </c>
      <c r="D51" s="17" t="s">
        <v>43</v>
      </c>
      <c r="E51" s="17"/>
      <c r="F51" s="17"/>
      <c r="G51" s="2" t="n">
        <f aca="false">SUM(G52+G55+G59+G72+G69)</f>
        <v>114634</v>
      </c>
    </row>
    <row r="52" customFormat="false" ht="30" hidden="false" customHeight="false" outlineLevel="0" collapsed="false">
      <c r="A52" s="32" t="s">
        <v>71</v>
      </c>
      <c r="B52" s="34" t="s">
        <v>55</v>
      </c>
      <c r="C52" s="34" t="s">
        <v>21</v>
      </c>
      <c r="D52" s="34" t="s">
        <v>43</v>
      </c>
      <c r="E52" s="14" t="s">
        <v>72</v>
      </c>
      <c r="F52" s="17"/>
      <c r="G52" s="2" t="n">
        <f aca="false">SUM(Лист1!M43:N43)</f>
        <v>2581</v>
      </c>
    </row>
    <row r="53" customFormat="false" ht="30" hidden="false" customHeight="false" outlineLevel="0" collapsed="false">
      <c r="A53" s="27" t="s">
        <v>73</v>
      </c>
      <c r="B53" s="17" t="s">
        <v>55</v>
      </c>
      <c r="C53" s="17" t="s">
        <v>21</v>
      </c>
      <c r="D53" s="17" t="s">
        <v>43</v>
      </c>
      <c r="E53" s="17" t="s">
        <v>74</v>
      </c>
      <c r="F53" s="17"/>
      <c r="G53" s="2" t="n">
        <f aca="false">SUM(Лист1!M44:N44)</f>
        <v>2581</v>
      </c>
    </row>
    <row r="54" customFormat="false" ht="15" hidden="false" customHeight="false" outlineLevel="0" collapsed="false">
      <c r="A54" s="27" t="s">
        <v>65</v>
      </c>
      <c r="B54" s="17" t="s">
        <v>55</v>
      </c>
      <c r="C54" s="17" t="s">
        <v>21</v>
      </c>
      <c r="D54" s="17" t="s">
        <v>43</v>
      </c>
      <c r="E54" s="17" t="s">
        <v>74</v>
      </c>
      <c r="F54" s="17" t="s">
        <v>66</v>
      </c>
      <c r="G54" s="2" t="n">
        <f aca="false">SUM(Лист1!M45:N45)</f>
        <v>2581</v>
      </c>
    </row>
    <row r="55" customFormat="false" ht="45" hidden="false" customHeight="false" outlineLevel="0" collapsed="false">
      <c r="A55" s="27" t="s">
        <v>25</v>
      </c>
      <c r="B55" s="17" t="s">
        <v>55</v>
      </c>
      <c r="C55" s="17" t="s">
        <v>21</v>
      </c>
      <c r="D55" s="17" t="s">
        <v>43</v>
      </c>
      <c r="E55" s="17" t="s">
        <v>26</v>
      </c>
      <c r="F55" s="17"/>
      <c r="G55" s="2" t="n">
        <f aca="false">SUM(Лист1!M46:N46)</f>
        <v>4093</v>
      </c>
    </row>
    <row r="56" customFormat="false" ht="30" hidden="false" customHeight="false" outlineLevel="0" collapsed="false">
      <c r="A56" s="27" t="s">
        <v>75</v>
      </c>
      <c r="B56" s="17" t="s">
        <v>55</v>
      </c>
      <c r="C56" s="17" t="s">
        <v>21</v>
      </c>
      <c r="D56" s="17" t="s">
        <v>43</v>
      </c>
      <c r="E56" s="17" t="s">
        <v>76</v>
      </c>
      <c r="F56" s="17"/>
      <c r="G56" s="2" t="n">
        <f aca="false">SUM(Лист1!M47:N47)</f>
        <v>4093</v>
      </c>
    </row>
    <row r="57" customFormat="false" ht="45" hidden="false" customHeight="false" outlineLevel="0" collapsed="false">
      <c r="A57" s="27" t="s">
        <v>77</v>
      </c>
      <c r="B57" s="34" t="s">
        <v>55</v>
      </c>
      <c r="C57" s="34" t="s">
        <v>21</v>
      </c>
      <c r="D57" s="34" t="s">
        <v>43</v>
      </c>
      <c r="E57" s="34" t="s">
        <v>78</v>
      </c>
      <c r="F57" s="14"/>
      <c r="G57" s="2" t="n">
        <f aca="false">SUM(Лист1!M48:N48)</f>
        <v>4093</v>
      </c>
    </row>
    <row r="58" customFormat="false" ht="15" hidden="false" customHeight="false" outlineLevel="0" collapsed="false">
      <c r="A58" s="27" t="s">
        <v>79</v>
      </c>
      <c r="B58" s="17" t="s">
        <v>55</v>
      </c>
      <c r="C58" s="17" t="s">
        <v>21</v>
      </c>
      <c r="D58" s="17" t="s">
        <v>43</v>
      </c>
      <c r="E58" s="17" t="s">
        <v>78</v>
      </c>
      <c r="F58" s="17" t="s">
        <v>19</v>
      </c>
      <c r="G58" s="2" t="n">
        <f aca="false">SUM(Лист1!M49:N49)</f>
        <v>4093</v>
      </c>
    </row>
    <row r="59" customFormat="false" ht="30" hidden="false" customHeight="false" outlineLevel="0" collapsed="false">
      <c r="A59" s="27" t="s">
        <v>44</v>
      </c>
      <c r="B59" s="17" t="s">
        <v>55</v>
      </c>
      <c r="C59" s="17" t="s">
        <v>21</v>
      </c>
      <c r="D59" s="17" t="s">
        <v>43</v>
      </c>
      <c r="E59" s="17" t="s">
        <v>45</v>
      </c>
      <c r="F59" s="17"/>
      <c r="G59" s="2" t="n">
        <f aca="false">SUM(Лист1!M50:N50)</f>
        <v>37021</v>
      </c>
    </row>
    <row r="60" customFormat="false" ht="15" hidden="false" customHeight="false" outlineLevel="0" collapsed="false">
      <c r="A60" s="27" t="s">
        <v>46</v>
      </c>
      <c r="B60" s="17" t="s">
        <v>55</v>
      </c>
      <c r="C60" s="17" t="s">
        <v>21</v>
      </c>
      <c r="D60" s="17" t="s">
        <v>43</v>
      </c>
      <c r="E60" s="17" t="s">
        <v>47</v>
      </c>
      <c r="F60" s="17"/>
      <c r="G60" s="2" t="n">
        <f aca="false">SUM(Лист1!M51:N51)</f>
        <v>37021</v>
      </c>
    </row>
    <row r="61" customFormat="false" ht="45" hidden="false" customHeight="false" outlineLevel="0" collapsed="false">
      <c r="A61" s="27" t="s">
        <v>48</v>
      </c>
      <c r="B61" s="17" t="s">
        <v>55</v>
      </c>
      <c r="C61" s="17" t="s">
        <v>21</v>
      </c>
      <c r="D61" s="17" t="s">
        <v>43</v>
      </c>
      <c r="E61" s="17" t="s">
        <v>49</v>
      </c>
      <c r="F61" s="17"/>
      <c r="G61" s="2" t="n">
        <f aca="false">SUM(Лист1!M52:N52)</f>
        <v>436</v>
      </c>
    </row>
    <row r="62" customFormat="false" ht="30" hidden="false" customHeight="false" outlineLevel="0" collapsed="false">
      <c r="A62" s="27" t="s">
        <v>29</v>
      </c>
      <c r="B62" s="17" t="s">
        <v>55</v>
      </c>
      <c r="C62" s="17" t="s">
        <v>21</v>
      </c>
      <c r="D62" s="17" t="s">
        <v>43</v>
      </c>
      <c r="E62" s="17" t="s">
        <v>49</v>
      </c>
      <c r="F62" s="17" t="s">
        <v>31</v>
      </c>
      <c r="G62" s="2" t="n">
        <f aca="false">SUM(Лист1!M53:N53)</f>
        <v>436</v>
      </c>
    </row>
    <row r="63" customFormat="false" ht="15" hidden="false" customHeight="false" outlineLevel="0" collapsed="false">
      <c r="A63" s="27" t="s">
        <v>80</v>
      </c>
      <c r="B63" s="17" t="s">
        <v>55</v>
      </c>
      <c r="C63" s="17" t="s">
        <v>21</v>
      </c>
      <c r="D63" s="17" t="s">
        <v>43</v>
      </c>
      <c r="E63" s="17" t="s">
        <v>81</v>
      </c>
      <c r="F63" s="17"/>
      <c r="G63" s="2" t="n">
        <f aca="false">SUM(Лист1!M54:N54)</f>
        <v>33085</v>
      </c>
    </row>
    <row r="64" customFormat="false" ht="30" hidden="false" customHeight="false" outlineLevel="0" collapsed="false">
      <c r="A64" s="27" t="s">
        <v>29</v>
      </c>
      <c r="B64" s="17" t="s">
        <v>55</v>
      </c>
      <c r="C64" s="17" t="s">
        <v>21</v>
      </c>
      <c r="D64" s="17" t="s">
        <v>43</v>
      </c>
      <c r="E64" s="17" t="s">
        <v>81</v>
      </c>
      <c r="F64" s="17" t="s">
        <v>31</v>
      </c>
      <c r="G64" s="2" t="n">
        <f aca="false">SUM(Лист1!M55:N55)</f>
        <v>33085</v>
      </c>
    </row>
    <row r="65" customFormat="false" ht="60" hidden="false" customHeight="false" outlineLevel="0" collapsed="false">
      <c r="A65" s="27" t="s">
        <v>82</v>
      </c>
      <c r="B65" s="17" t="s">
        <v>55</v>
      </c>
      <c r="C65" s="17" t="s">
        <v>21</v>
      </c>
      <c r="D65" s="17" t="s">
        <v>43</v>
      </c>
      <c r="E65" s="17" t="s">
        <v>83</v>
      </c>
      <c r="F65" s="17"/>
      <c r="G65" s="2" t="n">
        <f aca="false">SUM(Лист1!M56:N56)</f>
        <v>3000</v>
      </c>
    </row>
    <row r="66" customFormat="false" ht="30" hidden="false" customHeight="false" outlineLevel="0" collapsed="false">
      <c r="A66" s="27" t="s">
        <v>29</v>
      </c>
      <c r="B66" s="17" t="s">
        <v>55</v>
      </c>
      <c r="C66" s="17" t="s">
        <v>21</v>
      </c>
      <c r="D66" s="17" t="s">
        <v>43</v>
      </c>
      <c r="E66" s="17" t="s">
        <v>83</v>
      </c>
      <c r="F66" s="17" t="s">
        <v>31</v>
      </c>
      <c r="G66" s="2" t="n">
        <f aca="false">SUM(Лист1!M57:N57)</f>
        <v>3000</v>
      </c>
    </row>
    <row r="67" customFormat="false" ht="75" hidden="false" customHeight="false" outlineLevel="0" collapsed="false">
      <c r="A67" s="27" t="s">
        <v>84</v>
      </c>
      <c r="B67" s="17" t="s">
        <v>55</v>
      </c>
      <c r="C67" s="17" t="s">
        <v>21</v>
      </c>
      <c r="D67" s="17" t="s">
        <v>43</v>
      </c>
      <c r="E67" s="17" t="s">
        <v>85</v>
      </c>
      <c r="F67" s="17"/>
      <c r="G67" s="2" t="n">
        <f aca="false">SUM(Лист1!M58:N58)</f>
        <v>500</v>
      </c>
    </row>
    <row r="68" customFormat="false" ht="15" hidden="false" customHeight="false" outlineLevel="0" collapsed="false">
      <c r="A68" s="27" t="s">
        <v>86</v>
      </c>
      <c r="B68" s="17" t="s">
        <v>55</v>
      </c>
      <c r="C68" s="17" t="s">
        <v>21</v>
      </c>
      <c r="D68" s="17" t="s">
        <v>43</v>
      </c>
      <c r="E68" s="17" t="s">
        <v>85</v>
      </c>
      <c r="F68" s="17" t="s">
        <v>87</v>
      </c>
      <c r="G68" s="2" t="n">
        <f aca="false">SUM(Лист1!M59:N59)</f>
        <v>500</v>
      </c>
    </row>
    <row r="69" customFormat="false" ht="30" hidden="false" customHeight="false" outlineLevel="0" collapsed="false">
      <c r="A69" s="27" t="s">
        <v>88</v>
      </c>
      <c r="B69" s="17" t="s">
        <v>55</v>
      </c>
      <c r="C69" s="17" t="s">
        <v>21</v>
      </c>
      <c r="D69" s="17" t="s">
        <v>43</v>
      </c>
      <c r="E69" s="17" t="s">
        <v>89</v>
      </c>
      <c r="F69" s="17"/>
      <c r="G69" s="2" t="n">
        <f aca="false">SUM(Лист1!M60:N60)</f>
        <v>66457</v>
      </c>
    </row>
    <row r="70" customFormat="false" ht="30" hidden="false" customHeight="false" outlineLevel="0" collapsed="false">
      <c r="A70" s="27" t="s">
        <v>75</v>
      </c>
      <c r="B70" s="17" t="s">
        <v>55</v>
      </c>
      <c r="C70" s="17" t="s">
        <v>21</v>
      </c>
      <c r="D70" s="17" t="s">
        <v>43</v>
      </c>
      <c r="E70" s="17" t="s">
        <v>90</v>
      </c>
      <c r="F70" s="17"/>
      <c r="G70" s="2" t="n">
        <f aca="false">SUM(Лист1!M61:N61)</f>
        <v>66457</v>
      </c>
    </row>
    <row r="71" customFormat="false" ht="15" hidden="false" customHeight="false" outlineLevel="0" collapsed="false">
      <c r="A71" s="27" t="s">
        <v>79</v>
      </c>
      <c r="B71" s="17" t="s">
        <v>55</v>
      </c>
      <c r="C71" s="17" t="s">
        <v>21</v>
      </c>
      <c r="D71" s="17" t="s">
        <v>43</v>
      </c>
      <c r="E71" s="17" t="s">
        <v>90</v>
      </c>
      <c r="F71" s="17" t="s">
        <v>19</v>
      </c>
      <c r="G71" s="2" t="n">
        <f aca="false">SUM(Лист1!M62:N62)</f>
        <v>66457</v>
      </c>
    </row>
    <row r="72" customFormat="false" ht="15" hidden="false" customHeight="false" outlineLevel="0" collapsed="false">
      <c r="A72" s="27" t="s">
        <v>91</v>
      </c>
      <c r="B72" s="17" t="s">
        <v>55</v>
      </c>
      <c r="C72" s="17" t="s">
        <v>21</v>
      </c>
      <c r="D72" s="17" t="s">
        <v>43</v>
      </c>
      <c r="E72" s="17" t="s">
        <v>92</v>
      </c>
      <c r="F72" s="17"/>
      <c r="G72" s="2" t="n">
        <f aca="false">SUM(Лист1!M63:N63)</f>
        <v>4482</v>
      </c>
    </row>
    <row r="73" customFormat="false" ht="60" hidden="false" customHeight="false" outlineLevel="0" collapsed="false">
      <c r="A73" s="27" t="s">
        <v>93</v>
      </c>
      <c r="B73" s="17" t="s">
        <v>55</v>
      </c>
      <c r="C73" s="17" t="s">
        <v>21</v>
      </c>
      <c r="D73" s="17" t="s">
        <v>43</v>
      </c>
      <c r="E73" s="17" t="s">
        <v>94</v>
      </c>
      <c r="F73" s="17"/>
      <c r="G73" s="2" t="n">
        <f aca="false">SUM(Лист1!M64:N64)</f>
        <v>3600</v>
      </c>
    </row>
    <row r="74" customFormat="false" ht="15" hidden="false" customHeight="false" outlineLevel="0" collapsed="false">
      <c r="A74" s="27" t="s">
        <v>95</v>
      </c>
      <c r="B74" s="17" t="s">
        <v>55</v>
      </c>
      <c r="C74" s="17" t="s">
        <v>21</v>
      </c>
      <c r="D74" s="17" t="s">
        <v>43</v>
      </c>
      <c r="E74" s="17" t="s">
        <v>96</v>
      </c>
      <c r="F74" s="17"/>
      <c r="G74" s="2" t="n">
        <f aca="false">SUM(Лист1!M65:N65)</f>
        <v>3600</v>
      </c>
    </row>
    <row r="75" customFormat="false" ht="30" hidden="false" customHeight="false" outlineLevel="0" collapsed="false">
      <c r="A75" s="27" t="s">
        <v>29</v>
      </c>
      <c r="B75" s="17" t="s">
        <v>55</v>
      </c>
      <c r="C75" s="17" t="s">
        <v>21</v>
      </c>
      <c r="D75" s="17" t="s">
        <v>43</v>
      </c>
      <c r="E75" s="17" t="s">
        <v>96</v>
      </c>
      <c r="F75" s="17" t="s">
        <v>31</v>
      </c>
      <c r="G75" s="2" t="n">
        <f aca="false">SUM(Лист1!M66:N66)</f>
        <v>3600</v>
      </c>
    </row>
    <row r="76" customFormat="false" ht="75" hidden="false" customHeight="false" outlineLevel="0" collapsed="false">
      <c r="A76" s="35" t="s">
        <v>97</v>
      </c>
      <c r="B76" s="36" t="s">
        <v>55</v>
      </c>
      <c r="C76" s="36" t="s">
        <v>21</v>
      </c>
      <c r="D76" s="36" t="s">
        <v>43</v>
      </c>
      <c r="E76" s="36" t="s">
        <v>98</v>
      </c>
      <c r="F76" s="36"/>
      <c r="G76" s="2" t="n">
        <f aca="false">SUM(Лист1!M67:N67)</f>
        <v>204</v>
      </c>
    </row>
    <row r="77" customFormat="false" ht="15" hidden="false" customHeight="false" outlineLevel="0" collapsed="false">
      <c r="A77" s="27" t="s">
        <v>95</v>
      </c>
      <c r="B77" s="36" t="s">
        <v>55</v>
      </c>
      <c r="C77" s="36" t="s">
        <v>21</v>
      </c>
      <c r="D77" s="36" t="s">
        <v>43</v>
      </c>
      <c r="E77" s="36" t="s">
        <v>99</v>
      </c>
      <c r="F77" s="36"/>
      <c r="G77" s="2" t="n">
        <f aca="false">SUM(Лист1!M68:N68)</f>
        <v>204</v>
      </c>
    </row>
    <row r="78" customFormat="false" ht="30" hidden="false" customHeight="false" outlineLevel="0" collapsed="false">
      <c r="A78" s="35" t="s">
        <v>29</v>
      </c>
      <c r="B78" s="36" t="s">
        <v>55</v>
      </c>
      <c r="C78" s="36" t="s">
        <v>21</v>
      </c>
      <c r="D78" s="36" t="s">
        <v>43</v>
      </c>
      <c r="E78" s="36" t="s">
        <v>99</v>
      </c>
      <c r="F78" s="36" t="s">
        <v>31</v>
      </c>
      <c r="G78" s="2" t="n">
        <f aca="false">SUM(Лист1!M69:N69)</f>
        <v>204</v>
      </c>
    </row>
    <row r="79" customFormat="false" ht="45" hidden="false" customHeight="false" outlineLevel="0" collapsed="false">
      <c r="A79" s="35" t="s">
        <v>100</v>
      </c>
      <c r="B79" s="36" t="s">
        <v>55</v>
      </c>
      <c r="C79" s="36" t="s">
        <v>21</v>
      </c>
      <c r="D79" s="36" t="s">
        <v>43</v>
      </c>
      <c r="E79" s="36" t="s">
        <v>101</v>
      </c>
      <c r="F79" s="36"/>
      <c r="G79" s="2" t="n">
        <f aca="false">SUM(Лист1!M70:N70)</f>
        <v>678</v>
      </c>
    </row>
    <row r="80" customFormat="false" ht="15" hidden="false" customHeight="false" outlineLevel="0" collapsed="false">
      <c r="A80" s="27" t="s">
        <v>95</v>
      </c>
      <c r="B80" s="36" t="s">
        <v>55</v>
      </c>
      <c r="C80" s="36" t="s">
        <v>21</v>
      </c>
      <c r="D80" s="36" t="s">
        <v>43</v>
      </c>
      <c r="E80" s="36" t="s">
        <v>102</v>
      </c>
      <c r="F80" s="36"/>
      <c r="G80" s="2" t="n">
        <f aca="false">SUM(Лист1!M71:N71)</f>
        <v>678</v>
      </c>
    </row>
    <row r="81" customFormat="false" ht="30" hidden="false" customHeight="false" outlineLevel="0" collapsed="false">
      <c r="A81" s="35" t="s">
        <v>29</v>
      </c>
      <c r="B81" s="36" t="s">
        <v>55</v>
      </c>
      <c r="C81" s="36" t="s">
        <v>21</v>
      </c>
      <c r="D81" s="36" t="s">
        <v>43</v>
      </c>
      <c r="E81" s="36" t="s">
        <v>102</v>
      </c>
      <c r="F81" s="36" t="s">
        <v>31</v>
      </c>
      <c r="G81" s="2" t="n">
        <f aca="false">SUM(Лист1!M72:N72)</f>
        <v>678</v>
      </c>
    </row>
    <row r="82" customFormat="false" ht="15" hidden="false" customHeight="false" outlineLevel="0" collapsed="false">
      <c r="A82" s="27" t="s">
        <v>103</v>
      </c>
      <c r="B82" s="17" t="s">
        <v>55</v>
      </c>
      <c r="C82" s="17" t="s">
        <v>24</v>
      </c>
      <c r="D82" s="17" t="s">
        <v>22</v>
      </c>
      <c r="E82" s="17"/>
      <c r="F82" s="17"/>
      <c r="G82" s="2" t="n">
        <f aca="false">SUM(Лист1!M73:N73)</f>
        <v>1504</v>
      </c>
    </row>
    <row r="83" customFormat="false" ht="15" hidden="false" customHeight="false" outlineLevel="0" collapsed="false">
      <c r="A83" s="27" t="s">
        <v>104</v>
      </c>
      <c r="B83" s="17" t="s">
        <v>55</v>
      </c>
      <c r="C83" s="17" t="s">
        <v>24</v>
      </c>
      <c r="D83" s="17" t="s">
        <v>57</v>
      </c>
      <c r="E83" s="17"/>
      <c r="F83" s="17"/>
      <c r="G83" s="2" t="n">
        <f aca="false">SUM(Лист1!M74:N74)</f>
        <v>1504</v>
      </c>
    </row>
    <row r="84" customFormat="false" ht="30" hidden="false" customHeight="false" outlineLevel="0" collapsed="false">
      <c r="A84" s="27" t="s">
        <v>105</v>
      </c>
      <c r="B84" s="17" t="s">
        <v>55</v>
      </c>
      <c r="C84" s="17" t="s">
        <v>24</v>
      </c>
      <c r="D84" s="17" t="s">
        <v>57</v>
      </c>
      <c r="E84" s="17" t="s">
        <v>106</v>
      </c>
      <c r="F84" s="17"/>
      <c r="G84" s="2" t="n">
        <f aca="false">SUM(Лист1!M75:N75)</f>
        <v>1504</v>
      </c>
    </row>
    <row r="85" customFormat="false" ht="30" hidden="false" customHeight="false" outlineLevel="0" collapsed="false">
      <c r="A85" s="27" t="s">
        <v>107</v>
      </c>
      <c r="B85" s="17" t="s">
        <v>55</v>
      </c>
      <c r="C85" s="17" t="s">
        <v>24</v>
      </c>
      <c r="D85" s="17" t="s">
        <v>57</v>
      </c>
      <c r="E85" s="17" t="s">
        <v>108</v>
      </c>
      <c r="F85" s="17"/>
      <c r="G85" s="2" t="n">
        <f aca="false">SUM(Лист1!M76:N76)</f>
        <v>1504</v>
      </c>
    </row>
    <row r="86" customFormat="false" ht="15" hidden="false" customHeight="false" outlineLevel="0" collapsed="false">
      <c r="A86" s="27" t="s">
        <v>109</v>
      </c>
      <c r="B86" s="17" t="s">
        <v>55</v>
      </c>
      <c r="C86" s="17" t="s">
        <v>24</v>
      </c>
      <c r="D86" s="17" t="s">
        <v>57</v>
      </c>
      <c r="E86" s="17" t="s">
        <v>110</v>
      </c>
      <c r="F86" s="17"/>
      <c r="G86" s="2" t="n">
        <f aca="false">SUM(Лист1!M77:N77)</f>
        <v>304</v>
      </c>
    </row>
    <row r="87" customFormat="false" ht="30" hidden="false" customHeight="false" outlineLevel="0" collapsed="false">
      <c r="A87" s="27" t="s">
        <v>29</v>
      </c>
      <c r="B87" s="17" t="s">
        <v>55</v>
      </c>
      <c r="C87" s="17" t="s">
        <v>111</v>
      </c>
      <c r="D87" s="17" t="s">
        <v>57</v>
      </c>
      <c r="E87" s="17" t="s">
        <v>110</v>
      </c>
      <c r="F87" s="17" t="s">
        <v>31</v>
      </c>
      <c r="G87" s="2" t="n">
        <f aca="false">SUM(Лист1!M78:N78)</f>
        <v>304</v>
      </c>
    </row>
    <row r="88" customFormat="false" ht="15" hidden="false" customHeight="false" outlineLevel="0" collapsed="false">
      <c r="A88" s="27" t="s">
        <v>112</v>
      </c>
      <c r="B88" s="17" t="s">
        <v>55</v>
      </c>
      <c r="C88" s="17" t="s">
        <v>24</v>
      </c>
      <c r="D88" s="17" t="s">
        <v>57</v>
      </c>
      <c r="E88" s="17" t="s">
        <v>113</v>
      </c>
      <c r="F88" s="17"/>
      <c r="G88" s="2" t="n">
        <f aca="false">SUM(Лист1!M79:N79)</f>
        <v>1200</v>
      </c>
    </row>
    <row r="89" customFormat="false" ht="30" hidden="false" customHeight="false" outlineLevel="0" collapsed="false">
      <c r="A89" s="27" t="s">
        <v>29</v>
      </c>
      <c r="B89" s="17" t="s">
        <v>55</v>
      </c>
      <c r="C89" s="17" t="s">
        <v>111</v>
      </c>
      <c r="D89" s="17" t="s">
        <v>57</v>
      </c>
      <c r="E89" s="17" t="s">
        <v>113</v>
      </c>
      <c r="F89" s="17" t="s">
        <v>31</v>
      </c>
      <c r="G89" s="2" t="n">
        <f aca="false">SUM(Лист1!M80:N80)</f>
        <v>1200</v>
      </c>
    </row>
    <row r="90" customFormat="false" ht="15" hidden="false" customHeight="false" outlineLevel="0" collapsed="false">
      <c r="A90" s="27" t="s">
        <v>114</v>
      </c>
      <c r="B90" s="17" t="s">
        <v>55</v>
      </c>
      <c r="C90" s="17" t="s">
        <v>57</v>
      </c>
      <c r="D90" s="17" t="s">
        <v>22</v>
      </c>
      <c r="E90" s="17"/>
      <c r="F90" s="17"/>
      <c r="G90" s="7" t="n">
        <f aca="false">SUM(G91+G109+G128)</f>
        <v>1139061</v>
      </c>
    </row>
    <row r="91" customFormat="false" ht="15" hidden="false" customHeight="false" outlineLevel="0" collapsed="false">
      <c r="A91" s="27" t="s">
        <v>115</v>
      </c>
      <c r="B91" s="17" t="s">
        <v>55</v>
      </c>
      <c r="C91" s="17" t="s">
        <v>57</v>
      </c>
      <c r="D91" s="17" t="s">
        <v>116</v>
      </c>
      <c r="E91" s="17"/>
      <c r="F91" s="17"/>
      <c r="G91" s="2" t="n">
        <f aca="false">SUM(G92+G98+G102)</f>
        <v>1053301</v>
      </c>
    </row>
    <row r="92" customFormat="false" ht="15" hidden="false" customHeight="false" outlineLevel="0" collapsed="false">
      <c r="A92" s="27" t="s">
        <v>117</v>
      </c>
      <c r="B92" s="17" t="s">
        <v>55</v>
      </c>
      <c r="C92" s="17" t="s">
        <v>57</v>
      </c>
      <c r="D92" s="17" t="s">
        <v>116</v>
      </c>
      <c r="E92" s="17" t="s">
        <v>118</v>
      </c>
      <c r="F92" s="17"/>
      <c r="G92" s="2" t="n">
        <f aca="false">SUM(Лист1!M83:N83)</f>
        <v>958301</v>
      </c>
    </row>
    <row r="93" customFormat="false" ht="45" hidden="false" customHeight="false" outlineLevel="0" collapsed="false">
      <c r="A93" s="27" t="s">
        <v>119</v>
      </c>
      <c r="B93" s="17" t="s">
        <v>55</v>
      </c>
      <c r="C93" s="17" t="s">
        <v>57</v>
      </c>
      <c r="D93" s="17" t="s">
        <v>116</v>
      </c>
      <c r="E93" s="17" t="s">
        <v>120</v>
      </c>
      <c r="F93" s="17"/>
      <c r="G93" s="2" t="n">
        <f aca="false">SUM(Лист1!M84:N84)</f>
        <v>958301</v>
      </c>
    </row>
    <row r="94" customFormat="false" ht="30" hidden="false" customHeight="false" outlineLevel="0" collapsed="false">
      <c r="A94" s="27" t="s">
        <v>121</v>
      </c>
      <c r="B94" s="17" t="s">
        <v>55</v>
      </c>
      <c r="C94" s="17" t="s">
        <v>57</v>
      </c>
      <c r="D94" s="17" t="s">
        <v>116</v>
      </c>
      <c r="E94" s="17" t="s">
        <v>122</v>
      </c>
      <c r="F94" s="17"/>
      <c r="G94" s="2" t="n">
        <f aca="false">SUM(Лист1!M85:N85)</f>
        <v>958301</v>
      </c>
    </row>
    <row r="95" customFormat="false" ht="30" hidden="false" customHeight="false" outlineLevel="0" collapsed="false">
      <c r="A95" s="37" t="s">
        <v>123</v>
      </c>
      <c r="B95" s="17" t="s">
        <v>55</v>
      </c>
      <c r="C95" s="17" t="s">
        <v>57</v>
      </c>
      <c r="D95" s="17" t="s">
        <v>116</v>
      </c>
      <c r="E95" s="17" t="s">
        <v>124</v>
      </c>
      <c r="F95" s="17"/>
      <c r="G95" s="2" t="n">
        <f aca="false">SUM(Лист1!M86:N86)</f>
        <v>958301</v>
      </c>
    </row>
    <row r="96" customFormat="false" ht="15" hidden="false" customHeight="false" outlineLevel="0" collapsed="false">
      <c r="A96" s="27" t="s">
        <v>125</v>
      </c>
      <c r="B96" s="17" t="s">
        <v>55</v>
      </c>
      <c r="C96" s="17" t="s">
        <v>57</v>
      </c>
      <c r="D96" s="17" t="s">
        <v>116</v>
      </c>
      <c r="E96" s="17" t="s">
        <v>124</v>
      </c>
      <c r="F96" s="17" t="s">
        <v>126</v>
      </c>
      <c r="G96" s="2" t="n">
        <f aca="false">SUM(Лист1!M87:N87)</f>
        <v>202431</v>
      </c>
    </row>
    <row r="97" customFormat="false" ht="15" hidden="false" customHeight="false" outlineLevel="0" collapsed="false">
      <c r="A97" s="35" t="s">
        <v>127</v>
      </c>
      <c r="B97" s="17" t="s">
        <v>55</v>
      </c>
      <c r="C97" s="17" t="s">
        <v>57</v>
      </c>
      <c r="D97" s="17" t="s">
        <v>116</v>
      </c>
      <c r="E97" s="17" t="s">
        <v>124</v>
      </c>
      <c r="F97" s="17" t="s">
        <v>128</v>
      </c>
      <c r="G97" s="2" t="n">
        <f aca="false">SUM(Лист1!M88:N88)</f>
        <v>755870</v>
      </c>
    </row>
    <row r="98" customFormat="false" ht="15" hidden="false" customHeight="false" outlineLevel="0" collapsed="false">
      <c r="A98" s="27" t="s">
        <v>129</v>
      </c>
      <c r="B98" s="17" t="s">
        <v>55</v>
      </c>
      <c r="C98" s="17" t="s">
        <v>57</v>
      </c>
      <c r="D98" s="17" t="s">
        <v>116</v>
      </c>
      <c r="E98" s="17" t="s">
        <v>130</v>
      </c>
      <c r="F98" s="17"/>
      <c r="G98" s="2" t="n">
        <f aca="false">SUM(Лист1!M89:N89)</f>
        <v>75000</v>
      </c>
    </row>
    <row r="99" customFormat="false" ht="60" hidden="false" customHeight="false" outlineLevel="0" collapsed="false">
      <c r="A99" s="27" t="s">
        <v>131</v>
      </c>
      <c r="B99" s="17" t="s">
        <v>55</v>
      </c>
      <c r="C99" s="17" t="s">
        <v>57</v>
      </c>
      <c r="D99" s="17" t="s">
        <v>132</v>
      </c>
      <c r="E99" s="17" t="s">
        <v>133</v>
      </c>
      <c r="F99" s="17"/>
      <c r="G99" s="2" t="n">
        <f aca="false">SUM(Лист1!M90:N90)</f>
        <v>75000</v>
      </c>
    </row>
    <row r="100" customFormat="false" ht="30" hidden="false" customHeight="false" outlineLevel="0" collapsed="false">
      <c r="A100" s="38" t="s">
        <v>134</v>
      </c>
      <c r="B100" s="17" t="s">
        <v>55</v>
      </c>
      <c r="C100" s="17" t="s">
        <v>57</v>
      </c>
      <c r="D100" s="17" t="s">
        <v>116</v>
      </c>
      <c r="E100" s="17" t="s">
        <v>135</v>
      </c>
      <c r="F100" s="17"/>
      <c r="G100" s="2" t="n">
        <f aca="false">SUM(Лист1!M91:N91)</f>
        <v>75000</v>
      </c>
    </row>
    <row r="101" customFormat="false" ht="15" hidden="false" customHeight="false" outlineLevel="0" collapsed="false">
      <c r="A101" s="27" t="s">
        <v>125</v>
      </c>
      <c r="B101" s="17" t="s">
        <v>55</v>
      </c>
      <c r="C101" s="17" t="s">
        <v>57</v>
      </c>
      <c r="D101" s="17" t="s">
        <v>116</v>
      </c>
      <c r="E101" s="17" t="s">
        <v>135</v>
      </c>
      <c r="F101" s="17" t="s">
        <v>126</v>
      </c>
      <c r="G101" s="2" t="n">
        <f aca="false">SUM(Лист1!M92:N92)</f>
        <v>75000</v>
      </c>
    </row>
    <row r="102" customFormat="false" ht="15" hidden="false" customHeight="false" outlineLevel="0" collapsed="false">
      <c r="A102" s="27" t="s">
        <v>91</v>
      </c>
      <c r="B102" s="17" t="s">
        <v>55</v>
      </c>
      <c r="C102" s="17" t="s">
        <v>57</v>
      </c>
      <c r="D102" s="17" t="s">
        <v>116</v>
      </c>
      <c r="E102" s="17" t="s">
        <v>92</v>
      </c>
      <c r="F102" s="17"/>
      <c r="G102" s="2" t="n">
        <f aca="false">SUM(Лист1!M93:N93)</f>
        <v>20000</v>
      </c>
    </row>
    <row r="103" customFormat="false" ht="60" hidden="false" customHeight="false" outlineLevel="0" collapsed="false">
      <c r="A103" s="27" t="s">
        <v>136</v>
      </c>
      <c r="B103" s="17" t="s">
        <v>55</v>
      </c>
      <c r="C103" s="17" t="s">
        <v>57</v>
      </c>
      <c r="D103" s="17" t="s">
        <v>116</v>
      </c>
      <c r="E103" s="17" t="s">
        <v>137</v>
      </c>
      <c r="F103" s="17"/>
      <c r="G103" s="2" t="n">
        <f aca="false">SUM(Лист1!M94:N94)</f>
        <v>20000</v>
      </c>
    </row>
    <row r="104" customFormat="false" ht="15" hidden="false" customHeight="false" outlineLevel="0" collapsed="false">
      <c r="A104" s="27" t="s">
        <v>138</v>
      </c>
      <c r="B104" s="17" t="s">
        <v>55</v>
      </c>
      <c r="C104" s="17" t="s">
        <v>57</v>
      </c>
      <c r="D104" s="17" t="s">
        <v>116</v>
      </c>
      <c r="E104" s="17" t="s">
        <v>139</v>
      </c>
      <c r="F104" s="17"/>
      <c r="G104" s="2" t="n">
        <f aca="false">SUM(Лист1!M95:N95)</f>
        <v>20000</v>
      </c>
    </row>
    <row r="105" customFormat="false" ht="30" hidden="false" customHeight="false" outlineLevel="0" collapsed="false">
      <c r="A105" s="32" t="s">
        <v>140</v>
      </c>
      <c r="B105" s="17" t="s">
        <v>55</v>
      </c>
      <c r="C105" s="17" t="s">
        <v>57</v>
      </c>
      <c r="D105" s="17" t="s">
        <v>116</v>
      </c>
      <c r="E105" s="17" t="s">
        <v>141</v>
      </c>
      <c r="F105" s="17"/>
      <c r="G105" s="2" t="n">
        <f aca="false">SUM(Лист1!M96:N96)</f>
        <v>14257</v>
      </c>
    </row>
    <row r="106" customFormat="false" ht="15" hidden="false" customHeight="false" outlineLevel="0" collapsed="false">
      <c r="A106" s="27" t="s">
        <v>125</v>
      </c>
      <c r="B106" s="17" t="s">
        <v>55</v>
      </c>
      <c r="C106" s="17" t="s">
        <v>57</v>
      </c>
      <c r="D106" s="17" t="s">
        <v>116</v>
      </c>
      <c r="E106" s="17" t="s">
        <v>141</v>
      </c>
      <c r="F106" s="17" t="s">
        <v>126</v>
      </c>
      <c r="G106" s="2" t="n">
        <f aca="false">SUM(Лист1!M97:N97)</f>
        <v>14257</v>
      </c>
    </row>
    <row r="107" customFormat="false" ht="30" hidden="false" customHeight="false" outlineLevel="0" collapsed="false">
      <c r="A107" s="32" t="s">
        <v>142</v>
      </c>
      <c r="B107" s="17" t="s">
        <v>55</v>
      </c>
      <c r="C107" s="17" t="s">
        <v>57</v>
      </c>
      <c r="D107" s="17" t="s">
        <v>116</v>
      </c>
      <c r="E107" s="17" t="s">
        <v>143</v>
      </c>
      <c r="F107" s="17"/>
      <c r="G107" s="2" t="n">
        <f aca="false">SUM(Лист1!M98:N98)</f>
        <v>5743</v>
      </c>
    </row>
    <row r="108" customFormat="false" ht="15" hidden="false" customHeight="false" outlineLevel="0" collapsed="false">
      <c r="A108" s="27" t="s">
        <v>125</v>
      </c>
      <c r="B108" s="17" t="s">
        <v>55</v>
      </c>
      <c r="C108" s="17" t="s">
        <v>57</v>
      </c>
      <c r="D108" s="17" t="s">
        <v>116</v>
      </c>
      <c r="E108" s="17" t="s">
        <v>143</v>
      </c>
      <c r="F108" s="17" t="s">
        <v>126</v>
      </c>
      <c r="G108" s="2" t="n">
        <f aca="false">SUM(Лист1!M99:N99)</f>
        <v>5743</v>
      </c>
    </row>
    <row r="109" customFormat="false" ht="15" hidden="false" customHeight="false" outlineLevel="0" collapsed="false">
      <c r="A109" s="27" t="s">
        <v>144</v>
      </c>
      <c r="B109" s="17" t="s">
        <v>55</v>
      </c>
      <c r="C109" s="17" t="s">
        <v>57</v>
      </c>
      <c r="D109" s="17" t="s">
        <v>145</v>
      </c>
      <c r="E109" s="30"/>
      <c r="F109" s="30"/>
      <c r="G109" s="7" t="n">
        <f aca="false">SUM(G110+G114+G124)</f>
        <v>61920</v>
      </c>
    </row>
    <row r="110" customFormat="false" ht="45" hidden="false" customHeight="false" outlineLevel="0" collapsed="false">
      <c r="A110" s="27" t="s">
        <v>25</v>
      </c>
      <c r="B110" s="17" t="s">
        <v>55</v>
      </c>
      <c r="C110" s="17" t="s">
        <v>57</v>
      </c>
      <c r="D110" s="17" t="s">
        <v>145</v>
      </c>
      <c r="E110" s="17" t="s">
        <v>26</v>
      </c>
      <c r="F110" s="30"/>
      <c r="G110" s="2" t="n">
        <f aca="false">SUM(Лист1!M101:N101)</f>
        <v>2802</v>
      </c>
    </row>
    <row r="111" customFormat="false" ht="30" hidden="false" customHeight="false" outlineLevel="0" collapsed="false">
      <c r="A111" s="27" t="s">
        <v>75</v>
      </c>
      <c r="B111" s="17" t="s">
        <v>55</v>
      </c>
      <c r="C111" s="17" t="s">
        <v>57</v>
      </c>
      <c r="D111" s="17" t="s">
        <v>145</v>
      </c>
      <c r="E111" s="17" t="s">
        <v>76</v>
      </c>
      <c r="F111" s="30"/>
      <c r="G111" s="2" t="n">
        <f aca="false">SUM(Лист1!M102:N102)</f>
        <v>2802</v>
      </c>
    </row>
    <row r="112" customFormat="false" ht="60" hidden="false" customHeight="false" outlineLevel="0" collapsed="false">
      <c r="A112" s="27" t="s">
        <v>146</v>
      </c>
      <c r="B112" s="17" t="s">
        <v>55</v>
      </c>
      <c r="C112" s="17" t="s">
        <v>57</v>
      </c>
      <c r="D112" s="17" t="s">
        <v>145</v>
      </c>
      <c r="E112" s="17" t="s">
        <v>147</v>
      </c>
      <c r="F112" s="17"/>
      <c r="G112" s="2" t="n">
        <f aca="false">SUM(Лист1!M103:N103)</f>
        <v>2802</v>
      </c>
    </row>
    <row r="113" customFormat="false" ht="15" hidden="false" customHeight="false" outlineLevel="0" collapsed="false">
      <c r="A113" s="27" t="s">
        <v>79</v>
      </c>
      <c r="B113" s="17" t="s">
        <v>55</v>
      </c>
      <c r="C113" s="17" t="s">
        <v>57</v>
      </c>
      <c r="D113" s="17" t="s">
        <v>145</v>
      </c>
      <c r="E113" s="17" t="s">
        <v>148</v>
      </c>
      <c r="F113" s="17" t="s">
        <v>19</v>
      </c>
      <c r="G113" s="2" t="n">
        <f aca="false">SUM(Лист1!M104:N104)</f>
        <v>2802</v>
      </c>
    </row>
    <row r="114" customFormat="false" ht="15" hidden="false" customHeight="false" outlineLevel="0" collapsed="false">
      <c r="A114" s="27" t="s">
        <v>149</v>
      </c>
      <c r="B114" s="17" t="s">
        <v>55</v>
      </c>
      <c r="C114" s="17" t="s">
        <v>57</v>
      </c>
      <c r="D114" s="17" t="s">
        <v>145</v>
      </c>
      <c r="E114" s="17" t="s">
        <v>150</v>
      </c>
      <c r="F114" s="17"/>
      <c r="G114" s="2" t="n">
        <f aca="false">SUM(Лист1!M105:N105)</f>
        <v>43084</v>
      </c>
    </row>
    <row r="115" customFormat="false" ht="30" hidden="false" customHeight="false" outlineLevel="0" collapsed="false">
      <c r="A115" s="27" t="s">
        <v>151</v>
      </c>
      <c r="B115" s="17" t="s">
        <v>55</v>
      </c>
      <c r="C115" s="17" t="s">
        <v>57</v>
      </c>
      <c r="D115" s="17" t="s">
        <v>145</v>
      </c>
      <c r="E115" s="17" t="s">
        <v>152</v>
      </c>
      <c r="F115" s="17"/>
      <c r="G115" s="2" t="n">
        <f aca="false">SUM(Лист1!M106:N106)</f>
        <v>43084</v>
      </c>
    </row>
    <row r="116" customFormat="false" ht="45" hidden="false" customHeight="false" outlineLevel="0" collapsed="false">
      <c r="A116" s="27" t="s">
        <v>153</v>
      </c>
      <c r="B116" s="17" t="s">
        <v>55</v>
      </c>
      <c r="C116" s="17" t="s">
        <v>57</v>
      </c>
      <c r="D116" s="17" t="s">
        <v>145</v>
      </c>
      <c r="E116" s="17" t="s">
        <v>154</v>
      </c>
      <c r="F116" s="17"/>
      <c r="G116" s="2" t="n">
        <f aca="false">SUM(Лист1!M107:N107)</f>
        <v>13377</v>
      </c>
    </row>
    <row r="117" customFormat="false" ht="15" hidden="false" customHeight="false" outlineLevel="0" collapsed="false">
      <c r="A117" s="27" t="s">
        <v>86</v>
      </c>
      <c r="B117" s="17" t="s">
        <v>55</v>
      </c>
      <c r="C117" s="17" t="s">
        <v>57</v>
      </c>
      <c r="D117" s="17" t="s">
        <v>145</v>
      </c>
      <c r="E117" s="17" t="s">
        <v>154</v>
      </c>
      <c r="F117" s="17" t="s">
        <v>87</v>
      </c>
      <c r="G117" s="2" t="n">
        <f aca="false">SUM(Лист1!M108:N108)</f>
        <v>13377</v>
      </c>
    </row>
    <row r="118" customFormat="false" ht="60" hidden="false" customHeight="false" outlineLevel="0" collapsed="false">
      <c r="A118" s="27" t="s">
        <v>155</v>
      </c>
      <c r="B118" s="17" t="s">
        <v>55</v>
      </c>
      <c r="C118" s="17" t="s">
        <v>57</v>
      </c>
      <c r="D118" s="17" t="s">
        <v>145</v>
      </c>
      <c r="E118" s="17" t="s">
        <v>156</v>
      </c>
      <c r="F118" s="17"/>
      <c r="G118" s="2" t="n">
        <f aca="false">SUM(Лист1!M109:N109)</f>
        <v>3901</v>
      </c>
    </row>
    <row r="119" customFormat="false" ht="15" hidden="false" customHeight="false" outlineLevel="0" collapsed="false">
      <c r="A119" s="27" t="s">
        <v>86</v>
      </c>
      <c r="B119" s="17" t="s">
        <v>55</v>
      </c>
      <c r="C119" s="17" t="s">
        <v>57</v>
      </c>
      <c r="D119" s="17" t="s">
        <v>145</v>
      </c>
      <c r="E119" s="17" t="s">
        <v>156</v>
      </c>
      <c r="F119" s="17" t="s">
        <v>87</v>
      </c>
      <c r="G119" s="2" t="n">
        <f aca="false">SUM(Лист1!M110:N110)</f>
        <v>3901</v>
      </c>
    </row>
    <row r="120" customFormat="false" ht="45" hidden="false" customHeight="false" outlineLevel="0" collapsed="false">
      <c r="A120" s="27" t="s">
        <v>157</v>
      </c>
      <c r="B120" s="17" t="s">
        <v>55</v>
      </c>
      <c r="C120" s="17" t="s">
        <v>57</v>
      </c>
      <c r="D120" s="17" t="s">
        <v>145</v>
      </c>
      <c r="E120" s="17" t="s">
        <v>158</v>
      </c>
      <c r="F120" s="17"/>
      <c r="G120" s="2" t="n">
        <f aca="false">SUM(Лист1!M111:N111)</f>
        <v>25143</v>
      </c>
    </row>
    <row r="121" customFormat="false" ht="15" hidden="false" customHeight="false" outlineLevel="0" collapsed="false">
      <c r="A121" s="27" t="s">
        <v>86</v>
      </c>
      <c r="B121" s="17" t="s">
        <v>55</v>
      </c>
      <c r="C121" s="17" t="s">
        <v>57</v>
      </c>
      <c r="D121" s="17" t="s">
        <v>145</v>
      </c>
      <c r="E121" s="17" t="s">
        <v>158</v>
      </c>
      <c r="F121" s="17" t="s">
        <v>87</v>
      </c>
      <c r="G121" s="2" t="n">
        <f aca="false">SUM(Лист1!M112:N112)</f>
        <v>25143</v>
      </c>
    </row>
    <row r="122" customFormat="false" ht="45" hidden="false" customHeight="false" outlineLevel="0" collapsed="false">
      <c r="A122" s="27" t="s">
        <v>159</v>
      </c>
      <c r="B122" s="17" t="s">
        <v>55</v>
      </c>
      <c r="C122" s="17" t="s">
        <v>57</v>
      </c>
      <c r="D122" s="17" t="s">
        <v>145</v>
      </c>
      <c r="E122" s="17" t="s">
        <v>160</v>
      </c>
      <c r="F122" s="17"/>
      <c r="G122" s="2" t="n">
        <f aca="false">SUM(Лист1!M113:N113)</f>
        <v>663</v>
      </c>
    </row>
    <row r="123" customFormat="false" ht="15" hidden="false" customHeight="false" outlineLevel="0" collapsed="false">
      <c r="A123" s="27" t="s">
        <v>86</v>
      </c>
      <c r="B123" s="17" t="s">
        <v>55</v>
      </c>
      <c r="C123" s="17" t="s">
        <v>57</v>
      </c>
      <c r="D123" s="17" t="s">
        <v>145</v>
      </c>
      <c r="E123" s="17" t="s">
        <v>160</v>
      </c>
      <c r="F123" s="17" t="s">
        <v>87</v>
      </c>
      <c r="G123" s="2" t="n">
        <f aca="false">SUM(Лист1!M114:N114)</f>
        <v>663</v>
      </c>
    </row>
    <row r="124" customFormat="false" ht="15" hidden="false" customHeight="false" outlineLevel="0" collapsed="false">
      <c r="A124" s="27" t="s">
        <v>91</v>
      </c>
      <c r="B124" s="17" t="s">
        <v>55</v>
      </c>
      <c r="C124" s="17" t="s">
        <v>57</v>
      </c>
      <c r="D124" s="17" t="s">
        <v>145</v>
      </c>
      <c r="E124" s="17" t="s">
        <v>92</v>
      </c>
      <c r="F124" s="17"/>
      <c r="G124" s="2" t="n">
        <f aca="false">SUM(Лист1!M115:N115)</f>
        <v>16034</v>
      </c>
    </row>
    <row r="125" customFormat="false" ht="45" hidden="false" customHeight="false" outlineLevel="0" collapsed="false">
      <c r="A125" s="27" t="s">
        <v>161</v>
      </c>
      <c r="B125" s="17" t="s">
        <v>55</v>
      </c>
      <c r="C125" s="17" t="s">
        <v>57</v>
      </c>
      <c r="D125" s="17" t="s">
        <v>145</v>
      </c>
      <c r="E125" s="17" t="s">
        <v>162</v>
      </c>
      <c r="F125" s="17"/>
      <c r="G125" s="2" t="n">
        <f aca="false">SUM(Лист1!M116:N116)</f>
        <v>16034</v>
      </c>
    </row>
    <row r="126" customFormat="false" ht="15" hidden="false" customHeight="false" outlineLevel="0" collapsed="false">
      <c r="A126" s="27" t="s">
        <v>95</v>
      </c>
      <c r="B126" s="17" t="s">
        <v>55</v>
      </c>
      <c r="C126" s="17" t="s">
        <v>57</v>
      </c>
      <c r="D126" s="17" t="s">
        <v>145</v>
      </c>
      <c r="E126" s="17" t="s">
        <v>163</v>
      </c>
      <c r="F126" s="17"/>
      <c r="G126" s="2" t="n">
        <f aca="false">SUM(Лист1!M117:N117)</f>
        <v>16034</v>
      </c>
    </row>
    <row r="127" customFormat="false" ht="15" hidden="false" customHeight="false" outlineLevel="0" collapsed="false">
      <c r="A127" s="27" t="s">
        <v>86</v>
      </c>
      <c r="B127" s="17" t="s">
        <v>55</v>
      </c>
      <c r="C127" s="17" t="s">
        <v>57</v>
      </c>
      <c r="D127" s="17" t="s">
        <v>145</v>
      </c>
      <c r="E127" s="17" t="s">
        <v>163</v>
      </c>
      <c r="F127" s="17" t="s">
        <v>87</v>
      </c>
      <c r="G127" s="2" t="n">
        <f aca="false">SUM(Лист1!M118:N118)</f>
        <v>16034</v>
      </c>
    </row>
    <row r="128" customFormat="false" ht="15" hidden="false" customHeight="false" outlineLevel="0" collapsed="false">
      <c r="A128" s="27" t="s">
        <v>164</v>
      </c>
      <c r="B128" s="17" t="s">
        <v>55</v>
      </c>
      <c r="C128" s="17" t="s">
        <v>57</v>
      </c>
      <c r="D128" s="17" t="s">
        <v>165</v>
      </c>
      <c r="E128" s="17"/>
      <c r="F128" s="17"/>
      <c r="G128" s="2" t="n">
        <f aca="false">SUM(Лист1!M119:N119)</f>
        <v>23840</v>
      </c>
    </row>
    <row r="129" customFormat="false" ht="30" hidden="false" customHeight="false" outlineLevel="0" collapsed="false">
      <c r="A129" s="32" t="s">
        <v>166</v>
      </c>
      <c r="B129" s="17" t="s">
        <v>55</v>
      </c>
      <c r="C129" s="17" t="s">
        <v>57</v>
      </c>
      <c r="D129" s="17" t="s">
        <v>165</v>
      </c>
      <c r="E129" s="17" t="s">
        <v>167</v>
      </c>
      <c r="F129" s="17"/>
      <c r="G129" s="2" t="n">
        <f aca="false">SUM(Лист1!M120:N120)</f>
        <v>15100</v>
      </c>
    </row>
    <row r="130" customFormat="false" ht="30" hidden="false" customHeight="false" outlineLevel="0" collapsed="false">
      <c r="A130" s="27" t="s">
        <v>168</v>
      </c>
      <c r="B130" s="17" t="s">
        <v>55</v>
      </c>
      <c r="C130" s="17" t="s">
        <v>57</v>
      </c>
      <c r="D130" s="17" t="s">
        <v>165</v>
      </c>
      <c r="E130" s="17" t="s">
        <v>169</v>
      </c>
      <c r="F130" s="17"/>
      <c r="G130" s="2" t="n">
        <f aca="false">SUM(Лист1!M121:N121)</f>
        <v>15100</v>
      </c>
    </row>
    <row r="131" customFormat="false" ht="30" hidden="false" customHeight="false" outlineLevel="0" collapsed="false">
      <c r="A131" s="27" t="s">
        <v>29</v>
      </c>
      <c r="B131" s="17" t="s">
        <v>55</v>
      </c>
      <c r="C131" s="17" t="s">
        <v>57</v>
      </c>
      <c r="D131" s="17" t="s">
        <v>165</v>
      </c>
      <c r="E131" s="17" t="s">
        <v>169</v>
      </c>
      <c r="F131" s="17" t="s">
        <v>31</v>
      </c>
      <c r="G131" s="2" t="n">
        <f aca="false">SUM(Лист1!M122:N122)</f>
        <v>15100</v>
      </c>
    </row>
    <row r="132" customFormat="false" ht="15" hidden="false" customHeight="false" outlineLevel="0" collapsed="false">
      <c r="A132" s="27" t="s">
        <v>91</v>
      </c>
      <c r="B132" s="17" t="s">
        <v>55</v>
      </c>
      <c r="C132" s="17" t="s">
        <v>57</v>
      </c>
      <c r="D132" s="17" t="s">
        <v>165</v>
      </c>
      <c r="E132" s="17" t="s">
        <v>92</v>
      </c>
      <c r="F132" s="17"/>
      <c r="G132" s="2" t="n">
        <f aca="false">SUM(Лист1!M123:N123)</f>
        <v>8740</v>
      </c>
    </row>
    <row r="133" customFormat="false" ht="45" hidden="false" customHeight="false" outlineLevel="0" collapsed="false">
      <c r="A133" s="27" t="s">
        <v>170</v>
      </c>
      <c r="B133" s="17" t="s">
        <v>55</v>
      </c>
      <c r="C133" s="17" t="s">
        <v>57</v>
      </c>
      <c r="D133" s="17" t="s">
        <v>165</v>
      </c>
      <c r="E133" s="17" t="s">
        <v>171</v>
      </c>
      <c r="F133" s="17"/>
      <c r="G133" s="2" t="n">
        <f aca="false">SUM(Лист1!M124:N124)</f>
        <v>1140</v>
      </c>
    </row>
    <row r="134" customFormat="false" ht="15" hidden="false" customHeight="false" outlineLevel="0" collapsed="false">
      <c r="A134" s="27" t="s">
        <v>95</v>
      </c>
      <c r="B134" s="17" t="s">
        <v>55</v>
      </c>
      <c r="C134" s="17" t="s">
        <v>57</v>
      </c>
      <c r="D134" s="17" t="s">
        <v>165</v>
      </c>
      <c r="E134" s="17" t="s">
        <v>172</v>
      </c>
      <c r="F134" s="17"/>
      <c r="G134" s="2" t="n">
        <f aca="false">SUM(Лист1!M125:N125)</f>
        <v>1140</v>
      </c>
    </row>
    <row r="135" customFormat="false" ht="30" hidden="false" customHeight="false" outlineLevel="0" collapsed="false">
      <c r="A135" s="27" t="s">
        <v>29</v>
      </c>
      <c r="B135" s="34" t="s">
        <v>55</v>
      </c>
      <c r="C135" s="34" t="s">
        <v>57</v>
      </c>
      <c r="D135" s="34" t="s">
        <v>165</v>
      </c>
      <c r="E135" s="17" t="s">
        <v>172</v>
      </c>
      <c r="F135" s="17" t="s">
        <v>31</v>
      </c>
      <c r="G135" s="2" t="n">
        <f aca="false">SUM(Лист1!M126:N126)</f>
        <v>1140</v>
      </c>
    </row>
    <row r="136" customFormat="false" ht="45" hidden="false" customHeight="false" outlineLevel="0" collapsed="false">
      <c r="A136" s="32" t="s">
        <v>173</v>
      </c>
      <c r="B136" s="17" t="s">
        <v>55</v>
      </c>
      <c r="C136" s="17" t="s">
        <v>57</v>
      </c>
      <c r="D136" s="17" t="s">
        <v>165</v>
      </c>
      <c r="E136" s="17" t="s">
        <v>174</v>
      </c>
      <c r="F136" s="17"/>
      <c r="G136" s="2" t="n">
        <f aca="false">SUM(Лист1!M127:N127)</f>
        <v>7000</v>
      </c>
    </row>
    <row r="137" customFormat="false" ht="15" hidden="false" customHeight="false" outlineLevel="0" collapsed="false">
      <c r="A137" s="27" t="s">
        <v>138</v>
      </c>
      <c r="B137" s="34" t="s">
        <v>55</v>
      </c>
      <c r="C137" s="34" t="s">
        <v>57</v>
      </c>
      <c r="D137" s="34" t="s">
        <v>165</v>
      </c>
      <c r="E137" s="17" t="s">
        <v>175</v>
      </c>
      <c r="F137" s="17"/>
      <c r="G137" s="2" t="n">
        <f aca="false">SUM(Лист1!M128:N128)</f>
        <v>7000</v>
      </c>
    </row>
    <row r="138" customFormat="false" ht="75" hidden="false" customHeight="false" outlineLevel="0" collapsed="false">
      <c r="A138" s="39" t="s">
        <v>176</v>
      </c>
      <c r="B138" s="34" t="s">
        <v>55</v>
      </c>
      <c r="C138" s="34" t="s">
        <v>57</v>
      </c>
      <c r="D138" s="34" t="s">
        <v>165</v>
      </c>
      <c r="E138" s="17" t="s">
        <v>177</v>
      </c>
      <c r="F138" s="17"/>
      <c r="G138" s="2" t="n">
        <f aca="false">SUM(Лист1!M129:N129)</f>
        <v>7000</v>
      </c>
    </row>
    <row r="139" customFormat="false" ht="15" hidden="false" customHeight="false" outlineLevel="0" collapsed="false">
      <c r="A139" s="27" t="s">
        <v>125</v>
      </c>
      <c r="B139" s="34" t="s">
        <v>55</v>
      </c>
      <c r="C139" s="34" t="s">
        <v>57</v>
      </c>
      <c r="D139" s="34" t="s">
        <v>165</v>
      </c>
      <c r="E139" s="17" t="s">
        <v>177</v>
      </c>
      <c r="F139" s="17" t="s">
        <v>126</v>
      </c>
      <c r="G139" s="2" t="n">
        <f aca="false">SUM(Лист1!M130:N130)</f>
        <v>7000</v>
      </c>
    </row>
    <row r="140" customFormat="false" ht="30" hidden="false" customHeight="false" outlineLevel="0" collapsed="false">
      <c r="A140" s="27" t="s">
        <v>178</v>
      </c>
      <c r="B140" s="34" t="s">
        <v>55</v>
      </c>
      <c r="C140" s="34" t="s">
        <v>57</v>
      </c>
      <c r="D140" s="34" t="s">
        <v>165</v>
      </c>
      <c r="E140" s="17" t="s">
        <v>179</v>
      </c>
      <c r="F140" s="17"/>
      <c r="G140" s="2" t="n">
        <f aca="false">SUM(Лист1!M131:N131)</f>
        <v>600</v>
      </c>
    </row>
    <row r="141" customFormat="false" ht="15" hidden="false" customHeight="false" outlineLevel="0" collapsed="false">
      <c r="A141" s="27" t="s">
        <v>95</v>
      </c>
      <c r="B141" s="34" t="s">
        <v>55</v>
      </c>
      <c r="C141" s="34" t="s">
        <v>57</v>
      </c>
      <c r="D141" s="34" t="s">
        <v>165</v>
      </c>
      <c r="E141" s="17" t="s">
        <v>180</v>
      </c>
      <c r="F141" s="17"/>
      <c r="G141" s="2" t="n">
        <f aca="false">SUM(Лист1!M132:N132)</f>
        <v>600</v>
      </c>
    </row>
    <row r="142" customFormat="false" ht="30" hidden="false" customHeight="false" outlineLevel="0" collapsed="false">
      <c r="A142" s="35" t="s">
        <v>29</v>
      </c>
      <c r="B142" s="34" t="s">
        <v>55</v>
      </c>
      <c r="C142" s="34" t="s">
        <v>57</v>
      </c>
      <c r="D142" s="34" t="s">
        <v>165</v>
      </c>
      <c r="E142" s="17" t="s">
        <v>180</v>
      </c>
      <c r="F142" s="17" t="s">
        <v>31</v>
      </c>
      <c r="G142" s="2" t="n">
        <f aca="false">SUM(Лист1!M133:N133)</f>
        <v>600</v>
      </c>
    </row>
    <row r="143" customFormat="false" ht="15" hidden="false" customHeight="false" outlineLevel="0" collapsed="false">
      <c r="A143" s="27" t="s">
        <v>181</v>
      </c>
      <c r="B143" s="17" t="s">
        <v>55</v>
      </c>
      <c r="C143" s="17" t="s">
        <v>182</v>
      </c>
      <c r="D143" s="17" t="s">
        <v>22</v>
      </c>
      <c r="E143" s="17"/>
      <c r="F143" s="17"/>
      <c r="G143" s="7" t="n">
        <f aca="false">SUM(G163+G215+G229+G144)</f>
        <v>994325</v>
      </c>
    </row>
    <row r="144" customFormat="false" ht="15" hidden="false" customHeight="false" outlineLevel="0" collapsed="false">
      <c r="A144" s="27" t="s">
        <v>183</v>
      </c>
      <c r="B144" s="17" t="s">
        <v>55</v>
      </c>
      <c r="C144" s="17" t="s">
        <v>182</v>
      </c>
      <c r="D144" s="17" t="s">
        <v>21</v>
      </c>
      <c r="E144" s="17"/>
      <c r="F144" s="17"/>
      <c r="G144" s="7" t="n">
        <f aca="false">SUM(G145+G156+G159+G152)</f>
        <v>399940</v>
      </c>
    </row>
    <row r="145" customFormat="false" ht="45" hidden="false" customHeight="false" outlineLevel="0" collapsed="false">
      <c r="A145" s="27" t="s">
        <v>184</v>
      </c>
      <c r="B145" s="34" t="s">
        <v>55</v>
      </c>
      <c r="C145" s="17" t="s">
        <v>182</v>
      </c>
      <c r="D145" s="17" t="s">
        <v>21</v>
      </c>
      <c r="E145" s="17" t="s">
        <v>185</v>
      </c>
      <c r="F145" s="14"/>
      <c r="G145" s="2" t="n">
        <f aca="false">SUM(Лист1!M136:N136)</f>
        <v>216439</v>
      </c>
    </row>
    <row r="146" customFormat="false" ht="90" hidden="false" customHeight="false" outlineLevel="0" collapsed="false">
      <c r="A146" s="27" t="s">
        <v>186</v>
      </c>
      <c r="B146" s="34" t="s">
        <v>55</v>
      </c>
      <c r="C146" s="17" t="s">
        <v>182</v>
      </c>
      <c r="D146" s="17" t="s">
        <v>21</v>
      </c>
      <c r="E146" s="17" t="s">
        <v>187</v>
      </c>
      <c r="F146" s="14"/>
      <c r="G146" s="2" t="n">
        <f aca="false">SUM(Лист1!M137:N137)</f>
        <v>203128</v>
      </c>
    </row>
    <row r="147" customFormat="false" ht="60" hidden="false" customHeight="false" outlineLevel="0" collapsed="false">
      <c r="A147" s="27" t="s">
        <v>188</v>
      </c>
      <c r="B147" s="34" t="s">
        <v>55</v>
      </c>
      <c r="C147" s="17" t="s">
        <v>182</v>
      </c>
      <c r="D147" s="17" t="s">
        <v>21</v>
      </c>
      <c r="E147" s="17" t="s">
        <v>189</v>
      </c>
      <c r="F147" s="14"/>
      <c r="G147" s="2" t="n">
        <f aca="false">SUM(Лист1!M138:N138)</f>
        <v>203128</v>
      </c>
    </row>
    <row r="148" customFormat="false" ht="15" hidden="false" customHeight="false" outlineLevel="0" collapsed="false">
      <c r="A148" s="27" t="s">
        <v>125</v>
      </c>
      <c r="B148" s="34" t="s">
        <v>55</v>
      </c>
      <c r="C148" s="17" t="s">
        <v>182</v>
      </c>
      <c r="D148" s="17" t="s">
        <v>21</v>
      </c>
      <c r="E148" s="17" t="s">
        <v>189</v>
      </c>
      <c r="F148" s="17" t="s">
        <v>126</v>
      </c>
      <c r="G148" s="2" t="n">
        <f aca="false">SUM(Лист1!M139:N139)</f>
        <v>203128</v>
      </c>
    </row>
    <row r="149" customFormat="false" ht="60" hidden="false" customHeight="false" outlineLevel="0" collapsed="false">
      <c r="A149" s="27" t="s">
        <v>190</v>
      </c>
      <c r="B149" s="34" t="s">
        <v>55</v>
      </c>
      <c r="C149" s="34" t="s">
        <v>182</v>
      </c>
      <c r="D149" s="34" t="s">
        <v>21</v>
      </c>
      <c r="E149" s="17" t="s">
        <v>191</v>
      </c>
      <c r="F149" s="17"/>
      <c r="G149" s="2" t="n">
        <f aca="false">SUM(Лист1!M140:N140)</f>
        <v>13311</v>
      </c>
    </row>
    <row r="150" customFormat="false" ht="60" hidden="false" customHeight="false" outlineLevel="0" collapsed="false">
      <c r="A150" s="27" t="s">
        <v>188</v>
      </c>
      <c r="B150" s="17" t="s">
        <v>55</v>
      </c>
      <c r="C150" s="17" t="s">
        <v>182</v>
      </c>
      <c r="D150" s="17" t="s">
        <v>21</v>
      </c>
      <c r="E150" s="17" t="s">
        <v>192</v>
      </c>
      <c r="F150" s="17"/>
      <c r="G150" s="2" t="n">
        <f aca="false">SUM(Лист1!M141:N141)</f>
        <v>13311</v>
      </c>
    </row>
    <row r="151" customFormat="false" ht="15" hidden="false" customHeight="false" outlineLevel="0" collapsed="false">
      <c r="A151" s="35" t="s">
        <v>127</v>
      </c>
      <c r="B151" s="34" t="s">
        <v>55</v>
      </c>
      <c r="C151" s="17" t="s">
        <v>182</v>
      </c>
      <c r="D151" s="17" t="s">
        <v>21</v>
      </c>
      <c r="E151" s="17" t="s">
        <v>192</v>
      </c>
      <c r="F151" s="17" t="s">
        <v>128</v>
      </c>
      <c r="G151" s="2" t="n">
        <f aca="false">SUM(Лист1!M142:N142)</f>
        <v>13311</v>
      </c>
    </row>
    <row r="152" customFormat="false" ht="15" hidden="false" customHeight="false" outlineLevel="0" collapsed="false">
      <c r="A152" s="27" t="s">
        <v>117</v>
      </c>
      <c r="B152" s="34" t="s">
        <v>55</v>
      </c>
      <c r="C152" s="17" t="s">
        <v>182</v>
      </c>
      <c r="D152" s="17" t="s">
        <v>21</v>
      </c>
      <c r="E152" s="17" t="s">
        <v>118</v>
      </c>
      <c r="F152" s="17"/>
      <c r="G152" s="2" t="n">
        <f aca="false">SUM(Лист1!M143:N143)</f>
        <v>2501</v>
      </c>
    </row>
    <row r="153" customFormat="false" ht="30" hidden="false" customHeight="false" outlineLevel="0" collapsed="false">
      <c r="A153" s="27" t="s">
        <v>193</v>
      </c>
      <c r="B153" s="34" t="s">
        <v>55</v>
      </c>
      <c r="C153" s="17" t="s">
        <v>182</v>
      </c>
      <c r="D153" s="17" t="s">
        <v>21</v>
      </c>
      <c r="E153" s="17" t="s">
        <v>194</v>
      </c>
      <c r="F153" s="17"/>
      <c r="G153" s="2" t="n">
        <f aca="false">SUM(Лист1!M144:N144)</f>
        <v>2501</v>
      </c>
    </row>
    <row r="154" customFormat="false" ht="45" hidden="false" customHeight="false" outlineLevel="0" collapsed="false">
      <c r="A154" s="27" t="s">
        <v>195</v>
      </c>
      <c r="B154" s="17" t="s">
        <v>55</v>
      </c>
      <c r="C154" s="17" t="s">
        <v>182</v>
      </c>
      <c r="D154" s="17" t="s">
        <v>21</v>
      </c>
      <c r="E154" s="17" t="s">
        <v>196</v>
      </c>
      <c r="F154" s="17"/>
      <c r="G154" s="2" t="n">
        <f aca="false">SUM(Лист1!M145:N145)</f>
        <v>2501</v>
      </c>
    </row>
    <row r="155" customFormat="false" ht="15" hidden="false" customHeight="false" outlineLevel="0" collapsed="false">
      <c r="A155" s="35" t="s">
        <v>127</v>
      </c>
      <c r="B155" s="34" t="s">
        <v>55</v>
      </c>
      <c r="C155" s="17" t="s">
        <v>182</v>
      </c>
      <c r="D155" s="17" t="s">
        <v>21</v>
      </c>
      <c r="E155" s="17" t="s">
        <v>196</v>
      </c>
      <c r="F155" s="17" t="s">
        <v>128</v>
      </c>
      <c r="G155" s="2" t="n">
        <f aca="false">SUM(Лист1!M146:N146)</f>
        <v>2501</v>
      </c>
    </row>
    <row r="156" customFormat="false" ht="15" hidden="false" customHeight="false" outlineLevel="0" collapsed="false">
      <c r="A156" s="27" t="s">
        <v>197</v>
      </c>
      <c r="B156" s="17" t="s">
        <v>55</v>
      </c>
      <c r="C156" s="17" t="s">
        <v>182</v>
      </c>
      <c r="D156" s="17" t="s">
        <v>21</v>
      </c>
      <c r="E156" s="17" t="s">
        <v>198</v>
      </c>
      <c r="F156" s="17"/>
      <c r="G156" s="2" t="n">
        <f aca="false">SUM(Лист1!M147:N147)</f>
        <v>1000</v>
      </c>
    </row>
    <row r="157" customFormat="false" ht="15" hidden="false" customHeight="false" outlineLevel="0" collapsed="false">
      <c r="A157" s="27" t="s">
        <v>199</v>
      </c>
      <c r="B157" s="17" t="s">
        <v>55</v>
      </c>
      <c r="C157" s="17" t="s">
        <v>182</v>
      </c>
      <c r="D157" s="17" t="s">
        <v>21</v>
      </c>
      <c r="E157" s="17" t="s">
        <v>200</v>
      </c>
      <c r="F157" s="17"/>
      <c r="G157" s="2" t="n">
        <f aca="false">SUM(Лист1!M148:N148)</f>
        <v>1000</v>
      </c>
    </row>
    <row r="158" customFormat="false" ht="30" hidden="false" customHeight="false" outlineLevel="0" collapsed="false">
      <c r="A158" s="27" t="s">
        <v>29</v>
      </c>
      <c r="B158" s="17" t="s">
        <v>55</v>
      </c>
      <c r="C158" s="17" t="s">
        <v>182</v>
      </c>
      <c r="D158" s="17" t="s">
        <v>21</v>
      </c>
      <c r="E158" s="17" t="s">
        <v>200</v>
      </c>
      <c r="F158" s="17" t="s">
        <v>31</v>
      </c>
      <c r="G158" s="2" t="n">
        <f aca="false">SUM(Лист1!M149:N149)</f>
        <v>1000</v>
      </c>
    </row>
    <row r="159" customFormat="false" ht="15" hidden="false" customHeight="false" outlineLevel="0" collapsed="false">
      <c r="A159" s="27" t="s">
        <v>201</v>
      </c>
      <c r="B159" s="17" t="s">
        <v>55</v>
      </c>
      <c r="C159" s="17" t="s">
        <v>182</v>
      </c>
      <c r="D159" s="17" t="s">
        <v>21</v>
      </c>
      <c r="E159" s="17" t="s">
        <v>202</v>
      </c>
      <c r="F159" s="17"/>
      <c r="G159" s="2" t="n">
        <f aca="false">SUM(Лист1!M150:N150)</f>
        <v>180000</v>
      </c>
    </row>
    <row r="160" customFormat="false" ht="75" hidden="false" customHeight="false" outlineLevel="0" collapsed="false">
      <c r="A160" s="27" t="s">
        <v>203</v>
      </c>
      <c r="B160" s="17" t="s">
        <v>55</v>
      </c>
      <c r="C160" s="17" t="s">
        <v>182</v>
      </c>
      <c r="D160" s="17" t="s">
        <v>21</v>
      </c>
      <c r="E160" s="17" t="s">
        <v>204</v>
      </c>
      <c r="F160" s="17"/>
      <c r="G160" s="2" t="n">
        <f aca="false">SUM(Лист1!M151:N151)</f>
        <v>180000</v>
      </c>
    </row>
    <row r="161" customFormat="false" ht="30" hidden="false" customHeight="false" outlineLevel="0" collapsed="false">
      <c r="A161" s="27" t="s">
        <v>205</v>
      </c>
      <c r="B161" s="17" t="s">
        <v>55</v>
      </c>
      <c r="C161" s="17" t="s">
        <v>182</v>
      </c>
      <c r="D161" s="17" t="s">
        <v>21</v>
      </c>
      <c r="E161" s="17" t="s">
        <v>206</v>
      </c>
      <c r="F161" s="17"/>
      <c r="G161" s="2" t="n">
        <f aca="false">SUM(Лист1!M152:N152)</f>
        <v>180000</v>
      </c>
    </row>
    <row r="162" customFormat="false" ht="15" hidden="false" customHeight="false" outlineLevel="0" collapsed="false">
      <c r="A162" s="27" t="s">
        <v>125</v>
      </c>
      <c r="B162" s="17" t="s">
        <v>55</v>
      </c>
      <c r="C162" s="17" t="s">
        <v>182</v>
      </c>
      <c r="D162" s="17" t="s">
        <v>21</v>
      </c>
      <c r="E162" s="17" t="s">
        <v>206</v>
      </c>
      <c r="F162" s="17" t="s">
        <v>126</v>
      </c>
      <c r="G162" s="2" t="n">
        <f aca="false">SUM(Лист1!M153:N153)</f>
        <v>180000</v>
      </c>
    </row>
    <row r="163" customFormat="false" ht="15" hidden="false" customHeight="false" outlineLevel="0" collapsed="false">
      <c r="A163" s="27" t="s">
        <v>207</v>
      </c>
      <c r="B163" s="17" t="s">
        <v>55</v>
      </c>
      <c r="C163" s="17" t="s">
        <v>182</v>
      </c>
      <c r="D163" s="17" t="s">
        <v>24</v>
      </c>
      <c r="E163" s="17"/>
      <c r="F163" s="17"/>
      <c r="G163" s="7" t="n">
        <f aca="false">SUM(G164+G173+G190)</f>
        <v>568096</v>
      </c>
    </row>
    <row r="164" customFormat="false" ht="15" hidden="false" customHeight="false" outlineLevel="0" collapsed="false">
      <c r="A164" s="27" t="s">
        <v>117</v>
      </c>
      <c r="B164" s="17" t="s">
        <v>55</v>
      </c>
      <c r="C164" s="17" t="s">
        <v>182</v>
      </c>
      <c r="D164" s="17" t="s">
        <v>24</v>
      </c>
      <c r="E164" s="17" t="s">
        <v>118</v>
      </c>
      <c r="F164" s="17"/>
      <c r="G164" s="2" t="n">
        <f aca="false">SUM(Лист1!M155:N155)</f>
        <v>143281</v>
      </c>
    </row>
    <row r="165" customFormat="false" ht="45" hidden="false" customHeight="false" outlineLevel="0" collapsed="false">
      <c r="A165" s="27" t="s">
        <v>208</v>
      </c>
      <c r="B165" s="17" t="s">
        <v>55</v>
      </c>
      <c r="C165" s="17" t="s">
        <v>182</v>
      </c>
      <c r="D165" s="17" t="s">
        <v>24</v>
      </c>
      <c r="E165" s="17" t="s">
        <v>120</v>
      </c>
      <c r="F165" s="17"/>
      <c r="G165" s="2" t="n">
        <f aca="false">SUM(Лист1!M156:N156)</f>
        <v>143281</v>
      </c>
    </row>
    <row r="166" customFormat="false" ht="30" hidden="false" customHeight="false" outlineLevel="0" collapsed="false">
      <c r="A166" s="27" t="s">
        <v>209</v>
      </c>
      <c r="B166" s="17" t="s">
        <v>55</v>
      </c>
      <c r="C166" s="17" t="s">
        <v>182</v>
      </c>
      <c r="D166" s="17" t="s">
        <v>24</v>
      </c>
      <c r="E166" s="17" t="s">
        <v>122</v>
      </c>
      <c r="F166" s="17"/>
      <c r="G166" s="2" t="n">
        <f aca="false">SUM(Лист1!M157:N157)</f>
        <v>143281</v>
      </c>
    </row>
    <row r="167" customFormat="false" ht="45" hidden="false" customHeight="false" outlineLevel="0" collapsed="false">
      <c r="A167" s="37" t="s">
        <v>210</v>
      </c>
      <c r="B167" s="17" t="s">
        <v>55</v>
      </c>
      <c r="C167" s="17" t="s">
        <v>182</v>
      </c>
      <c r="D167" s="17" t="s">
        <v>24</v>
      </c>
      <c r="E167" s="17" t="s">
        <v>211</v>
      </c>
      <c r="F167" s="17"/>
      <c r="G167" s="2" t="n">
        <f aca="false">SUM(Лист1!M158:N158)</f>
        <v>73281</v>
      </c>
    </row>
    <row r="168" customFormat="false" ht="15" hidden="false" customHeight="false" outlineLevel="0" collapsed="false">
      <c r="A168" s="27" t="s">
        <v>125</v>
      </c>
      <c r="B168" s="17" t="s">
        <v>55</v>
      </c>
      <c r="C168" s="17" t="s">
        <v>182</v>
      </c>
      <c r="D168" s="17" t="s">
        <v>24</v>
      </c>
      <c r="E168" s="17" t="s">
        <v>211</v>
      </c>
      <c r="F168" s="17" t="s">
        <v>126</v>
      </c>
      <c r="G168" s="2" t="n">
        <f aca="false">SUM(Лист1!M159:N159)</f>
        <v>53281</v>
      </c>
    </row>
    <row r="169" customFormat="false" ht="15" hidden="false" customHeight="false" outlineLevel="0" collapsed="false">
      <c r="A169" s="35" t="s">
        <v>127</v>
      </c>
      <c r="B169" s="17" t="s">
        <v>55</v>
      </c>
      <c r="C169" s="17" t="s">
        <v>182</v>
      </c>
      <c r="D169" s="17" t="s">
        <v>24</v>
      </c>
      <c r="E169" s="17" t="s">
        <v>212</v>
      </c>
      <c r="F169" s="17" t="s">
        <v>128</v>
      </c>
      <c r="G169" s="2" t="n">
        <f aca="false">SUM(Лист1!M160:N160)</f>
        <v>20000</v>
      </c>
    </row>
    <row r="170" customFormat="false" ht="60" hidden="false" customHeight="false" outlineLevel="0" collapsed="false">
      <c r="A170" s="37" t="s">
        <v>213</v>
      </c>
      <c r="B170" s="17" t="s">
        <v>55</v>
      </c>
      <c r="C170" s="17" t="s">
        <v>182</v>
      </c>
      <c r="D170" s="17" t="s">
        <v>24</v>
      </c>
      <c r="E170" s="17" t="s">
        <v>214</v>
      </c>
      <c r="F170" s="17"/>
      <c r="G170" s="2" t="n">
        <f aca="false">SUM(Лист1!M161:N161)</f>
        <v>70000</v>
      </c>
    </row>
    <row r="171" customFormat="false" ht="15" hidden="false" customHeight="false" outlineLevel="0" collapsed="false">
      <c r="A171" s="27" t="s">
        <v>125</v>
      </c>
      <c r="B171" s="17" t="s">
        <v>55</v>
      </c>
      <c r="C171" s="17" t="s">
        <v>182</v>
      </c>
      <c r="D171" s="17" t="s">
        <v>24</v>
      </c>
      <c r="E171" s="17" t="s">
        <v>214</v>
      </c>
      <c r="F171" s="17" t="s">
        <v>126</v>
      </c>
      <c r="G171" s="2" t="n">
        <f aca="false">SUM(Лист1!M162:N162)</f>
        <v>50000</v>
      </c>
    </row>
    <row r="172" customFormat="false" ht="15" hidden="false" customHeight="false" outlineLevel="0" collapsed="false">
      <c r="A172" s="35" t="s">
        <v>127</v>
      </c>
      <c r="B172" s="17" t="s">
        <v>55</v>
      </c>
      <c r="C172" s="17" t="s">
        <v>182</v>
      </c>
      <c r="D172" s="17" t="s">
        <v>24</v>
      </c>
      <c r="E172" s="17" t="s">
        <v>215</v>
      </c>
      <c r="F172" s="17" t="s">
        <v>128</v>
      </c>
      <c r="G172" s="2" t="n">
        <f aca="false">SUM(Лист1!M163:N163)</f>
        <v>20000</v>
      </c>
    </row>
    <row r="173" customFormat="false" ht="15" hidden="false" customHeight="false" outlineLevel="0" collapsed="false">
      <c r="A173" s="27" t="s">
        <v>129</v>
      </c>
      <c r="B173" s="17" t="s">
        <v>55</v>
      </c>
      <c r="C173" s="17" t="s">
        <v>182</v>
      </c>
      <c r="D173" s="17" t="s">
        <v>24</v>
      </c>
      <c r="E173" s="17" t="s">
        <v>130</v>
      </c>
      <c r="F173" s="17"/>
      <c r="G173" s="2" t="n">
        <f aca="false">SUM(G174+G185)</f>
        <v>326000</v>
      </c>
    </row>
    <row r="174" customFormat="false" ht="45" hidden="false" customHeight="false" outlineLevel="0" collapsed="false">
      <c r="A174" s="27" t="s">
        <v>216</v>
      </c>
      <c r="B174" s="17" t="s">
        <v>55</v>
      </c>
      <c r="C174" s="17" t="s">
        <v>182</v>
      </c>
      <c r="D174" s="17" t="s">
        <v>24</v>
      </c>
      <c r="E174" s="17" t="s">
        <v>217</v>
      </c>
      <c r="F174" s="17"/>
      <c r="G174" s="2" t="n">
        <f aca="false">SUM(Лист1!M165:N165)</f>
        <v>294000</v>
      </c>
    </row>
    <row r="175" customFormat="false" ht="30" hidden="false" customHeight="false" outlineLevel="0" collapsed="false">
      <c r="A175" s="27" t="s">
        <v>218</v>
      </c>
      <c r="B175" s="17" t="s">
        <v>55</v>
      </c>
      <c r="C175" s="17" t="s">
        <v>182</v>
      </c>
      <c r="D175" s="17" t="s">
        <v>24</v>
      </c>
      <c r="E175" s="17" t="s">
        <v>219</v>
      </c>
      <c r="F175" s="17"/>
      <c r="G175" s="2" t="n">
        <f aca="false">SUM(Лист1!M166:N166)</f>
        <v>64000</v>
      </c>
    </row>
    <row r="176" customFormat="false" ht="15" hidden="false" customHeight="false" outlineLevel="0" collapsed="false">
      <c r="A176" s="27" t="s">
        <v>125</v>
      </c>
      <c r="B176" s="17" t="s">
        <v>55</v>
      </c>
      <c r="C176" s="17" t="s">
        <v>182</v>
      </c>
      <c r="D176" s="17" t="s">
        <v>24</v>
      </c>
      <c r="E176" s="17" t="s">
        <v>219</v>
      </c>
      <c r="F176" s="17" t="s">
        <v>126</v>
      </c>
      <c r="G176" s="2" t="n">
        <f aca="false">SUM(Лист1!M167:N167)</f>
        <v>64000</v>
      </c>
    </row>
    <row r="177" customFormat="false" ht="30" hidden="false" customHeight="false" outlineLevel="0" collapsed="false">
      <c r="A177" s="27" t="s">
        <v>220</v>
      </c>
      <c r="B177" s="17" t="s">
        <v>55</v>
      </c>
      <c r="C177" s="17" t="s">
        <v>182</v>
      </c>
      <c r="D177" s="17" t="s">
        <v>24</v>
      </c>
      <c r="E177" s="17" t="s">
        <v>221</v>
      </c>
      <c r="F177" s="17"/>
      <c r="G177" s="2" t="n">
        <f aca="false">SUM(Лист1!M168:N168)</f>
        <v>40000</v>
      </c>
    </row>
    <row r="178" customFormat="false" ht="15" hidden="false" customHeight="false" outlineLevel="0" collapsed="false">
      <c r="A178" s="27" t="s">
        <v>125</v>
      </c>
      <c r="B178" s="17" t="s">
        <v>55</v>
      </c>
      <c r="C178" s="17" t="s">
        <v>182</v>
      </c>
      <c r="D178" s="17" t="s">
        <v>24</v>
      </c>
      <c r="E178" s="17" t="s">
        <v>221</v>
      </c>
      <c r="F178" s="17" t="s">
        <v>126</v>
      </c>
      <c r="G178" s="2" t="n">
        <f aca="false">SUM(Лист1!M169:N169)</f>
        <v>40000</v>
      </c>
    </row>
    <row r="179" customFormat="false" ht="30" hidden="false" customHeight="false" outlineLevel="0" collapsed="false">
      <c r="A179" s="27" t="s">
        <v>222</v>
      </c>
      <c r="B179" s="17" t="s">
        <v>55</v>
      </c>
      <c r="C179" s="17" t="s">
        <v>182</v>
      </c>
      <c r="D179" s="17" t="s">
        <v>24</v>
      </c>
      <c r="E179" s="17" t="s">
        <v>223</v>
      </c>
      <c r="F179" s="17"/>
      <c r="G179" s="2" t="n">
        <f aca="false">SUM(Лист1!M170:N170)</f>
        <v>150000</v>
      </c>
    </row>
    <row r="180" customFormat="false" ht="15" hidden="false" customHeight="false" outlineLevel="0" collapsed="false">
      <c r="A180" s="27" t="s">
        <v>125</v>
      </c>
      <c r="B180" s="17" t="s">
        <v>55</v>
      </c>
      <c r="C180" s="17" t="s">
        <v>182</v>
      </c>
      <c r="D180" s="17" t="s">
        <v>24</v>
      </c>
      <c r="E180" s="17" t="s">
        <v>224</v>
      </c>
      <c r="F180" s="17" t="s">
        <v>126</v>
      </c>
      <c r="G180" s="2" t="n">
        <f aca="false">SUM(Лист1!M171:N171)</f>
        <v>150000</v>
      </c>
    </row>
    <row r="181" customFormat="false" ht="30" hidden="false" customHeight="false" outlineLevel="0" collapsed="false">
      <c r="A181" s="27" t="s">
        <v>225</v>
      </c>
      <c r="B181" s="17" t="s">
        <v>55</v>
      </c>
      <c r="C181" s="17" t="s">
        <v>182</v>
      </c>
      <c r="D181" s="17" t="s">
        <v>24</v>
      </c>
      <c r="E181" s="17" t="s">
        <v>226</v>
      </c>
      <c r="F181" s="17"/>
      <c r="G181" s="2" t="n">
        <f aca="false">SUM(Лист1!M172:N172)</f>
        <v>13270</v>
      </c>
    </row>
    <row r="182" customFormat="false" ht="15" hidden="false" customHeight="false" outlineLevel="0" collapsed="false">
      <c r="A182" s="27" t="s">
        <v>125</v>
      </c>
      <c r="B182" s="17" t="s">
        <v>55</v>
      </c>
      <c r="C182" s="17" t="s">
        <v>182</v>
      </c>
      <c r="D182" s="17" t="s">
        <v>24</v>
      </c>
      <c r="E182" s="17" t="s">
        <v>226</v>
      </c>
      <c r="F182" s="17" t="s">
        <v>126</v>
      </c>
      <c r="G182" s="2" t="n">
        <f aca="false">SUM(Лист1!M173:N173)</f>
        <v>13270</v>
      </c>
    </row>
    <row r="183" customFormat="false" ht="45" hidden="false" customHeight="false" outlineLevel="0" collapsed="false">
      <c r="A183" s="27" t="s">
        <v>227</v>
      </c>
      <c r="B183" s="17" t="s">
        <v>55</v>
      </c>
      <c r="C183" s="17" t="s">
        <v>182</v>
      </c>
      <c r="D183" s="17" t="s">
        <v>24</v>
      </c>
      <c r="E183" s="17" t="s">
        <v>228</v>
      </c>
      <c r="F183" s="17"/>
      <c r="G183" s="2" t="n">
        <f aca="false">SUM(Лист1!M174:N174)</f>
        <v>26730</v>
      </c>
    </row>
    <row r="184" customFormat="false" ht="15" hidden="false" customHeight="false" outlineLevel="0" collapsed="false">
      <c r="A184" s="27" t="s">
        <v>125</v>
      </c>
      <c r="B184" s="17" t="s">
        <v>55</v>
      </c>
      <c r="C184" s="17" t="s">
        <v>182</v>
      </c>
      <c r="D184" s="17" t="s">
        <v>24</v>
      </c>
      <c r="E184" s="17" t="s">
        <v>228</v>
      </c>
      <c r="F184" s="17" t="s">
        <v>126</v>
      </c>
      <c r="G184" s="2" t="n">
        <f aca="false">SUM(Лист1!M175:N175)</f>
        <v>26730</v>
      </c>
    </row>
    <row r="185" customFormat="false" ht="60" hidden="false" customHeight="false" outlineLevel="0" collapsed="false">
      <c r="A185" s="27" t="s">
        <v>131</v>
      </c>
      <c r="B185" s="17" t="s">
        <v>55</v>
      </c>
      <c r="C185" s="17" t="s">
        <v>182</v>
      </c>
      <c r="D185" s="17" t="s">
        <v>24</v>
      </c>
      <c r="E185" s="17" t="s">
        <v>133</v>
      </c>
      <c r="F185" s="17"/>
      <c r="G185" s="2" t="n">
        <f aca="false">SUM(Лист1!M176:N176)</f>
        <v>32000</v>
      </c>
    </row>
    <row r="186" customFormat="false" ht="60" hidden="false" customHeight="false" outlineLevel="0" collapsed="false">
      <c r="A186" s="27" t="s">
        <v>213</v>
      </c>
      <c r="B186" s="17" t="s">
        <v>55</v>
      </c>
      <c r="C186" s="17" t="s">
        <v>182</v>
      </c>
      <c r="D186" s="17" t="s">
        <v>24</v>
      </c>
      <c r="E186" s="17" t="s">
        <v>229</v>
      </c>
      <c r="F186" s="17"/>
      <c r="G186" s="2" t="n">
        <f aca="false">SUM(Лист1!M177:N177)</f>
        <v>14000</v>
      </c>
    </row>
    <row r="187" customFormat="false" ht="15" hidden="false" customHeight="false" outlineLevel="0" collapsed="false">
      <c r="A187" s="35" t="s">
        <v>127</v>
      </c>
      <c r="B187" s="17" t="s">
        <v>55</v>
      </c>
      <c r="C187" s="17" t="s">
        <v>182</v>
      </c>
      <c r="D187" s="17" t="s">
        <v>24</v>
      </c>
      <c r="E187" s="17" t="s">
        <v>229</v>
      </c>
      <c r="F187" s="17" t="s">
        <v>128</v>
      </c>
      <c r="G187" s="2" t="n">
        <f aca="false">SUM(Лист1!M178:N178)</f>
        <v>14000</v>
      </c>
    </row>
    <row r="188" customFormat="false" ht="45" hidden="false" customHeight="false" outlineLevel="0" collapsed="false">
      <c r="A188" s="27" t="s">
        <v>230</v>
      </c>
      <c r="B188" s="17" t="s">
        <v>55</v>
      </c>
      <c r="C188" s="17" t="s">
        <v>182</v>
      </c>
      <c r="D188" s="17" t="s">
        <v>24</v>
      </c>
      <c r="E188" s="17" t="s">
        <v>231</v>
      </c>
      <c r="F188" s="17"/>
      <c r="G188" s="2" t="n">
        <f aca="false">SUM(Лист1!M179:N179)</f>
        <v>18000</v>
      </c>
    </row>
    <row r="189" customFormat="false" ht="15" hidden="false" customHeight="false" outlineLevel="0" collapsed="false">
      <c r="A189" s="35" t="s">
        <v>127</v>
      </c>
      <c r="B189" s="17" t="s">
        <v>55</v>
      </c>
      <c r="C189" s="17" t="s">
        <v>182</v>
      </c>
      <c r="D189" s="17" t="s">
        <v>24</v>
      </c>
      <c r="E189" s="17" t="s">
        <v>231</v>
      </c>
      <c r="F189" s="17" t="s">
        <v>128</v>
      </c>
      <c r="G189" s="2" t="n">
        <f aca="false">SUM(Лист1!M180:N180)</f>
        <v>18000</v>
      </c>
    </row>
    <row r="190" customFormat="false" ht="15" hidden="false" customHeight="false" outlineLevel="0" collapsed="false">
      <c r="A190" s="27" t="s">
        <v>91</v>
      </c>
      <c r="B190" s="17" t="s">
        <v>55</v>
      </c>
      <c r="C190" s="17" t="s">
        <v>182</v>
      </c>
      <c r="D190" s="17" t="s">
        <v>24</v>
      </c>
      <c r="E190" s="17" t="s">
        <v>92</v>
      </c>
      <c r="F190" s="17"/>
      <c r="G190" s="2" t="n">
        <f aca="false">SUM(G193+G195+G197+G199+G201+G203+G205+G207+G209+G211+G213)</f>
        <v>98815</v>
      </c>
    </row>
    <row r="191" customFormat="false" ht="45" hidden="false" customHeight="false" outlineLevel="0" collapsed="false">
      <c r="A191" s="32" t="s">
        <v>173</v>
      </c>
      <c r="B191" s="34" t="s">
        <v>55</v>
      </c>
      <c r="C191" s="34" t="s">
        <v>182</v>
      </c>
      <c r="D191" s="34" t="s">
        <v>24</v>
      </c>
      <c r="E191" s="17" t="s">
        <v>232</v>
      </c>
      <c r="F191" s="17"/>
      <c r="G191" s="2" t="n">
        <f aca="false">SUM(Лист1!M182:N182)</f>
        <v>98815</v>
      </c>
    </row>
    <row r="192" customFormat="false" ht="15" hidden="false" customHeight="false" outlineLevel="0" collapsed="false">
      <c r="A192" s="27" t="s">
        <v>138</v>
      </c>
      <c r="B192" s="34" t="s">
        <v>55</v>
      </c>
      <c r="C192" s="34" t="s">
        <v>182</v>
      </c>
      <c r="D192" s="34" t="s">
        <v>24</v>
      </c>
      <c r="E192" s="17" t="s">
        <v>175</v>
      </c>
      <c r="F192" s="17"/>
      <c r="G192" s="2" t="n">
        <f aca="false">SUM(Лист1!M183:N183)</f>
        <v>98815</v>
      </c>
    </row>
    <row r="193" customFormat="false" ht="30" hidden="false" customHeight="false" outlineLevel="0" collapsed="false">
      <c r="A193" s="32" t="s">
        <v>233</v>
      </c>
      <c r="B193" s="17" t="s">
        <v>55</v>
      </c>
      <c r="C193" s="17" t="s">
        <v>182</v>
      </c>
      <c r="D193" s="17" t="s">
        <v>24</v>
      </c>
      <c r="E193" s="17" t="s">
        <v>234</v>
      </c>
      <c r="F193" s="17"/>
      <c r="G193" s="2" t="n">
        <f aca="false">SUM(Лист1!M184:N184)</f>
        <v>15000</v>
      </c>
    </row>
    <row r="194" customFormat="false" ht="15" hidden="false" customHeight="false" outlineLevel="0" collapsed="false">
      <c r="A194" s="27" t="s">
        <v>125</v>
      </c>
      <c r="B194" s="17" t="s">
        <v>55</v>
      </c>
      <c r="C194" s="17" t="s">
        <v>182</v>
      </c>
      <c r="D194" s="17" t="s">
        <v>24</v>
      </c>
      <c r="E194" s="17" t="s">
        <v>234</v>
      </c>
      <c r="F194" s="17" t="s">
        <v>126</v>
      </c>
      <c r="G194" s="2" t="n">
        <f aca="false">SUM(Лист1!M185:N185)</f>
        <v>15000</v>
      </c>
    </row>
    <row r="195" customFormat="false" ht="30" hidden="false" customHeight="false" outlineLevel="0" collapsed="false">
      <c r="A195" s="32" t="s">
        <v>218</v>
      </c>
      <c r="B195" s="17" t="s">
        <v>55</v>
      </c>
      <c r="C195" s="17" t="s">
        <v>182</v>
      </c>
      <c r="D195" s="17" t="s">
        <v>24</v>
      </c>
      <c r="E195" s="17" t="s">
        <v>235</v>
      </c>
      <c r="F195" s="17"/>
      <c r="G195" s="2" t="n">
        <f aca="false">SUM(Лист1!M186:N186)</f>
        <v>10000</v>
      </c>
    </row>
    <row r="196" customFormat="false" ht="15" hidden="false" customHeight="false" outlineLevel="0" collapsed="false">
      <c r="A196" s="27" t="s">
        <v>125</v>
      </c>
      <c r="B196" s="17" t="s">
        <v>55</v>
      </c>
      <c r="C196" s="17" t="s">
        <v>182</v>
      </c>
      <c r="D196" s="17" t="s">
        <v>24</v>
      </c>
      <c r="E196" s="17" t="s">
        <v>235</v>
      </c>
      <c r="F196" s="17" t="s">
        <v>126</v>
      </c>
      <c r="G196" s="2" t="n">
        <f aca="false">SUM(Лист1!M187:N187)</f>
        <v>10000</v>
      </c>
    </row>
    <row r="197" customFormat="false" ht="30" hidden="false" customHeight="false" outlineLevel="0" collapsed="false">
      <c r="A197" s="32" t="s">
        <v>236</v>
      </c>
      <c r="B197" s="17" t="s">
        <v>55</v>
      </c>
      <c r="C197" s="17" t="s">
        <v>182</v>
      </c>
      <c r="D197" s="17" t="s">
        <v>24</v>
      </c>
      <c r="E197" s="17" t="s">
        <v>237</v>
      </c>
      <c r="F197" s="17"/>
      <c r="G197" s="2" t="n">
        <f aca="false">SUM(Лист1!M188:N188)</f>
        <v>1140</v>
      </c>
    </row>
    <row r="198" customFormat="false" ht="15" hidden="false" customHeight="false" outlineLevel="0" collapsed="false">
      <c r="A198" s="27" t="s">
        <v>125</v>
      </c>
      <c r="B198" s="17" t="s">
        <v>55</v>
      </c>
      <c r="C198" s="17" t="s">
        <v>182</v>
      </c>
      <c r="D198" s="17" t="s">
        <v>24</v>
      </c>
      <c r="E198" s="17" t="s">
        <v>237</v>
      </c>
      <c r="F198" s="17" t="s">
        <v>126</v>
      </c>
      <c r="G198" s="2" t="n">
        <f aca="false">SUM(Лист1!M189:N189)</f>
        <v>1140</v>
      </c>
    </row>
    <row r="199" customFormat="false" ht="60" hidden="false" customHeight="false" outlineLevel="0" collapsed="false">
      <c r="A199" s="32" t="s">
        <v>238</v>
      </c>
      <c r="B199" s="17" t="s">
        <v>55</v>
      </c>
      <c r="C199" s="17" t="s">
        <v>182</v>
      </c>
      <c r="D199" s="17" t="s">
        <v>24</v>
      </c>
      <c r="E199" s="17" t="s">
        <v>239</v>
      </c>
      <c r="F199" s="17"/>
      <c r="G199" s="2" t="n">
        <f aca="false">SUM(Лист1!M190:N190)</f>
        <v>30400</v>
      </c>
    </row>
    <row r="200" customFormat="false" ht="15" hidden="false" customHeight="false" outlineLevel="0" collapsed="false">
      <c r="A200" s="27" t="s">
        <v>125</v>
      </c>
      <c r="B200" s="17" t="s">
        <v>55</v>
      </c>
      <c r="C200" s="17" t="s">
        <v>182</v>
      </c>
      <c r="D200" s="17" t="s">
        <v>24</v>
      </c>
      <c r="E200" s="17" t="s">
        <v>239</v>
      </c>
      <c r="F200" s="17" t="s">
        <v>126</v>
      </c>
      <c r="G200" s="2" t="n">
        <f aca="false">SUM(Лист1!M191:N191)</f>
        <v>30400</v>
      </c>
    </row>
    <row r="201" customFormat="false" ht="45" hidden="false" customHeight="false" outlineLevel="0" collapsed="false">
      <c r="A201" s="27" t="s">
        <v>240</v>
      </c>
      <c r="B201" s="17" t="s">
        <v>55</v>
      </c>
      <c r="C201" s="17" t="s">
        <v>182</v>
      </c>
      <c r="D201" s="17" t="s">
        <v>24</v>
      </c>
      <c r="E201" s="17" t="s">
        <v>241</v>
      </c>
      <c r="F201" s="17"/>
      <c r="G201" s="2" t="n">
        <f aca="false">SUM(Лист1!M192:N192)</f>
        <v>6270</v>
      </c>
    </row>
    <row r="202" customFormat="false" ht="15" hidden="false" customHeight="false" outlineLevel="0" collapsed="false">
      <c r="A202" s="27" t="s">
        <v>125</v>
      </c>
      <c r="B202" s="17" t="s">
        <v>55</v>
      </c>
      <c r="C202" s="17" t="s">
        <v>182</v>
      </c>
      <c r="D202" s="17" t="s">
        <v>24</v>
      </c>
      <c r="E202" s="17" t="s">
        <v>241</v>
      </c>
      <c r="F202" s="17" t="s">
        <v>126</v>
      </c>
      <c r="G202" s="2" t="n">
        <f aca="false">SUM(Лист1!M193:N193)</f>
        <v>6270</v>
      </c>
    </row>
    <row r="203" customFormat="false" ht="60" hidden="false" customHeight="false" outlineLevel="0" collapsed="false">
      <c r="A203" s="40" t="s">
        <v>213</v>
      </c>
      <c r="B203" s="17" t="s">
        <v>55</v>
      </c>
      <c r="C203" s="17" t="s">
        <v>182</v>
      </c>
      <c r="D203" s="17" t="s">
        <v>24</v>
      </c>
      <c r="E203" s="17" t="s">
        <v>242</v>
      </c>
      <c r="F203" s="17"/>
      <c r="G203" s="2" t="n">
        <f aca="false">SUM(Лист1!M194:N194)</f>
        <v>5000</v>
      </c>
    </row>
    <row r="204" customFormat="false" ht="15" hidden="false" customHeight="false" outlineLevel="0" collapsed="false">
      <c r="A204" s="27" t="s">
        <v>125</v>
      </c>
      <c r="B204" s="17" t="s">
        <v>55</v>
      </c>
      <c r="C204" s="17" t="s">
        <v>182</v>
      </c>
      <c r="D204" s="17" t="s">
        <v>24</v>
      </c>
      <c r="E204" s="17" t="s">
        <v>243</v>
      </c>
      <c r="F204" s="17" t="s">
        <v>126</v>
      </c>
      <c r="G204" s="2" t="n">
        <f aca="false">SUM(Лист1!M195:N195)</f>
        <v>5000</v>
      </c>
    </row>
    <row r="205" customFormat="false" ht="60" hidden="false" customHeight="false" outlineLevel="0" collapsed="false">
      <c r="A205" s="40" t="s">
        <v>244</v>
      </c>
      <c r="B205" s="17" t="s">
        <v>55</v>
      </c>
      <c r="C205" s="17" t="s">
        <v>182</v>
      </c>
      <c r="D205" s="17" t="s">
        <v>24</v>
      </c>
      <c r="E205" s="17" t="s">
        <v>245</v>
      </c>
      <c r="F205" s="17"/>
      <c r="G205" s="2" t="n">
        <f aca="false">SUM(Лист1!M196:N196)</f>
        <v>13775</v>
      </c>
    </row>
    <row r="206" customFormat="false" ht="15" hidden="false" customHeight="false" outlineLevel="0" collapsed="false">
      <c r="A206" s="27" t="s">
        <v>125</v>
      </c>
      <c r="B206" s="17" t="s">
        <v>55</v>
      </c>
      <c r="C206" s="17" t="s">
        <v>182</v>
      </c>
      <c r="D206" s="17" t="s">
        <v>24</v>
      </c>
      <c r="E206" s="17" t="s">
        <v>245</v>
      </c>
      <c r="F206" s="17" t="s">
        <v>126</v>
      </c>
      <c r="G206" s="2" t="n">
        <f aca="false">SUM(Лист1!M197:N197)</f>
        <v>13775</v>
      </c>
    </row>
    <row r="207" customFormat="false" ht="30" hidden="false" customHeight="false" outlineLevel="0" collapsed="false">
      <c r="A207" s="37" t="s">
        <v>246</v>
      </c>
      <c r="B207" s="17" t="s">
        <v>55</v>
      </c>
      <c r="C207" s="17" t="s">
        <v>182</v>
      </c>
      <c r="D207" s="17" t="s">
        <v>24</v>
      </c>
      <c r="E207" s="17" t="s">
        <v>247</v>
      </c>
      <c r="F207" s="17"/>
      <c r="G207" s="2" t="n">
        <f aca="false">SUM(Лист1!M198:N198)</f>
        <v>5000</v>
      </c>
    </row>
    <row r="208" customFormat="false" ht="15" hidden="false" customHeight="false" outlineLevel="0" collapsed="false">
      <c r="A208" s="27" t="s">
        <v>125</v>
      </c>
      <c r="B208" s="17" t="s">
        <v>55</v>
      </c>
      <c r="C208" s="17" t="s">
        <v>182</v>
      </c>
      <c r="D208" s="17" t="s">
        <v>24</v>
      </c>
      <c r="E208" s="17" t="s">
        <v>248</v>
      </c>
      <c r="F208" s="17" t="s">
        <v>126</v>
      </c>
      <c r="G208" s="2" t="n">
        <f aca="false">SUM(Лист1!M199:N199)</f>
        <v>5000</v>
      </c>
    </row>
    <row r="209" customFormat="false" ht="45" hidden="false" customHeight="false" outlineLevel="0" collapsed="false">
      <c r="A209" s="37" t="s">
        <v>249</v>
      </c>
      <c r="B209" s="17" t="s">
        <v>55</v>
      </c>
      <c r="C209" s="17" t="s">
        <v>182</v>
      </c>
      <c r="D209" s="17" t="s">
        <v>24</v>
      </c>
      <c r="E209" s="17" t="s">
        <v>250</v>
      </c>
      <c r="F209" s="17"/>
      <c r="G209" s="2" t="n">
        <f aca="false">SUM(Лист1!M200:N200)</f>
        <v>1500</v>
      </c>
    </row>
    <row r="210" customFormat="false" ht="15" hidden="false" customHeight="false" outlineLevel="0" collapsed="false">
      <c r="A210" s="27" t="s">
        <v>125</v>
      </c>
      <c r="B210" s="17" t="s">
        <v>55</v>
      </c>
      <c r="C210" s="17" t="s">
        <v>182</v>
      </c>
      <c r="D210" s="17" t="s">
        <v>24</v>
      </c>
      <c r="E210" s="17" t="s">
        <v>251</v>
      </c>
      <c r="F210" s="17" t="s">
        <v>126</v>
      </c>
      <c r="G210" s="2" t="n">
        <f aca="false">SUM(Лист1!M201:N201)</f>
        <v>1500</v>
      </c>
    </row>
    <row r="211" customFormat="false" ht="45" hidden="false" customHeight="false" outlineLevel="0" collapsed="false">
      <c r="A211" s="27" t="s">
        <v>252</v>
      </c>
      <c r="B211" s="17" t="s">
        <v>55</v>
      </c>
      <c r="C211" s="17" t="s">
        <v>182</v>
      </c>
      <c r="D211" s="17" t="s">
        <v>24</v>
      </c>
      <c r="E211" s="17" t="s">
        <v>253</v>
      </c>
      <c r="F211" s="17"/>
      <c r="G211" s="2" t="n">
        <f aca="false">SUM(Лист1!M202:N202)</f>
        <v>10000</v>
      </c>
    </row>
    <row r="212" customFormat="false" ht="15" hidden="false" customHeight="false" outlineLevel="0" collapsed="false">
      <c r="A212" s="27" t="s">
        <v>125</v>
      </c>
      <c r="B212" s="17" t="s">
        <v>55</v>
      </c>
      <c r="C212" s="17" t="s">
        <v>182</v>
      </c>
      <c r="D212" s="17" t="s">
        <v>24</v>
      </c>
      <c r="E212" s="17" t="s">
        <v>253</v>
      </c>
      <c r="F212" s="17" t="s">
        <v>126</v>
      </c>
      <c r="G212" s="2" t="n">
        <f aca="false">SUM(Лист1!M203:N203)</f>
        <v>10000</v>
      </c>
    </row>
    <row r="213" customFormat="false" ht="30" hidden="false" customHeight="false" outlineLevel="0" collapsed="false">
      <c r="A213" s="27" t="s">
        <v>254</v>
      </c>
      <c r="B213" s="17" t="s">
        <v>55</v>
      </c>
      <c r="C213" s="17" t="s">
        <v>182</v>
      </c>
      <c r="D213" s="17" t="s">
        <v>24</v>
      </c>
      <c r="E213" s="17" t="s">
        <v>255</v>
      </c>
      <c r="F213" s="17"/>
      <c r="G213" s="2" t="n">
        <f aca="false">SUM(Лист1!M204:N204)</f>
        <v>730</v>
      </c>
    </row>
    <row r="214" customFormat="false" ht="15" hidden="false" customHeight="false" outlineLevel="0" collapsed="false">
      <c r="A214" s="27" t="s">
        <v>125</v>
      </c>
      <c r="B214" s="17" t="s">
        <v>55</v>
      </c>
      <c r="C214" s="17" t="s">
        <v>182</v>
      </c>
      <c r="D214" s="17" t="s">
        <v>24</v>
      </c>
      <c r="E214" s="17" t="s">
        <v>255</v>
      </c>
      <c r="F214" s="17" t="s">
        <v>126</v>
      </c>
      <c r="G214" s="2" t="n">
        <f aca="false">SUM(Лист1!M205:N205)</f>
        <v>730</v>
      </c>
    </row>
    <row r="215" customFormat="false" ht="15" hidden="false" customHeight="false" outlineLevel="0" collapsed="false">
      <c r="A215" s="27" t="s">
        <v>256</v>
      </c>
      <c r="B215" s="17" t="s">
        <v>55</v>
      </c>
      <c r="C215" s="17" t="s">
        <v>182</v>
      </c>
      <c r="D215" s="17" t="s">
        <v>33</v>
      </c>
      <c r="E215" s="17"/>
      <c r="F215" s="17"/>
      <c r="G215" s="2" t="n">
        <f aca="false">SUM(Лист1!M206:N206)</f>
        <v>3200</v>
      </c>
    </row>
    <row r="216" customFormat="false" ht="15" hidden="false" customHeight="false" outlineLevel="0" collapsed="false">
      <c r="A216" s="27" t="s">
        <v>91</v>
      </c>
      <c r="B216" s="17" t="s">
        <v>55</v>
      </c>
      <c r="C216" s="17" t="s">
        <v>182</v>
      </c>
      <c r="D216" s="17" t="s">
        <v>33</v>
      </c>
      <c r="E216" s="17" t="s">
        <v>92</v>
      </c>
      <c r="F216" s="17"/>
      <c r="G216" s="2" t="n">
        <f aca="false">SUM(Лист1!M207:N207)</f>
        <v>3200</v>
      </c>
    </row>
    <row r="217" customFormat="false" ht="45" hidden="false" customHeight="false" outlineLevel="0" collapsed="false">
      <c r="A217" s="27" t="s">
        <v>257</v>
      </c>
      <c r="B217" s="17" t="s">
        <v>55</v>
      </c>
      <c r="C217" s="17" t="s">
        <v>182</v>
      </c>
      <c r="D217" s="17" t="s">
        <v>33</v>
      </c>
      <c r="E217" s="17" t="s">
        <v>258</v>
      </c>
      <c r="F217" s="17"/>
      <c r="G217" s="2" t="n">
        <f aca="false">SUM(Лист1!M208:N208)</f>
        <v>1200</v>
      </c>
    </row>
    <row r="218" customFormat="false" ht="15" hidden="false" customHeight="false" outlineLevel="0" collapsed="false">
      <c r="A218" s="27" t="s">
        <v>138</v>
      </c>
      <c r="B218" s="17" t="s">
        <v>55</v>
      </c>
      <c r="C218" s="17" t="s">
        <v>182</v>
      </c>
      <c r="D218" s="17" t="s">
        <v>33</v>
      </c>
      <c r="E218" s="17" t="s">
        <v>259</v>
      </c>
      <c r="F218" s="17"/>
      <c r="G218" s="2" t="n">
        <f aca="false">SUM(Лист1!M209:N209)</f>
        <v>1200</v>
      </c>
    </row>
    <row r="219" customFormat="false" ht="45" hidden="false" customHeight="false" outlineLevel="0" collapsed="false">
      <c r="A219" s="37" t="s">
        <v>260</v>
      </c>
      <c r="B219" s="17" t="s">
        <v>55</v>
      </c>
      <c r="C219" s="17" t="s">
        <v>182</v>
      </c>
      <c r="D219" s="17" t="s">
        <v>33</v>
      </c>
      <c r="E219" s="17" t="s">
        <v>261</v>
      </c>
      <c r="F219" s="17"/>
      <c r="G219" s="2" t="n">
        <f aca="false">SUM(Лист1!M210:N210)</f>
        <v>1200</v>
      </c>
    </row>
    <row r="220" customFormat="false" ht="15" hidden="false" customHeight="false" outlineLevel="0" collapsed="false">
      <c r="A220" s="27" t="s">
        <v>125</v>
      </c>
      <c r="B220" s="17" t="s">
        <v>55</v>
      </c>
      <c r="C220" s="17" t="s">
        <v>182</v>
      </c>
      <c r="D220" s="17" t="s">
        <v>33</v>
      </c>
      <c r="E220" s="17" t="s">
        <v>261</v>
      </c>
      <c r="F220" s="17" t="s">
        <v>126</v>
      </c>
      <c r="G220" s="2" t="n">
        <f aca="false">SUM(Лист1!M211:N211)</f>
        <v>1200</v>
      </c>
    </row>
    <row r="221" customFormat="false" ht="45" hidden="false" customHeight="false" outlineLevel="0" collapsed="false">
      <c r="A221" s="27" t="s">
        <v>262</v>
      </c>
      <c r="B221" s="17" t="s">
        <v>55</v>
      </c>
      <c r="C221" s="17" t="s">
        <v>182</v>
      </c>
      <c r="D221" s="17" t="s">
        <v>33</v>
      </c>
      <c r="E221" s="17" t="s">
        <v>263</v>
      </c>
      <c r="F221" s="17"/>
      <c r="G221" s="2" t="n">
        <f aca="false">SUM(Лист1!M212:N212)</f>
        <v>2000</v>
      </c>
    </row>
    <row r="222" customFormat="false" ht="15" hidden="false" customHeight="false" outlineLevel="0" collapsed="false">
      <c r="A222" s="27" t="s">
        <v>95</v>
      </c>
      <c r="B222" s="17" t="s">
        <v>55</v>
      </c>
      <c r="C222" s="17" t="s">
        <v>182</v>
      </c>
      <c r="D222" s="17" t="s">
        <v>33</v>
      </c>
      <c r="E222" s="17" t="s">
        <v>264</v>
      </c>
      <c r="F222" s="17"/>
      <c r="G222" s="2" t="n">
        <f aca="false">SUM(Лист1!M213:N213)</f>
        <v>1000</v>
      </c>
    </row>
    <row r="223" customFormat="false" ht="30" hidden="false" customHeight="false" outlineLevel="0" collapsed="false">
      <c r="A223" s="35" t="s">
        <v>29</v>
      </c>
      <c r="B223" s="17" t="s">
        <v>55</v>
      </c>
      <c r="C223" s="17" t="s">
        <v>182</v>
      </c>
      <c r="D223" s="17" t="s">
        <v>33</v>
      </c>
      <c r="E223" s="17" t="s">
        <v>264</v>
      </c>
      <c r="F223" s="17" t="s">
        <v>31</v>
      </c>
      <c r="G223" s="2" t="n">
        <f aca="false">SUM(Лист1!M214:N214)</f>
        <v>1000</v>
      </c>
    </row>
    <row r="224" customFormat="false" ht="15" hidden="false" customHeight="false" outlineLevel="0" collapsed="false">
      <c r="A224" s="27" t="s">
        <v>138</v>
      </c>
      <c r="B224" s="17" t="s">
        <v>55</v>
      </c>
      <c r="C224" s="17" t="s">
        <v>182</v>
      </c>
      <c r="D224" s="17" t="s">
        <v>33</v>
      </c>
      <c r="E224" s="17" t="s">
        <v>265</v>
      </c>
      <c r="F224" s="17"/>
      <c r="G224" s="2" t="n">
        <f aca="false">SUM(Лист1!M215:N215)</f>
        <v>1000</v>
      </c>
    </row>
    <row r="225" customFormat="false" ht="45" hidden="false" customHeight="false" outlineLevel="0" collapsed="false">
      <c r="A225" s="37" t="s">
        <v>266</v>
      </c>
      <c r="B225" s="17" t="s">
        <v>55</v>
      </c>
      <c r="C225" s="17" t="s">
        <v>182</v>
      </c>
      <c r="D225" s="17" t="s">
        <v>33</v>
      </c>
      <c r="E225" s="17" t="s">
        <v>267</v>
      </c>
      <c r="F225" s="17"/>
      <c r="G225" s="2" t="n">
        <f aca="false">SUM(Лист1!M216:N216)</f>
        <v>500</v>
      </c>
    </row>
    <row r="226" customFormat="false" ht="15" hidden="false" customHeight="false" outlineLevel="0" collapsed="false">
      <c r="A226" s="27" t="s">
        <v>125</v>
      </c>
      <c r="B226" s="17" t="s">
        <v>55</v>
      </c>
      <c r="C226" s="17" t="s">
        <v>182</v>
      </c>
      <c r="D226" s="17" t="s">
        <v>33</v>
      </c>
      <c r="E226" s="17" t="s">
        <v>267</v>
      </c>
      <c r="F226" s="17" t="s">
        <v>126</v>
      </c>
      <c r="G226" s="2" t="n">
        <f aca="false">SUM(Лист1!M217:N217)</f>
        <v>500</v>
      </c>
    </row>
    <row r="227" customFormat="false" ht="45" hidden="false" customHeight="false" outlineLevel="0" collapsed="false">
      <c r="A227" s="37" t="s">
        <v>268</v>
      </c>
      <c r="B227" s="17" t="s">
        <v>55</v>
      </c>
      <c r="C227" s="17" t="s">
        <v>182</v>
      </c>
      <c r="D227" s="17" t="s">
        <v>33</v>
      </c>
      <c r="E227" s="17" t="s">
        <v>269</v>
      </c>
      <c r="F227" s="17"/>
      <c r="G227" s="2" t="n">
        <f aca="false">SUM(Лист1!M218:N218)</f>
        <v>500</v>
      </c>
    </row>
    <row r="228" customFormat="false" ht="15" hidden="false" customHeight="false" outlineLevel="0" collapsed="false">
      <c r="A228" s="27" t="s">
        <v>125</v>
      </c>
      <c r="B228" s="17" t="s">
        <v>55</v>
      </c>
      <c r="C228" s="17" t="s">
        <v>182</v>
      </c>
      <c r="D228" s="17" t="s">
        <v>33</v>
      </c>
      <c r="E228" s="17" t="s">
        <v>270</v>
      </c>
      <c r="F228" s="17" t="s">
        <v>126</v>
      </c>
      <c r="G228" s="2" t="n">
        <f aca="false">SUM(Лист1!M219:N219)</f>
        <v>500</v>
      </c>
    </row>
    <row r="229" customFormat="false" ht="30" hidden="false" customHeight="false" outlineLevel="0" collapsed="false">
      <c r="A229" s="27" t="s">
        <v>271</v>
      </c>
      <c r="B229" s="17" t="s">
        <v>55</v>
      </c>
      <c r="C229" s="17" t="s">
        <v>182</v>
      </c>
      <c r="D229" s="17" t="s">
        <v>182</v>
      </c>
      <c r="E229" s="17"/>
      <c r="F229" s="17"/>
      <c r="G229" s="2" t="n">
        <f aca="false">SUM(Лист1!M220:N220)</f>
        <v>23089</v>
      </c>
    </row>
    <row r="230" customFormat="false" ht="45" hidden="false" customHeight="false" outlineLevel="0" collapsed="false">
      <c r="A230" s="27" t="s">
        <v>25</v>
      </c>
      <c r="B230" s="17" t="s">
        <v>55</v>
      </c>
      <c r="C230" s="17" t="s">
        <v>182</v>
      </c>
      <c r="D230" s="17" t="s">
        <v>182</v>
      </c>
      <c r="E230" s="17" t="s">
        <v>26</v>
      </c>
      <c r="F230" s="17"/>
      <c r="G230" s="2" t="n">
        <f aca="false">SUM(Лист1!M221:N221)</f>
        <v>12089</v>
      </c>
    </row>
    <row r="231" customFormat="false" ht="30" hidden="false" customHeight="false" outlineLevel="0" collapsed="false">
      <c r="A231" s="27" t="s">
        <v>75</v>
      </c>
      <c r="B231" s="17" t="s">
        <v>55</v>
      </c>
      <c r="C231" s="17" t="s">
        <v>182</v>
      </c>
      <c r="D231" s="17" t="s">
        <v>182</v>
      </c>
      <c r="E231" s="17" t="s">
        <v>76</v>
      </c>
      <c r="F231" s="17"/>
      <c r="G231" s="2" t="n">
        <f aca="false">SUM(Лист1!M222:N222)</f>
        <v>12089</v>
      </c>
    </row>
    <row r="232" customFormat="false" ht="60" hidden="false" customHeight="false" outlineLevel="0" collapsed="false">
      <c r="A232" s="27" t="s">
        <v>272</v>
      </c>
      <c r="B232" s="34" t="s">
        <v>55</v>
      </c>
      <c r="C232" s="34" t="s">
        <v>182</v>
      </c>
      <c r="D232" s="34" t="s">
        <v>182</v>
      </c>
      <c r="E232" s="34" t="s">
        <v>273</v>
      </c>
      <c r="F232" s="14"/>
      <c r="G232" s="2" t="n">
        <f aca="false">SUM(Лист1!M223:N223)</f>
        <v>12089</v>
      </c>
    </row>
    <row r="233" customFormat="false" ht="15" hidden="false" customHeight="false" outlineLevel="0" collapsed="false">
      <c r="A233" s="27" t="s">
        <v>79</v>
      </c>
      <c r="B233" s="17" t="s">
        <v>55</v>
      </c>
      <c r="C233" s="17" t="s">
        <v>182</v>
      </c>
      <c r="D233" s="17" t="s">
        <v>182</v>
      </c>
      <c r="E233" s="17" t="s">
        <v>273</v>
      </c>
      <c r="F233" s="17" t="s">
        <v>19</v>
      </c>
      <c r="G233" s="2" t="n">
        <f aca="false">SUM(Лист1!M224:N224)</f>
        <v>12089</v>
      </c>
    </row>
    <row r="234" customFormat="false" ht="30" hidden="false" customHeight="false" outlineLevel="0" collapsed="false">
      <c r="A234" s="35" t="s">
        <v>274</v>
      </c>
      <c r="B234" s="36" t="s">
        <v>55</v>
      </c>
      <c r="C234" s="36" t="s">
        <v>182</v>
      </c>
      <c r="D234" s="36" t="s">
        <v>182</v>
      </c>
      <c r="E234" s="36" t="s">
        <v>275</v>
      </c>
      <c r="F234" s="17"/>
      <c r="G234" s="2" t="n">
        <f aca="false">SUM(Лист1!M225:N225)</f>
        <v>11000</v>
      </c>
    </row>
    <row r="235" customFormat="false" ht="30" hidden="false" customHeight="false" outlineLevel="0" collapsed="false">
      <c r="A235" s="32" t="s">
        <v>276</v>
      </c>
      <c r="B235" s="17" t="s">
        <v>55</v>
      </c>
      <c r="C235" s="17" t="s">
        <v>182</v>
      </c>
      <c r="D235" s="17" t="s">
        <v>182</v>
      </c>
      <c r="E235" s="17" t="s">
        <v>277</v>
      </c>
      <c r="F235" s="17"/>
      <c r="G235" s="2" t="n">
        <f aca="false">SUM(Лист1!M226:N226)</f>
        <v>11000</v>
      </c>
    </row>
    <row r="236" customFormat="false" ht="15" hidden="false" customHeight="false" outlineLevel="0" collapsed="false">
      <c r="A236" s="27" t="s">
        <v>125</v>
      </c>
      <c r="B236" s="17" t="s">
        <v>55</v>
      </c>
      <c r="C236" s="17" t="s">
        <v>182</v>
      </c>
      <c r="D236" s="17" t="s">
        <v>182</v>
      </c>
      <c r="E236" s="17" t="s">
        <v>277</v>
      </c>
      <c r="F236" s="17" t="s">
        <v>126</v>
      </c>
      <c r="G236" s="2" t="n">
        <f aca="false">SUM(Лист1!M227:N227)</f>
        <v>11000</v>
      </c>
    </row>
    <row r="237" customFormat="false" ht="15" hidden="false" customHeight="false" outlineLevel="0" collapsed="false">
      <c r="A237" s="27" t="s">
        <v>278</v>
      </c>
      <c r="B237" s="17" t="s">
        <v>55</v>
      </c>
      <c r="C237" s="17" t="s">
        <v>279</v>
      </c>
      <c r="D237" s="17" t="s">
        <v>22</v>
      </c>
      <c r="E237" s="17"/>
      <c r="F237" s="17"/>
      <c r="G237" s="2" t="n">
        <f aca="false">SUM(Лист1!M228:N228)</f>
        <v>34970</v>
      </c>
    </row>
    <row r="238" customFormat="false" ht="15" hidden="false" customHeight="false" outlineLevel="0" collapsed="false">
      <c r="A238" s="27" t="s">
        <v>280</v>
      </c>
      <c r="B238" s="17" t="s">
        <v>55</v>
      </c>
      <c r="C238" s="17" t="s">
        <v>281</v>
      </c>
      <c r="D238" s="17" t="s">
        <v>21</v>
      </c>
      <c r="E238" s="17"/>
      <c r="F238" s="17"/>
      <c r="G238" s="2" t="n">
        <f aca="false">SUM(Лист1!M229:N229)</f>
        <v>23000</v>
      </c>
    </row>
    <row r="239" customFormat="false" ht="15" hidden="false" customHeight="false" outlineLevel="0" collapsed="false">
      <c r="A239" s="27" t="s">
        <v>91</v>
      </c>
      <c r="B239" s="17" t="s">
        <v>55</v>
      </c>
      <c r="C239" s="17" t="s">
        <v>279</v>
      </c>
      <c r="D239" s="17" t="s">
        <v>21</v>
      </c>
      <c r="E239" s="17" t="s">
        <v>92</v>
      </c>
      <c r="F239" s="17"/>
      <c r="G239" s="2" t="n">
        <f aca="false">SUM(Лист1!M230:N230)</f>
        <v>23000</v>
      </c>
    </row>
    <row r="240" customFormat="false" ht="45" hidden="false" customHeight="false" outlineLevel="0" collapsed="false">
      <c r="A240" s="27" t="s">
        <v>282</v>
      </c>
      <c r="B240" s="17" t="s">
        <v>55</v>
      </c>
      <c r="C240" s="17" t="s">
        <v>279</v>
      </c>
      <c r="D240" s="17" t="s">
        <v>21</v>
      </c>
      <c r="E240" s="17" t="s">
        <v>283</v>
      </c>
      <c r="F240" s="17"/>
      <c r="G240" s="2" t="n">
        <f aca="false">SUM(Лист1!M231:N231)</f>
        <v>23000</v>
      </c>
    </row>
    <row r="241" customFormat="false" ht="15" hidden="false" customHeight="false" outlineLevel="0" collapsed="false">
      <c r="A241" s="27" t="s">
        <v>138</v>
      </c>
      <c r="B241" s="17" t="s">
        <v>55</v>
      </c>
      <c r="C241" s="17" t="s">
        <v>279</v>
      </c>
      <c r="D241" s="17" t="s">
        <v>21</v>
      </c>
      <c r="E241" s="17" t="s">
        <v>284</v>
      </c>
      <c r="F241" s="17"/>
      <c r="G241" s="2" t="n">
        <f aca="false">SUM(Лист1!M232:N232)</f>
        <v>23000</v>
      </c>
    </row>
    <row r="242" customFormat="false" ht="30" hidden="false" customHeight="false" outlineLevel="0" collapsed="false">
      <c r="A242" s="37" t="s">
        <v>285</v>
      </c>
      <c r="B242" s="17" t="s">
        <v>55</v>
      </c>
      <c r="C242" s="17" t="s">
        <v>279</v>
      </c>
      <c r="D242" s="17" t="s">
        <v>21</v>
      </c>
      <c r="E242" s="17" t="s">
        <v>286</v>
      </c>
      <c r="F242" s="17"/>
      <c r="G242" s="2" t="n">
        <f aca="false">SUM(Лист1!M233:N233)</f>
        <v>8500</v>
      </c>
    </row>
    <row r="243" customFormat="false" ht="15" hidden="false" customHeight="false" outlineLevel="0" collapsed="false">
      <c r="A243" s="27" t="s">
        <v>125</v>
      </c>
      <c r="B243" s="17" t="s">
        <v>55</v>
      </c>
      <c r="C243" s="17" t="s">
        <v>279</v>
      </c>
      <c r="D243" s="17" t="s">
        <v>21</v>
      </c>
      <c r="E243" s="17" t="s">
        <v>286</v>
      </c>
      <c r="F243" s="17" t="s">
        <v>126</v>
      </c>
      <c r="G243" s="2" t="n">
        <f aca="false">SUM(Лист1!M234:N234)</f>
        <v>8500</v>
      </c>
    </row>
    <row r="244" customFormat="false" ht="45" hidden="false" customHeight="false" outlineLevel="0" collapsed="false">
      <c r="A244" s="37" t="s">
        <v>287</v>
      </c>
      <c r="B244" s="17" t="s">
        <v>55</v>
      </c>
      <c r="C244" s="17" t="s">
        <v>279</v>
      </c>
      <c r="D244" s="17" t="s">
        <v>21</v>
      </c>
      <c r="E244" s="17" t="s">
        <v>288</v>
      </c>
      <c r="F244" s="17"/>
      <c r="G244" s="2" t="n">
        <f aca="false">SUM(Лист1!M235:N235)</f>
        <v>14500</v>
      </c>
    </row>
    <row r="245" customFormat="false" ht="15" hidden="false" customHeight="false" outlineLevel="0" collapsed="false">
      <c r="A245" s="27" t="s">
        <v>125</v>
      </c>
      <c r="B245" s="17" t="s">
        <v>55</v>
      </c>
      <c r="C245" s="17" t="s">
        <v>279</v>
      </c>
      <c r="D245" s="17" t="s">
        <v>21</v>
      </c>
      <c r="E245" s="17" t="s">
        <v>289</v>
      </c>
      <c r="F245" s="17" t="s">
        <v>126</v>
      </c>
      <c r="G245" s="2" t="n">
        <f aca="false">SUM(Лист1!M236:N236)</f>
        <v>14500</v>
      </c>
    </row>
    <row r="246" customFormat="false" ht="15" hidden="false" customHeight="false" outlineLevel="0" collapsed="false">
      <c r="A246" s="27" t="s">
        <v>290</v>
      </c>
      <c r="B246" s="17" t="s">
        <v>55</v>
      </c>
      <c r="C246" s="17" t="s">
        <v>281</v>
      </c>
      <c r="D246" s="17" t="s">
        <v>24</v>
      </c>
      <c r="E246" s="17"/>
      <c r="F246" s="17"/>
      <c r="G246" s="2" t="n">
        <f aca="false">SUM(Лист1!M237:N237)</f>
        <v>7760</v>
      </c>
    </row>
    <row r="247" customFormat="false" ht="15" hidden="false" customHeight="false" outlineLevel="0" collapsed="false">
      <c r="A247" s="27" t="s">
        <v>91</v>
      </c>
      <c r="B247" s="17" t="s">
        <v>55</v>
      </c>
      <c r="C247" s="17" t="s">
        <v>279</v>
      </c>
      <c r="D247" s="17" t="s">
        <v>24</v>
      </c>
      <c r="E247" s="17" t="s">
        <v>92</v>
      </c>
      <c r="F247" s="17"/>
      <c r="G247" s="2" t="n">
        <f aca="false">SUM(Лист1!M238:N238)</f>
        <v>7760</v>
      </c>
    </row>
    <row r="248" customFormat="false" ht="45" hidden="false" customHeight="false" outlineLevel="0" collapsed="false">
      <c r="A248" s="37" t="s">
        <v>291</v>
      </c>
      <c r="B248" s="28" t="s">
        <v>55</v>
      </c>
      <c r="C248" s="28" t="s">
        <v>279</v>
      </c>
      <c r="D248" s="28" t="s">
        <v>24</v>
      </c>
      <c r="E248" s="28" t="s">
        <v>292</v>
      </c>
      <c r="F248" s="28"/>
      <c r="G248" s="2" t="n">
        <f aca="false">SUM(Лист1!M239:N239)</f>
        <v>7500</v>
      </c>
    </row>
    <row r="249" customFormat="false" ht="15" hidden="false" customHeight="false" outlineLevel="0" collapsed="false">
      <c r="A249" s="27" t="s">
        <v>138</v>
      </c>
      <c r="B249" s="17" t="s">
        <v>55</v>
      </c>
      <c r="C249" s="17" t="s">
        <v>279</v>
      </c>
      <c r="D249" s="17" t="s">
        <v>24</v>
      </c>
      <c r="E249" s="17" t="s">
        <v>293</v>
      </c>
      <c r="F249" s="17"/>
      <c r="G249" s="2" t="n">
        <f aca="false">SUM(Лист1!M240:N240)</f>
        <v>7500</v>
      </c>
    </row>
    <row r="250" customFormat="false" ht="30" hidden="false" customHeight="false" outlineLevel="0" collapsed="false">
      <c r="A250" s="37" t="s">
        <v>294</v>
      </c>
      <c r="B250" s="17" t="s">
        <v>55</v>
      </c>
      <c r="C250" s="17" t="s">
        <v>279</v>
      </c>
      <c r="D250" s="17" t="s">
        <v>24</v>
      </c>
      <c r="E250" s="17" t="s">
        <v>295</v>
      </c>
      <c r="F250" s="17"/>
      <c r="G250" s="2" t="n">
        <f aca="false">SUM(Лист1!M241:N241)</f>
        <v>7500</v>
      </c>
    </row>
    <row r="251" customFormat="false" ht="15" hidden="false" customHeight="false" outlineLevel="0" collapsed="false">
      <c r="A251" s="27" t="s">
        <v>125</v>
      </c>
      <c r="B251" s="17" t="s">
        <v>55</v>
      </c>
      <c r="C251" s="17" t="s">
        <v>279</v>
      </c>
      <c r="D251" s="17" t="s">
        <v>24</v>
      </c>
      <c r="E251" s="17" t="s">
        <v>296</v>
      </c>
      <c r="F251" s="17" t="s">
        <v>126</v>
      </c>
      <c r="G251" s="2" t="n">
        <f aca="false">SUM(Лист1!M242:N242)</f>
        <v>7500</v>
      </c>
    </row>
    <row r="252" customFormat="false" ht="45" hidden="false" customHeight="false" outlineLevel="0" collapsed="false">
      <c r="A252" s="27" t="s">
        <v>282</v>
      </c>
      <c r="B252" s="17" t="s">
        <v>55</v>
      </c>
      <c r="C252" s="17" t="s">
        <v>279</v>
      </c>
      <c r="D252" s="17" t="s">
        <v>24</v>
      </c>
      <c r="E252" s="17" t="s">
        <v>283</v>
      </c>
      <c r="F252" s="17"/>
      <c r="G252" s="2" t="n">
        <f aca="false">SUM(Лист1!M243:N243)</f>
        <v>260</v>
      </c>
    </row>
    <row r="253" customFormat="false" ht="15" hidden="false" customHeight="false" outlineLevel="0" collapsed="false">
      <c r="A253" s="27" t="s">
        <v>138</v>
      </c>
      <c r="B253" s="17" t="s">
        <v>55</v>
      </c>
      <c r="C253" s="17" t="s">
        <v>279</v>
      </c>
      <c r="D253" s="17" t="s">
        <v>24</v>
      </c>
      <c r="E253" s="17" t="s">
        <v>297</v>
      </c>
      <c r="F253" s="17"/>
      <c r="G253" s="2" t="n">
        <f aca="false">SUM(Лист1!M244:N244)</f>
        <v>260</v>
      </c>
    </row>
    <row r="254" customFormat="false" ht="45" hidden="false" customHeight="false" outlineLevel="0" collapsed="false">
      <c r="A254" s="27" t="s">
        <v>298</v>
      </c>
      <c r="B254" s="17" t="s">
        <v>55</v>
      </c>
      <c r="C254" s="17" t="s">
        <v>279</v>
      </c>
      <c r="D254" s="17" t="s">
        <v>24</v>
      </c>
      <c r="E254" s="17" t="s">
        <v>299</v>
      </c>
      <c r="F254" s="17"/>
      <c r="G254" s="2" t="n">
        <f aca="false">SUM(Лист1!M245:N245)</f>
        <v>260</v>
      </c>
    </row>
    <row r="255" customFormat="false" ht="15" hidden="false" customHeight="false" outlineLevel="0" collapsed="false">
      <c r="A255" s="27" t="s">
        <v>125</v>
      </c>
      <c r="B255" s="17" t="s">
        <v>55</v>
      </c>
      <c r="C255" s="17" t="s">
        <v>279</v>
      </c>
      <c r="D255" s="17" t="s">
        <v>24</v>
      </c>
      <c r="E255" s="17" t="s">
        <v>299</v>
      </c>
      <c r="F255" s="17" t="s">
        <v>126</v>
      </c>
      <c r="G255" s="2" t="n">
        <f aca="false">SUM(Лист1!M246:N246)</f>
        <v>260</v>
      </c>
    </row>
    <row r="256" customFormat="false" ht="15" hidden="false" customHeight="false" outlineLevel="0" collapsed="false">
      <c r="A256" s="27" t="s">
        <v>300</v>
      </c>
      <c r="B256" s="17" t="s">
        <v>55</v>
      </c>
      <c r="C256" s="17" t="s">
        <v>281</v>
      </c>
      <c r="D256" s="17" t="s">
        <v>279</v>
      </c>
      <c r="E256" s="17"/>
      <c r="F256" s="17"/>
      <c r="G256" s="2" t="n">
        <f aca="false">SUM(Лист1!M247:N247)</f>
        <v>4210</v>
      </c>
    </row>
    <row r="257" customFormat="false" ht="30" hidden="false" customHeight="false" outlineLevel="0" collapsed="false">
      <c r="A257" s="27" t="s">
        <v>301</v>
      </c>
      <c r="B257" s="17" t="s">
        <v>55</v>
      </c>
      <c r="C257" s="17" t="s">
        <v>279</v>
      </c>
      <c r="D257" s="17" t="s">
        <v>279</v>
      </c>
      <c r="E257" s="17" t="s">
        <v>302</v>
      </c>
      <c r="F257" s="17"/>
      <c r="G257" s="2" t="n">
        <f aca="false">SUM(Лист1!M248:N248)</f>
        <v>3510</v>
      </c>
    </row>
    <row r="258" customFormat="false" ht="30" hidden="false" customHeight="false" outlineLevel="0" collapsed="false">
      <c r="A258" s="27" t="s">
        <v>303</v>
      </c>
      <c r="B258" s="17" t="s">
        <v>55</v>
      </c>
      <c r="C258" s="17" t="s">
        <v>279</v>
      </c>
      <c r="D258" s="17" t="s">
        <v>279</v>
      </c>
      <c r="E258" s="17" t="s">
        <v>304</v>
      </c>
      <c r="F258" s="17"/>
      <c r="G258" s="2" t="n">
        <f aca="false">SUM(Лист1!M249:N249)</f>
        <v>2027</v>
      </c>
    </row>
    <row r="259" customFormat="false" ht="15" hidden="false" customHeight="false" outlineLevel="0" collapsed="false">
      <c r="A259" s="27" t="s">
        <v>79</v>
      </c>
      <c r="B259" s="17" t="s">
        <v>55</v>
      </c>
      <c r="C259" s="17" t="s">
        <v>279</v>
      </c>
      <c r="D259" s="17" t="s">
        <v>279</v>
      </c>
      <c r="E259" s="17" t="s">
        <v>304</v>
      </c>
      <c r="F259" s="17" t="s">
        <v>19</v>
      </c>
      <c r="G259" s="2" t="n">
        <f aca="false">SUM(Лист1!M250:N250)</f>
        <v>2027</v>
      </c>
    </row>
    <row r="260" customFormat="false" ht="15" hidden="false" customHeight="false" outlineLevel="0" collapsed="false">
      <c r="A260" s="27" t="s">
        <v>305</v>
      </c>
      <c r="B260" s="17" t="s">
        <v>55</v>
      </c>
      <c r="C260" s="17" t="s">
        <v>279</v>
      </c>
      <c r="D260" s="17" t="s">
        <v>279</v>
      </c>
      <c r="E260" s="17" t="s">
        <v>306</v>
      </c>
      <c r="F260" s="17"/>
      <c r="G260" s="2" t="n">
        <f aca="false">SUM(Лист1!M251:N251)</f>
        <v>1483</v>
      </c>
    </row>
    <row r="261" customFormat="false" ht="15" hidden="false" customHeight="false" outlineLevel="0" collapsed="false">
      <c r="A261" s="27" t="s">
        <v>79</v>
      </c>
      <c r="B261" s="17" t="s">
        <v>55</v>
      </c>
      <c r="C261" s="17" t="s">
        <v>279</v>
      </c>
      <c r="D261" s="17" t="s">
        <v>279</v>
      </c>
      <c r="E261" s="17" t="s">
        <v>306</v>
      </c>
      <c r="F261" s="17" t="s">
        <v>19</v>
      </c>
      <c r="G261" s="2" t="n">
        <f aca="false">SUM(Лист1!M252:N252)</f>
        <v>1483</v>
      </c>
    </row>
    <row r="262" customFormat="false" ht="15" hidden="false" customHeight="false" outlineLevel="0" collapsed="false">
      <c r="A262" s="27" t="s">
        <v>91</v>
      </c>
      <c r="B262" s="17" t="s">
        <v>55</v>
      </c>
      <c r="C262" s="17" t="s">
        <v>279</v>
      </c>
      <c r="D262" s="17" t="s">
        <v>279</v>
      </c>
      <c r="E262" s="17" t="s">
        <v>92</v>
      </c>
      <c r="F262" s="17"/>
      <c r="G262" s="2" t="n">
        <f aca="false">SUM(Лист1!M253:N253)</f>
        <v>700</v>
      </c>
    </row>
    <row r="263" customFormat="false" ht="45" hidden="false" customHeight="false" outlineLevel="0" collapsed="false">
      <c r="A263" s="27" t="s">
        <v>307</v>
      </c>
      <c r="B263" s="17" t="s">
        <v>55</v>
      </c>
      <c r="C263" s="17" t="s">
        <v>279</v>
      </c>
      <c r="D263" s="17" t="s">
        <v>279</v>
      </c>
      <c r="E263" s="17" t="s">
        <v>308</v>
      </c>
      <c r="F263" s="17"/>
      <c r="G263" s="2" t="n">
        <f aca="false">SUM(Лист1!M254:N254)</f>
        <v>700</v>
      </c>
    </row>
    <row r="264" customFormat="false" ht="15" hidden="false" customHeight="false" outlineLevel="0" collapsed="false">
      <c r="A264" s="27" t="s">
        <v>95</v>
      </c>
      <c r="B264" s="17" t="s">
        <v>55</v>
      </c>
      <c r="C264" s="17" t="s">
        <v>279</v>
      </c>
      <c r="D264" s="17" t="s">
        <v>279</v>
      </c>
      <c r="E264" s="17" t="s">
        <v>309</v>
      </c>
      <c r="F264" s="17"/>
      <c r="G264" s="2" t="n">
        <f aca="false">SUM(Лист1!M255:N255)</f>
        <v>700</v>
      </c>
    </row>
    <row r="265" customFormat="false" ht="30" hidden="false" customHeight="false" outlineLevel="0" collapsed="false">
      <c r="A265" s="35" t="s">
        <v>29</v>
      </c>
      <c r="B265" s="17" t="s">
        <v>55</v>
      </c>
      <c r="C265" s="17" t="s">
        <v>279</v>
      </c>
      <c r="D265" s="17" t="s">
        <v>279</v>
      </c>
      <c r="E265" s="17" t="s">
        <v>309</v>
      </c>
      <c r="F265" s="17" t="s">
        <v>31</v>
      </c>
      <c r="G265" s="2" t="n">
        <f aca="false">SUM(Лист1!M256:N256)</f>
        <v>700</v>
      </c>
    </row>
    <row r="266" customFormat="false" ht="15" hidden="false" customHeight="false" outlineLevel="0" collapsed="false">
      <c r="A266" s="27" t="s">
        <v>310</v>
      </c>
      <c r="B266" s="17" t="s">
        <v>55</v>
      </c>
      <c r="C266" s="17" t="s">
        <v>311</v>
      </c>
      <c r="D266" s="17" t="s">
        <v>22</v>
      </c>
      <c r="E266" s="17"/>
      <c r="F266" s="17"/>
      <c r="G266" s="2" t="n">
        <f aca="false">SUM(G268+G273)</f>
        <v>99418</v>
      </c>
    </row>
    <row r="267" customFormat="false" ht="15" hidden="false" customHeight="false" outlineLevel="0" collapsed="false">
      <c r="A267" s="27" t="s">
        <v>312</v>
      </c>
      <c r="B267" s="17" t="s">
        <v>55</v>
      </c>
      <c r="C267" s="17" t="s">
        <v>311</v>
      </c>
      <c r="D267" s="17" t="s">
        <v>21</v>
      </c>
      <c r="E267" s="17"/>
      <c r="F267" s="17"/>
      <c r="G267" s="2" t="n">
        <f aca="false">SUM(Лист1!M258:N258)</f>
        <v>99418</v>
      </c>
    </row>
    <row r="268" customFormat="false" ht="15" hidden="false" customHeight="false" outlineLevel="0" collapsed="false">
      <c r="A268" s="27" t="s">
        <v>129</v>
      </c>
      <c r="B268" s="17" t="s">
        <v>55</v>
      </c>
      <c r="C268" s="17" t="s">
        <v>311</v>
      </c>
      <c r="D268" s="17" t="s">
        <v>21</v>
      </c>
      <c r="E268" s="17" t="s">
        <v>130</v>
      </c>
      <c r="F268" s="17"/>
      <c r="G268" s="2" t="n">
        <f aca="false">SUM(Лист1!M259:N259)</f>
        <v>73918</v>
      </c>
    </row>
    <row r="269" customFormat="false" ht="45" hidden="false" customHeight="false" outlineLevel="0" collapsed="false">
      <c r="A269" s="27" t="s">
        <v>313</v>
      </c>
      <c r="B269" s="17" t="s">
        <v>55</v>
      </c>
      <c r="C269" s="17" t="s">
        <v>311</v>
      </c>
      <c r="D269" s="17" t="s">
        <v>21</v>
      </c>
      <c r="E269" s="17" t="s">
        <v>133</v>
      </c>
      <c r="F269" s="17"/>
      <c r="G269" s="2" t="n">
        <f aca="false">SUM(Лист1!M260:N260)</f>
        <v>73918</v>
      </c>
    </row>
    <row r="270" customFormat="false" ht="30" hidden="false" customHeight="false" outlineLevel="0" collapsed="false">
      <c r="A270" s="27" t="s">
        <v>314</v>
      </c>
      <c r="B270" s="17" t="s">
        <v>55</v>
      </c>
      <c r="C270" s="17" t="s">
        <v>311</v>
      </c>
      <c r="D270" s="17" t="s">
        <v>21</v>
      </c>
      <c r="E270" s="17" t="s">
        <v>315</v>
      </c>
      <c r="F270" s="17"/>
      <c r="G270" s="2" t="n">
        <f aca="false">SUM(Лист1!M261:N261)</f>
        <v>73918</v>
      </c>
    </row>
    <row r="271" customFormat="false" ht="15" hidden="false" customHeight="false" outlineLevel="0" collapsed="false">
      <c r="A271" s="27" t="s">
        <v>125</v>
      </c>
      <c r="B271" s="17" t="s">
        <v>55</v>
      </c>
      <c r="C271" s="17" t="s">
        <v>311</v>
      </c>
      <c r="D271" s="17" t="s">
        <v>21</v>
      </c>
      <c r="E271" s="17" t="s">
        <v>315</v>
      </c>
      <c r="F271" s="17" t="s">
        <v>126</v>
      </c>
      <c r="G271" s="2" t="n">
        <f aca="false">SUM(Лист1!M262:N262)</f>
        <v>70500</v>
      </c>
    </row>
    <row r="272" customFormat="false" ht="15" hidden="false" customHeight="false" outlineLevel="0" collapsed="false">
      <c r="A272" s="35" t="s">
        <v>127</v>
      </c>
      <c r="B272" s="17" t="s">
        <v>55</v>
      </c>
      <c r="C272" s="17" t="s">
        <v>311</v>
      </c>
      <c r="D272" s="17" t="s">
        <v>21</v>
      </c>
      <c r="E272" s="17" t="s">
        <v>315</v>
      </c>
      <c r="F272" s="17" t="s">
        <v>128</v>
      </c>
      <c r="G272" s="2" t="n">
        <f aca="false">SUM(Лист1!M263:N263)</f>
        <v>3418</v>
      </c>
    </row>
    <row r="273" customFormat="false" ht="15" hidden="false" customHeight="false" outlineLevel="0" collapsed="false">
      <c r="A273" s="27" t="s">
        <v>91</v>
      </c>
      <c r="B273" s="17" t="s">
        <v>55</v>
      </c>
      <c r="C273" s="17" t="s">
        <v>311</v>
      </c>
      <c r="D273" s="17" t="s">
        <v>21</v>
      </c>
      <c r="E273" s="17" t="s">
        <v>92</v>
      </c>
      <c r="F273" s="17"/>
      <c r="G273" s="2" t="n">
        <f aca="false">SUM(Лист1!M264:N264)</f>
        <v>25500</v>
      </c>
    </row>
    <row r="274" customFormat="false" ht="45" hidden="false" customHeight="false" outlineLevel="0" collapsed="false">
      <c r="A274" s="27" t="s">
        <v>316</v>
      </c>
      <c r="B274" s="17" t="s">
        <v>55</v>
      </c>
      <c r="C274" s="17" t="s">
        <v>311</v>
      </c>
      <c r="D274" s="17" t="s">
        <v>21</v>
      </c>
      <c r="E274" s="17" t="s">
        <v>317</v>
      </c>
      <c r="F274" s="17"/>
      <c r="G274" s="2" t="n">
        <f aca="false">SUM(Лист1!M265:N265)</f>
        <v>25500</v>
      </c>
    </row>
    <row r="275" customFormat="false" ht="15" hidden="false" customHeight="false" outlineLevel="0" collapsed="false">
      <c r="A275" s="27" t="s">
        <v>138</v>
      </c>
      <c r="B275" s="17" t="s">
        <v>55</v>
      </c>
      <c r="C275" s="17" t="s">
        <v>311</v>
      </c>
      <c r="D275" s="17" t="s">
        <v>21</v>
      </c>
      <c r="E275" s="17" t="s">
        <v>318</v>
      </c>
      <c r="F275" s="17"/>
      <c r="G275" s="2" t="n">
        <f aca="false">SUM(Лист1!M266:N266)</f>
        <v>25500</v>
      </c>
    </row>
    <row r="276" customFormat="false" ht="30" hidden="false" customHeight="false" outlineLevel="0" collapsed="false">
      <c r="A276" s="27" t="s">
        <v>314</v>
      </c>
      <c r="B276" s="17" t="s">
        <v>55</v>
      </c>
      <c r="C276" s="17" t="s">
        <v>311</v>
      </c>
      <c r="D276" s="17" t="s">
        <v>21</v>
      </c>
      <c r="E276" s="17" t="s">
        <v>319</v>
      </c>
      <c r="F276" s="17"/>
      <c r="G276" s="2" t="n">
        <f aca="false">SUM(Лист1!M267:N267)</f>
        <v>10000</v>
      </c>
    </row>
    <row r="277" customFormat="false" ht="15" hidden="false" customHeight="false" outlineLevel="0" collapsed="false">
      <c r="A277" s="27" t="s">
        <v>125</v>
      </c>
      <c r="B277" s="17" t="s">
        <v>55</v>
      </c>
      <c r="C277" s="17" t="s">
        <v>311</v>
      </c>
      <c r="D277" s="17" t="s">
        <v>21</v>
      </c>
      <c r="E277" s="17" t="s">
        <v>319</v>
      </c>
      <c r="F277" s="17" t="s">
        <v>126</v>
      </c>
      <c r="G277" s="2" t="n">
        <f aca="false">SUM(Лист1!M268:N268)</f>
        <v>10000</v>
      </c>
    </row>
    <row r="278" customFormat="false" ht="45" hidden="false" customHeight="false" outlineLevel="0" collapsed="false">
      <c r="A278" s="27" t="s">
        <v>320</v>
      </c>
      <c r="B278" s="17" t="s">
        <v>55</v>
      </c>
      <c r="C278" s="17" t="s">
        <v>311</v>
      </c>
      <c r="D278" s="17" t="s">
        <v>21</v>
      </c>
      <c r="E278" s="17" t="s">
        <v>321</v>
      </c>
      <c r="F278" s="17"/>
      <c r="G278" s="2" t="n">
        <f aca="false">SUM(Лист1!M269:N269)</f>
        <v>7500</v>
      </c>
    </row>
    <row r="279" customFormat="false" ht="15" hidden="false" customHeight="false" outlineLevel="0" collapsed="false">
      <c r="A279" s="27" t="s">
        <v>125</v>
      </c>
      <c r="B279" s="17" t="s">
        <v>55</v>
      </c>
      <c r="C279" s="17" t="s">
        <v>311</v>
      </c>
      <c r="D279" s="17" t="s">
        <v>21</v>
      </c>
      <c r="E279" s="17" t="s">
        <v>321</v>
      </c>
      <c r="F279" s="17" t="s">
        <v>126</v>
      </c>
      <c r="G279" s="2" t="n">
        <f aca="false">SUM(Лист1!M270:N270)</f>
        <v>7500</v>
      </c>
    </row>
    <row r="280" customFormat="false" ht="30" hidden="false" customHeight="false" outlineLevel="0" collapsed="false">
      <c r="A280" s="32" t="s">
        <v>322</v>
      </c>
      <c r="B280" s="34" t="s">
        <v>55</v>
      </c>
      <c r="C280" s="34" t="s">
        <v>311</v>
      </c>
      <c r="D280" s="34" t="s">
        <v>21</v>
      </c>
      <c r="E280" s="34" t="s">
        <v>323</v>
      </c>
      <c r="F280" s="14"/>
      <c r="G280" s="2" t="n">
        <f aca="false">SUM(Лист1!M271:N271)</f>
        <v>8000</v>
      </c>
    </row>
    <row r="281" customFormat="false" ht="15" hidden="false" customHeight="false" outlineLevel="0" collapsed="false">
      <c r="A281" s="27" t="s">
        <v>125</v>
      </c>
      <c r="B281" s="34" t="s">
        <v>55</v>
      </c>
      <c r="C281" s="34" t="s">
        <v>311</v>
      </c>
      <c r="D281" s="34" t="s">
        <v>21</v>
      </c>
      <c r="E281" s="34" t="s">
        <v>323</v>
      </c>
      <c r="F281" s="34" t="s">
        <v>126</v>
      </c>
      <c r="G281" s="2" t="n">
        <f aca="false">SUM(Лист1!M272:N272)</f>
        <v>8000</v>
      </c>
    </row>
    <row r="282" customFormat="false" ht="15" hidden="false" customHeight="false" outlineLevel="0" collapsed="false">
      <c r="A282" s="27" t="s">
        <v>324</v>
      </c>
      <c r="B282" s="17" t="s">
        <v>55</v>
      </c>
      <c r="C282" s="17" t="s">
        <v>325</v>
      </c>
      <c r="D282" s="17" t="s">
        <v>22</v>
      </c>
      <c r="E282" s="17"/>
      <c r="F282" s="17"/>
      <c r="G282" s="2" t="n">
        <f aca="false">SUM(G283+G287)</f>
        <v>59295</v>
      </c>
    </row>
    <row r="283" customFormat="false" ht="15" hidden="false" customHeight="false" outlineLevel="0" collapsed="false">
      <c r="A283" s="27" t="s">
        <v>326</v>
      </c>
      <c r="B283" s="17" t="s">
        <v>55</v>
      </c>
      <c r="C283" s="17" t="s">
        <v>325</v>
      </c>
      <c r="D283" s="17" t="s">
        <v>21</v>
      </c>
      <c r="E283" s="17"/>
      <c r="F283" s="17"/>
      <c r="G283" s="2" t="n">
        <f aca="false">SUM(Лист1!M274:N274)</f>
        <v>10536</v>
      </c>
    </row>
    <row r="284" customFormat="false" ht="30" hidden="false" customHeight="false" outlineLevel="0" collapsed="false">
      <c r="A284" s="27" t="s">
        <v>327</v>
      </c>
      <c r="B284" s="17" t="s">
        <v>55</v>
      </c>
      <c r="C284" s="17" t="s">
        <v>325</v>
      </c>
      <c r="D284" s="17" t="s">
        <v>21</v>
      </c>
      <c r="E284" s="17" t="s">
        <v>328</v>
      </c>
      <c r="F284" s="17"/>
      <c r="G284" s="2" t="n">
        <f aca="false">SUM(Лист1!M275:N275)</f>
        <v>10536</v>
      </c>
    </row>
    <row r="285" customFormat="false" ht="30" hidden="false" customHeight="false" outlineLevel="0" collapsed="false">
      <c r="A285" s="27" t="s">
        <v>329</v>
      </c>
      <c r="B285" s="17" t="s">
        <v>55</v>
      </c>
      <c r="C285" s="17" t="s">
        <v>325</v>
      </c>
      <c r="D285" s="17" t="s">
        <v>21</v>
      </c>
      <c r="E285" s="17" t="s">
        <v>330</v>
      </c>
      <c r="F285" s="17"/>
      <c r="G285" s="2" t="n">
        <f aca="false">SUM(Лист1!M276:N276)</f>
        <v>10536</v>
      </c>
    </row>
    <row r="286" customFormat="false" ht="15" hidden="false" customHeight="false" outlineLevel="0" collapsed="false">
      <c r="A286" s="27" t="s">
        <v>331</v>
      </c>
      <c r="B286" s="17" t="s">
        <v>55</v>
      </c>
      <c r="C286" s="17" t="s">
        <v>332</v>
      </c>
      <c r="D286" s="17" t="s">
        <v>21</v>
      </c>
      <c r="E286" s="17" t="s">
        <v>333</v>
      </c>
      <c r="F286" s="17" t="s">
        <v>334</v>
      </c>
      <c r="G286" s="2" t="n">
        <f aca="false">SUM(Лист1!M277:N277)</f>
        <v>10536</v>
      </c>
    </row>
    <row r="287" customFormat="false" ht="15" hidden="false" customHeight="false" outlineLevel="0" collapsed="false">
      <c r="A287" s="27" t="s">
        <v>335</v>
      </c>
      <c r="B287" s="17" t="s">
        <v>55</v>
      </c>
      <c r="C287" s="17" t="s">
        <v>332</v>
      </c>
      <c r="D287" s="17" t="s">
        <v>33</v>
      </c>
      <c r="E287" s="17"/>
      <c r="F287" s="17"/>
      <c r="G287" s="2" t="n">
        <f aca="false">SUM(Лист1!M278:N278)</f>
        <v>48759</v>
      </c>
    </row>
    <row r="288" customFormat="false" ht="15" hidden="false" customHeight="false" outlineLevel="0" collapsed="false">
      <c r="A288" s="27" t="s">
        <v>117</v>
      </c>
      <c r="B288" s="17" t="s">
        <v>55</v>
      </c>
      <c r="C288" s="17" t="s">
        <v>325</v>
      </c>
      <c r="D288" s="17" t="s">
        <v>33</v>
      </c>
      <c r="E288" s="17" t="s">
        <v>118</v>
      </c>
      <c r="F288" s="17"/>
      <c r="G288" s="2" t="n">
        <f aca="false">SUM(Лист1!M279:N279)</f>
        <v>4348</v>
      </c>
    </row>
    <row r="289" customFormat="false" ht="30" hidden="false" customHeight="false" outlineLevel="0" collapsed="false">
      <c r="A289" s="32" t="s">
        <v>336</v>
      </c>
      <c r="B289" s="34" t="s">
        <v>55</v>
      </c>
      <c r="C289" s="34" t="s">
        <v>325</v>
      </c>
      <c r="D289" s="34" t="s">
        <v>33</v>
      </c>
      <c r="E289" s="34" t="s">
        <v>194</v>
      </c>
      <c r="F289" s="34"/>
      <c r="G289" s="2" t="n">
        <f aca="false">SUM(Лист1!M280:N280)</f>
        <v>4348</v>
      </c>
    </row>
    <row r="290" customFormat="false" ht="30" hidden="false" customHeight="false" outlineLevel="0" collapsed="false">
      <c r="A290" s="27" t="s">
        <v>337</v>
      </c>
      <c r="B290" s="17" t="s">
        <v>55</v>
      </c>
      <c r="C290" s="17" t="s">
        <v>325</v>
      </c>
      <c r="D290" s="17" t="s">
        <v>33</v>
      </c>
      <c r="E290" s="17" t="s">
        <v>338</v>
      </c>
      <c r="F290" s="17"/>
      <c r="G290" s="2" t="n">
        <f aca="false">SUM(Лист1!M281:N281)</f>
        <v>4348</v>
      </c>
    </row>
    <row r="291" customFormat="false" ht="15" hidden="false" customHeight="false" outlineLevel="0" collapsed="false">
      <c r="A291" s="35" t="s">
        <v>127</v>
      </c>
      <c r="B291" s="17" t="s">
        <v>55</v>
      </c>
      <c r="C291" s="17" t="s">
        <v>325</v>
      </c>
      <c r="D291" s="17" t="s">
        <v>33</v>
      </c>
      <c r="E291" s="17" t="s">
        <v>338</v>
      </c>
      <c r="F291" s="17" t="s">
        <v>128</v>
      </c>
      <c r="G291" s="2" t="n">
        <f aca="false">SUM(Лист1!M282:N282)</f>
        <v>4348</v>
      </c>
    </row>
    <row r="292" customFormat="false" ht="15" hidden="false" customHeight="false" outlineLevel="0" collapsed="false">
      <c r="A292" s="27" t="s">
        <v>339</v>
      </c>
      <c r="B292" s="17" t="s">
        <v>55</v>
      </c>
      <c r="C292" s="17" t="s">
        <v>325</v>
      </c>
      <c r="D292" s="17" t="s">
        <v>33</v>
      </c>
      <c r="E292" s="17" t="s">
        <v>340</v>
      </c>
      <c r="F292" s="17"/>
      <c r="G292" s="2" t="n">
        <f aca="false">SUM(Лист1!M283:N283)</f>
        <v>25995</v>
      </c>
    </row>
    <row r="293" customFormat="false" ht="15" hidden="false" customHeight="false" outlineLevel="0" collapsed="false">
      <c r="A293" s="33" t="s">
        <v>341</v>
      </c>
      <c r="B293" s="17" t="s">
        <v>55</v>
      </c>
      <c r="C293" s="17" t="s">
        <v>325</v>
      </c>
      <c r="D293" s="17" t="s">
        <v>33</v>
      </c>
      <c r="E293" s="17" t="s">
        <v>342</v>
      </c>
      <c r="F293" s="17"/>
      <c r="G293" s="2" t="n">
        <f aca="false">SUM(Лист1!M284:N284)</f>
        <v>891</v>
      </c>
    </row>
    <row r="294" customFormat="false" ht="30" hidden="false" customHeight="false" outlineLevel="0" collapsed="false">
      <c r="A294" s="27" t="s">
        <v>343</v>
      </c>
      <c r="B294" s="17" t="s">
        <v>55</v>
      </c>
      <c r="C294" s="17" t="s">
        <v>332</v>
      </c>
      <c r="D294" s="17" t="s">
        <v>33</v>
      </c>
      <c r="E294" s="17" t="s">
        <v>344</v>
      </c>
      <c r="F294" s="17"/>
      <c r="G294" s="2" t="n">
        <f aca="false">SUM(Лист1!M285:N285)</f>
        <v>891</v>
      </c>
    </row>
    <row r="295" customFormat="false" ht="15" hidden="false" customHeight="false" outlineLevel="0" collapsed="false">
      <c r="A295" s="14" t="s">
        <v>345</v>
      </c>
      <c r="B295" s="17" t="s">
        <v>55</v>
      </c>
      <c r="C295" s="17" t="s">
        <v>325</v>
      </c>
      <c r="D295" s="17" t="s">
        <v>33</v>
      </c>
      <c r="E295" s="17" t="s">
        <v>344</v>
      </c>
      <c r="F295" s="17" t="s">
        <v>346</v>
      </c>
      <c r="G295" s="2" t="n">
        <f aca="false">SUM(Лист1!M286:N286)</f>
        <v>891</v>
      </c>
    </row>
    <row r="296" customFormat="false" ht="75" hidden="false" customHeight="false" outlineLevel="0" collapsed="false">
      <c r="A296" s="27" t="s">
        <v>347</v>
      </c>
      <c r="B296" s="17" t="s">
        <v>55</v>
      </c>
      <c r="C296" s="17" t="s">
        <v>325</v>
      </c>
      <c r="D296" s="17" t="s">
        <v>33</v>
      </c>
      <c r="E296" s="17" t="s">
        <v>348</v>
      </c>
      <c r="F296" s="17"/>
      <c r="G296" s="2" t="n">
        <f aca="false">SUM(Лист1!M287:N287)</f>
        <v>25104</v>
      </c>
    </row>
    <row r="297" customFormat="false" ht="90" hidden="false" customHeight="false" outlineLevel="0" collapsed="false">
      <c r="A297" s="27" t="s">
        <v>349</v>
      </c>
      <c r="B297" s="17" t="s">
        <v>55</v>
      </c>
      <c r="C297" s="17" t="s">
        <v>325</v>
      </c>
      <c r="D297" s="17" t="s">
        <v>33</v>
      </c>
      <c r="E297" s="17" t="s">
        <v>350</v>
      </c>
      <c r="F297" s="17"/>
      <c r="G297" s="2" t="n">
        <f aca="false">SUM(Лист1!M288:N288)</f>
        <v>25104</v>
      </c>
    </row>
    <row r="298" customFormat="false" ht="15" hidden="false" customHeight="false" outlineLevel="0" collapsed="false">
      <c r="A298" s="27" t="s">
        <v>351</v>
      </c>
      <c r="B298" s="17" t="s">
        <v>55</v>
      </c>
      <c r="C298" s="17" t="s">
        <v>325</v>
      </c>
      <c r="D298" s="17" t="s">
        <v>33</v>
      </c>
      <c r="E298" s="17" t="s">
        <v>350</v>
      </c>
      <c r="F298" s="17" t="s">
        <v>66</v>
      </c>
      <c r="G298" s="2" t="n">
        <f aca="false">SUM(Лист1!M289:N289)</f>
        <v>25104</v>
      </c>
    </row>
    <row r="299" customFormat="false" ht="30" hidden="false" customHeight="false" outlineLevel="0" collapsed="false">
      <c r="A299" s="27" t="s">
        <v>352</v>
      </c>
      <c r="B299" s="17" t="s">
        <v>55</v>
      </c>
      <c r="C299" s="17" t="s">
        <v>325</v>
      </c>
      <c r="D299" s="17" t="s">
        <v>33</v>
      </c>
      <c r="E299" s="17" t="s">
        <v>353</v>
      </c>
      <c r="F299" s="17"/>
      <c r="G299" s="2" t="n">
        <f aca="false">SUM(Лист1!M290:N290)</f>
        <v>8068</v>
      </c>
    </row>
    <row r="300" customFormat="false" ht="15" hidden="false" customHeight="false" outlineLevel="0" collapsed="false">
      <c r="A300" s="27" t="s">
        <v>354</v>
      </c>
      <c r="B300" s="17" t="s">
        <v>55</v>
      </c>
      <c r="C300" s="17" t="s">
        <v>325</v>
      </c>
      <c r="D300" s="17" t="s">
        <v>33</v>
      </c>
      <c r="E300" s="17" t="s">
        <v>355</v>
      </c>
      <c r="F300" s="17"/>
      <c r="G300" s="2" t="n">
        <f aca="false">SUM(Лист1!M291:N291)</f>
        <v>8068</v>
      </c>
    </row>
    <row r="301" customFormat="false" ht="15" hidden="false" customHeight="false" outlineLevel="0" collapsed="false">
      <c r="A301" s="27" t="s">
        <v>356</v>
      </c>
      <c r="B301" s="17" t="s">
        <v>55</v>
      </c>
      <c r="C301" s="17" t="s">
        <v>325</v>
      </c>
      <c r="D301" s="17" t="s">
        <v>33</v>
      </c>
      <c r="E301" s="17" t="s">
        <v>355</v>
      </c>
      <c r="F301" s="17" t="s">
        <v>357</v>
      </c>
      <c r="G301" s="2" t="n">
        <f aca="false">SUM(Лист1!M292:N292)</f>
        <v>987</v>
      </c>
    </row>
    <row r="302" customFormat="false" ht="45" hidden="false" customHeight="false" outlineLevel="0" collapsed="false">
      <c r="A302" s="27" t="s">
        <v>52</v>
      </c>
      <c r="B302" s="17" t="s">
        <v>55</v>
      </c>
      <c r="C302" s="17" t="s">
        <v>325</v>
      </c>
      <c r="D302" s="17" t="s">
        <v>33</v>
      </c>
      <c r="E302" s="17" t="s">
        <v>355</v>
      </c>
      <c r="F302" s="17" t="s">
        <v>53</v>
      </c>
      <c r="G302" s="2" t="n">
        <f aca="false">SUM(Лист1!M293:N293)</f>
        <v>2875</v>
      </c>
    </row>
    <row r="303" customFormat="false" ht="15" hidden="false" customHeight="false" outlineLevel="0" collapsed="false">
      <c r="A303" s="27" t="s">
        <v>358</v>
      </c>
      <c r="B303" s="17" t="s">
        <v>55</v>
      </c>
      <c r="C303" s="17" t="s">
        <v>325</v>
      </c>
      <c r="D303" s="17" t="s">
        <v>33</v>
      </c>
      <c r="E303" s="17" t="s">
        <v>359</v>
      </c>
      <c r="F303" s="17"/>
      <c r="G303" s="2" t="n">
        <f aca="false">SUM(Лист1!M294:N294)</f>
        <v>1100</v>
      </c>
    </row>
    <row r="304" customFormat="false" ht="30" hidden="false" customHeight="false" outlineLevel="0" collapsed="false">
      <c r="A304" s="27" t="s">
        <v>360</v>
      </c>
      <c r="B304" s="17" t="s">
        <v>55</v>
      </c>
      <c r="C304" s="17" t="s">
        <v>325</v>
      </c>
      <c r="D304" s="17" t="s">
        <v>33</v>
      </c>
      <c r="E304" s="17" t="s">
        <v>359</v>
      </c>
      <c r="F304" s="17" t="s">
        <v>361</v>
      </c>
      <c r="G304" s="2" t="n">
        <f aca="false">SUM(Лист1!M295:N295)</f>
        <v>1100</v>
      </c>
    </row>
    <row r="305" customFormat="false" ht="45" hidden="false" customHeight="false" outlineLevel="0" collapsed="false">
      <c r="A305" s="27" t="s">
        <v>362</v>
      </c>
      <c r="B305" s="17" t="s">
        <v>55</v>
      </c>
      <c r="C305" s="17" t="s">
        <v>325</v>
      </c>
      <c r="D305" s="17" t="s">
        <v>33</v>
      </c>
      <c r="E305" s="17" t="s">
        <v>363</v>
      </c>
      <c r="F305" s="17"/>
      <c r="G305" s="2" t="n">
        <f aca="false">SUM(Лист1!M296:N296)</f>
        <v>3106</v>
      </c>
    </row>
    <row r="306" customFormat="false" ht="15" hidden="false" customHeight="false" outlineLevel="0" collapsed="false">
      <c r="A306" s="14" t="s">
        <v>345</v>
      </c>
      <c r="B306" s="17" t="s">
        <v>55</v>
      </c>
      <c r="C306" s="17" t="s">
        <v>325</v>
      </c>
      <c r="D306" s="17" t="s">
        <v>33</v>
      </c>
      <c r="E306" s="17" t="s">
        <v>363</v>
      </c>
      <c r="F306" s="17" t="s">
        <v>346</v>
      </c>
      <c r="G306" s="2" t="n">
        <f aca="false">SUM(Лист1!M297:N297)</f>
        <v>3106</v>
      </c>
    </row>
    <row r="307" customFormat="false" ht="15" hidden="false" customHeight="false" outlineLevel="0" collapsed="false">
      <c r="A307" s="35" t="s">
        <v>129</v>
      </c>
      <c r="B307" s="36" t="s">
        <v>55</v>
      </c>
      <c r="C307" s="36" t="s">
        <v>325</v>
      </c>
      <c r="D307" s="36" t="s">
        <v>33</v>
      </c>
      <c r="E307" s="36" t="s">
        <v>130</v>
      </c>
      <c r="F307" s="17"/>
      <c r="G307" s="2" t="n">
        <f aca="false">SUM(Лист1!M298:N298)</f>
        <v>3869</v>
      </c>
    </row>
    <row r="308" customFormat="false" ht="30" hidden="false" customHeight="false" outlineLevel="0" collapsed="false">
      <c r="A308" s="35" t="s">
        <v>364</v>
      </c>
      <c r="B308" s="36" t="s">
        <v>55</v>
      </c>
      <c r="C308" s="36" t="s">
        <v>325</v>
      </c>
      <c r="D308" s="36" t="s">
        <v>33</v>
      </c>
      <c r="E308" s="36" t="s">
        <v>365</v>
      </c>
      <c r="F308" s="17"/>
      <c r="G308" s="2" t="n">
        <f aca="false">SUM(Лист1!M299:N299)</f>
        <v>3869</v>
      </c>
    </row>
    <row r="309" customFormat="false" ht="15" hidden="false" customHeight="false" outlineLevel="0" collapsed="false">
      <c r="A309" s="35" t="s">
        <v>127</v>
      </c>
      <c r="B309" s="17" t="s">
        <v>55</v>
      </c>
      <c r="C309" s="17" t="s">
        <v>325</v>
      </c>
      <c r="D309" s="17" t="s">
        <v>33</v>
      </c>
      <c r="E309" s="17" t="s">
        <v>365</v>
      </c>
      <c r="F309" s="17" t="s">
        <v>128</v>
      </c>
      <c r="G309" s="2" t="n">
        <f aca="false">SUM(Лист1!M300:N300)</f>
        <v>3869</v>
      </c>
    </row>
    <row r="310" customFormat="false" ht="15" hidden="false" customHeight="false" outlineLevel="0" collapsed="false">
      <c r="A310" s="27" t="s">
        <v>366</v>
      </c>
      <c r="B310" s="17" t="s">
        <v>55</v>
      </c>
      <c r="C310" s="17" t="s">
        <v>325</v>
      </c>
      <c r="D310" s="17" t="s">
        <v>33</v>
      </c>
      <c r="E310" s="17" t="s">
        <v>92</v>
      </c>
      <c r="F310" s="17"/>
      <c r="G310" s="2" t="n">
        <f aca="false">SUM(Лист1!M301:N301)</f>
        <v>6479</v>
      </c>
    </row>
    <row r="311" customFormat="false" ht="60" hidden="false" customHeight="false" outlineLevel="0" collapsed="false">
      <c r="A311" s="27" t="s">
        <v>367</v>
      </c>
      <c r="B311" s="17" t="s">
        <v>55</v>
      </c>
      <c r="C311" s="17" t="s">
        <v>325</v>
      </c>
      <c r="D311" s="17" t="s">
        <v>33</v>
      </c>
      <c r="E311" s="17" t="s">
        <v>368</v>
      </c>
      <c r="F311" s="17"/>
      <c r="G311" s="2" t="n">
        <f aca="false">SUM(Лист1!M302:N302)</f>
        <v>692</v>
      </c>
    </row>
    <row r="312" customFormat="false" ht="30" hidden="false" customHeight="false" outlineLevel="0" collapsed="false">
      <c r="A312" s="27" t="s">
        <v>29</v>
      </c>
      <c r="B312" s="17" t="s">
        <v>55</v>
      </c>
      <c r="C312" s="17" t="s">
        <v>325</v>
      </c>
      <c r="D312" s="17" t="s">
        <v>33</v>
      </c>
      <c r="E312" s="17" t="s">
        <v>368</v>
      </c>
      <c r="F312" s="17" t="s">
        <v>31</v>
      </c>
      <c r="G312" s="2" t="n">
        <f aca="false">SUM(Лист1!M303:N303)</f>
        <v>692</v>
      </c>
    </row>
    <row r="313" customFormat="false" ht="30" hidden="false" customHeight="false" outlineLevel="0" collapsed="false">
      <c r="A313" s="27" t="s">
        <v>369</v>
      </c>
      <c r="B313" s="17" t="s">
        <v>55</v>
      </c>
      <c r="C313" s="17" t="s">
        <v>325</v>
      </c>
      <c r="D313" s="17" t="s">
        <v>33</v>
      </c>
      <c r="E313" s="17" t="s">
        <v>370</v>
      </c>
      <c r="F313" s="17"/>
      <c r="G313" s="2" t="n">
        <f aca="false">SUM(Лист1!M304:N304)</f>
        <v>5787</v>
      </c>
    </row>
    <row r="314" customFormat="false" ht="15" hidden="false" customHeight="false" outlineLevel="0" collapsed="false">
      <c r="A314" s="27" t="s">
        <v>371</v>
      </c>
      <c r="B314" s="17" t="s">
        <v>55</v>
      </c>
      <c r="C314" s="17" t="s">
        <v>325</v>
      </c>
      <c r="D314" s="17" t="s">
        <v>33</v>
      </c>
      <c r="E314" s="17" t="s">
        <v>370</v>
      </c>
      <c r="F314" s="17" t="s">
        <v>372</v>
      </c>
      <c r="G314" s="2" t="n">
        <f aca="false">SUM(Лист1!M305:N305)</f>
        <v>5787</v>
      </c>
    </row>
    <row r="315" customFormat="false" ht="15" hidden="false" customHeight="false" outlineLevel="0" collapsed="false">
      <c r="A315" s="27" t="s">
        <v>373</v>
      </c>
      <c r="B315" s="17" t="s">
        <v>55</v>
      </c>
      <c r="C315" s="17" t="s">
        <v>374</v>
      </c>
      <c r="D315" s="17" t="s">
        <v>22</v>
      </c>
      <c r="E315" s="17"/>
      <c r="F315" s="17"/>
      <c r="G315" s="2" t="n">
        <f aca="false">SUM(Лист1!M306:N306)</f>
        <v>21793</v>
      </c>
    </row>
    <row r="316" customFormat="false" ht="15" hidden="false" customHeight="false" outlineLevel="0" collapsed="false">
      <c r="A316" s="27" t="s">
        <v>375</v>
      </c>
      <c r="B316" s="17" t="s">
        <v>55</v>
      </c>
      <c r="C316" s="17" t="s">
        <v>374</v>
      </c>
      <c r="D316" s="17" t="s">
        <v>21</v>
      </c>
      <c r="E316" s="17"/>
      <c r="F316" s="17"/>
      <c r="G316" s="2" t="n">
        <f aca="false">SUM(Лист1!M307:N307)</f>
        <v>10954</v>
      </c>
    </row>
    <row r="317" customFormat="false" ht="15" hidden="false" customHeight="false" outlineLevel="0" collapsed="false">
      <c r="A317" s="27" t="s">
        <v>376</v>
      </c>
      <c r="B317" s="17" t="s">
        <v>55</v>
      </c>
      <c r="C317" s="17" t="s">
        <v>374</v>
      </c>
      <c r="D317" s="17" t="s">
        <v>21</v>
      </c>
      <c r="E317" s="17" t="s">
        <v>377</v>
      </c>
      <c r="F317" s="17"/>
      <c r="G317" s="2" t="n">
        <f aca="false">SUM(Лист1!M308:N308)</f>
        <v>10954</v>
      </c>
    </row>
    <row r="318" customFormat="false" ht="30" hidden="false" customHeight="false" outlineLevel="0" collapsed="false">
      <c r="A318" s="27" t="s">
        <v>378</v>
      </c>
      <c r="B318" s="17" t="s">
        <v>55</v>
      </c>
      <c r="C318" s="17" t="s">
        <v>374</v>
      </c>
      <c r="D318" s="17" t="s">
        <v>21</v>
      </c>
      <c r="E318" s="14" t="s">
        <v>379</v>
      </c>
      <c r="F318" s="17" t="s">
        <v>19</v>
      </c>
      <c r="G318" s="2" t="n">
        <f aca="false">SUM(Лист1!M309:N309)</f>
        <v>10954</v>
      </c>
    </row>
    <row r="319" customFormat="false" ht="15" hidden="false" customHeight="false" outlineLevel="0" collapsed="false">
      <c r="A319" s="27" t="s">
        <v>380</v>
      </c>
      <c r="B319" s="17" t="s">
        <v>55</v>
      </c>
      <c r="C319" s="17" t="s">
        <v>374</v>
      </c>
      <c r="D319" s="17" t="s">
        <v>24</v>
      </c>
      <c r="E319" s="17"/>
      <c r="F319" s="17"/>
      <c r="G319" s="2" t="n">
        <f aca="false">SUM(Лист1!M310:N310)</f>
        <v>10839</v>
      </c>
    </row>
    <row r="320" customFormat="false" ht="30" hidden="false" customHeight="false" outlineLevel="0" collapsed="false">
      <c r="A320" s="28" t="s">
        <v>381</v>
      </c>
      <c r="B320" s="19" t="s">
        <v>55</v>
      </c>
      <c r="C320" s="34" t="s">
        <v>374</v>
      </c>
      <c r="D320" s="34" t="s">
        <v>24</v>
      </c>
      <c r="E320" s="34" t="s">
        <v>382</v>
      </c>
      <c r="F320" s="34"/>
      <c r="G320" s="2" t="n">
        <f aca="false">SUM(Лист1!M311:N311)</f>
        <v>5839</v>
      </c>
    </row>
    <row r="321" customFormat="false" ht="30" hidden="false" customHeight="false" outlineLevel="0" collapsed="false">
      <c r="A321" s="27" t="s">
        <v>383</v>
      </c>
      <c r="B321" s="17" t="s">
        <v>55</v>
      </c>
      <c r="C321" s="17" t="s">
        <v>374</v>
      </c>
      <c r="D321" s="17" t="s">
        <v>24</v>
      </c>
      <c r="E321" s="17" t="s">
        <v>384</v>
      </c>
      <c r="F321" s="34"/>
      <c r="G321" s="2" t="n">
        <f aca="false">SUM(Лист1!M312:N312)</f>
        <v>5839</v>
      </c>
    </row>
    <row r="322" customFormat="false" ht="15" hidden="false" customHeight="false" outlineLevel="0" collapsed="false">
      <c r="A322" s="27" t="s">
        <v>356</v>
      </c>
      <c r="B322" s="17" t="s">
        <v>55</v>
      </c>
      <c r="C322" s="17" t="s">
        <v>374</v>
      </c>
      <c r="D322" s="17" t="s">
        <v>24</v>
      </c>
      <c r="E322" s="17" t="s">
        <v>384</v>
      </c>
      <c r="F322" s="17" t="s">
        <v>357</v>
      </c>
      <c r="G322" s="2" t="n">
        <f aca="false">SUM(Лист1!M313:N313)</f>
        <v>5839</v>
      </c>
    </row>
    <row r="323" customFormat="false" ht="15" hidden="false" customHeight="false" outlineLevel="0" collapsed="false">
      <c r="A323" s="27" t="s">
        <v>91</v>
      </c>
      <c r="B323" s="17" t="s">
        <v>55</v>
      </c>
      <c r="C323" s="17" t="s">
        <v>374</v>
      </c>
      <c r="D323" s="17" t="s">
        <v>24</v>
      </c>
      <c r="E323" s="17" t="s">
        <v>92</v>
      </c>
      <c r="F323" s="14"/>
      <c r="G323" s="2" t="n">
        <f aca="false">SUM(Лист1!M314:N314)</f>
        <v>5000</v>
      </c>
    </row>
    <row r="324" customFormat="false" ht="45" hidden="false" customHeight="false" outlineLevel="0" collapsed="false">
      <c r="A324" s="27" t="s">
        <v>385</v>
      </c>
      <c r="B324" s="17" t="s">
        <v>55</v>
      </c>
      <c r="C324" s="17" t="s">
        <v>374</v>
      </c>
      <c r="D324" s="17" t="s">
        <v>24</v>
      </c>
      <c r="E324" s="17" t="s">
        <v>292</v>
      </c>
      <c r="F324" s="14"/>
      <c r="G324" s="2" t="n">
        <f aca="false">SUM(Лист1!M315:N315)</f>
        <v>5000</v>
      </c>
    </row>
    <row r="325" customFormat="false" ht="15" hidden="false" customHeight="false" outlineLevel="0" collapsed="false">
      <c r="A325" s="27" t="s">
        <v>95</v>
      </c>
      <c r="B325" s="17" t="s">
        <v>55</v>
      </c>
      <c r="C325" s="17" t="s">
        <v>374</v>
      </c>
      <c r="D325" s="17" t="s">
        <v>24</v>
      </c>
      <c r="E325" s="17" t="s">
        <v>386</v>
      </c>
      <c r="F325" s="14"/>
      <c r="G325" s="2" t="n">
        <f aca="false">SUM(Лист1!M316:N316)</f>
        <v>5000</v>
      </c>
    </row>
    <row r="326" customFormat="false" ht="45" hidden="false" customHeight="false" outlineLevel="0" collapsed="false">
      <c r="A326" s="27" t="s">
        <v>52</v>
      </c>
      <c r="B326" s="17" t="s">
        <v>55</v>
      </c>
      <c r="C326" s="17" t="s">
        <v>374</v>
      </c>
      <c r="D326" s="17" t="s">
        <v>24</v>
      </c>
      <c r="E326" s="17" t="s">
        <v>386</v>
      </c>
      <c r="F326" s="17" t="s">
        <v>53</v>
      </c>
      <c r="G326" s="2" t="n">
        <f aca="false">SUM(Лист1!M317:N317)</f>
        <v>2000</v>
      </c>
    </row>
    <row r="327" customFormat="false" ht="30" hidden="false" customHeight="false" outlineLevel="0" collapsed="false">
      <c r="A327" s="27" t="s">
        <v>29</v>
      </c>
      <c r="B327" s="17" t="s">
        <v>55</v>
      </c>
      <c r="C327" s="17" t="s">
        <v>374</v>
      </c>
      <c r="D327" s="17" t="s">
        <v>24</v>
      </c>
      <c r="E327" s="17" t="s">
        <v>386</v>
      </c>
      <c r="F327" s="17" t="s">
        <v>31</v>
      </c>
      <c r="G327" s="2" t="n">
        <f aca="false">SUM(Лист1!M318:N318)</f>
        <v>3000</v>
      </c>
    </row>
    <row r="328" customFormat="false" ht="15" hidden="false" customHeight="false" outlineLevel="0" collapsed="false">
      <c r="A328" s="14" t="s">
        <v>387</v>
      </c>
      <c r="B328" s="17" t="s">
        <v>55</v>
      </c>
      <c r="C328" s="17" t="s">
        <v>165</v>
      </c>
      <c r="D328" s="17" t="s">
        <v>22</v>
      </c>
      <c r="E328" s="17"/>
      <c r="F328" s="17"/>
      <c r="G328" s="7" t="n">
        <f aca="false">SUM(G329+G333)</f>
        <v>20786</v>
      </c>
    </row>
    <row r="329" customFormat="false" ht="15" hidden="false" customHeight="false" outlineLevel="0" collapsed="false">
      <c r="A329" s="27" t="s">
        <v>388</v>
      </c>
      <c r="B329" s="17" t="s">
        <v>55</v>
      </c>
      <c r="C329" s="17" t="s">
        <v>165</v>
      </c>
      <c r="D329" s="17" t="s">
        <v>21</v>
      </c>
      <c r="E329" s="17"/>
      <c r="F329" s="17"/>
      <c r="G329" s="2" t="n">
        <f aca="false">SUM(Лист1!M320:N320)</f>
        <v>12406</v>
      </c>
    </row>
    <row r="330" customFormat="false" ht="15" hidden="false" customHeight="false" outlineLevel="0" collapsed="false">
      <c r="A330" s="27" t="s">
        <v>389</v>
      </c>
      <c r="B330" s="17" t="s">
        <v>55</v>
      </c>
      <c r="C330" s="17" t="s">
        <v>165</v>
      </c>
      <c r="D330" s="17" t="s">
        <v>21</v>
      </c>
      <c r="E330" s="17" t="s">
        <v>390</v>
      </c>
      <c r="F330" s="17"/>
      <c r="G330" s="2" t="n">
        <f aca="false">SUM(Лист1!M321:N321)</f>
        <v>12406</v>
      </c>
    </row>
    <row r="331" customFormat="false" ht="30" hidden="false" customHeight="false" outlineLevel="0" collapsed="false">
      <c r="A331" s="27" t="s">
        <v>75</v>
      </c>
      <c r="B331" s="17" t="s">
        <v>55</v>
      </c>
      <c r="C331" s="17" t="s">
        <v>165</v>
      </c>
      <c r="D331" s="17" t="s">
        <v>21</v>
      </c>
      <c r="E331" s="17" t="s">
        <v>391</v>
      </c>
      <c r="F331" s="17"/>
      <c r="G331" s="2" t="n">
        <f aca="false">SUM(Лист1!M322:N322)</f>
        <v>12406</v>
      </c>
    </row>
    <row r="332" customFormat="false" ht="15" hidden="false" customHeight="false" outlineLevel="0" collapsed="false">
      <c r="A332" s="27" t="s">
        <v>392</v>
      </c>
      <c r="B332" s="17" t="s">
        <v>55</v>
      </c>
      <c r="C332" s="17" t="s">
        <v>165</v>
      </c>
      <c r="D332" s="17" t="s">
        <v>21</v>
      </c>
      <c r="E332" s="17" t="s">
        <v>391</v>
      </c>
      <c r="F332" s="17" t="s">
        <v>19</v>
      </c>
      <c r="G332" s="2" t="n">
        <f aca="false">SUM(Лист1!M323:N323)</f>
        <v>12406</v>
      </c>
    </row>
    <row r="333" customFormat="false" ht="15" hidden="false" customHeight="false" outlineLevel="0" collapsed="false">
      <c r="A333" s="27" t="s">
        <v>393</v>
      </c>
      <c r="B333" s="17" t="s">
        <v>55</v>
      </c>
      <c r="C333" s="17" t="s">
        <v>165</v>
      </c>
      <c r="D333" s="17" t="s">
        <v>24</v>
      </c>
      <c r="E333" s="17"/>
      <c r="F333" s="17"/>
      <c r="G333" s="2" t="n">
        <f aca="false">SUM(Лист1!M324:N324)</f>
        <v>8380</v>
      </c>
    </row>
    <row r="334" customFormat="false" ht="30" hidden="false" customHeight="false" outlineLevel="0" collapsed="false">
      <c r="A334" s="27" t="s">
        <v>394</v>
      </c>
      <c r="B334" s="17" t="s">
        <v>55</v>
      </c>
      <c r="C334" s="17" t="s">
        <v>165</v>
      </c>
      <c r="D334" s="17" t="s">
        <v>24</v>
      </c>
      <c r="E334" s="17" t="s">
        <v>395</v>
      </c>
      <c r="F334" s="17"/>
      <c r="G334" s="2" t="n">
        <f aca="false">SUM(Лист1!M325:N325)</f>
        <v>8380</v>
      </c>
    </row>
    <row r="335" customFormat="false" ht="60" hidden="false" customHeight="false" outlineLevel="0" collapsed="false">
      <c r="A335" s="27" t="s">
        <v>396</v>
      </c>
      <c r="B335" s="17" t="s">
        <v>55</v>
      </c>
      <c r="C335" s="17" t="s">
        <v>165</v>
      </c>
      <c r="D335" s="17" t="s">
        <v>24</v>
      </c>
      <c r="E335" s="17" t="s">
        <v>397</v>
      </c>
      <c r="F335" s="17"/>
      <c r="G335" s="2" t="n">
        <f aca="false">SUM(Лист1!M326:N326)</f>
        <v>8380</v>
      </c>
    </row>
    <row r="336" customFormat="false" ht="15" hidden="false" customHeight="false" outlineLevel="0" collapsed="false">
      <c r="A336" s="27" t="s">
        <v>86</v>
      </c>
      <c r="B336" s="17" t="s">
        <v>55</v>
      </c>
      <c r="C336" s="17" t="s">
        <v>165</v>
      </c>
      <c r="D336" s="17" t="s">
        <v>24</v>
      </c>
      <c r="E336" s="17" t="s">
        <v>397</v>
      </c>
      <c r="F336" s="17" t="s">
        <v>87</v>
      </c>
      <c r="G336" s="2" t="n">
        <f aca="false">SUM(Лист1!M327:N327)</f>
        <v>8380</v>
      </c>
    </row>
    <row r="337" customFormat="false" ht="30" hidden="false" customHeight="false" outlineLevel="0" collapsed="false">
      <c r="A337" s="27" t="s">
        <v>398</v>
      </c>
      <c r="B337" s="17" t="s">
        <v>55</v>
      </c>
      <c r="C337" s="17" t="s">
        <v>43</v>
      </c>
      <c r="D337" s="17" t="s">
        <v>22</v>
      </c>
      <c r="E337" s="17"/>
      <c r="F337" s="17"/>
      <c r="G337" s="2" t="n">
        <f aca="false">SUM(Лист1!M328:N328)</f>
        <v>11500</v>
      </c>
    </row>
    <row r="338" customFormat="false" ht="30" hidden="false" customHeight="false" outlineLevel="0" collapsed="false">
      <c r="A338" s="27" t="s">
        <v>399</v>
      </c>
      <c r="B338" s="17" t="s">
        <v>55</v>
      </c>
      <c r="C338" s="17" t="s">
        <v>43</v>
      </c>
      <c r="D338" s="17" t="s">
        <v>21</v>
      </c>
      <c r="E338" s="17"/>
      <c r="F338" s="17"/>
      <c r="G338" s="2" t="n">
        <f aca="false">SUM(Лист1!M329:N329)</f>
        <v>11500</v>
      </c>
    </row>
    <row r="339" customFormat="false" ht="15" hidden="false" customHeight="false" outlineLevel="0" collapsed="false">
      <c r="A339" s="27" t="s">
        <v>400</v>
      </c>
      <c r="B339" s="17" t="s">
        <v>55</v>
      </c>
      <c r="C339" s="17" t="s">
        <v>43</v>
      </c>
      <c r="D339" s="17" t="s">
        <v>21</v>
      </c>
      <c r="E339" s="17" t="s">
        <v>401</v>
      </c>
      <c r="F339" s="17"/>
      <c r="G339" s="2" t="n">
        <f aca="false">SUM(Лист1!M330:N330)</f>
        <v>11500</v>
      </c>
    </row>
    <row r="340" customFormat="false" ht="15" hidden="false" customHeight="false" outlineLevel="0" collapsed="false">
      <c r="A340" s="27" t="s">
        <v>402</v>
      </c>
      <c r="B340" s="17" t="s">
        <v>55</v>
      </c>
      <c r="C340" s="17" t="s">
        <v>43</v>
      </c>
      <c r="D340" s="17" t="s">
        <v>21</v>
      </c>
      <c r="E340" s="17" t="s">
        <v>403</v>
      </c>
      <c r="F340" s="17"/>
      <c r="G340" s="2" t="n">
        <f aca="false">SUM(Лист1!M331:N331)</f>
        <v>11500</v>
      </c>
    </row>
    <row r="341" customFormat="false" ht="15" hidden="false" customHeight="false" outlineLevel="0" collapsed="false">
      <c r="A341" s="27" t="s">
        <v>356</v>
      </c>
      <c r="B341" s="17" t="s">
        <v>55</v>
      </c>
      <c r="C341" s="17" t="s">
        <v>43</v>
      </c>
      <c r="D341" s="17" t="s">
        <v>21</v>
      </c>
      <c r="E341" s="17" t="s">
        <v>403</v>
      </c>
      <c r="F341" s="17" t="s">
        <v>357</v>
      </c>
      <c r="G341" s="2" t="n">
        <f aca="false">SUM(Лист1!M332:N332)</f>
        <v>11500</v>
      </c>
    </row>
    <row r="342" customFormat="false" ht="15" hidden="false" customHeight="false" outlineLevel="0" collapsed="false">
      <c r="A342" s="27"/>
      <c r="B342" s="17"/>
      <c r="C342" s="17"/>
      <c r="D342" s="17"/>
      <c r="E342" s="17"/>
      <c r="F342" s="17"/>
      <c r="G342" s="2"/>
    </row>
    <row r="343" customFormat="false" ht="28.5" hidden="false" customHeight="false" outlineLevel="0" collapsed="false">
      <c r="A343" s="29" t="s">
        <v>404</v>
      </c>
      <c r="B343" s="30" t="s">
        <v>405</v>
      </c>
      <c r="C343" s="30"/>
      <c r="D343" s="30"/>
      <c r="E343" s="30"/>
      <c r="F343" s="30"/>
      <c r="G343" s="9" t="n">
        <v>49827</v>
      </c>
    </row>
    <row r="344" customFormat="false" ht="15" hidden="false" customHeight="false" outlineLevel="0" collapsed="false">
      <c r="A344" s="27" t="s">
        <v>20</v>
      </c>
      <c r="B344" s="17" t="s">
        <v>405</v>
      </c>
      <c r="C344" s="17" t="s">
        <v>21</v>
      </c>
      <c r="D344" s="17" t="s">
        <v>22</v>
      </c>
      <c r="E344" s="17"/>
      <c r="F344" s="17"/>
      <c r="G344" s="12" t="n">
        <f aca="false">SUM(G345+G352+G356)</f>
        <v>49827</v>
      </c>
    </row>
    <row r="345" customFormat="false" ht="45" hidden="false" customHeight="false" outlineLevel="0" collapsed="false">
      <c r="A345" s="27" t="s">
        <v>406</v>
      </c>
      <c r="B345" s="17" t="s">
        <v>405</v>
      </c>
      <c r="C345" s="17" t="s">
        <v>21</v>
      </c>
      <c r="D345" s="17" t="s">
        <v>116</v>
      </c>
      <c r="E345" s="17"/>
      <c r="F345" s="17"/>
      <c r="G345" s="2" t="n">
        <f aca="false">SUM(Лист1!M336:N336)</f>
        <v>31740</v>
      </c>
    </row>
    <row r="346" customFormat="false" ht="45" hidden="false" customHeight="false" outlineLevel="0" collapsed="false">
      <c r="A346" s="27" t="s">
        <v>25</v>
      </c>
      <c r="B346" s="17" t="s">
        <v>405</v>
      </c>
      <c r="C346" s="17" t="s">
        <v>21</v>
      </c>
      <c r="D346" s="17" t="s">
        <v>116</v>
      </c>
      <c r="E346" s="17" t="s">
        <v>26</v>
      </c>
      <c r="F346" s="17"/>
      <c r="G346" s="2" t="n">
        <f aca="false">SUM(Лист1!M337:N337)</f>
        <v>31526</v>
      </c>
    </row>
    <row r="347" customFormat="false" ht="15" hidden="false" customHeight="false" outlineLevel="0" collapsed="false">
      <c r="A347" s="27" t="s">
        <v>58</v>
      </c>
      <c r="B347" s="17" t="s">
        <v>405</v>
      </c>
      <c r="C347" s="17" t="s">
        <v>21</v>
      </c>
      <c r="D347" s="17" t="s">
        <v>116</v>
      </c>
      <c r="E347" s="17" t="s">
        <v>35</v>
      </c>
      <c r="F347" s="17"/>
      <c r="G347" s="2" t="n">
        <f aca="false">SUM(Лист1!M338:N338)</f>
        <v>31526</v>
      </c>
    </row>
    <row r="348" customFormat="false" ht="30" hidden="false" customHeight="false" outlineLevel="0" collapsed="false">
      <c r="A348" s="27" t="s">
        <v>29</v>
      </c>
      <c r="B348" s="17" t="s">
        <v>405</v>
      </c>
      <c r="C348" s="17" t="s">
        <v>21</v>
      </c>
      <c r="D348" s="17" t="s">
        <v>116</v>
      </c>
      <c r="E348" s="17" t="s">
        <v>35</v>
      </c>
      <c r="F348" s="17" t="s">
        <v>31</v>
      </c>
      <c r="G348" s="2" t="n">
        <f aca="false">SUM(Лист1!M339:N339)</f>
        <v>31526</v>
      </c>
    </row>
    <row r="349" customFormat="false" ht="45" hidden="false" customHeight="false" outlineLevel="0" collapsed="false">
      <c r="A349" s="27" t="s">
        <v>407</v>
      </c>
      <c r="B349" s="17" t="s">
        <v>405</v>
      </c>
      <c r="C349" s="17" t="s">
        <v>21</v>
      </c>
      <c r="D349" s="17" t="s">
        <v>116</v>
      </c>
      <c r="E349" s="17" t="s">
        <v>408</v>
      </c>
      <c r="F349" s="17"/>
      <c r="G349" s="2" t="n">
        <f aca="false">SUM(Лист1!M340:N340)</f>
        <v>214</v>
      </c>
    </row>
    <row r="350" customFormat="false" ht="90" hidden="false" customHeight="false" outlineLevel="0" collapsed="false">
      <c r="A350" s="27" t="s">
        <v>409</v>
      </c>
      <c r="B350" s="17" t="s">
        <v>405</v>
      </c>
      <c r="C350" s="17" t="s">
        <v>21</v>
      </c>
      <c r="D350" s="17" t="s">
        <v>116</v>
      </c>
      <c r="E350" s="17" t="s">
        <v>410</v>
      </c>
      <c r="F350" s="17"/>
      <c r="G350" s="2" t="n">
        <f aca="false">SUM(Лист1!M341:N341)</f>
        <v>214</v>
      </c>
    </row>
    <row r="351" customFormat="false" ht="15" hidden="false" customHeight="false" outlineLevel="0" collapsed="false">
      <c r="A351" s="27" t="s">
        <v>411</v>
      </c>
      <c r="B351" s="17" t="s">
        <v>405</v>
      </c>
      <c r="C351" s="17" t="s">
        <v>21</v>
      </c>
      <c r="D351" s="17" t="s">
        <v>116</v>
      </c>
      <c r="E351" s="17" t="s">
        <v>410</v>
      </c>
      <c r="F351" s="17" t="s">
        <v>412</v>
      </c>
      <c r="G351" s="2" t="n">
        <f aca="false">SUM(Лист1!M342:N342)</f>
        <v>214</v>
      </c>
    </row>
    <row r="352" customFormat="false" ht="15" hidden="false" customHeight="false" outlineLevel="0" collapsed="false">
      <c r="A352" s="27" t="s">
        <v>413</v>
      </c>
      <c r="B352" s="17" t="s">
        <v>405</v>
      </c>
      <c r="C352" s="41" t="s">
        <v>21</v>
      </c>
      <c r="D352" s="41" t="s">
        <v>374</v>
      </c>
      <c r="E352" s="17"/>
      <c r="F352" s="17"/>
      <c r="G352" s="2" t="n">
        <f aca="false">SUM(Лист1!M343:N343)</f>
        <v>18060</v>
      </c>
    </row>
    <row r="353" customFormat="false" ht="15" hidden="false" customHeight="false" outlineLevel="0" collapsed="false">
      <c r="A353" s="42" t="s">
        <v>413</v>
      </c>
      <c r="B353" s="41" t="s">
        <v>405</v>
      </c>
      <c r="C353" s="17" t="s">
        <v>21</v>
      </c>
      <c r="D353" s="17" t="s">
        <v>374</v>
      </c>
      <c r="E353" s="41" t="s">
        <v>414</v>
      </c>
      <c r="F353" s="41"/>
      <c r="G353" s="2" t="n">
        <f aca="false">SUM(Лист1!M344:N344)</f>
        <v>18060</v>
      </c>
    </row>
    <row r="354" customFormat="false" ht="15" hidden="false" customHeight="false" outlineLevel="0" collapsed="false">
      <c r="A354" s="27" t="s">
        <v>415</v>
      </c>
      <c r="B354" s="17" t="s">
        <v>405</v>
      </c>
      <c r="C354" s="41" t="s">
        <v>21</v>
      </c>
      <c r="D354" s="41" t="s">
        <v>374</v>
      </c>
      <c r="E354" s="17" t="s">
        <v>416</v>
      </c>
      <c r="F354" s="17"/>
      <c r="G354" s="2" t="n">
        <f aca="false">SUM(Лист1!M345:N345)</f>
        <v>18060</v>
      </c>
    </row>
    <row r="355" customFormat="false" ht="15" hidden="false" customHeight="false" outlineLevel="0" collapsed="false">
      <c r="A355" s="27" t="s">
        <v>356</v>
      </c>
      <c r="B355" s="17" t="s">
        <v>405</v>
      </c>
      <c r="C355" s="41" t="s">
        <v>21</v>
      </c>
      <c r="D355" s="41" t="s">
        <v>374</v>
      </c>
      <c r="E355" s="17" t="s">
        <v>417</v>
      </c>
      <c r="F355" s="17" t="s">
        <v>357</v>
      </c>
      <c r="G355" s="2" t="n">
        <f aca="false">SUM(Лист1!M346:N346)</f>
        <v>18060</v>
      </c>
    </row>
    <row r="356" customFormat="false" ht="15" hidden="false" customHeight="false" outlineLevel="0" collapsed="false">
      <c r="A356" s="27" t="s">
        <v>42</v>
      </c>
      <c r="B356" s="17" t="s">
        <v>405</v>
      </c>
      <c r="C356" s="17" t="s">
        <v>21</v>
      </c>
      <c r="D356" s="17" t="s">
        <v>43</v>
      </c>
      <c r="E356" s="17"/>
      <c r="F356" s="17"/>
      <c r="G356" s="2" t="n">
        <f aca="false">SUM(Лист1!M347:N347)</f>
        <v>27</v>
      </c>
    </row>
    <row r="357" customFormat="false" ht="30" hidden="false" customHeight="false" outlineLevel="0" collapsed="false">
      <c r="A357" s="27" t="s">
        <v>44</v>
      </c>
      <c r="B357" s="17" t="s">
        <v>405</v>
      </c>
      <c r="C357" s="17" t="s">
        <v>21</v>
      </c>
      <c r="D357" s="17" t="s">
        <v>43</v>
      </c>
      <c r="E357" s="17" t="s">
        <v>45</v>
      </c>
      <c r="F357" s="17"/>
      <c r="G357" s="2" t="n">
        <f aca="false">SUM(Лист1!M348:N348)</f>
        <v>27</v>
      </c>
    </row>
    <row r="358" customFormat="false" ht="15" hidden="false" customHeight="false" outlineLevel="0" collapsed="false">
      <c r="A358" s="27" t="s">
        <v>46</v>
      </c>
      <c r="B358" s="17" t="s">
        <v>405</v>
      </c>
      <c r="C358" s="17" t="s">
        <v>21</v>
      </c>
      <c r="D358" s="17" t="s">
        <v>43</v>
      </c>
      <c r="E358" s="17" t="s">
        <v>47</v>
      </c>
      <c r="F358" s="17"/>
      <c r="G358" s="2" t="n">
        <f aca="false">SUM(Лист1!M349:N349)</f>
        <v>27</v>
      </c>
    </row>
    <row r="359" customFormat="false" ht="30" hidden="false" customHeight="false" outlineLevel="0" collapsed="false">
      <c r="A359" s="32" t="s">
        <v>50</v>
      </c>
      <c r="B359" s="17" t="s">
        <v>405</v>
      </c>
      <c r="C359" s="17" t="s">
        <v>21</v>
      </c>
      <c r="D359" s="17" t="s">
        <v>43</v>
      </c>
      <c r="E359" s="17" t="s">
        <v>51</v>
      </c>
      <c r="F359" s="17"/>
      <c r="G359" s="2" t="n">
        <f aca="false">SUM(Лист1!M350:N350)</f>
        <v>27</v>
      </c>
    </row>
    <row r="360" customFormat="false" ht="45" hidden="false" customHeight="false" outlineLevel="0" collapsed="false">
      <c r="A360" s="27" t="s">
        <v>52</v>
      </c>
      <c r="B360" s="17" t="s">
        <v>405</v>
      </c>
      <c r="C360" s="17" t="s">
        <v>21</v>
      </c>
      <c r="D360" s="17" t="s">
        <v>43</v>
      </c>
      <c r="E360" s="17" t="s">
        <v>51</v>
      </c>
      <c r="F360" s="17" t="s">
        <v>53</v>
      </c>
      <c r="G360" s="2" t="n">
        <f aca="false">SUM(Лист1!M351:N351)</f>
        <v>27</v>
      </c>
    </row>
    <row r="361" customFormat="false" ht="15" hidden="false" customHeight="false" outlineLevel="0" collapsed="false">
      <c r="A361" s="27"/>
      <c r="B361" s="17"/>
      <c r="C361" s="17"/>
      <c r="D361" s="17"/>
      <c r="E361" s="17"/>
      <c r="F361" s="17"/>
      <c r="G361" s="2"/>
    </row>
    <row r="362" customFormat="false" ht="28.5" hidden="false" customHeight="false" outlineLevel="0" collapsed="false">
      <c r="A362" s="29" t="s">
        <v>418</v>
      </c>
      <c r="B362" s="30" t="s">
        <v>334</v>
      </c>
      <c r="C362" s="30"/>
      <c r="D362" s="30"/>
      <c r="E362" s="30"/>
      <c r="F362" s="30"/>
      <c r="G362" s="11" t="n">
        <f aca="false">SUM(G363+G369+G452)</f>
        <v>629362</v>
      </c>
    </row>
    <row r="363" customFormat="false" ht="15" hidden="false" customHeight="false" outlineLevel="0" collapsed="false">
      <c r="A363" s="27" t="s">
        <v>114</v>
      </c>
      <c r="B363" s="17" t="s">
        <v>334</v>
      </c>
      <c r="C363" s="17" t="s">
        <v>57</v>
      </c>
      <c r="D363" s="17" t="s">
        <v>22</v>
      </c>
      <c r="E363" s="17"/>
      <c r="F363" s="30"/>
      <c r="G363" s="2" t="n">
        <f aca="false">SUM(Лист1!M354:N354)</f>
        <v>8400</v>
      </c>
    </row>
    <row r="364" customFormat="false" ht="15" hidden="false" customHeight="false" outlineLevel="0" collapsed="false">
      <c r="A364" s="27" t="s">
        <v>164</v>
      </c>
      <c r="B364" s="17" t="s">
        <v>334</v>
      </c>
      <c r="C364" s="17" t="s">
        <v>57</v>
      </c>
      <c r="D364" s="17" t="s">
        <v>165</v>
      </c>
      <c r="E364" s="17"/>
      <c r="F364" s="30"/>
      <c r="G364" s="2" t="n">
        <f aca="false">SUM(Лист1!M355:N355)</f>
        <v>8400</v>
      </c>
    </row>
    <row r="365" customFormat="false" ht="15" hidden="false" customHeight="false" outlineLevel="0" collapsed="false">
      <c r="A365" s="27" t="s">
        <v>91</v>
      </c>
      <c r="B365" s="17" t="s">
        <v>334</v>
      </c>
      <c r="C365" s="17" t="s">
        <v>57</v>
      </c>
      <c r="D365" s="17" t="s">
        <v>165</v>
      </c>
      <c r="E365" s="17" t="s">
        <v>92</v>
      </c>
      <c r="F365" s="30"/>
      <c r="G365" s="2" t="n">
        <f aca="false">SUM(Лист1!M356:N356)</f>
        <v>8400</v>
      </c>
    </row>
    <row r="366" customFormat="false" ht="30" hidden="false" customHeight="false" outlineLevel="0" collapsed="false">
      <c r="A366" s="27" t="s">
        <v>178</v>
      </c>
      <c r="B366" s="34" t="s">
        <v>334</v>
      </c>
      <c r="C366" s="34" t="s">
        <v>57</v>
      </c>
      <c r="D366" s="34" t="s">
        <v>165</v>
      </c>
      <c r="E366" s="17" t="s">
        <v>179</v>
      </c>
      <c r="F366" s="17"/>
      <c r="G366" s="2" t="n">
        <f aca="false">SUM(Лист1!M357:N357)</f>
        <v>8400</v>
      </c>
    </row>
    <row r="367" customFormat="false" ht="15" hidden="false" customHeight="false" outlineLevel="0" collapsed="false">
      <c r="A367" s="27" t="s">
        <v>95</v>
      </c>
      <c r="B367" s="17" t="s">
        <v>334</v>
      </c>
      <c r="C367" s="17" t="s">
        <v>57</v>
      </c>
      <c r="D367" s="17" t="s">
        <v>165</v>
      </c>
      <c r="E367" s="17" t="s">
        <v>180</v>
      </c>
      <c r="F367" s="17"/>
      <c r="G367" s="2" t="n">
        <f aca="false">SUM(Лист1!M358:N358)</f>
        <v>8400</v>
      </c>
    </row>
    <row r="368" customFormat="false" ht="15" hidden="false" customHeight="false" outlineLevel="0" collapsed="false">
      <c r="A368" s="27" t="s">
        <v>86</v>
      </c>
      <c r="B368" s="17" t="s">
        <v>334</v>
      </c>
      <c r="C368" s="17" t="s">
        <v>57</v>
      </c>
      <c r="D368" s="17" t="s">
        <v>165</v>
      </c>
      <c r="E368" s="17" t="s">
        <v>180</v>
      </c>
      <c r="F368" s="17" t="s">
        <v>87</v>
      </c>
      <c r="G368" s="2" t="n">
        <f aca="false">SUM(Лист1!M359:N359)</f>
        <v>8400</v>
      </c>
    </row>
    <row r="369" customFormat="false" ht="15" hidden="false" customHeight="false" outlineLevel="0" collapsed="false">
      <c r="A369" s="27" t="s">
        <v>181</v>
      </c>
      <c r="B369" s="17" t="s">
        <v>334</v>
      </c>
      <c r="C369" s="17" t="s">
        <v>182</v>
      </c>
      <c r="D369" s="17" t="s">
        <v>22</v>
      </c>
      <c r="E369" s="17"/>
      <c r="F369" s="17"/>
      <c r="G369" s="7" t="n">
        <f aca="false">SUM(G388+G407+G448+G370)</f>
        <v>620862</v>
      </c>
    </row>
    <row r="370" customFormat="false" ht="15" hidden="false" customHeight="false" outlineLevel="0" collapsed="false">
      <c r="A370" s="27" t="s">
        <v>183</v>
      </c>
      <c r="B370" s="17" t="s">
        <v>334</v>
      </c>
      <c r="C370" s="17" t="s">
        <v>182</v>
      </c>
      <c r="D370" s="17" t="s">
        <v>21</v>
      </c>
      <c r="E370" s="17"/>
      <c r="F370" s="17"/>
      <c r="G370" s="2" t="n">
        <f aca="false">SUM(Лист1!M361:N361)</f>
        <v>41810</v>
      </c>
    </row>
    <row r="371" customFormat="false" ht="15" hidden="false" customHeight="false" outlineLevel="0" collapsed="false">
      <c r="A371" s="42" t="s">
        <v>413</v>
      </c>
      <c r="B371" s="41" t="s">
        <v>334</v>
      </c>
      <c r="C371" s="17" t="s">
        <v>182</v>
      </c>
      <c r="D371" s="17" t="s">
        <v>21</v>
      </c>
      <c r="E371" s="41" t="s">
        <v>414</v>
      </c>
      <c r="F371" s="41"/>
      <c r="G371" s="2" t="n">
        <f aca="false">SUM(Лист1!M362:N362)</f>
        <v>1370</v>
      </c>
    </row>
    <row r="372" customFormat="false" ht="15" hidden="false" customHeight="false" outlineLevel="0" collapsed="false">
      <c r="A372" s="27" t="s">
        <v>415</v>
      </c>
      <c r="B372" s="17" t="s">
        <v>334</v>
      </c>
      <c r="C372" s="41" t="s">
        <v>182</v>
      </c>
      <c r="D372" s="41" t="s">
        <v>21</v>
      </c>
      <c r="E372" s="17" t="s">
        <v>416</v>
      </c>
      <c r="F372" s="17"/>
      <c r="G372" s="2" t="n">
        <f aca="false">SUM(Лист1!M363:N363)</f>
        <v>1370</v>
      </c>
    </row>
    <row r="373" customFormat="false" ht="15" hidden="false" customHeight="false" outlineLevel="0" collapsed="false">
      <c r="A373" s="27" t="s">
        <v>356</v>
      </c>
      <c r="B373" s="17" t="s">
        <v>334</v>
      </c>
      <c r="C373" s="41" t="s">
        <v>182</v>
      </c>
      <c r="D373" s="41" t="s">
        <v>21</v>
      </c>
      <c r="E373" s="17" t="s">
        <v>417</v>
      </c>
      <c r="F373" s="17" t="s">
        <v>357</v>
      </c>
      <c r="G373" s="2" t="n">
        <f aca="false">SUM(Лист1!M364:N364)</f>
        <v>1370</v>
      </c>
    </row>
    <row r="374" customFormat="false" ht="15" hidden="false" customHeight="false" outlineLevel="0" collapsed="false">
      <c r="A374" s="27" t="s">
        <v>197</v>
      </c>
      <c r="B374" s="17" t="s">
        <v>334</v>
      </c>
      <c r="C374" s="17" t="s">
        <v>182</v>
      </c>
      <c r="D374" s="17" t="s">
        <v>21</v>
      </c>
      <c r="E374" s="17" t="s">
        <v>198</v>
      </c>
      <c r="F374" s="17"/>
      <c r="G374" s="2" t="n">
        <f aca="false">SUM(G375+G378+G380+G382)</f>
        <v>39440</v>
      </c>
    </row>
    <row r="375" customFormat="false" ht="45" hidden="false" customHeight="false" outlineLevel="0" collapsed="false">
      <c r="A375" s="27" t="s">
        <v>419</v>
      </c>
      <c r="B375" s="17" t="s">
        <v>334</v>
      </c>
      <c r="C375" s="17" t="s">
        <v>182</v>
      </c>
      <c r="D375" s="17" t="s">
        <v>21</v>
      </c>
      <c r="E375" s="17" t="s">
        <v>420</v>
      </c>
      <c r="F375" s="17"/>
      <c r="G375" s="2" t="n">
        <f aca="false">SUM(Лист1!M366:N366)</f>
        <v>21820</v>
      </c>
    </row>
    <row r="376" customFormat="false" ht="75" hidden="false" customHeight="false" outlineLevel="0" collapsed="false">
      <c r="A376" s="27" t="s">
        <v>421</v>
      </c>
      <c r="B376" s="17" t="s">
        <v>334</v>
      </c>
      <c r="C376" s="17" t="s">
        <v>182</v>
      </c>
      <c r="D376" s="17" t="s">
        <v>21</v>
      </c>
      <c r="E376" s="17" t="s">
        <v>422</v>
      </c>
      <c r="F376" s="17"/>
      <c r="G376" s="2" t="n">
        <f aca="false">SUM(Лист1!M367:N367)</f>
        <v>21820</v>
      </c>
    </row>
    <row r="377" customFormat="false" ht="15" hidden="false" customHeight="false" outlineLevel="0" collapsed="false">
      <c r="A377" s="27" t="s">
        <v>86</v>
      </c>
      <c r="B377" s="17" t="s">
        <v>334</v>
      </c>
      <c r="C377" s="17" t="s">
        <v>182</v>
      </c>
      <c r="D377" s="17" t="s">
        <v>21</v>
      </c>
      <c r="E377" s="17" t="s">
        <v>422</v>
      </c>
      <c r="F377" s="17" t="s">
        <v>87</v>
      </c>
      <c r="G377" s="2" t="n">
        <f aca="false">SUM(Лист1!M368:N368)</f>
        <v>21820</v>
      </c>
    </row>
    <row r="378" customFormat="false" ht="45" hidden="false" customHeight="false" outlineLevel="0" collapsed="false">
      <c r="A378" s="27" t="s">
        <v>423</v>
      </c>
      <c r="B378" s="36" t="s">
        <v>334</v>
      </c>
      <c r="C378" s="36" t="s">
        <v>182</v>
      </c>
      <c r="D378" s="36" t="s">
        <v>21</v>
      </c>
      <c r="E378" s="36" t="s">
        <v>424</v>
      </c>
      <c r="F378" s="36"/>
      <c r="G378" s="2" t="n">
        <f aca="false">SUM(Лист1!M369:N369)</f>
        <v>5470</v>
      </c>
    </row>
    <row r="379" customFormat="false" ht="30" hidden="false" customHeight="false" outlineLevel="0" collapsed="false">
      <c r="A379" s="35" t="s">
        <v>29</v>
      </c>
      <c r="B379" s="36" t="s">
        <v>334</v>
      </c>
      <c r="C379" s="36" t="s">
        <v>182</v>
      </c>
      <c r="D379" s="36" t="s">
        <v>21</v>
      </c>
      <c r="E379" s="36" t="s">
        <v>424</v>
      </c>
      <c r="F379" s="36" t="s">
        <v>31</v>
      </c>
      <c r="G379" s="2" t="n">
        <f aca="false">SUM(Лист1!M370:N370)</f>
        <v>5470</v>
      </c>
    </row>
    <row r="380" customFormat="false" ht="75" hidden="false" customHeight="false" outlineLevel="0" collapsed="false">
      <c r="A380" s="27" t="s">
        <v>425</v>
      </c>
      <c r="B380" s="17" t="s">
        <v>334</v>
      </c>
      <c r="C380" s="17" t="s">
        <v>182</v>
      </c>
      <c r="D380" s="17" t="s">
        <v>21</v>
      </c>
      <c r="E380" s="17" t="s">
        <v>426</v>
      </c>
      <c r="F380" s="17"/>
      <c r="G380" s="2" t="n">
        <f aca="false">SUM(Лист1!M371:N371)</f>
        <v>2262</v>
      </c>
    </row>
    <row r="381" customFormat="false" ht="15" hidden="false" customHeight="false" outlineLevel="0" collapsed="false">
      <c r="A381" s="27" t="s">
        <v>86</v>
      </c>
      <c r="B381" s="17" t="s">
        <v>334</v>
      </c>
      <c r="C381" s="17" t="s">
        <v>182</v>
      </c>
      <c r="D381" s="17" t="s">
        <v>21</v>
      </c>
      <c r="E381" s="17" t="s">
        <v>426</v>
      </c>
      <c r="F381" s="17" t="s">
        <v>87</v>
      </c>
      <c r="G381" s="2" t="n">
        <f aca="false">SUM(Лист1!M372:N372)</f>
        <v>2262</v>
      </c>
    </row>
    <row r="382" customFormat="false" ht="75" hidden="false" customHeight="false" outlineLevel="0" collapsed="false">
      <c r="A382" s="27" t="s">
        <v>427</v>
      </c>
      <c r="B382" s="17" t="s">
        <v>334</v>
      </c>
      <c r="C382" s="17" t="s">
        <v>182</v>
      </c>
      <c r="D382" s="17" t="s">
        <v>21</v>
      </c>
      <c r="E382" s="17" t="s">
        <v>428</v>
      </c>
      <c r="F382" s="17"/>
      <c r="G382" s="2" t="n">
        <f aca="false">SUM(Лист1!M373:N373)</f>
        <v>9888</v>
      </c>
    </row>
    <row r="383" customFormat="false" ht="15" hidden="false" customHeight="false" outlineLevel="0" collapsed="false">
      <c r="A383" s="27" t="s">
        <v>86</v>
      </c>
      <c r="B383" s="17" t="s">
        <v>334</v>
      </c>
      <c r="C383" s="17" t="s">
        <v>182</v>
      </c>
      <c r="D383" s="17" t="s">
        <v>21</v>
      </c>
      <c r="E383" s="17" t="s">
        <v>428</v>
      </c>
      <c r="F383" s="17" t="s">
        <v>87</v>
      </c>
      <c r="G383" s="2" t="n">
        <f aca="false">SUM(Лист1!M374:N374)</f>
        <v>9888</v>
      </c>
    </row>
    <row r="384" customFormat="false" ht="15" hidden="false" customHeight="false" outlineLevel="0" collapsed="false">
      <c r="A384" s="27" t="s">
        <v>91</v>
      </c>
      <c r="B384" s="17" t="s">
        <v>334</v>
      </c>
      <c r="C384" s="17" t="s">
        <v>182</v>
      </c>
      <c r="D384" s="17" t="s">
        <v>21</v>
      </c>
      <c r="E384" s="17" t="s">
        <v>92</v>
      </c>
      <c r="F384" s="17"/>
      <c r="G384" s="2" t="n">
        <f aca="false">SUM(Лист1!M375:N375)</f>
        <v>1000</v>
      </c>
    </row>
    <row r="385" customFormat="false" ht="45" hidden="false" customHeight="false" outlineLevel="0" collapsed="false">
      <c r="A385" s="27" t="s">
        <v>429</v>
      </c>
      <c r="B385" s="17" t="s">
        <v>334</v>
      </c>
      <c r="C385" s="17" t="s">
        <v>182</v>
      </c>
      <c r="D385" s="17" t="s">
        <v>21</v>
      </c>
      <c r="E385" s="17" t="s">
        <v>430</v>
      </c>
      <c r="F385" s="17"/>
      <c r="G385" s="2" t="n">
        <f aca="false">SUM(Лист1!M376:N376)</f>
        <v>1000</v>
      </c>
    </row>
    <row r="386" customFormat="false" ht="15" hidden="false" customHeight="false" outlineLevel="0" collapsed="false">
      <c r="A386" s="27" t="s">
        <v>95</v>
      </c>
      <c r="B386" s="17" t="s">
        <v>334</v>
      </c>
      <c r="C386" s="17" t="s">
        <v>182</v>
      </c>
      <c r="D386" s="17" t="s">
        <v>21</v>
      </c>
      <c r="E386" s="17" t="s">
        <v>431</v>
      </c>
      <c r="F386" s="17"/>
      <c r="G386" s="2" t="n">
        <f aca="false">SUM(Лист1!M377:N377)</f>
        <v>1000</v>
      </c>
    </row>
    <row r="387" customFormat="false" ht="15" hidden="false" customHeight="false" outlineLevel="0" collapsed="false">
      <c r="A387" s="27" t="s">
        <v>86</v>
      </c>
      <c r="B387" s="17" t="s">
        <v>334</v>
      </c>
      <c r="C387" s="17" t="s">
        <v>182</v>
      </c>
      <c r="D387" s="17" t="s">
        <v>21</v>
      </c>
      <c r="E387" s="17" t="s">
        <v>432</v>
      </c>
      <c r="F387" s="17" t="s">
        <v>87</v>
      </c>
      <c r="G387" s="2" t="n">
        <f aca="false">SUM(Лист1!M378:N378)</f>
        <v>1000</v>
      </c>
    </row>
    <row r="388" customFormat="false" ht="15" hidden="false" customHeight="false" outlineLevel="0" collapsed="false">
      <c r="A388" s="27" t="s">
        <v>207</v>
      </c>
      <c r="B388" s="17" t="s">
        <v>334</v>
      </c>
      <c r="C388" s="17" t="s">
        <v>182</v>
      </c>
      <c r="D388" s="17" t="s">
        <v>24</v>
      </c>
      <c r="E388" s="17"/>
      <c r="F388" s="17"/>
      <c r="G388" s="7" t="n">
        <f aca="false">SUM(G400+G389+G397)</f>
        <v>37676</v>
      </c>
    </row>
    <row r="389" customFormat="false" ht="15" hidden="false" customHeight="false" outlineLevel="0" collapsed="false">
      <c r="A389" s="27" t="s">
        <v>433</v>
      </c>
      <c r="B389" s="17" t="s">
        <v>334</v>
      </c>
      <c r="C389" s="17" t="s">
        <v>182</v>
      </c>
      <c r="D389" s="17" t="s">
        <v>24</v>
      </c>
      <c r="E389" s="17" t="s">
        <v>434</v>
      </c>
      <c r="F389" s="17"/>
      <c r="G389" s="2" t="n">
        <f aca="false">SUM(Лист1!M380:N380)</f>
        <v>15877</v>
      </c>
    </row>
    <row r="390" customFormat="false" ht="15" hidden="false" customHeight="false" outlineLevel="0" collapsed="false">
      <c r="A390" s="27" t="s">
        <v>435</v>
      </c>
      <c r="B390" s="17" t="s">
        <v>334</v>
      </c>
      <c r="C390" s="17" t="s">
        <v>182</v>
      </c>
      <c r="D390" s="17" t="s">
        <v>24</v>
      </c>
      <c r="E390" s="17" t="s">
        <v>436</v>
      </c>
      <c r="F390" s="17"/>
      <c r="G390" s="2" t="n">
        <f aca="false">SUM(Лист1!M381:N381)</f>
        <v>15877</v>
      </c>
    </row>
    <row r="391" customFormat="false" ht="45" hidden="false" customHeight="false" outlineLevel="0" collapsed="false">
      <c r="A391" s="27" t="s">
        <v>437</v>
      </c>
      <c r="B391" s="17" t="s">
        <v>334</v>
      </c>
      <c r="C391" s="17" t="s">
        <v>182</v>
      </c>
      <c r="D391" s="17" t="s">
        <v>24</v>
      </c>
      <c r="E391" s="17" t="s">
        <v>438</v>
      </c>
      <c r="F391" s="17"/>
      <c r="G391" s="2" t="n">
        <f aca="false">SUM(Лист1!M382:N382)</f>
        <v>9134</v>
      </c>
    </row>
    <row r="392" customFormat="false" ht="15" hidden="false" customHeight="false" outlineLevel="0" collapsed="false">
      <c r="A392" s="27" t="s">
        <v>86</v>
      </c>
      <c r="B392" s="17" t="s">
        <v>334</v>
      </c>
      <c r="C392" s="17" t="s">
        <v>182</v>
      </c>
      <c r="D392" s="17" t="s">
        <v>24</v>
      </c>
      <c r="E392" s="17" t="s">
        <v>438</v>
      </c>
      <c r="F392" s="17" t="s">
        <v>87</v>
      </c>
      <c r="G392" s="2" t="n">
        <f aca="false">SUM(Лист1!M383:N383)</f>
        <v>9134</v>
      </c>
    </row>
    <row r="393" customFormat="false" ht="30" hidden="false" customHeight="false" outlineLevel="0" collapsed="false">
      <c r="A393" s="27" t="s">
        <v>439</v>
      </c>
      <c r="B393" s="17" t="s">
        <v>334</v>
      </c>
      <c r="C393" s="17" t="s">
        <v>182</v>
      </c>
      <c r="D393" s="17" t="s">
        <v>24</v>
      </c>
      <c r="E393" s="17" t="s">
        <v>440</v>
      </c>
      <c r="F393" s="17"/>
      <c r="G393" s="2" t="n">
        <f aca="false">SUM(Лист1!M384:N384)</f>
        <v>500</v>
      </c>
    </row>
    <row r="394" customFormat="false" ht="15" hidden="false" customHeight="false" outlineLevel="0" collapsed="false">
      <c r="A394" s="27" t="s">
        <v>86</v>
      </c>
      <c r="B394" s="17" t="s">
        <v>334</v>
      </c>
      <c r="C394" s="17" t="s">
        <v>182</v>
      </c>
      <c r="D394" s="17" t="s">
        <v>24</v>
      </c>
      <c r="E394" s="17" t="s">
        <v>440</v>
      </c>
      <c r="F394" s="17" t="s">
        <v>87</v>
      </c>
      <c r="G394" s="2" t="n">
        <f aca="false">SUM(Лист1!M385:N385)</f>
        <v>500</v>
      </c>
    </row>
    <row r="395" customFormat="false" ht="45" hidden="false" customHeight="false" outlineLevel="0" collapsed="false">
      <c r="A395" s="27" t="s">
        <v>441</v>
      </c>
      <c r="B395" s="17" t="s">
        <v>334</v>
      </c>
      <c r="C395" s="17" t="s">
        <v>182</v>
      </c>
      <c r="D395" s="17" t="s">
        <v>24</v>
      </c>
      <c r="E395" s="17" t="s">
        <v>442</v>
      </c>
      <c r="F395" s="17"/>
      <c r="G395" s="2" t="n">
        <f aca="false">SUM(Лист1!M386:N386)</f>
        <v>6243</v>
      </c>
    </row>
    <row r="396" customFormat="false" ht="15" hidden="false" customHeight="false" outlineLevel="0" collapsed="false">
      <c r="A396" s="27" t="s">
        <v>86</v>
      </c>
      <c r="B396" s="17" t="s">
        <v>334</v>
      </c>
      <c r="C396" s="17" t="s">
        <v>182</v>
      </c>
      <c r="D396" s="17" t="s">
        <v>24</v>
      </c>
      <c r="E396" s="17" t="s">
        <v>442</v>
      </c>
      <c r="F396" s="17" t="s">
        <v>87</v>
      </c>
      <c r="G396" s="2" t="n">
        <f aca="false">SUM(Лист1!M387:N387)</f>
        <v>6243</v>
      </c>
    </row>
    <row r="397" customFormat="false" ht="45" hidden="false" customHeight="false" outlineLevel="0" collapsed="false">
      <c r="A397" s="27" t="s">
        <v>443</v>
      </c>
      <c r="B397" s="17" t="s">
        <v>334</v>
      </c>
      <c r="C397" s="17" t="s">
        <v>182</v>
      </c>
      <c r="D397" s="17" t="s">
        <v>24</v>
      </c>
      <c r="E397" s="17" t="s">
        <v>408</v>
      </c>
      <c r="F397" s="17"/>
      <c r="G397" s="2" t="n">
        <f aca="false">SUM(Лист1!M388:N388)</f>
        <v>14497</v>
      </c>
    </row>
    <row r="398" customFormat="false" ht="30" hidden="false" customHeight="false" outlineLevel="0" collapsed="false">
      <c r="A398" s="27" t="s">
        <v>444</v>
      </c>
      <c r="B398" s="17" t="s">
        <v>334</v>
      </c>
      <c r="C398" s="17" t="s">
        <v>182</v>
      </c>
      <c r="D398" s="17" t="s">
        <v>24</v>
      </c>
      <c r="E398" s="17" t="s">
        <v>445</v>
      </c>
      <c r="F398" s="17"/>
      <c r="G398" s="2" t="n">
        <f aca="false">SUM(Лист1!M389:N389)</f>
        <v>14497</v>
      </c>
    </row>
    <row r="399" customFormat="false" ht="15" hidden="false" customHeight="false" outlineLevel="0" collapsed="false">
      <c r="A399" s="27" t="s">
        <v>86</v>
      </c>
      <c r="B399" s="17" t="s">
        <v>334</v>
      </c>
      <c r="C399" s="17" t="s">
        <v>182</v>
      </c>
      <c r="D399" s="17" t="s">
        <v>24</v>
      </c>
      <c r="E399" s="17" t="s">
        <v>445</v>
      </c>
      <c r="F399" s="17" t="s">
        <v>87</v>
      </c>
      <c r="G399" s="2" t="n">
        <f aca="false">SUM(Лист1!M390:N390)</f>
        <v>14497</v>
      </c>
    </row>
    <row r="400" customFormat="false" ht="15" hidden="false" customHeight="false" outlineLevel="0" collapsed="false">
      <c r="A400" s="27" t="s">
        <v>91</v>
      </c>
      <c r="B400" s="17" t="s">
        <v>334</v>
      </c>
      <c r="C400" s="17" t="s">
        <v>182</v>
      </c>
      <c r="D400" s="17" t="s">
        <v>24</v>
      </c>
      <c r="E400" s="17" t="s">
        <v>92</v>
      </c>
      <c r="F400" s="17"/>
      <c r="G400" s="2" t="n">
        <f aca="false">SUM(Лист1!M391:N391)</f>
        <v>7302</v>
      </c>
    </row>
    <row r="401" customFormat="false" ht="45" hidden="false" customHeight="false" outlineLevel="0" collapsed="false">
      <c r="A401" s="32" t="s">
        <v>446</v>
      </c>
      <c r="B401" s="34" t="s">
        <v>334</v>
      </c>
      <c r="C401" s="34" t="s">
        <v>182</v>
      </c>
      <c r="D401" s="34" t="s">
        <v>24</v>
      </c>
      <c r="E401" s="17" t="s">
        <v>232</v>
      </c>
      <c r="F401" s="17"/>
      <c r="G401" s="2" t="n">
        <f aca="false">SUM(Лист1!M392:N392)</f>
        <v>7302</v>
      </c>
    </row>
    <row r="402" customFormat="false" ht="15" hidden="false" customHeight="false" outlineLevel="0" collapsed="false">
      <c r="A402" s="27" t="s">
        <v>138</v>
      </c>
      <c r="B402" s="34" t="s">
        <v>334</v>
      </c>
      <c r="C402" s="34" t="s">
        <v>182</v>
      </c>
      <c r="D402" s="34" t="s">
        <v>24</v>
      </c>
      <c r="E402" s="17" t="s">
        <v>175</v>
      </c>
      <c r="F402" s="17"/>
      <c r="G402" s="2" t="n">
        <f aca="false">SUM(Лист1!M393:N393)</f>
        <v>7302</v>
      </c>
    </row>
    <row r="403" customFormat="false" ht="45" hidden="false" customHeight="false" outlineLevel="0" collapsed="false">
      <c r="A403" s="32" t="s">
        <v>447</v>
      </c>
      <c r="B403" s="17" t="s">
        <v>334</v>
      </c>
      <c r="C403" s="17" t="s">
        <v>182</v>
      </c>
      <c r="D403" s="17" t="s">
        <v>24</v>
      </c>
      <c r="E403" s="17" t="s">
        <v>448</v>
      </c>
      <c r="F403" s="17"/>
      <c r="G403" s="2" t="n">
        <f aca="false">SUM(Лист1!M394:N394)</f>
        <v>2000</v>
      </c>
    </row>
    <row r="404" customFormat="false" ht="30" hidden="false" customHeight="false" outlineLevel="0" collapsed="false">
      <c r="A404" s="27" t="s">
        <v>29</v>
      </c>
      <c r="B404" s="17" t="s">
        <v>334</v>
      </c>
      <c r="C404" s="17" t="s">
        <v>182</v>
      </c>
      <c r="D404" s="17" t="s">
        <v>24</v>
      </c>
      <c r="E404" s="17" t="s">
        <v>448</v>
      </c>
      <c r="F404" s="17" t="s">
        <v>31</v>
      </c>
      <c r="G404" s="2" t="n">
        <f aca="false">SUM(Лист1!M395:N395)</f>
        <v>2000</v>
      </c>
    </row>
    <row r="405" customFormat="false" ht="45" hidden="false" customHeight="false" outlineLevel="0" collapsed="false">
      <c r="A405" s="43" t="s">
        <v>449</v>
      </c>
      <c r="B405" s="34" t="s">
        <v>334</v>
      </c>
      <c r="C405" s="34" t="s">
        <v>182</v>
      </c>
      <c r="D405" s="34" t="s">
        <v>24</v>
      </c>
      <c r="E405" s="34" t="s">
        <v>450</v>
      </c>
      <c r="F405" s="34"/>
      <c r="G405" s="2" t="n">
        <f aca="false">SUM(Лист1!M396:N396)</f>
        <v>5302</v>
      </c>
    </row>
    <row r="406" customFormat="false" ht="15" hidden="false" customHeight="false" outlineLevel="0" collapsed="false">
      <c r="A406" s="27" t="s">
        <v>86</v>
      </c>
      <c r="B406" s="17" t="s">
        <v>334</v>
      </c>
      <c r="C406" s="17" t="s">
        <v>182</v>
      </c>
      <c r="D406" s="17" t="s">
        <v>24</v>
      </c>
      <c r="E406" s="17" t="s">
        <v>450</v>
      </c>
      <c r="F406" s="17" t="s">
        <v>87</v>
      </c>
      <c r="G406" s="2" t="n">
        <f aca="false">SUM(Лист1!M397:N397)</f>
        <v>5302</v>
      </c>
    </row>
    <row r="407" customFormat="false" ht="15" hidden="false" customHeight="false" outlineLevel="0" collapsed="false">
      <c r="A407" s="27" t="s">
        <v>256</v>
      </c>
      <c r="B407" s="17" t="s">
        <v>334</v>
      </c>
      <c r="C407" s="17" t="s">
        <v>182</v>
      </c>
      <c r="D407" s="17" t="s">
        <v>33</v>
      </c>
      <c r="E407" s="17"/>
      <c r="F407" s="17"/>
      <c r="G407" s="2" t="n">
        <f aca="false">SUM(Лист1!M398:N398)</f>
        <v>522488</v>
      </c>
    </row>
    <row r="408" customFormat="false" ht="15" hidden="false" customHeight="false" outlineLevel="0" collapsed="false">
      <c r="A408" s="27" t="s">
        <v>451</v>
      </c>
      <c r="B408" s="17" t="s">
        <v>334</v>
      </c>
      <c r="C408" s="17" t="s">
        <v>182</v>
      </c>
      <c r="D408" s="17" t="s">
        <v>33</v>
      </c>
      <c r="E408" s="17" t="s">
        <v>452</v>
      </c>
      <c r="F408" s="17"/>
      <c r="G408" s="2" t="n">
        <f aca="false">SUM(Лист1!M399:N399)</f>
        <v>53442</v>
      </c>
    </row>
    <row r="409" customFormat="false" ht="15" hidden="false" customHeight="false" outlineLevel="0" collapsed="false">
      <c r="A409" s="27" t="s">
        <v>453</v>
      </c>
      <c r="B409" s="17" t="s">
        <v>334</v>
      </c>
      <c r="C409" s="17" t="s">
        <v>182</v>
      </c>
      <c r="D409" s="17" t="s">
        <v>33</v>
      </c>
      <c r="E409" s="17" t="s">
        <v>454</v>
      </c>
      <c r="F409" s="17"/>
      <c r="G409" s="2" t="n">
        <f aca="false">SUM(Лист1!M400:N400)</f>
        <v>53442</v>
      </c>
    </row>
    <row r="410" customFormat="false" ht="75" hidden="false" customHeight="false" outlineLevel="0" collapsed="false">
      <c r="A410" s="37" t="s">
        <v>455</v>
      </c>
      <c r="B410" s="17" t="s">
        <v>334</v>
      </c>
      <c r="C410" s="17" t="s">
        <v>182</v>
      </c>
      <c r="D410" s="17" t="s">
        <v>33</v>
      </c>
      <c r="E410" s="17" t="s">
        <v>456</v>
      </c>
      <c r="F410" s="17"/>
      <c r="G410" s="2" t="n">
        <f aca="false">SUM(Лист1!M401:N401)</f>
        <v>53442</v>
      </c>
    </row>
    <row r="411" customFormat="false" ht="15" hidden="false" customHeight="false" outlineLevel="0" collapsed="false">
      <c r="A411" s="27" t="s">
        <v>457</v>
      </c>
      <c r="B411" s="17" t="s">
        <v>334</v>
      </c>
      <c r="C411" s="17" t="s">
        <v>182</v>
      </c>
      <c r="D411" s="17" t="s">
        <v>33</v>
      </c>
      <c r="E411" s="17" t="s">
        <v>456</v>
      </c>
      <c r="F411" s="17" t="s">
        <v>458</v>
      </c>
      <c r="G411" s="2" t="n">
        <f aca="false">SUM(Лист1!M402:N402)</f>
        <v>53442</v>
      </c>
    </row>
    <row r="412" customFormat="false" ht="30" hidden="false" customHeight="false" outlineLevel="0" collapsed="false">
      <c r="A412" s="27" t="s">
        <v>459</v>
      </c>
      <c r="B412" s="17" t="s">
        <v>334</v>
      </c>
      <c r="C412" s="17" t="s">
        <v>182</v>
      </c>
      <c r="D412" s="17" t="s">
        <v>33</v>
      </c>
      <c r="E412" s="41" t="s">
        <v>167</v>
      </c>
      <c r="F412" s="17"/>
      <c r="G412" s="2" t="n">
        <f aca="false">SUM(Лист1!M403:N403)</f>
        <v>257</v>
      </c>
    </row>
    <row r="413" customFormat="false" ht="30" hidden="false" customHeight="false" outlineLevel="0" collapsed="false">
      <c r="A413" s="27" t="s">
        <v>460</v>
      </c>
      <c r="B413" s="17" t="s">
        <v>334</v>
      </c>
      <c r="C413" s="17" t="s">
        <v>182</v>
      </c>
      <c r="D413" s="17" t="s">
        <v>33</v>
      </c>
      <c r="E413" s="17" t="s">
        <v>461</v>
      </c>
      <c r="F413" s="17"/>
      <c r="G413" s="2" t="n">
        <f aca="false">SUM(Лист1!M404:N404)</f>
        <v>257</v>
      </c>
    </row>
    <row r="414" customFormat="false" ht="30" hidden="false" customHeight="false" outlineLevel="0" collapsed="false">
      <c r="A414" s="27" t="s">
        <v>462</v>
      </c>
      <c r="B414" s="17" t="s">
        <v>334</v>
      </c>
      <c r="C414" s="17" t="s">
        <v>182</v>
      </c>
      <c r="D414" s="17" t="s">
        <v>33</v>
      </c>
      <c r="E414" s="17" t="s">
        <v>463</v>
      </c>
      <c r="F414" s="17"/>
      <c r="G414" s="2" t="n">
        <f aca="false">SUM(Лист1!M405:N405)</f>
        <v>257</v>
      </c>
    </row>
    <row r="415" customFormat="false" ht="30" hidden="false" customHeight="false" outlineLevel="0" collapsed="false">
      <c r="A415" s="27" t="s">
        <v>29</v>
      </c>
      <c r="B415" s="17" t="s">
        <v>334</v>
      </c>
      <c r="C415" s="17" t="s">
        <v>182</v>
      </c>
      <c r="D415" s="17" t="s">
        <v>33</v>
      </c>
      <c r="E415" s="17" t="s">
        <v>463</v>
      </c>
      <c r="F415" s="17" t="s">
        <v>31</v>
      </c>
      <c r="G415" s="2" t="n">
        <f aca="false">SUM(Лист1!M406:N406)</f>
        <v>257</v>
      </c>
    </row>
    <row r="416" customFormat="false" ht="15" hidden="false" customHeight="false" outlineLevel="0" collapsed="false">
      <c r="A416" s="27" t="s">
        <v>464</v>
      </c>
      <c r="B416" s="17" t="s">
        <v>334</v>
      </c>
      <c r="C416" s="17" t="s">
        <v>182</v>
      </c>
      <c r="D416" s="17" t="s">
        <v>33</v>
      </c>
      <c r="E416" s="17" t="s">
        <v>465</v>
      </c>
      <c r="F416" s="17"/>
      <c r="G416" s="2" t="n">
        <f aca="false">SUM(Лист1!M407:N407)</f>
        <v>106887</v>
      </c>
    </row>
    <row r="417" customFormat="false" ht="105" hidden="false" customHeight="false" outlineLevel="0" collapsed="false">
      <c r="A417" s="37" t="s">
        <v>466</v>
      </c>
      <c r="B417" s="17" t="s">
        <v>334</v>
      </c>
      <c r="C417" s="17" t="s">
        <v>182</v>
      </c>
      <c r="D417" s="17" t="s">
        <v>33</v>
      </c>
      <c r="E417" s="17" t="s">
        <v>467</v>
      </c>
      <c r="F417" s="17"/>
      <c r="G417" s="2" t="n">
        <f aca="false">SUM(Лист1!M408:N408)</f>
        <v>106887</v>
      </c>
    </row>
    <row r="418" customFormat="false" ht="30" hidden="false" customHeight="false" outlineLevel="0" collapsed="false">
      <c r="A418" s="27" t="s">
        <v>29</v>
      </c>
      <c r="B418" s="17" t="s">
        <v>334</v>
      </c>
      <c r="C418" s="17" t="s">
        <v>182</v>
      </c>
      <c r="D418" s="17" t="s">
        <v>33</v>
      </c>
      <c r="E418" s="17" t="s">
        <v>467</v>
      </c>
      <c r="F418" s="17" t="s">
        <v>31</v>
      </c>
      <c r="G418" s="2" t="n">
        <f aca="false">SUM(Лист1!M409:N409)</f>
        <v>106887</v>
      </c>
    </row>
    <row r="419" customFormat="false" ht="15" hidden="false" customHeight="false" outlineLevel="0" collapsed="false">
      <c r="A419" s="27" t="s">
        <v>256</v>
      </c>
      <c r="B419" s="17" t="s">
        <v>334</v>
      </c>
      <c r="C419" s="17" t="s">
        <v>182</v>
      </c>
      <c r="D419" s="17" t="s">
        <v>33</v>
      </c>
      <c r="E419" s="17" t="s">
        <v>468</v>
      </c>
      <c r="F419" s="17"/>
      <c r="G419" s="2" t="n">
        <f aca="false">SUM(Лист1!M410:N410)</f>
        <v>295085</v>
      </c>
    </row>
    <row r="420" customFormat="false" ht="15" hidden="false" customHeight="false" outlineLevel="0" collapsed="false">
      <c r="A420" s="32" t="s">
        <v>469</v>
      </c>
      <c r="B420" s="34" t="s">
        <v>334</v>
      </c>
      <c r="C420" s="34" t="s">
        <v>182</v>
      </c>
      <c r="D420" s="34" t="s">
        <v>33</v>
      </c>
      <c r="E420" s="34" t="s">
        <v>470</v>
      </c>
      <c r="F420" s="17"/>
      <c r="G420" s="2" t="n">
        <f aca="false">SUM(Лист1!M411:N411)</f>
        <v>77933</v>
      </c>
    </row>
    <row r="421" customFormat="false" ht="30" hidden="false" customHeight="false" outlineLevel="0" collapsed="false">
      <c r="A421" s="32" t="s">
        <v>471</v>
      </c>
      <c r="B421" s="34" t="s">
        <v>334</v>
      </c>
      <c r="C421" s="34" t="s">
        <v>182</v>
      </c>
      <c r="D421" s="34" t="s">
        <v>33</v>
      </c>
      <c r="E421" s="34" t="s">
        <v>472</v>
      </c>
      <c r="F421" s="17"/>
      <c r="G421" s="2" t="n">
        <f aca="false">SUM(Лист1!M412:N412)</f>
        <v>34550</v>
      </c>
    </row>
    <row r="422" customFormat="false" ht="30" hidden="false" customHeight="false" outlineLevel="0" collapsed="false">
      <c r="A422" s="27" t="s">
        <v>29</v>
      </c>
      <c r="B422" s="17" t="s">
        <v>334</v>
      </c>
      <c r="C422" s="17" t="s">
        <v>182</v>
      </c>
      <c r="D422" s="17" t="s">
        <v>33</v>
      </c>
      <c r="E422" s="17" t="s">
        <v>472</v>
      </c>
      <c r="F422" s="17" t="s">
        <v>31</v>
      </c>
      <c r="G422" s="2" t="n">
        <f aca="false">SUM(Лист1!M413:N413)</f>
        <v>34550</v>
      </c>
    </row>
    <row r="423" customFormat="false" ht="30" hidden="false" customHeight="false" outlineLevel="0" collapsed="false">
      <c r="A423" s="27" t="s">
        <v>473</v>
      </c>
      <c r="B423" s="17" t="s">
        <v>334</v>
      </c>
      <c r="C423" s="17" t="s">
        <v>182</v>
      </c>
      <c r="D423" s="17" t="s">
        <v>33</v>
      </c>
      <c r="E423" s="17" t="s">
        <v>474</v>
      </c>
      <c r="F423" s="17"/>
      <c r="G423" s="2" t="n">
        <f aca="false">SUM(Лист1!M414:N414)</f>
        <v>43383</v>
      </c>
    </row>
    <row r="424" customFormat="false" ht="15" hidden="false" customHeight="false" outlineLevel="0" collapsed="false">
      <c r="A424" s="27" t="s">
        <v>86</v>
      </c>
      <c r="B424" s="17" t="s">
        <v>334</v>
      </c>
      <c r="C424" s="17" t="s">
        <v>182</v>
      </c>
      <c r="D424" s="17" t="s">
        <v>33</v>
      </c>
      <c r="E424" s="17" t="s">
        <v>474</v>
      </c>
      <c r="F424" s="17" t="s">
        <v>87</v>
      </c>
      <c r="G424" s="2" t="n">
        <f aca="false">SUM(Лист1!M415:N415)</f>
        <v>43383</v>
      </c>
    </row>
    <row r="425" customFormat="false" ht="60" hidden="false" customHeight="false" outlineLevel="0" collapsed="false">
      <c r="A425" s="27" t="s">
        <v>475</v>
      </c>
      <c r="B425" s="17" t="s">
        <v>334</v>
      </c>
      <c r="C425" s="17" t="s">
        <v>182</v>
      </c>
      <c r="D425" s="17" t="s">
        <v>33</v>
      </c>
      <c r="E425" s="17" t="s">
        <v>476</v>
      </c>
      <c r="F425" s="17"/>
      <c r="G425" s="2" t="n">
        <f aca="false">SUM(Лист1!M416:N416)</f>
        <v>148831</v>
      </c>
    </row>
    <row r="426" customFormat="false" ht="30" hidden="false" customHeight="false" outlineLevel="0" collapsed="false">
      <c r="A426" s="27" t="s">
        <v>477</v>
      </c>
      <c r="B426" s="17" t="s">
        <v>334</v>
      </c>
      <c r="C426" s="17" t="s">
        <v>182</v>
      </c>
      <c r="D426" s="17" t="s">
        <v>33</v>
      </c>
      <c r="E426" s="17" t="s">
        <v>478</v>
      </c>
      <c r="F426" s="17"/>
      <c r="G426" s="2" t="n">
        <f aca="false">SUM(Лист1!M417:N417)</f>
        <v>124967</v>
      </c>
    </row>
    <row r="427" customFormat="false" ht="15" hidden="false" customHeight="false" outlineLevel="0" collapsed="false">
      <c r="A427" s="27" t="s">
        <v>86</v>
      </c>
      <c r="B427" s="17" t="s">
        <v>334</v>
      </c>
      <c r="C427" s="17" t="s">
        <v>182</v>
      </c>
      <c r="D427" s="17" t="s">
        <v>33</v>
      </c>
      <c r="E427" s="17" t="s">
        <v>478</v>
      </c>
      <c r="F427" s="17" t="s">
        <v>87</v>
      </c>
      <c r="G427" s="2" t="n">
        <f aca="false">SUM(Лист1!M418:N418)</f>
        <v>75865</v>
      </c>
    </row>
    <row r="428" customFormat="false" ht="15" hidden="false" customHeight="false" outlineLevel="0" collapsed="false">
      <c r="A428" s="27" t="s">
        <v>457</v>
      </c>
      <c r="B428" s="17" t="s">
        <v>334</v>
      </c>
      <c r="C428" s="17" t="s">
        <v>182</v>
      </c>
      <c r="D428" s="17" t="s">
        <v>33</v>
      </c>
      <c r="E428" s="17" t="s">
        <v>478</v>
      </c>
      <c r="F428" s="17" t="s">
        <v>458</v>
      </c>
      <c r="G428" s="2" t="n">
        <f aca="false">SUM(Лист1!M419:N419)</f>
        <v>49102</v>
      </c>
    </row>
    <row r="429" customFormat="false" ht="45" hidden="false" customHeight="false" outlineLevel="0" collapsed="false">
      <c r="A429" s="27" t="s">
        <v>479</v>
      </c>
      <c r="B429" s="17" t="s">
        <v>334</v>
      </c>
      <c r="C429" s="17" t="s">
        <v>182</v>
      </c>
      <c r="D429" s="17" t="s">
        <v>33</v>
      </c>
      <c r="E429" s="17" t="s">
        <v>480</v>
      </c>
      <c r="F429" s="17"/>
      <c r="G429" s="2" t="n">
        <f aca="false">SUM(Лист1!M420:N420)</f>
        <v>23864</v>
      </c>
    </row>
    <row r="430" customFormat="false" ht="15" hidden="false" customHeight="false" outlineLevel="0" collapsed="false">
      <c r="A430" s="27" t="s">
        <v>86</v>
      </c>
      <c r="B430" s="17" t="s">
        <v>334</v>
      </c>
      <c r="C430" s="17" t="s">
        <v>182</v>
      </c>
      <c r="D430" s="17" t="s">
        <v>33</v>
      </c>
      <c r="E430" s="17" t="s">
        <v>480</v>
      </c>
      <c r="F430" s="17" t="s">
        <v>87</v>
      </c>
      <c r="G430" s="2" t="n">
        <f aca="false">SUM(Лист1!M421:N421)</f>
        <v>23864</v>
      </c>
    </row>
    <row r="431" customFormat="false" ht="15" hidden="false" customHeight="false" outlineLevel="0" collapsed="false">
      <c r="A431" s="27" t="s">
        <v>481</v>
      </c>
      <c r="B431" s="17" t="s">
        <v>334</v>
      </c>
      <c r="C431" s="17" t="s">
        <v>182</v>
      </c>
      <c r="D431" s="17" t="s">
        <v>33</v>
      </c>
      <c r="E431" s="17" t="s">
        <v>482</v>
      </c>
      <c r="F431" s="17"/>
      <c r="G431" s="2" t="n">
        <f aca="false">SUM(Лист1!M422:N422)</f>
        <v>26814</v>
      </c>
    </row>
    <row r="432" customFormat="false" ht="30" hidden="false" customHeight="false" outlineLevel="0" collapsed="false">
      <c r="A432" s="27" t="s">
        <v>29</v>
      </c>
      <c r="B432" s="17" t="s">
        <v>334</v>
      </c>
      <c r="C432" s="17" t="s">
        <v>182</v>
      </c>
      <c r="D432" s="17" t="s">
        <v>33</v>
      </c>
      <c r="E432" s="17" t="s">
        <v>482</v>
      </c>
      <c r="F432" s="17" t="s">
        <v>31</v>
      </c>
      <c r="G432" s="2" t="n">
        <f aca="false">SUM(Лист1!M423:N423)</f>
        <v>26814</v>
      </c>
    </row>
    <row r="433" customFormat="false" ht="60" hidden="false" customHeight="false" outlineLevel="0" collapsed="false">
      <c r="A433" s="27" t="s">
        <v>483</v>
      </c>
      <c r="B433" s="17" t="s">
        <v>334</v>
      </c>
      <c r="C433" s="17" t="s">
        <v>182</v>
      </c>
      <c r="D433" s="17" t="s">
        <v>33</v>
      </c>
      <c r="E433" s="17" t="s">
        <v>484</v>
      </c>
      <c r="F433" s="17"/>
      <c r="G433" s="2" t="n">
        <f aca="false">SUM(Лист1!M424:N424)</f>
        <v>18507</v>
      </c>
    </row>
    <row r="434" customFormat="false" ht="15" hidden="false" customHeight="false" outlineLevel="0" collapsed="false">
      <c r="A434" s="27" t="s">
        <v>86</v>
      </c>
      <c r="B434" s="17" t="s">
        <v>334</v>
      </c>
      <c r="C434" s="17" t="s">
        <v>182</v>
      </c>
      <c r="D434" s="17" t="s">
        <v>33</v>
      </c>
      <c r="E434" s="17" t="s">
        <v>484</v>
      </c>
      <c r="F434" s="17" t="s">
        <v>87</v>
      </c>
      <c r="G434" s="2" t="n">
        <f aca="false">SUM(Лист1!M425:N425)</f>
        <v>18507</v>
      </c>
    </row>
    <row r="435" customFormat="false" ht="30" hidden="false" customHeight="false" outlineLevel="0" collapsed="false">
      <c r="A435" s="27" t="s">
        <v>485</v>
      </c>
      <c r="B435" s="17" t="s">
        <v>334</v>
      </c>
      <c r="C435" s="17" t="s">
        <v>182</v>
      </c>
      <c r="D435" s="17" t="s">
        <v>33</v>
      </c>
      <c r="E435" s="17" t="s">
        <v>486</v>
      </c>
      <c r="F435" s="17"/>
      <c r="G435" s="2" t="n">
        <f aca="false">SUM(Лист1!M426:N426)</f>
        <v>23000</v>
      </c>
    </row>
    <row r="436" customFormat="false" ht="30" hidden="false" customHeight="false" outlineLevel="0" collapsed="false">
      <c r="A436" s="27" t="s">
        <v>29</v>
      </c>
      <c r="B436" s="17" t="s">
        <v>334</v>
      </c>
      <c r="C436" s="17" t="s">
        <v>182</v>
      </c>
      <c r="D436" s="17" t="s">
        <v>33</v>
      </c>
      <c r="E436" s="17" t="s">
        <v>487</v>
      </c>
      <c r="F436" s="17" t="s">
        <v>31</v>
      </c>
      <c r="G436" s="2" t="n">
        <f aca="false">SUM(Лист1!M427:N427)</f>
        <v>23000</v>
      </c>
    </row>
    <row r="437" customFormat="false" ht="15" hidden="false" customHeight="false" outlineLevel="0" collapsed="false">
      <c r="A437" s="27" t="s">
        <v>91</v>
      </c>
      <c r="B437" s="17" t="s">
        <v>334</v>
      </c>
      <c r="C437" s="17" t="s">
        <v>182</v>
      </c>
      <c r="D437" s="17" t="s">
        <v>33</v>
      </c>
      <c r="E437" s="17" t="s">
        <v>92</v>
      </c>
      <c r="F437" s="17"/>
      <c r="G437" s="2" t="n">
        <f aca="false">SUM(Лист1!M428:N428)</f>
        <v>66817</v>
      </c>
    </row>
    <row r="438" customFormat="false" ht="45" hidden="false" customHeight="false" outlineLevel="0" collapsed="false">
      <c r="A438" s="27" t="s">
        <v>488</v>
      </c>
      <c r="B438" s="17" t="s">
        <v>334</v>
      </c>
      <c r="C438" s="17" t="s">
        <v>182</v>
      </c>
      <c r="D438" s="17" t="s">
        <v>33</v>
      </c>
      <c r="E438" s="17" t="s">
        <v>258</v>
      </c>
      <c r="F438" s="17"/>
      <c r="G438" s="2" t="n">
        <f aca="false">SUM(Лист1!M429:N429)</f>
        <v>46198</v>
      </c>
    </row>
    <row r="439" customFormat="false" ht="15" hidden="false" customHeight="false" outlineLevel="0" collapsed="false">
      <c r="A439" s="27" t="s">
        <v>95</v>
      </c>
      <c r="B439" s="17" t="s">
        <v>334</v>
      </c>
      <c r="C439" s="17" t="s">
        <v>182</v>
      </c>
      <c r="D439" s="17" t="s">
        <v>33</v>
      </c>
      <c r="E439" s="17" t="s">
        <v>489</v>
      </c>
      <c r="F439" s="17"/>
      <c r="G439" s="2" t="n">
        <f aca="false">SUM(Лист1!M430:N430)</f>
        <v>46198</v>
      </c>
    </row>
    <row r="440" customFormat="false" ht="15" hidden="false" customHeight="false" outlineLevel="0" collapsed="false">
      <c r="A440" s="27" t="s">
        <v>86</v>
      </c>
      <c r="B440" s="17" t="s">
        <v>334</v>
      </c>
      <c r="C440" s="17" t="s">
        <v>182</v>
      </c>
      <c r="D440" s="17" t="s">
        <v>33</v>
      </c>
      <c r="E440" s="17" t="s">
        <v>489</v>
      </c>
      <c r="F440" s="17" t="s">
        <v>87</v>
      </c>
      <c r="G440" s="2" t="n">
        <f aca="false">SUM(Лист1!M431:N431)</f>
        <v>6430</v>
      </c>
    </row>
    <row r="441" customFormat="false" ht="15" hidden="false" customHeight="false" outlineLevel="0" collapsed="false">
      <c r="A441" s="27" t="s">
        <v>457</v>
      </c>
      <c r="B441" s="17" t="s">
        <v>334</v>
      </c>
      <c r="C441" s="17" t="s">
        <v>182</v>
      </c>
      <c r="D441" s="17" t="s">
        <v>33</v>
      </c>
      <c r="E441" s="17" t="s">
        <v>490</v>
      </c>
      <c r="F441" s="17" t="s">
        <v>458</v>
      </c>
      <c r="G441" s="2" t="n">
        <f aca="false">SUM(Лист1!M432:N432)</f>
        <v>39768</v>
      </c>
    </row>
    <row r="442" customFormat="false" ht="45" hidden="false" customHeight="false" outlineLevel="0" collapsed="false">
      <c r="A442" s="27" t="s">
        <v>491</v>
      </c>
      <c r="B442" s="17" t="s">
        <v>334</v>
      </c>
      <c r="C442" s="17" t="s">
        <v>182</v>
      </c>
      <c r="D442" s="17" t="s">
        <v>33</v>
      </c>
      <c r="E442" s="17" t="s">
        <v>263</v>
      </c>
      <c r="F442" s="17"/>
      <c r="G442" s="2" t="n">
        <f aca="false">SUM(Лист1!M433:N433)</f>
        <v>5619</v>
      </c>
    </row>
    <row r="443" customFormat="false" ht="15" hidden="false" customHeight="false" outlineLevel="0" collapsed="false">
      <c r="A443" s="27" t="s">
        <v>95</v>
      </c>
      <c r="B443" s="17" t="s">
        <v>334</v>
      </c>
      <c r="C443" s="17" t="s">
        <v>182</v>
      </c>
      <c r="D443" s="17" t="s">
        <v>33</v>
      </c>
      <c r="E443" s="17" t="s">
        <v>264</v>
      </c>
      <c r="F443" s="17"/>
      <c r="G443" s="2" t="n">
        <f aca="false">SUM(Лист1!M434:N434)</f>
        <v>5619</v>
      </c>
    </row>
    <row r="444" customFormat="false" ht="30" hidden="false" customHeight="false" outlineLevel="0" collapsed="false">
      <c r="A444" s="27" t="s">
        <v>29</v>
      </c>
      <c r="B444" s="17" t="s">
        <v>334</v>
      </c>
      <c r="C444" s="17" t="s">
        <v>182</v>
      </c>
      <c r="D444" s="17" t="s">
        <v>33</v>
      </c>
      <c r="E444" s="17" t="s">
        <v>264</v>
      </c>
      <c r="F444" s="17" t="s">
        <v>31</v>
      </c>
      <c r="G444" s="2" t="n">
        <f aca="false">SUM(Лист1!M435:N435)</f>
        <v>5619</v>
      </c>
    </row>
    <row r="445" customFormat="false" ht="45" hidden="false" customHeight="false" outlineLevel="0" collapsed="false">
      <c r="A445" s="27" t="s">
        <v>492</v>
      </c>
      <c r="B445" s="17" t="s">
        <v>334</v>
      </c>
      <c r="C445" s="17" t="s">
        <v>182</v>
      </c>
      <c r="D445" s="17" t="s">
        <v>33</v>
      </c>
      <c r="E445" s="17" t="s">
        <v>493</v>
      </c>
      <c r="F445" s="17"/>
      <c r="G445" s="2" t="n">
        <f aca="false">SUM(Лист1!M436:N436)</f>
        <v>15000</v>
      </c>
    </row>
    <row r="446" customFormat="false" ht="15" hidden="false" customHeight="false" outlineLevel="0" collapsed="false">
      <c r="A446" s="27" t="s">
        <v>95</v>
      </c>
      <c r="B446" s="17" t="s">
        <v>334</v>
      </c>
      <c r="C446" s="17" t="s">
        <v>182</v>
      </c>
      <c r="D446" s="17" t="s">
        <v>33</v>
      </c>
      <c r="E446" s="17" t="s">
        <v>494</v>
      </c>
      <c r="F446" s="17"/>
      <c r="G446" s="2" t="n">
        <f aca="false">SUM(Лист1!M437:N437)</f>
        <v>15000</v>
      </c>
    </row>
    <row r="447" customFormat="false" ht="30" hidden="false" customHeight="false" outlineLevel="0" collapsed="false">
      <c r="A447" s="27" t="s">
        <v>29</v>
      </c>
      <c r="B447" s="17" t="s">
        <v>334</v>
      </c>
      <c r="C447" s="17" t="s">
        <v>182</v>
      </c>
      <c r="D447" s="17" t="s">
        <v>33</v>
      </c>
      <c r="E447" s="17" t="s">
        <v>494</v>
      </c>
      <c r="F447" s="17" t="s">
        <v>31</v>
      </c>
      <c r="G447" s="2" t="n">
        <f aca="false">SUM(Лист1!M438:N438)</f>
        <v>15000</v>
      </c>
    </row>
    <row r="448" customFormat="false" ht="30" hidden="false" customHeight="false" outlineLevel="0" collapsed="false">
      <c r="A448" s="27" t="s">
        <v>271</v>
      </c>
      <c r="B448" s="17" t="s">
        <v>334</v>
      </c>
      <c r="C448" s="17" t="s">
        <v>182</v>
      </c>
      <c r="D448" s="17" t="s">
        <v>182</v>
      </c>
      <c r="E448" s="17"/>
      <c r="F448" s="17"/>
      <c r="G448" s="2" t="n">
        <f aca="false">SUM(Лист1!M439:N439)</f>
        <v>18888</v>
      </c>
    </row>
    <row r="449" customFormat="false" ht="45" hidden="false" customHeight="false" outlineLevel="0" collapsed="false">
      <c r="A449" s="27" t="s">
        <v>25</v>
      </c>
      <c r="B449" s="17" t="s">
        <v>334</v>
      </c>
      <c r="C449" s="17" t="s">
        <v>182</v>
      </c>
      <c r="D449" s="17" t="s">
        <v>182</v>
      </c>
      <c r="E449" s="17" t="s">
        <v>26</v>
      </c>
      <c r="F449" s="17"/>
      <c r="G449" s="2" t="n">
        <f aca="false">SUM(Лист1!M440:N440)</f>
        <v>18888</v>
      </c>
    </row>
    <row r="450" customFormat="false" ht="15" hidden="false" customHeight="false" outlineLevel="0" collapsed="false">
      <c r="A450" s="27" t="s">
        <v>58</v>
      </c>
      <c r="B450" s="17" t="s">
        <v>334</v>
      </c>
      <c r="C450" s="17" t="s">
        <v>182</v>
      </c>
      <c r="D450" s="17" t="s">
        <v>182</v>
      </c>
      <c r="E450" s="17" t="s">
        <v>35</v>
      </c>
      <c r="F450" s="17"/>
      <c r="G450" s="2" t="n">
        <f aca="false">SUM(Лист1!M441:N441)</f>
        <v>18888</v>
      </c>
    </row>
    <row r="451" customFormat="false" ht="30" hidden="false" customHeight="false" outlineLevel="0" collapsed="false">
      <c r="A451" s="27" t="s">
        <v>29</v>
      </c>
      <c r="B451" s="17" t="s">
        <v>334</v>
      </c>
      <c r="C451" s="17" t="s">
        <v>182</v>
      </c>
      <c r="D451" s="17" t="s">
        <v>182</v>
      </c>
      <c r="E451" s="17" t="s">
        <v>495</v>
      </c>
      <c r="F451" s="17" t="s">
        <v>31</v>
      </c>
      <c r="G451" s="2" t="n">
        <f aca="false">SUM(Лист1!M442:N442)</f>
        <v>18888</v>
      </c>
    </row>
    <row r="452" customFormat="false" ht="15" hidden="false" customHeight="false" outlineLevel="0" collapsed="false">
      <c r="A452" s="27" t="s">
        <v>496</v>
      </c>
      <c r="B452" s="17" t="s">
        <v>334</v>
      </c>
      <c r="C452" s="17" t="s">
        <v>116</v>
      </c>
      <c r="D452" s="17" t="s">
        <v>22</v>
      </c>
      <c r="E452" s="17"/>
      <c r="F452" s="17"/>
      <c r="G452" s="2" t="n">
        <f aca="false">SUM(Лист1!M443:N443)</f>
        <v>100</v>
      </c>
    </row>
    <row r="453" customFormat="false" ht="15" hidden="false" customHeight="false" outlineLevel="0" collapsed="false">
      <c r="A453" s="27" t="s">
        <v>497</v>
      </c>
      <c r="B453" s="17" t="s">
        <v>334</v>
      </c>
      <c r="C453" s="17" t="s">
        <v>116</v>
      </c>
      <c r="D453" s="17" t="s">
        <v>24</v>
      </c>
      <c r="E453" s="17"/>
      <c r="F453" s="17"/>
      <c r="G453" s="2" t="n">
        <f aca="false">SUM(Лист1!M444:N444)</f>
        <v>100</v>
      </c>
    </row>
    <row r="454" customFormat="false" ht="30" hidden="false" customHeight="false" outlineLevel="0" collapsed="false">
      <c r="A454" s="27" t="s">
        <v>498</v>
      </c>
      <c r="B454" s="17" t="s">
        <v>334</v>
      </c>
      <c r="C454" s="17" t="s">
        <v>116</v>
      </c>
      <c r="D454" s="17" t="s">
        <v>24</v>
      </c>
      <c r="E454" s="17" t="s">
        <v>499</v>
      </c>
      <c r="F454" s="17"/>
      <c r="G454" s="2" t="n">
        <f aca="false">SUM(Лист1!M445:N445)</f>
        <v>100</v>
      </c>
    </row>
    <row r="455" customFormat="false" ht="15" hidden="false" customHeight="false" outlineLevel="0" collapsed="false">
      <c r="A455" s="27" t="s">
        <v>500</v>
      </c>
      <c r="B455" s="17" t="s">
        <v>334</v>
      </c>
      <c r="C455" s="17" t="s">
        <v>116</v>
      </c>
      <c r="D455" s="17" t="s">
        <v>24</v>
      </c>
      <c r="E455" s="17" t="s">
        <v>501</v>
      </c>
      <c r="F455" s="17"/>
      <c r="G455" s="2" t="n">
        <f aca="false">SUM(Лист1!M446:N446)</f>
        <v>100</v>
      </c>
    </row>
    <row r="456" customFormat="false" ht="30" hidden="false" customHeight="false" outlineLevel="0" collapsed="false">
      <c r="A456" s="35" t="s">
        <v>29</v>
      </c>
      <c r="B456" s="17" t="s">
        <v>334</v>
      </c>
      <c r="C456" s="17" t="s">
        <v>116</v>
      </c>
      <c r="D456" s="17" t="s">
        <v>24</v>
      </c>
      <c r="E456" s="17" t="s">
        <v>501</v>
      </c>
      <c r="F456" s="17" t="s">
        <v>31</v>
      </c>
      <c r="G456" s="2" t="n">
        <f aca="false">SUM(Лист1!M447:N447)</f>
        <v>100</v>
      </c>
    </row>
    <row r="457" customFormat="false" ht="15" hidden="false" customHeight="false" outlineLevel="0" collapsed="false">
      <c r="A457" s="27"/>
      <c r="B457" s="17"/>
      <c r="C457" s="17"/>
      <c r="D457" s="17"/>
      <c r="E457" s="17"/>
      <c r="F457" s="17"/>
      <c r="G457" s="2"/>
    </row>
    <row r="458" customFormat="false" ht="42.75" hidden="false" customHeight="false" outlineLevel="0" collapsed="false">
      <c r="A458" s="29" t="s">
        <v>502</v>
      </c>
      <c r="B458" s="30" t="s">
        <v>87</v>
      </c>
      <c r="C458" s="30"/>
      <c r="D458" s="30"/>
      <c r="E458" s="30"/>
      <c r="F458" s="30"/>
      <c r="G458" s="8" t="n">
        <f aca="false">SUM(G465+G459)</f>
        <v>30653</v>
      </c>
    </row>
    <row r="459" customFormat="false" ht="15" hidden="false" customHeight="false" outlineLevel="0" collapsed="false">
      <c r="A459" s="27" t="s">
        <v>20</v>
      </c>
      <c r="B459" s="17" t="s">
        <v>87</v>
      </c>
      <c r="C459" s="17" t="s">
        <v>21</v>
      </c>
      <c r="D459" s="17" t="s">
        <v>22</v>
      </c>
      <c r="E459" s="30"/>
      <c r="F459" s="30"/>
      <c r="G459" s="2" t="n">
        <f aca="false">SUM(Лист1!M450:N450)</f>
        <v>10</v>
      </c>
    </row>
    <row r="460" customFormat="false" ht="15" hidden="false" customHeight="false" outlineLevel="0" collapsed="false">
      <c r="A460" s="27" t="s">
        <v>42</v>
      </c>
      <c r="B460" s="17" t="s">
        <v>87</v>
      </c>
      <c r="C460" s="17" t="s">
        <v>21</v>
      </c>
      <c r="D460" s="17" t="s">
        <v>43</v>
      </c>
      <c r="E460" s="17"/>
      <c r="F460" s="17"/>
      <c r="G460" s="2" t="n">
        <f aca="false">SUM(Лист1!M451:N451)</f>
        <v>10</v>
      </c>
    </row>
    <row r="461" customFormat="false" ht="30" hidden="false" customHeight="false" outlineLevel="0" collapsed="false">
      <c r="A461" s="27" t="s">
        <v>44</v>
      </c>
      <c r="B461" s="17" t="s">
        <v>87</v>
      </c>
      <c r="C461" s="17" t="s">
        <v>21</v>
      </c>
      <c r="D461" s="17" t="s">
        <v>43</v>
      </c>
      <c r="E461" s="17" t="s">
        <v>45</v>
      </c>
      <c r="F461" s="17"/>
      <c r="G461" s="2" t="n">
        <f aca="false">SUM(Лист1!M452:N452)</f>
        <v>10</v>
      </c>
    </row>
    <row r="462" customFormat="false" ht="15" hidden="false" customHeight="false" outlineLevel="0" collapsed="false">
      <c r="A462" s="27" t="s">
        <v>46</v>
      </c>
      <c r="B462" s="17" t="s">
        <v>87</v>
      </c>
      <c r="C462" s="17" t="s">
        <v>21</v>
      </c>
      <c r="D462" s="17" t="s">
        <v>43</v>
      </c>
      <c r="E462" s="17" t="s">
        <v>47</v>
      </c>
      <c r="F462" s="17"/>
      <c r="G462" s="2" t="n">
        <f aca="false">SUM(Лист1!M453:N453)</f>
        <v>10</v>
      </c>
    </row>
    <row r="463" customFormat="false" ht="15" hidden="false" customHeight="false" outlineLevel="0" collapsed="false">
      <c r="A463" s="27" t="s">
        <v>80</v>
      </c>
      <c r="B463" s="17" t="s">
        <v>87</v>
      </c>
      <c r="C463" s="17" t="s">
        <v>21</v>
      </c>
      <c r="D463" s="17" t="s">
        <v>43</v>
      </c>
      <c r="E463" s="17" t="s">
        <v>81</v>
      </c>
      <c r="F463" s="17"/>
      <c r="G463" s="2" t="n">
        <f aca="false">SUM(Лист1!M454:N454)</f>
        <v>10</v>
      </c>
    </row>
    <row r="464" customFormat="false" ht="30" hidden="false" customHeight="false" outlineLevel="0" collapsed="false">
      <c r="A464" s="27" t="s">
        <v>29</v>
      </c>
      <c r="B464" s="17" t="s">
        <v>87</v>
      </c>
      <c r="C464" s="17" t="s">
        <v>21</v>
      </c>
      <c r="D464" s="17" t="s">
        <v>43</v>
      </c>
      <c r="E464" s="17" t="s">
        <v>81</v>
      </c>
      <c r="F464" s="17" t="s">
        <v>31</v>
      </c>
      <c r="G464" s="2" t="n">
        <f aca="false">SUM(Лист1!M455:N455)</f>
        <v>10</v>
      </c>
    </row>
    <row r="465" customFormat="false" ht="30" hidden="false" customHeight="false" outlineLevel="0" collapsed="false">
      <c r="A465" s="27" t="s">
        <v>503</v>
      </c>
      <c r="B465" s="17" t="s">
        <v>87</v>
      </c>
      <c r="C465" s="17" t="s">
        <v>33</v>
      </c>
      <c r="D465" s="17" t="s">
        <v>22</v>
      </c>
      <c r="E465" s="17"/>
      <c r="F465" s="30"/>
      <c r="G465" s="2" t="n">
        <f aca="false">SUM(Лист1!M456:N456)</f>
        <v>30643</v>
      </c>
    </row>
    <row r="466" customFormat="false" ht="45" hidden="false" customHeight="false" outlineLevel="0" collapsed="false">
      <c r="A466" s="44" t="s">
        <v>504</v>
      </c>
      <c r="B466" s="17" t="s">
        <v>87</v>
      </c>
      <c r="C466" s="17" t="s">
        <v>33</v>
      </c>
      <c r="D466" s="17" t="s">
        <v>311</v>
      </c>
      <c r="E466" s="17"/>
      <c r="F466" s="17"/>
      <c r="G466" s="2" t="n">
        <f aca="false">SUM(Лист1!M457:N457)</f>
        <v>30643</v>
      </c>
    </row>
    <row r="467" customFormat="false" ht="15" hidden="false" customHeight="false" outlineLevel="0" collapsed="false">
      <c r="A467" s="27" t="s">
        <v>505</v>
      </c>
      <c r="B467" s="17" t="s">
        <v>87</v>
      </c>
      <c r="C467" s="41" t="s">
        <v>33</v>
      </c>
      <c r="D467" s="41" t="s">
        <v>311</v>
      </c>
      <c r="E467" s="41" t="s">
        <v>506</v>
      </c>
      <c r="F467" s="41"/>
      <c r="G467" s="2" t="n">
        <f aca="false">SUM(Лист1!M458:N458)</f>
        <v>28601</v>
      </c>
    </row>
    <row r="468" customFormat="false" ht="30" hidden="false" customHeight="false" outlineLevel="0" collapsed="false">
      <c r="A468" s="27" t="s">
        <v>75</v>
      </c>
      <c r="B468" s="17" t="s">
        <v>87</v>
      </c>
      <c r="C468" s="41" t="s">
        <v>33</v>
      </c>
      <c r="D468" s="41" t="s">
        <v>311</v>
      </c>
      <c r="E468" s="41" t="s">
        <v>507</v>
      </c>
      <c r="F468" s="41"/>
      <c r="G468" s="2" t="n">
        <f aca="false">SUM(Лист1!M459:N459)</f>
        <v>28601</v>
      </c>
    </row>
    <row r="469" customFormat="false" ht="15" hidden="false" customHeight="false" outlineLevel="0" collapsed="false">
      <c r="A469" s="27" t="s">
        <v>79</v>
      </c>
      <c r="B469" s="17" t="s">
        <v>87</v>
      </c>
      <c r="C469" s="41" t="s">
        <v>33</v>
      </c>
      <c r="D469" s="41" t="s">
        <v>311</v>
      </c>
      <c r="E469" s="41" t="s">
        <v>508</v>
      </c>
      <c r="F469" s="41" t="s">
        <v>19</v>
      </c>
      <c r="G469" s="2" t="n">
        <f aca="false">SUM(Лист1!M460:N460)</f>
        <v>28601</v>
      </c>
    </row>
    <row r="470" customFormat="false" ht="15" hidden="false" customHeight="false" outlineLevel="0" collapsed="false">
      <c r="A470" s="27" t="s">
        <v>91</v>
      </c>
      <c r="B470" s="17" t="s">
        <v>87</v>
      </c>
      <c r="C470" s="41" t="s">
        <v>33</v>
      </c>
      <c r="D470" s="41" t="s">
        <v>311</v>
      </c>
      <c r="E470" s="41" t="s">
        <v>92</v>
      </c>
      <c r="F470" s="41"/>
      <c r="G470" s="2" t="n">
        <f aca="false">SUM(Лист1!M461:N461)</f>
        <v>2042</v>
      </c>
    </row>
    <row r="471" customFormat="false" ht="45" hidden="false" customHeight="false" outlineLevel="0" collapsed="false">
      <c r="A471" s="35" t="s">
        <v>100</v>
      </c>
      <c r="B471" s="36" t="s">
        <v>87</v>
      </c>
      <c r="C471" s="36" t="s">
        <v>33</v>
      </c>
      <c r="D471" s="36" t="s">
        <v>311</v>
      </c>
      <c r="E471" s="36" t="s">
        <v>101</v>
      </c>
      <c r="F471" s="36"/>
      <c r="G471" s="2" t="n">
        <f aca="false">SUM(Лист1!M462:N462)</f>
        <v>172</v>
      </c>
    </row>
    <row r="472" customFormat="false" ht="15" hidden="false" customHeight="false" outlineLevel="0" collapsed="false">
      <c r="A472" s="27" t="s">
        <v>95</v>
      </c>
      <c r="B472" s="36" t="s">
        <v>87</v>
      </c>
      <c r="C472" s="36" t="s">
        <v>33</v>
      </c>
      <c r="D472" s="36" t="s">
        <v>311</v>
      </c>
      <c r="E472" s="36" t="s">
        <v>102</v>
      </c>
      <c r="F472" s="36"/>
      <c r="G472" s="2" t="n">
        <f aca="false">SUM(Лист1!M463:N463)</f>
        <v>172</v>
      </c>
    </row>
    <row r="473" customFormat="false" ht="30" hidden="false" customHeight="false" outlineLevel="0" collapsed="false">
      <c r="A473" s="35" t="s">
        <v>29</v>
      </c>
      <c r="B473" s="36" t="s">
        <v>87</v>
      </c>
      <c r="C473" s="36" t="s">
        <v>33</v>
      </c>
      <c r="D473" s="36" t="s">
        <v>311</v>
      </c>
      <c r="E473" s="36" t="s">
        <v>102</v>
      </c>
      <c r="F473" s="36" t="s">
        <v>31</v>
      </c>
      <c r="G473" s="2" t="n">
        <f aca="false">SUM(Лист1!M464:N464)</f>
        <v>172</v>
      </c>
    </row>
    <row r="474" customFormat="false" ht="60" hidden="false" customHeight="false" outlineLevel="0" collapsed="false">
      <c r="A474" s="27" t="s">
        <v>136</v>
      </c>
      <c r="B474" s="17" t="s">
        <v>87</v>
      </c>
      <c r="C474" s="17" t="s">
        <v>33</v>
      </c>
      <c r="D474" s="17" t="s">
        <v>311</v>
      </c>
      <c r="E474" s="17" t="s">
        <v>137</v>
      </c>
      <c r="F474" s="17"/>
      <c r="G474" s="2" t="n">
        <f aca="false">SUM(Лист1!M465:N465)</f>
        <v>1870</v>
      </c>
    </row>
    <row r="475" customFormat="false" ht="15" hidden="false" customHeight="false" outlineLevel="0" collapsed="false">
      <c r="A475" s="27" t="s">
        <v>95</v>
      </c>
      <c r="B475" s="17" t="s">
        <v>87</v>
      </c>
      <c r="C475" s="17" t="s">
        <v>33</v>
      </c>
      <c r="D475" s="17" t="s">
        <v>311</v>
      </c>
      <c r="E475" s="17" t="s">
        <v>509</v>
      </c>
      <c r="F475" s="17"/>
      <c r="G475" s="2" t="n">
        <f aca="false">SUM(Лист1!M466:N466)</f>
        <v>1870</v>
      </c>
    </row>
    <row r="476" customFormat="false" ht="30" hidden="false" customHeight="false" outlineLevel="0" collapsed="false">
      <c r="A476" s="35" t="s">
        <v>29</v>
      </c>
      <c r="B476" s="17" t="s">
        <v>87</v>
      </c>
      <c r="C476" s="17" t="s">
        <v>33</v>
      </c>
      <c r="D476" s="17" t="s">
        <v>311</v>
      </c>
      <c r="E476" s="17" t="s">
        <v>509</v>
      </c>
      <c r="F476" s="17" t="s">
        <v>31</v>
      </c>
      <c r="G476" s="2" t="n">
        <f aca="false">SUM(Лист1!M467:N467)</f>
        <v>1870</v>
      </c>
    </row>
    <row r="477" customFormat="false" ht="15" hidden="false" customHeight="false" outlineLevel="0" collapsed="false">
      <c r="A477" s="27"/>
      <c r="B477" s="17"/>
      <c r="C477" s="17"/>
      <c r="D477" s="17"/>
      <c r="E477" s="17"/>
      <c r="F477" s="17"/>
      <c r="G477" s="2"/>
    </row>
    <row r="478" customFormat="false" ht="28.5" hidden="false" customHeight="false" outlineLevel="0" collapsed="false">
      <c r="A478" s="29" t="s">
        <v>510</v>
      </c>
      <c r="B478" s="30" t="s">
        <v>511</v>
      </c>
      <c r="C478" s="30"/>
      <c r="D478" s="30"/>
      <c r="E478" s="30"/>
      <c r="F478" s="30"/>
      <c r="G478" s="11" t="n">
        <f aca="false">SUM(G479+G555)</f>
        <v>1513552</v>
      </c>
    </row>
    <row r="479" customFormat="false" ht="15" hidden="false" customHeight="false" outlineLevel="0" collapsed="false">
      <c r="A479" s="27" t="s">
        <v>512</v>
      </c>
      <c r="B479" s="17" t="s">
        <v>511</v>
      </c>
      <c r="C479" s="17" t="s">
        <v>279</v>
      </c>
      <c r="D479" s="17" t="s">
        <v>22</v>
      </c>
      <c r="E479" s="17"/>
      <c r="F479" s="17"/>
      <c r="G479" s="10" t="n">
        <f aca="false">SUM(G480+G487+G514+G524)</f>
        <v>1443069</v>
      </c>
    </row>
    <row r="480" customFormat="false" ht="15" hidden="false" customHeight="false" outlineLevel="0" collapsed="false">
      <c r="A480" s="27" t="s">
        <v>513</v>
      </c>
      <c r="B480" s="17" t="s">
        <v>511</v>
      </c>
      <c r="C480" s="17" t="s">
        <v>279</v>
      </c>
      <c r="D480" s="17" t="s">
        <v>21</v>
      </c>
      <c r="E480" s="17"/>
      <c r="F480" s="17"/>
      <c r="G480" s="2" t="n">
        <f aca="false">SUM(Лист1!M471:N471)</f>
        <v>504922</v>
      </c>
    </row>
    <row r="481" customFormat="false" ht="15" hidden="false" customHeight="false" outlineLevel="0" collapsed="false">
      <c r="A481" s="27" t="s">
        <v>514</v>
      </c>
      <c r="B481" s="17" t="s">
        <v>511</v>
      </c>
      <c r="C481" s="17" t="s">
        <v>279</v>
      </c>
      <c r="D481" s="17" t="s">
        <v>21</v>
      </c>
      <c r="E481" s="17" t="s">
        <v>515</v>
      </c>
      <c r="F481" s="17"/>
      <c r="G481" s="2" t="n">
        <f aca="false">SUM(Лист1!M472:N472)</f>
        <v>503284</v>
      </c>
    </row>
    <row r="482" customFormat="false" ht="30" hidden="false" customHeight="false" outlineLevel="0" collapsed="false">
      <c r="A482" s="27" t="s">
        <v>75</v>
      </c>
      <c r="B482" s="17" t="s">
        <v>511</v>
      </c>
      <c r="C482" s="17" t="s">
        <v>279</v>
      </c>
      <c r="D482" s="17" t="s">
        <v>21</v>
      </c>
      <c r="E482" s="17" t="s">
        <v>516</v>
      </c>
      <c r="F482" s="17"/>
      <c r="G482" s="2" t="n">
        <f aca="false">SUM(Лист1!M473:N473)</f>
        <v>503284</v>
      </c>
    </row>
    <row r="483" customFormat="false" ht="15" hidden="false" customHeight="false" outlineLevel="0" collapsed="false">
      <c r="A483" s="27" t="s">
        <v>79</v>
      </c>
      <c r="B483" s="17" t="s">
        <v>511</v>
      </c>
      <c r="C483" s="17" t="s">
        <v>279</v>
      </c>
      <c r="D483" s="17" t="s">
        <v>21</v>
      </c>
      <c r="E483" s="17" t="s">
        <v>516</v>
      </c>
      <c r="F483" s="17" t="s">
        <v>19</v>
      </c>
      <c r="G483" s="2" t="n">
        <f aca="false">SUM(Лист1!M474:N474)</f>
        <v>503284</v>
      </c>
    </row>
    <row r="484" customFormat="false" ht="90" hidden="false" customHeight="false" outlineLevel="0" collapsed="false">
      <c r="A484" s="27" t="s">
        <v>517</v>
      </c>
      <c r="B484" s="17" t="s">
        <v>511</v>
      </c>
      <c r="C484" s="17" t="s">
        <v>279</v>
      </c>
      <c r="D484" s="17" t="s">
        <v>21</v>
      </c>
      <c r="E484" s="17" t="s">
        <v>62</v>
      </c>
      <c r="F484" s="17"/>
      <c r="G484" s="2" t="n">
        <f aca="false">SUM(Лист1!M475:N475)</f>
        <v>1638</v>
      </c>
    </row>
    <row r="485" customFormat="false" ht="45" hidden="false" customHeight="false" outlineLevel="0" collapsed="false">
      <c r="A485" s="27" t="s">
        <v>518</v>
      </c>
      <c r="B485" s="17" t="s">
        <v>511</v>
      </c>
      <c r="C485" s="17" t="s">
        <v>279</v>
      </c>
      <c r="D485" s="17" t="s">
        <v>21</v>
      </c>
      <c r="E485" s="28" t="s">
        <v>519</v>
      </c>
      <c r="F485" s="17"/>
      <c r="G485" s="2" t="n">
        <f aca="false">SUM(Лист1!M476:N476)</f>
        <v>1638</v>
      </c>
    </row>
    <row r="486" customFormat="false" ht="15" hidden="false" customHeight="false" outlineLevel="0" collapsed="false">
      <c r="A486" s="27" t="s">
        <v>65</v>
      </c>
      <c r="B486" s="17" t="s">
        <v>511</v>
      </c>
      <c r="C486" s="17" t="s">
        <v>279</v>
      </c>
      <c r="D486" s="17" t="s">
        <v>21</v>
      </c>
      <c r="E486" s="28" t="s">
        <v>519</v>
      </c>
      <c r="F486" s="17" t="s">
        <v>66</v>
      </c>
      <c r="G486" s="2" t="n">
        <f aca="false">SUM(Лист1!M477:N477)</f>
        <v>1638</v>
      </c>
    </row>
    <row r="487" customFormat="false" ht="15" hidden="false" customHeight="false" outlineLevel="0" collapsed="false">
      <c r="A487" s="27" t="s">
        <v>520</v>
      </c>
      <c r="B487" s="17" t="s">
        <v>511</v>
      </c>
      <c r="C487" s="17" t="s">
        <v>279</v>
      </c>
      <c r="D487" s="17" t="s">
        <v>24</v>
      </c>
      <c r="E487" s="17"/>
      <c r="F487" s="17"/>
      <c r="G487" s="10" t="n">
        <f aca="false">SUM(G488+G493+G498+G506)</f>
        <v>745748</v>
      </c>
    </row>
    <row r="488" customFormat="false" ht="30" hidden="false" customHeight="false" outlineLevel="0" collapsed="false">
      <c r="A488" s="27" t="s">
        <v>521</v>
      </c>
      <c r="B488" s="17" t="s">
        <v>511</v>
      </c>
      <c r="C488" s="17" t="s">
        <v>279</v>
      </c>
      <c r="D488" s="17" t="s">
        <v>24</v>
      </c>
      <c r="E488" s="28" t="s">
        <v>522</v>
      </c>
      <c r="F488" s="17"/>
      <c r="G488" s="2" t="n">
        <f aca="false">SUM(Лист1!M479:N479)</f>
        <v>169746</v>
      </c>
    </row>
    <row r="489" customFormat="false" ht="30" hidden="false" customHeight="false" outlineLevel="0" collapsed="false">
      <c r="A489" s="27" t="s">
        <v>75</v>
      </c>
      <c r="B489" s="17" t="s">
        <v>511</v>
      </c>
      <c r="C489" s="17" t="s">
        <v>279</v>
      </c>
      <c r="D489" s="17" t="s">
        <v>24</v>
      </c>
      <c r="E489" s="28" t="s">
        <v>523</v>
      </c>
      <c r="F489" s="17"/>
      <c r="G489" s="2" t="n">
        <f aca="false">SUM(Лист1!M480:N480)</f>
        <v>129088</v>
      </c>
    </row>
    <row r="490" customFormat="false" ht="15" hidden="false" customHeight="false" outlineLevel="0" collapsed="false">
      <c r="A490" s="27" t="s">
        <v>79</v>
      </c>
      <c r="B490" s="17" t="s">
        <v>511</v>
      </c>
      <c r="C490" s="17" t="s">
        <v>279</v>
      </c>
      <c r="D490" s="17" t="s">
        <v>24</v>
      </c>
      <c r="E490" s="28" t="s">
        <v>524</v>
      </c>
      <c r="F490" s="17" t="s">
        <v>19</v>
      </c>
      <c r="G490" s="2" t="n">
        <f aca="false">SUM(Лист1!M481:N481)</f>
        <v>129088</v>
      </c>
    </row>
    <row r="491" customFormat="false" ht="30" hidden="false" customHeight="false" outlineLevel="0" collapsed="false">
      <c r="A491" s="27" t="s">
        <v>525</v>
      </c>
      <c r="B491" s="17" t="s">
        <v>511</v>
      </c>
      <c r="C491" s="17" t="s">
        <v>279</v>
      </c>
      <c r="D491" s="17" t="s">
        <v>24</v>
      </c>
      <c r="E491" s="28" t="s">
        <v>526</v>
      </c>
      <c r="F491" s="17"/>
      <c r="G491" s="2" t="n">
        <f aca="false">SUM(Лист1!M482:N482)</f>
        <v>40658</v>
      </c>
    </row>
    <row r="492" customFormat="false" ht="15" hidden="false" customHeight="false" outlineLevel="0" collapsed="false">
      <c r="A492" s="27" t="s">
        <v>527</v>
      </c>
      <c r="B492" s="17" t="s">
        <v>511</v>
      </c>
      <c r="C492" s="17" t="s">
        <v>279</v>
      </c>
      <c r="D492" s="17" t="s">
        <v>24</v>
      </c>
      <c r="E492" s="28" t="s">
        <v>526</v>
      </c>
      <c r="F492" s="17" t="s">
        <v>528</v>
      </c>
      <c r="G492" s="2" t="n">
        <f aca="false">SUM(Лист1!M483:N483)</f>
        <v>40658</v>
      </c>
    </row>
    <row r="493" customFormat="false" ht="15" hidden="false" customHeight="false" outlineLevel="0" collapsed="false">
      <c r="A493" s="27" t="s">
        <v>529</v>
      </c>
      <c r="B493" s="17" t="s">
        <v>511</v>
      </c>
      <c r="C493" s="17" t="s">
        <v>279</v>
      </c>
      <c r="D493" s="17" t="s">
        <v>24</v>
      </c>
      <c r="E493" s="28" t="s">
        <v>530</v>
      </c>
      <c r="F493" s="17"/>
      <c r="G493" s="2" t="n">
        <f aca="false">SUM(Лист1!M484:N484)</f>
        <v>86598</v>
      </c>
    </row>
    <row r="494" customFormat="false" ht="30" hidden="false" customHeight="false" outlineLevel="0" collapsed="false">
      <c r="A494" s="27" t="s">
        <v>75</v>
      </c>
      <c r="B494" s="17" t="s">
        <v>511</v>
      </c>
      <c r="C494" s="17" t="s">
        <v>279</v>
      </c>
      <c r="D494" s="17" t="s">
        <v>24</v>
      </c>
      <c r="E494" s="28" t="s">
        <v>531</v>
      </c>
      <c r="F494" s="17"/>
      <c r="G494" s="2" t="n">
        <f aca="false">SUM(Лист1!M485:N485)</f>
        <v>75324</v>
      </c>
    </row>
    <row r="495" customFormat="false" ht="15" hidden="false" customHeight="false" outlineLevel="0" collapsed="false">
      <c r="A495" s="27" t="s">
        <v>79</v>
      </c>
      <c r="B495" s="17" t="s">
        <v>511</v>
      </c>
      <c r="C495" s="17" t="s">
        <v>279</v>
      </c>
      <c r="D495" s="17" t="s">
        <v>24</v>
      </c>
      <c r="E495" s="28" t="s">
        <v>532</v>
      </c>
      <c r="F495" s="17" t="s">
        <v>19</v>
      </c>
      <c r="G495" s="2" t="n">
        <f aca="false">SUM(Лист1!M486:N486)</f>
        <v>75324</v>
      </c>
    </row>
    <row r="496" customFormat="false" ht="45" hidden="false" customHeight="false" outlineLevel="0" collapsed="false">
      <c r="A496" s="27" t="s">
        <v>533</v>
      </c>
      <c r="B496" s="17" t="s">
        <v>511</v>
      </c>
      <c r="C496" s="17" t="s">
        <v>279</v>
      </c>
      <c r="D496" s="17" t="s">
        <v>24</v>
      </c>
      <c r="E496" s="28" t="s">
        <v>534</v>
      </c>
      <c r="F496" s="17"/>
      <c r="G496" s="2" t="n">
        <f aca="false">SUM(Лист1!M487:N487)</f>
        <v>11274</v>
      </c>
    </row>
    <row r="497" customFormat="false" ht="15" hidden="false" customHeight="false" outlineLevel="0" collapsed="false">
      <c r="A497" s="27" t="s">
        <v>527</v>
      </c>
      <c r="B497" s="17" t="s">
        <v>511</v>
      </c>
      <c r="C497" s="17" t="s">
        <v>279</v>
      </c>
      <c r="D497" s="17" t="s">
        <v>24</v>
      </c>
      <c r="E497" s="28" t="s">
        <v>534</v>
      </c>
      <c r="F497" s="17" t="s">
        <v>528</v>
      </c>
      <c r="G497" s="2" t="n">
        <f aca="false">SUM(Лист1!M488:N488)</f>
        <v>11274</v>
      </c>
    </row>
    <row r="498" customFormat="false" ht="15" hidden="false" customHeight="false" outlineLevel="0" collapsed="false">
      <c r="A498" s="27" t="s">
        <v>464</v>
      </c>
      <c r="B498" s="17" t="s">
        <v>511</v>
      </c>
      <c r="C498" s="17" t="s">
        <v>279</v>
      </c>
      <c r="D498" s="17" t="s">
        <v>24</v>
      </c>
      <c r="E498" s="28" t="s">
        <v>465</v>
      </c>
      <c r="F498" s="17"/>
      <c r="G498" s="2" t="n">
        <f aca="false">SUM(Лист1!M489:N489)</f>
        <v>450278</v>
      </c>
    </row>
    <row r="499" customFormat="false" ht="30" hidden="false" customHeight="false" outlineLevel="0" collapsed="false">
      <c r="A499" s="27" t="s">
        <v>535</v>
      </c>
      <c r="B499" s="17" t="s">
        <v>511</v>
      </c>
      <c r="C499" s="17" t="s">
        <v>279</v>
      </c>
      <c r="D499" s="17" t="s">
        <v>24</v>
      </c>
      <c r="E499" s="17" t="s">
        <v>536</v>
      </c>
      <c r="F499" s="17"/>
      <c r="G499" s="2" t="n">
        <f aca="false">SUM(Лист1!M490:N490)</f>
        <v>21279</v>
      </c>
    </row>
    <row r="500" customFormat="false" ht="30" hidden="false" customHeight="false" outlineLevel="0" collapsed="false">
      <c r="A500" s="35" t="s">
        <v>537</v>
      </c>
      <c r="B500" s="36" t="s">
        <v>511</v>
      </c>
      <c r="C500" s="36" t="s">
        <v>279</v>
      </c>
      <c r="D500" s="36" t="s">
        <v>24</v>
      </c>
      <c r="E500" s="36" t="s">
        <v>538</v>
      </c>
      <c r="F500" s="36"/>
      <c r="G500" s="2" t="n">
        <f aca="false">SUM(Лист1!M491:N491)</f>
        <v>17917</v>
      </c>
    </row>
    <row r="501" customFormat="false" ht="15" hidden="false" customHeight="false" outlineLevel="0" collapsed="false">
      <c r="A501" s="45" t="s">
        <v>65</v>
      </c>
      <c r="B501" s="36" t="s">
        <v>511</v>
      </c>
      <c r="C501" s="36" t="s">
        <v>279</v>
      </c>
      <c r="D501" s="36" t="s">
        <v>24</v>
      </c>
      <c r="E501" s="36" t="s">
        <v>538</v>
      </c>
      <c r="F501" s="36" t="s">
        <v>66</v>
      </c>
      <c r="G501" s="2" t="n">
        <f aca="false">SUM(Лист1!M492:N492)</f>
        <v>17917</v>
      </c>
    </row>
    <row r="502" customFormat="false" ht="30" hidden="false" customHeight="false" outlineLevel="0" collapsed="false">
      <c r="A502" s="27" t="s">
        <v>539</v>
      </c>
      <c r="B502" s="17" t="s">
        <v>511</v>
      </c>
      <c r="C502" s="17" t="s">
        <v>279</v>
      </c>
      <c r="D502" s="17" t="s">
        <v>24</v>
      </c>
      <c r="E502" s="17" t="s">
        <v>540</v>
      </c>
      <c r="F502" s="17"/>
      <c r="G502" s="2" t="n">
        <f aca="false">SUM(Лист1!M493:N493)</f>
        <v>3362</v>
      </c>
    </row>
    <row r="503" customFormat="false" ht="15" hidden="false" customHeight="false" outlineLevel="0" collapsed="false">
      <c r="A503" s="14" t="s">
        <v>65</v>
      </c>
      <c r="B503" s="17" t="s">
        <v>511</v>
      </c>
      <c r="C503" s="17" t="s">
        <v>279</v>
      </c>
      <c r="D503" s="17" t="s">
        <v>24</v>
      </c>
      <c r="E503" s="17" t="s">
        <v>540</v>
      </c>
      <c r="F503" s="17" t="s">
        <v>66</v>
      </c>
      <c r="G503" s="2" t="n">
        <f aca="false">SUM(Лист1!M494:N494)</f>
        <v>3362</v>
      </c>
    </row>
    <row r="504" customFormat="false" ht="45" hidden="false" customHeight="false" outlineLevel="0" collapsed="false">
      <c r="A504" s="43" t="s">
        <v>541</v>
      </c>
      <c r="B504" s="17" t="s">
        <v>511</v>
      </c>
      <c r="C504" s="17" t="s">
        <v>279</v>
      </c>
      <c r="D504" s="17" t="s">
        <v>24</v>
      </c>
      <c r="E504" s="28" t="s">
        <v>542</v>
      </c>
      <c r="F504" s="17"/>
      <c r="G504" s="2" t="n">
        <f aca="false">SUM(Лист1!M495:N495)</f>
        <v>428999</v>
      </c>
    </row>
    <row r="505" customFormat="false" ht="15" hidden="false" customHeight="false" outlineLevel="0" collapsed="false">
      <c r="A505" s="43" t="s">
        <v>543</v>
      </c>
      <c r="B505" s="17" t="s">
        <v>511</v>
      </c>
      <c r="C505" s="17" t="s">
        <v>279</v>
      </c>
      <c r="D505" s="17" t="s">
        <v>24</v>
      </c>
      <c r="E505" s="28" t="s">
        <v>542</v>
      </c>
      <c r="F505" s="17" t="s">
        <v>544</v>
      </c>
      <c r="G505" s="2" t="n">
        <f aca="false">SUM(Лист1!M496:N496)</f>
        <v>428999</v>
      </c>
    </row>
    <row r="506" customFormat="false" ht="15" hidden="false" customHeight="false" outlineLevel="0" collapsed="false">
      <c r="A506" s="27" t="s">
        <v>545</v>
      </c>
      <c r="B506" s="17" t="s">
        <v>511</v>
      </c>
      <c r="C506" s="17" t="s">
        <v>279</v>
      </c>
      <c r="D506" s="17" t="s">
        <v>24</v>
      </c>
      <c r="E506" s="17" t="s">
        <v>130</v>
      </c>
      <c r="F506" s="17"/>
      <c r="G506" s="2" t="n">
        <f aca="false">SUM(G508+G510+G512)</f>
        <v>39126</v>
      </c>
    </row>
    <row r="507" customFormat="false" ht="30" hidden="false" customHeight="false" outlineLevel="0" collapsed="false">
      <c r="A507" s="27" t="s">
        <v>546</v>
      </c>
      <c r="B507" s="17" t="s">
        <v>511</v>
      </c>
      <c r="C507" s="17" t="s">
        <v>279</v>
      </c>
      <c r="D507" s="17" t="s">
        <v>24</v>
      </c>
      <c r="E507" s="17" t="s">
        <v>547</v>
      </c>
      <c r="F507" s="17"/>
      <c r="G507" s="2" t="n">
        <f aca="false">SUM(Лист1!M498:N498)</f>
        <v>39126</v>
      </c>
    </row>
    <row r="508" customFormat="false" ht="30" hidden="false" customHeight="false" outlineLevel="0" collapsed="false">
      <c r="A508" s="46" t="s">
        <v>548</v>
      </c>
      <c r="B508" s="17" t="s">
        <v>511</v>
      </c>
      <c r="C508" s="17" t="s">
        <v>279</v>
      </c>
      <c r="D508" s="17" t="s">
        <v>24</v>
      </c>
      <c r="E508" s="17" t="s">
        <v>549</v>
      </c>
      <c r="F508" s="17"/>
      <c r="G508" s="2" t="n">
        <f aca="false">SUM(Лист1!M499:N499)</f>
        <v>1416</v>
      </c>
    </row>
    <row r="509" customFormat="false" ht="15" hidden="false" customHeight="false" outlineLevel="0" collapsed="false">
      <c r="A509" s="27" t="s">
        <v>550</v>
      </c>
      <c r="B509" s="17" t="s">
        <v>511</v>
      </c>
      <c r="C509" s="17" t="s">
        <v>279</v>
      </c>
      <c r="D509" s="17" t="s">
        <v>24</v>
      </c>
      <c r="E509" s="17" t="s">
        <v>549</v>
      </c>
      <c r="F509" s="17" t="s">
        <v>412</v>
      </c>
      <c r="G509" s="2" t="n">
        <f aca="false">SUM(Лист1!M500:N500)</f>
        <v>1416</v>
      </c>
    </row>
    <row r="510" customFormat="false" ht="45" hidden="false" customHeight="false" outlineLevel="0" collapsed="false">
      <c r="A510" s="27" t="s">
        <v>551</v>
      </c>
      <c r="B510" s="17" t="s">
        <v>511</v>
      </c>
      <c r="C510" s="17" t="s">
        <v>279</v>
      </c>
      <c r="D510" s="17" t="s">
        <v>24</v>
      </c>
      <c r="E510" s="17" t="s">
        <v>552</v>
      </c>
      <c r="F510" s="17"/>
      <c r="G510" s="2" t="n">
        <f aca="false">SUM(Лист1!M501:N501)</f>
        <v>1710</v>
      </c>
    </row>
    <row r="511" customFormat="false" ht="15" hidden="false" customHeight="false" outlineLevel="0" collapsed="false">
      <c r="A511" s="27" t="s">
        <v>411</v>
      </c>
      <c r="B511" s="17" t="s">
        <v>511</v>
      </c>
      <c r="C511" s="17" t="s">
        <v>279</v>
      </c>
      <c r="D511" s="17" t="s">
        <v>24</v>
      </c>
      <c r="E511" s="17" t="s">
        <v>552</v>
      </c>
      <c r="F511" s="17" t="s">
        <v>412</v>
      </c>
      <c r="G511" s="2" t="n">
        <f aca="false">SUM(Лист1!M502:N502)</f>
        <v>1710</v>
      </c>
    </row>
    <row r="512" customFormat="false" ht="30" hidden="false" customHeight="false" outlineLevel="0" collapsed="false">
      <c r="A512" s="27" t="s">
        <v>553</v>
      </c>
      <c r="B512" s="17" t="s">
        <v>511</v>
      </c>
      <c r="C512" s="17" t="s">
        <v>281</v>
      </c>
      <c r="D512" s="17" t="s">
        <v>24</v>
      </c>
      <c r="E512" s="17" t="s">
        <v>554</v>
      </c>
      <c r="F512" s="17"/>
      <c r="G512" s="2" t="n">
        <f aca="false">SUM(Лист1!M503:N503)</f>
        <v>36000</v>
      </c>
    </row>
    <row r="513" customFormat="false" ht="15" hidden="false" customHeight="false" outlineLevel="0" collapsed="false">
      <c r="A513" s="35" t="s">
        <v>127</v>
      </c>
      <c r="B513" s="17" t="s">
        <v>511</v>
      </c>
      <c r="C513" s="17" t="s">
        <v>279</v>
      </c>
      <c r="D513" s="17" t="s">
        <v>24</v>
      </c>
      <c r="E513" s="17" t="s">
        <v>554</v>
      </c>
      <c r="F513" s="17" t="s">
        <v>128</v>
      </c>
      <c r="G513" s="2" t="n">
        <f aca="false">SUM(Лист1!M504:N504)</f>
        <v>36000</v>
      </c>
    </row>
    <row r="514" customFormat="false" ht="15" hidden="false" customHeight="false" outlineLevel="0" collapsed="false">
      <c r="A514" s="27" t="s">
        <v>300</v>
      </c>
      <c r="B514" s="17" t="s">
        <v>511</v>
      </c>
      <c r="C514" s="17" t="s">
        <v>281</v>
      </c>
      <c r="D514" s="17" t="s">
        <v>279</v>
      </c>
      <c r="E514" s="17"/>
      <c r="F514" s="17"/>
      <c r="G514" s="2" t="n">
        <f aca="false">SUM(G515+G519)</f>
        <v>25217</v>
      </c>
    </row>
    <row r="515" customFormat="false" ht="30" hidden="false" customHeight="false" outlineLevel="0" collapsed="false">
      <c r="A515" s="27" t="s">
        <v>555</v>
      </c>
      <c r="B515" s="17" t="s">
        <v>511</v>
      </c>
      <c r="C515" s="17" t="s">
        <v>279</v>
      </c>
      <c r="D515" s="17" t="s">
        <v>279</v>
      </c>
      <c r="E515" s="17" t="s">
        <v>556</v>
      </c>
      <c r="F515" s="17"/>
      <c r="G515" s="2" t="n">
        <f aca="false">SUM(Лист1!M506:N506)</f>
        <v>2365</v>
      </c>
    </row>
    <row r="516" customFormat="false" ht="30" hidden="false" customHeight="false" outlineLevel="0" collapsed="false">
      <c r="A516" s="27" t="s">
        <v>557</v>
      </c>
      <c r="B516" s="17" t="s">
        <v>511</v>
      </c>
      <c r="C516" s="17" t="s">
        <v>279</v>
      </c>
      <c r="D516" s="17" t="s">
        <v>279</v>
      </c>
      <c r="E516" s="17" t="s">
        <v>558</v>
      </c>
      <c r="F516" s="28"/>
      <c r="G516" s="2" t="n">
        <f aca="false">SUM(Лист1!M507:N507)</f>
        <v>2365</v>
      </c>
    </row>
    <row r="517" customFormat="false" ht="15" hidden="false" customHeight="false" outlineLevel="0" collapsed="false">
      <c r="A517" s="27" t="s">
        <v>79</v>
      </c>
      <c r="B517" s="17" t="s">
        <v>511</v>
      </c>
      <c r="C517" s="17" t="s">
        <v>279</v>
      </c>
      <c r="D517" s="17" t="s">
        <v>279</v>
      </c>
      <c r="E517" s="17" t="s">
        <v>558</v>
      </c>
      <c r="F517" s="28" t="s">
        <v>19</v>
      </c>
      <c r="G517" s="2" t="n">
        <f aca="false">SUM(Лист1!M508:N508)</f>
        <v>2200</v>
      </c>
    </row>
    <row r="518" customFormat="false" ht="15" hidden="false" customHeight="false" outlineLevel="0" collapsed="false">
      <c r="A518" s="27" t="s">
        <v>527</v>
      </c>
      <c r="B518" s="17" t="s">
        <v>511</v>
      </c>
      <c r="C518" s="17" t="s">
        <v>279</v>
      </c>
      <c r="D518" s="17" t="s">
        <v>279</v>
      </c>
      <c r="E518" s="17" t="s">
        <v>558</v>
      </c>
      <c r="F518" s="28" t="s">
        <v>528</v>
      </c>
      <c r="G518" s="2" t="n">
        <f aca="false">SUM(Лист1!M509:N509)</f>
        <v>165</v>
      </c>
    </row>
    <row r="519" customFormat="false" ht="45" hidden="false" customHeight="false" outlineLevel="0" collapsed="false">
      <c r="A519" s="27" t="s">
        <v>443</v>
      </c>
      <c r="B519" s="17" t="s">
        <v>511</v>
      </c>
      <c r="C519" s="17" t="s">
        <v>279</v>
      </c>
      <c r="D519" s="17" t="s">
        <v>279</v>
      </c>
      <c r="E519" s="17" t="s">
        <v>408</v>
      </c>
      <c r="F519" s="28"/>
      <c r="G519" s="2" t="n">
        <f aca="false">SUM(Лист1!M510:N510)</f>
        <v>22852</v>
      </c>
    </row>
    <row r="520" customFormat="false" ht="45" hidden="false" customHeight="false" outlineLevel="0" collapsed="false">
      <c r="A520" s="27" t="s">
        <v>559</v>
      </c>
      <c r="B520" s="17" t="s">
        <v>511</v>
      </c>
      <c r="C520" s="17" t="s">
        <v>279</v>
      </c>
      <c r="D520" s="17" t="s">
        <v>279</v>
      </c>
      <c r="E520" s="17" t="s">
        <v>560</v>
      </c>
      <c r="F520" s="28"/>
      <c r="G520" s="2" t="n">
        <f aca="false">SUM(Лист1!M511:N511)</f>
        <v>100</v>
      </c>
    </row>
    <row r="521" customFormat="false" ht="15" hidden="false" customHeight="false" outlineLevel="0" collapsed="false">
      <c r="A521" s="27" t="s">
        <v>411</v>
      </c>
      <c r="B521" s="17" t="s">
        <v>511</v>
      </c>
      <c r="C521" s="17" t="s">
        <v>279</v>
      </c>
      <c r="D521" s="17" t="s">
        <v>279</v>
      </c>
      <c r="E521" s="17" t="s">
        <v>560</v>
      </c>
      <c r="F521" s="28" t="s">
        <v>412</v>
      </c>
      <c r="G521" s="2" t="n">
        <f aca="false">SUM(Лист1!M512:N512)</f>
        <v>100</v>
      </c>
    </row>
    <row r="522" customFormat="false" ht="60" hidden="false" customHeight="false" outlineLevel="0" collapsed="false">
      <c r="A522" s="35" t="s">
        <v>561</v>
      </c>
      <c r="B522" s="17" t="s">
        <v>511</v>
      </c>
      <c r="C522" s="17" t="s">
        <v>279</v>
      </c>
      <c r="D522" s="17" t="s">
        <v>279</v>
      </c>
      <c r="E522" s="17" t="s">
        <v>562</v>
      </c>
      <c r="F522" s="28"/>
      <c r="G522" s="2" t="n">
        <f aca="false">SUM(Лист1!M513:N513)</f>
        <v>22752</v>
      </c>
    </row>
    <row r="523" customFormat="false" ht="15" hidden="false" customHeight="false" outlineLevel="0" collapsed="false">
      <c r="A523" s="27" t="s">
        <v>411</v>
      </c>
      <c r="B523" s="17" t="s">
        <v>511</v>
      </c>
      <c r="C523" s="17" t="s">
        <v>279</v>
      </c>
      <c r="D523" s="17" t="s">
        <v>279</v>
      </c>
      <c r="E523" s="17" t="s">
        <v>562</v>
      </c>
      <c r="F523" s="28" t="s">
        <v>412</v>
      </c>
      <c r="G523" s="2" t="n">
        <f aca="false">SUM(Лист1!M514:N514)</f>
        <v>22752</v>
      </c>
    </row>
    <row r="524" customFormat="false" ht="15" hidden="false" customHeight="false" outlineLevel="0" collapsed="false">
      <c r="A524" s="27" t="s">
        <v>563</v>
      </c>
      <c r="B524" s="17" t="s">
        <v>511</v>
      </c>
      <c r="C524" s="17" t="s">
        <v>279</v>
      </c>
      <c r="D524" s="17" t="s">
        <v>311</v>
      </c>
      <c r="E524" s="17"/>
      <c r="F524" s="17"/>
      <c r="G524" s="12" t="n">
        <f aca="false">SUM(G525+G528+G531+G535)</f>
        <v>167182</v>
      </c>
    </row>
    <row r="525" customFormat="false" ht="45" hidden="false" customHeight="false" outlineLevel="0" collapsed="false">
      <c r="A525" s="27" t="s">
        <v>25</v>
      </c>
      <c r="B525" s="17" t="s">
        <v>511</v>
      </c>
      <c r="C525" s="17" t="s">
        <v>279</v>
      </c>
      <c r="D525" s="17" t="s">
        <v>311</v>
      </c>
      <c r="E525" s="17" t="s">
        <v>26</v>
      </c>
      <c r="F525" s="17"/>
      <c r="G525" s="2" t="n">
        <f aca="false">SUM(Лист1!M516:N516)</f>
        <v>18208</v>
      </c>
    </row>
    <row r="526" customFormat="false" ht="15" hidden="false" customHeight="false" outlineLevel="0" collapsed="false">
      <c r="A526" s="27" t="s">
        <v>58</v>
      </c>
      <c r="B526" s="17" t="s">
        <v>511</v>
      </c>
      <c r="C526" s="17" t="s">
        <v>279</v>
      </c>
      <c r="D526" s="17" t="s">
        <v>311</v>
      </c>
      <c r="E526" s="17" t="s">
        <v>35</v>
      </c>
      <c r="F526" s="17"/>
      <c r="G526" s="2" t="n">
        <f aca="false">SUM(Лист1!M517:N517)</f>
        <v>18208</v>
      </c>
    </row>
    <row r="527" customFormat="false" ht="30" hidden="false" customHeight="false" outlineLevel="0" collapsed="false">
      <c r="A527" s="27" t="s">
        <v>29</v>
      </c>
      <c r="B527" s="17" t="s">
        <v>511</v>
      </c>
      <c r="C527" s="17" t="s">
        <v>279</v>
      </c>
      <c r="D527" s="17" t="s">
        <v>311</v>
      </c>
      <c r="E527" s="17" t="s">
        <v>35</v>
      </c>
      <c r="F527" s="17" t="s">
        <v>31</v>
      </c>
      <c r="G527" s="2" t="n">
        <f aca="false">SUM(Лист1!M518:N518)</f>
        <v>18208</v>
      </c>
    </row>
    <row r="528" customFormat="false" ht="75" hidden="false" customHeight="false" outlineLevel="0" collapsed="false">
      <c r="A528" s="27" t="s">
        <v>564</v>
      </c>
      <c r="B528" s="17" t="s">
        <v>511</v>
      </c>
      <c r="C528" s="17" t="s">
        <v>279</v>
      </c>
      <c r="D528" s="17" t="s">
        <v>311</v>
      </c>
      <c r="E528" s="17" t="s">
        <v>565</v>
      </c>
      <c r="F528" s="17"/>
      <c r="G528" s="2" t="n">
        <f aca="false">SUM(Лист1!M519:N519)</f>
        <v>41253</v>
      </c>
    </row>
    <row r="529" customFormat="false" ht="30" hidden="false" customHeight="false" outlineLevel="0" collapsed="false">
      <c r="A529" s="27" t="s">
        <v>75</v>
      </c>
      <c r="B529" s="17" t="s">
        <v>511</v>
      </c>
      <c r="C529" s="17" t="s">
        <v>279</v>
      </c>
      <c r="D529" s="17" t="s">
        <v>311</v>
      </c>
      <c r="E529" s="17" t="s">
        <v>566</v>
      </c>
      <c r="F529" s="17"/>
      <c r="G529" s="2" t="n">
        <f aca="false">SUM(Лист1!M520:N520)</f>
        <v>41253</v>
      </c>
    </row>
    <row r="530" customFormat="false" ht="15" hidden="false" customHeight="false" outlineLevel="0" collapsed="false">
      <c r="A530" s="27" t="s">
        <v>79</v>
      </c>
      <c r="B530" s="17" t="s">
        <v>511</v>
      </c>
      <c r="C530" s="17" t="s">
        <v>279</v>
      </c>
      <c r="D530" s="17" t="s">
        <v>311</v>
      </c>
      <c r="E530" s="17" t="s">
        <v>566</v>
      </c>
      <c r="F530" s="17" t="s">
        <v>19</v>
      </c>
      <c r="G530" s="2" t="n">
        <f aca="false">SUM(Лист1!M521:N521)</f>
        <v>41253</v>
      </c>
    </row>
    <row r="531" customFormat="false" ht="90" hidden="false" customHeight="false" outlineLevel="0" collapsed="false">
      <c r="A531" s="27" t="s">
        <v>517</v>
      </c>
      <c r="B531" s="17" t="s">
        <v>511</v>
      </c>
      <c r="C531" s="17" t="s">
        <v>279</v>
      </c>
      <c r="D531" s="17" t="s">
        <v>311</v>
      </c>
      <c r="E531" s="17" t="s">
        <v>62</v>
      </c>
      <c r="F531" s="17"/>
      <c r="G531" s="2" t="n">
        <f aca="false">SUM(Лист1!M522:N522)</f>
        <v>4801</v>
      </c>
    </row>
    <row r="532" customFormat="false" ht="30" hidden="false" customHeight="false" outlineLevel="0" collapsed="false">
      <c r="A532" s="27" t="s">
        <v>567</v>
      </c>
      <c r="B532" s="17" t="s">
        <v>511</v>
      </c>
      <c r="C532" s="17" t="s">
        <v>279</v>
      </c>
      <c r="D532" s="17" t="s">
        <v>311</v>
      </c>
      <c r="E532" s="17" t="s">
        <v>568</v>
      </c>
      <c r="F532" s="17"/>
      <c r="G532" s="2" t="n">
        <f aca="false">SUM(Лист1!M523:N523)</f>
        <v>4801</v>
      </c>
    </row>
    <row r="533" customFormat="false" ht="45" hidden="false" customHeight="false" outlineLevel="0" collapsed="false">
      <c r="A533" s="27" t="s">
        <v>569</v>
      </c>
      <c r="B533" s="17" t="s">
        <v>511</v>
      </c>
      <c r="C533" s="17" t="s">
        <v>279</v>
      </c>
      <c r="D533" s="17" t="s">
        <v>311</v>
      </c>
      <c r="E533" s="17" t="s">
        <v>570</v>
      </c>
      <c r="F533" s="17"/>
      <c r="G533" s="2" t="n">
        <f aca="false">SUM(Лист1!M524:N524)</f>
        <v>4801</v>
      </c>
    </row>
    <row r="534" customFormat="false" ht="15" hidden="false" customHeight="false" outlineLevel="0" collapsed="false">
      <c r="A534" s="27" t="s">
        <v>65</v>
      </c>
      <c r="B534" s="17" t="s">
        <v>511</v>
      </c>
      <c r="C534" s="17" t="s">
        <v>279</v>
      </c>
      <c r="D534" s="17" t="s">
        <v>311</v>
      </c>
      <c r="E534" s="17" t="s">
        <v>570</v>
      </c>
      <c r="F534" s="17" t="s">
        <v>66</v>
      </c>
      <c r="G534" s="2" t="n">
        <f aca="false">SUM(Лист1!M525:N525)</f>
        <v>4801</v>
      </c>
    </row>
    <row r="535" customFormat="false" ht="15" hidden="false" customHeight="false" outlineLevel="0" collapsed="false">
      <c r="A535" s="27" t="s">
        <v>366</v>
      </c>
      <c r="B535" s="17" t="s">
        <v>511</v>
      </c>
      <c r="C535" s="17" t="s">
        <v>279</v>
      </c>
      <c r="D535" s="17" t="s">
        <v>311</v>
      </c>
      <c r="E535" s="17" t="s">
        <v>92</v>
      </c>
      <c r="F535" s="17"/>
      <c r="G535" s="2" t="n">
        <f aca="false">SUM(G536+G539+G543+G546+G549+G552)</f>
        <v>102920</v>
      </c>
    </row>
    <row r="536" customFormat="false" ht="60" hidden="false" customHeight="false" outlineLevel="0" collapsed="false">
      <c r="A536" s="27" t="s">
        <v>93</v>
      </c>
      <c r="B536" s="17" t="s">
        <v>511</v>
      </c>
      <c r="C536" s="17" t="s">
        <v>279</v>
      </c>
      <c r="D536" s="17" t="s">
        <v>311</v>
      </c>
      <c r="E536" s="17" t="s">
        <v>94</v>
      </c>
      <c r="F536" s="17"/>
      <c r="G536" s="2" t="n">
        <f aca="false">SUM(Лист1!M527:N527)</f>
        <v>250</v>
      </c>
    </row>
    <row r="537" customFormat="false" ht="15" hidden="false" customHeight="false" outlineLevel="0" collapsed="false">
      <c r="A537" s="27" t="s">
        <v>95</v>
      </c>
      <c r="B537" s="17" t="s">
        <v>511</v>
      </c>
      <c r="C537" s="17" t="s">
        <v>279</v>
      </c>
      <c r="D537" s="17" t="s">
        <v>311</v>
      </c>
      <c r="E537" s="17" t="s">
        <v>96</v>
      </c>
      <c r="F537" s="17"/>
      <c r="G537" s="2" t="n">
        <f aca="false">SUM(Лист1!M528:N528)</f>
        <v>250</v>
      </c>
    </row>
    <row r="538" customFormat="false" ht="30" hidden="false" customHeight="false" outlineLevel="0" collapsed="false">
      <c r="A538" s="27" t="s">
        <v>29</v>
      </c>
      <c r="B538" s="17" t="s">
        <v>511</v>
      </c>
      <c r="C538" s="17" t="s">
        <v>279</v>
      </c>
      <c r="D538" s="17" t="s">
        <v>311</v>
      </c>
      <c r="E538" s="17" t="s">
        <v>96</v>
      </c>
      <c r="F538" s="17" t="s">
        <v>31</v>
      </c>
      <c r="G538" s="2" t="n">
        <f aca="false">SUM(Лист1!M529:N529)</f>
        <v>250</v>
      </c>
    </row>
    <row r="539" customFormat="false" ht="45" hidden="false" customHeight="false" outlineLevel="0" collapsed="false">
      <c r="A539" s="27" t="s">
        <v>571</v>
      </c>
      <c r="B539" s="17" t="s">
        <v>511</v>
      </c>
      <c r="C539" s="17" t="s">
        <v>279</v>
      </c>
      <c r="D539" s="17" t="s">
        <v>311</v>
      </c>
      <c r="E539" s="17" t="s">
        <v>283</v>
      </c>
      <c r="F539" s="17"/>
      <c r="G539" s="2" t="n">
        <f aca="false">SUM(Лист1!M530:N530)</f>
        <v>79965</v>
      </c>
    </row>
    <row r="540" customFormat="false" ht="15" hidden="false" customHeight="false" outlineLevel="0" collapsed="false">
      <c r="A540" s="27" t="s">
        <v>95</v>
      </c>
      <c r="B540" s="17" t="s">
        <v>511</v>
      </c>
      <c r="C540" s="17" t="s">
        <v>279</v>
      </c>
      <c r="D540" s="17" t="s">
        <v>311</v>
      </c>
      <c r="E540" s="17" t="s">
        <v>572</v>
      </c>
      <c r="F540" s="17"/>
      <c r="G540" s="2" t="n">
        <f aca="false">SUM(Лист1!M531:N531)</f>
        <v>79965</v>
      </c>
    </row>
    <row r="541" customFormat="false" ht="15" hidden="false" customHeight="false" outlineLevel="0" collapsed="false">
      <c r="A541" s="27" t="s">
        <v>527</v>
      </c>
      <c r="B541" s="17" t="s">
        <v>511</v>
      </c>
      <c r="C541" s="17" t="s">
        <v>279</v>
      </c>
      <c r="D541" s="17" t="s">
        <v>311</v>
      </c>
      <c r="E541" s="17" t="s">
        <v>572</v>
      </c>
      <c r="F541" s="17" t="s">
        <v>528</v>
      </c>
      <c r="G541" s="2" t="n">
        <f aca="false">SUM(Лист1!M532:N532)</f>
        <v>45155</v>
      </c>
    </row>
    <row r="542" customFormat="false" ht="30" hidden="false" customHeight="false" outlineLevel="0" collapsed="false">
      <c r="A542" s="27" t="s">
        <v>29</v>
      </c>
      <c r="B542" s="17" t="s">
        <v>511</v>
      </c>
      <c r="C542" s="17" t="s">
        <v>279</v>
      </c>
      <c r="D542" s="17" t="s">
        <v>311</v>
      </c>
      <c r="E542" s="17" t="s">
        <v>572</v>
      </c>
      <c r="F542" s="17" t="s">
        <v>31</v>
      </c>
      <c r="G542" s="2" t="n">
        <f aca="false">SUM(Лист1!M533:N533)</f>
        <v>34810</v>
      </c>
    </row>
    <row r="543" customFormat="false" ht="75" hidden="false" customHeight="false" outlineLevel="0" collapsed="false">
      <c r="A543" s="35" t="s">
        <v>97</v>
      </c>
      <c r="B543" s="36" t="s">
        <v>511</v>
      </c>
      <c r="C543" s="36" t="s">
        <v>279</v>
      </c>
      <c r="D543" s="36" t="s">
        <v>311</v>
      </c>
      <c r="E543" s="36" t="s">
        <v>98</v>
      </c>
      <c r="F543" s="36"/>
      <c r="G543" s="2" t="n">
        <f aca="false">SUM(Лист1!M534:N534)</f>
        <v>1212</v>
      </c>
    </row>
    <row r="544" customFormat="false" ht="15" hidden="false" customHeight="false" outlineLevel="0" collapsed="false">
      <c r="A544" s="27" t="s">
        <v>95</v>
      </c>
      <c r="B544" s="36" t="s">
        <v>511</v>
      </c>
      <c r="C544" s="36" t="s">
        <v>279</v>
      </c>
      <c r="D544" s="36" t="s">
        <v>311</v>
      </c>
      <c r="E544" s="36" t="s">
        <v>99</v>
      </c>
      <c r="F544" s="36"/>
      <c r="G544" s="2" t="n">
        <f aca="false">SUM(Лист1!M535:N535)</f>
        <v>1212</v>
      </c>
    </row>
    <row r="545" customFormat="false" ht="30" hidden="false" customHeight="false" outlineLevel="0" collapsed="false">
      <c r="A545" s="35" t="s">
        <v>29</v>
      </c>
      <c r="B545" s="36" t="s">
        <v>511</v>
      </c>
      <c r="C545" s="36" t="s">
        <v>279</v>
      </c>
      <c r="D545" s="36" t="s">
        <v>311</v>
      </c>
      <c r="E545" s="36" t="s">
        <v>99</v>
      </c>
      <c r="F545" s="36" t="s">
        <v>31</v>
      </c>
      <c r="G545" s="2" t="n">
        <f aca="false">SUM(Лист1!M536:N536)</f>
        <v>1212</v>
      </c>
    </row>
    <row r="546" customFormat="false" ht="60" hidden="false" customHeight="false" outlineLevel="0" collapsed="false">
      <c r="A546" s="27" t="s">
        <v>136</v>
      </c>
      <c r="B546" s="17" t="s">
        <v>511</v>
      </c>
      <c r="C546" s="17" t="s">
        <v>279</v>
      </c>
      <c r="D546" s="17" t="s">
        <v>311</v>
      </c>
      <c r="E546" s="17" t="s">
        <v>137</v>
      </c>
      <c r="F546" s="17"/>
      <c r="G546" s="2" t="n">
        <f aca="false">SUM(Лист1!M537:N537)</f>
        <v>130</v>
      </c>
    </row>
    <row r="547" customFormat="false" ht="15" hidden="false" customHeight="false" outlineLevel="0" collapsed="false">
      <c r="A547" s="27" t="s">
        <v>95</v>
      </c>
      <c r="B547" s="17" t="s">
        <v>511</v>
      </c>
      <c r="C547" s="17" t="s">
        <v>279</v>
      </c>
      <c r="D547" s="17" t="s">
        <v>311</v>
      </c>
      <c r="E547" s="17" t="s">
        <v>509</v>
      </c>
      <c r="F547" s="17"/>
      <c r="G547" s="2" t="n">
        <f aca="false">SUM(Лист1!M538:N538)</f>
        <v>130</v>
      </c>
    </row>
    <row r="548" customFormat="false" ht="30" hidden="false" customHeight="false" outlineLevel="0" collapsed="false">
      <c r="A548" s="35" t="s">
        <v>29</v>
      </c>
      <c r="B548" s="17" t="s">
        <v>511</v>
      </c>
      <c r="C548" s="17" t="s">
        <v>279</v>
      </c>
      <c r="D548" s="17" t="s">
        <v>311</v>
      </c>
      <c r="E548" s="17" t="s">
        <v>509</v>
      </c>
      <c r="F548" s="17" t="s">
        <v>31</v>
      </c>
      <c r="G548" s="2" t="n">
        <f aca="false">SUM(Лист1!M539:N539)</f>
        <v>130</v>
      </c>
    </row>
    <row r="549" customFormat="false" ht="30" hidden="false" customHeight="false" outlineLevel="0" collapsed="false">
      <c r="A549" s="27" t="s">
        <v>573</v>
      </c>
      <c r="B549" s="17" t="s">
        <v>511</v>
      </c>
      <c r="C549" s="17" t="s">
        <v>279</v>
      </c>
      <c r="D549" s="17" t="s">
        <v>311</v>
      </c>
      <c r="E549" s="17" t="s">
        <v>574</v>
      </c>
      <c r="F549" s="17"/>
      <c r="G549" s="2" t="n">
        <f aca="false">SUM(Лист1!M540:N540)</f>
        <v>7000</v>
      </c>
    </row>
    <row r="550" customFormat="false" ht="15" hidden="false" customHeight="false" outlineLevel="0" collapsed="false">
      <c r="A550" s="27" t="s">
        <v>95</v>
      </c>
      <c r="B550" s="17" t="s">
        <v>511</v>
      </c>
      <c r="C550" s="17" t="s">
        <v>279</v>
      </c>
      <c r="D550" s="17" t="s">
        <v>311</v>
      </c>
      <c r="E550" s="17" t="s">
        <v>575</v>
      </c>
      <c r="F550" s="17"/>
      <c r="G550" s="2" t="n">
        <f aca="false">SUM(Лист1!M541:N541)</f>
        <v>7000</v>
      </c>
    </row>
    <row r="551" customFormat="false" ht="30" hidden="false" customHeight="false" outlineLevel="0" collapsed="false">
      <c r="A551" s="27" t="s">
        <v>29</v>
      </c>
      <c r="B551" s="17" t="s">
        <v>511</v>
      </c>
      <c r="C551" s="17" t="s">
        <v>279</v>
      </c>
      <c r="D551" s="17" t="s">
        <v>311</v>
      </c>
      <c r="E551" s="17" t="s">
        <v>575</v>
      </c>
      <c r="F551" s="17" t="s">
        <v>31</v>
      </c>
      <c r="G551" s="2" t="n">
        <f aca="false">SUM(Лист1!M542:N542)</f>
        <v>7000</v>
      </c>
    </row>
    <row r="552" customFormat="false" ht="45" hidden="false" customHeight="false" outlineLevel="0" collapsed="false">
      <c r="A552" s="35" t="s">
        <v>100</v>
      </c>
      <c r="B552" s="36" t="s">
        <v>511</v>
      </c>
      <c r="C552" s="36" t="s">
        <v>279</v>
      </c>
      <c r="D552" s="36" t="s">
        <v>311</v>
      </c>
      <c r="E552" s="36" t="s">
        <v>101</v>
      </c>
      <c r="F552" s="36"/>
      <c r="G552" s="2" t="n">
        <f aca="false">SUM(Лист1!M543:N543)</f>
        <v>14363</v>
      </c>
    </row>
    <row r="553" customFormat="false" ht="15" hidden="false" customHeight="false" outlineLevel="0" collapsed="false">
      <c r="A553" s="27" t="s">
        <v>95</v>
      </c>
      <c r="B553" s="36" t="s">
        <v>511</v>
      </c>
      <c r="C553" s="36" t="s">
        <v>279</v>
      </c>
      <c r="D553" s="36" t="s">
        <v>311</v>
      </c>
      <c r="E553" s="36" t="s">
        <v>102</v>
      </c>
      <c r="F553" s="36"/>
      <c r="G553" s="2" t="n">
        <f aca="false">SUM(Лист1!M544:N544)</f>
        <v>14363</v>
      </c>
    </row>
    <row r="554" customFormat="false" ht="30" hidden="false" customHeight="false" outlineLevel="0" collapsed="false">
      <c r="A554" s="35" t="s">
        <v>29</v>
      </c>
      <c r="B554" s="36" t="s">
        <v>511</v>
      </c>
      <c r="C554" s="36" t="s">
        <v>279</v>
      </c>
      <c r="D554" s="36" t="s">
        <v>311</v>
      </c>
      <c r="E554" s="36" t="s">
        <v>102</v>
      </c>
      <c r="F554" s="36" t="s">
        <v>31</v>
      </c>
      <c r="G554" s="2" t="n">
        <f aca="false">SUM(Лист1!M545:N545)</f>
        <v>14363</v>
      </c>
    </row>
    <row r="555" customFormat="false" ht="15" hidden="false" customHeight="false" outlineLevel="0" collapsed="false">
      <c r="A555" s="27" t="s">
        <v>324</v>
      </c>
      <c r="B555" s="17" t="s">
        <v>511</v>
      </c>
      <c r="C555" s="17" t="s">
        <v>325</v>
      </c>
      <c r="D555" s="17" t="s">
        <v>22</v>
      </c>
      <c r="E555" s="17"/>
      <c r="F555" s="17"/>
      <c r="G555" s="2" t="n">
        <f aca="false">SUM(Лист1!M546:N546)</f>
        <v>70483</v>
      </c>
    </row>
    <row r="556" customFormat="false" ht="15" hidden="false" customHeight="false" outlineLevel="0" collapsed="false">
      <c r="A556" s="27" t="s">
        <v>576</v>
      </c>
      <c r="B556" s="17" t="s">
        <v>511</v>
      </c>
      <c r="C556" s="17" t="s">
        <v>325</v>
      </c>
      <c r="D556" s="17" t="s">
        <v>57</v>
      </c>
      <c r="E556" s="17"/>
      <c r="F556" s="17"/>
      <c r="G556" s="2" t="n">
        <f aca="false">SUM(Лист1!M547:N547)</f>
        <v>70483</v>
      </c>
    </row>
    <row r="557" customFormat="false" ht="15" hidden="false" customHeight="false" outlineLevel="0" collapsed="false">
      <c r="A557" s="27" t="s">
        <v>464</v>
      </c>
      <c r="B557" s="17" t="s">
        <v>511</v>
      </c>
      <c r="C557" s="17" t="s">
        <v>325</v>
      </c>
      <c r="D557" s="17" t="s">
        <v>57</v>
      </c>
      <c r="E557" s="17" t="s">
        <v>465</v>
      </c>
      <c r="F557" s="17"/>
      <c r="G557" s="2" t="n">
        <f aca="false">SUM(Лист1!M548:N548)</f>
        <v>69725</v>
      </c>
    </row>
    <row r="558" customFormat="false" ht="75" hidden="false" customHeight="false" outlineLevel="0" collapsed="false">
      <c r="A558" s="27" t="s">
        <v>577</v>
      </c>
      <c r="B558" s="17" t="s">
        <v>511</v>
      </c>
      <c r="C558" s="17" t="s">
        <v>325</v>
      </c>
      <c r="D558" s="17" t="s">
        <v>57</v>
      </c>
      <c r="E558" s="17" t="s">
        <v>578</v>
      </c>
      <c r="F558" s="17"/>
      <c r="G558" s="2" t="n">
        <f aca="false">SUM(Лист1!M549:N549)</f>
        <v>31291</v>
      </c>
    </row>
    <row r="559" customFormat="false" ht="15" hidden="false" customHeight="false" outlineLevel="0" collapsed="false">
      <c r="A559" s="27" t="s">
        <v>65</v>
      </c>
      <c r="B559" s="17" t="s">
        <v>511</v>
      </c>
      <c r="C559" s="17" t="s">
        <v>325</v>
      </c>
      <c r="D559" s="17" t="s">
        <v>57</v>
      </c>
      <c r="E559" s="17" t="s">
        <v>578</v>
      </c>
      <c r="F559" s="17" t="s">
        <v>66</v>
      </c>
      <c r="G559" s="2" t="n">
        <f aca="false">SUM(Лист1!M550:N550)</f>
        <v>31291</v>
      </c>
    </row>
    <row r="560" customFormat="false" ht="45" hidden="false" customHeight="false" outlineLevel="0" collapsed="false">
      <c r="A560" s="27" t="s">
        <v>579</v>
      </c>
      <c r="B560" s="17" t="s">
        <v>511</v>
      </c>
      <c r="C560" s="17" t="s">
        <v>325</v>
      </c>
      <c r="D560" s="17" t="s">
        <v>57</v>
      </c>
      <c r="E560" s="17" t="s">
        <v>580</v>
      </c>
      <c r="F560" s="17"/>
      <c r="G560" s="2" t="n">
        <f aca="false">SUM(Лист1!M551:N551)</f>
        <v>38434</v>
      </c>
    </row>
    <row r="561" customFormat="false" ht="60" hidden="false" customHeight="false" outlineLevel="0" collapsed="false">
      <c r="A561" s="27" t="s">
        <v>581</v>
      </c>
      <c r="B561" s="17" t="s">
        <v>511</v>
      </c>
      <c r="C561" s="17" t="s">
        <v>325</v>
      </c>
      <c r="D561" s="17" t="s">
        <v>57</v>
      </c>
      <c r="E561" s="17" t="s">
        <v>582</v>
      </c>
      <c r="F561" s="17"/>
      <c r="G561" s="2" t="n">
        <f aca="false">SUM(Лист1!M552:N552)</f>
        <v>9041</v>
      </c>
    </row>
    <row r="562" customFormat="false" ht="30" hidden="false" customHeight="false" outlineLevel="0" collapsed="false">
      <c r="A562" s="35" t="s">
        <v>583</v>
      </c>
      <c r="B562" s="36" t="s">
        <v>511</v>
      </c>
      <c r="C562" s="36" t="s">
        <v>325</v>
      </c>
      <c r="D562" s="36" t="s">
        <v>57</v>
      </c>
      <c r="E562" s="36" t="s">
        <v>584</v>
      </c>
      <c r="F562" s="36"/>
      <c r="G562" s="2" t="n">
        <f aca="false">SUM(Лист1!M553:N553)</f>
        <v>9041</v>
      </c>
    </row>
    <row r="563" customFormat="false" ht="15" hidden="false" customHeight="false" outlineLevel="0" collapsed="false">
      <c r="A563" s="35" t="s">
        <v>65</v>
      </c>
      <c r="B563" s="36" t="s">
        <v>511</v>
      </c>
      <c r="C563" s="36" t="s">
        <v>325</v>
      </c>
      <c r="D563" s="36" t="s">
        <v>57</v>
      </c>
      <c r="E563" s="36" t="s">
        <v>584</v>
      </c>
      <c r="F563" s="36" t="s">
        <v>66</v>
      </c>
      <c r="G563" s="2" t="n">
        <f aca="false">SUM(Лист1!M554:N554)</f>
        <v>9041</v>
      </c>
    </row>
    <row r="564" customFormat="false" ht="60" hidden="false" customHeight="false" outlineLevel="0" collapsed="false">
      <c r="A564" s="27" t="s">
        <v>585</v>
      </c>
      <c r="B564" s="17" t="s">
        <v>511</v>
      </c>
      <c r="C564" s="17" t="s">
        <v>325</v>
      </c>
      <c r="D564" s="17" t="s">
        <v>57</v>
      </c>
      <c r="E564" s="17" t="s">
        <v>586</v>
      </c>
      <c r="F564" s="17"/>
      <c r="G564" s="2" t="n">
        <f aca="false">SUM(Лист1!M555:N555)</f>
        <v>29393</v>
      </c>
    </row>
    <row r="565" customFormat="false" ht="30" hidden="false" customHeight="false" outlineLevel="0" collapsed="false">
      <c r="A565" s="35" t="s">
        <v>587</v>
      </c>
      <c r="B565" s="36" t="s">
        <v>511</v>
      </c>
      <c r="C565" s="36" t="s">
        <v>325</v>
      </c>
      <c r="D565" s="36" t="s">
        <v>57</v>
      </c>
      <c r="E565" s="36" t="s">
        <v>588</v>
      </c>
      <c r="F565" s="36"/>
      <c r="G565" s="2" t="n">
        <f aca="false">SUM(Лист1!M556:N556)</f>
        <v>3087</v>
      </c>
    </row>
    <row r="566" customFormat="false" ht="15" hidden="false" customHeight="false" outlineLevel="0" collapsed="false">
      <c r="A566" s="35" t="s">
        <v>65</v>
      </c>
      <c r="B566" s="36" t="s">
        <v>511</v>
      </c>
      <c r="C566" s="36" t="s">
        <v>325</v>
      </c>
      <c r="D566" s="36" t="s">
        <v>57</v>
      </c>
      <c r="E566" s="36" t="s">
        <v>588</v>
      </c>
      <c r="F566" s="36" t="s">
        <v>66</v>
      </c>
      <c r="G566" s="2" t="n">
        <f aca="false">SUM(Лист1!M557:N557)</f>
        <v>3087</v>
      </c>
    </row>
    <row r="567" customFormat="false" ht="30" hidden="false" customHeight="false" outlineLevel="0" collapsed="false">
      <c r="A567" s="35" t="s">
        <v>589</v>
      </c>
      <c r="B567" s="36" t="s">
        <v>511</v>
      </c>
      <c r="C567" s="17" t="s">
        <v>325</v>
      </c>
      <c r="D567" s="17" t="s">
        <v>57</v>
      </c>
      <c r="E567" s="17" t="s">
        <v>590</v>
      </c>
      <c r="F567" s="17"/>
      <c r="G567" s="2" t="n">
        <f aca="false">SUM(Лист1!M558:N558)</f>
        <v>24336</v>
      </c>
    </row>
    <row r="568" customFormat="false" ht="15" hidden="false" customHeight="false" outlineLevel="0" collapsed="false">
      <c r="A568" s="35" t="s">
        <v>65</v>
      </c>
      <c r="B568" s="36" t="s">
        <v>511</v>
      </c>
      <c r="C568" s="17" t="s">
        <v>325</v>
      </c>
      <c r="D568" s="17" t="s">
        <v>57</v>
      </c>
      <c r="E568" s="17" t="s">
        <v>590</v>
      </c>
      <c r="F568" s="17" t="s">
        <v>66</v>
      </c>
      <c r="G568" s="2" t="n">
        <f aca="false">SUM(Лист1!M559:N559)</f>
        <v>24336</v>
      </c>
    </row>
    <row r="569" customFormat="false" ht="30" hidden="false" customHeight="false" outlineLevel="0" collapsed="false">
      <c r="A569" s="35" t="s">
        <v>591</v>
      </c>
      <c r="B569" s="36" t="s">
        <v>511</v>
      </c>
      <c r="C569" s="36" t="s">
        <v>325</v>
      </c>
      <c r="D569" s="36" t="s">
        <v>57</v>
      </c>
      <c r="E569" s="36" t="s">
        <v>592</v>
      </c>
      <c r="F569" s="17"/>
      <c r="G569" s="2" t="n">
        <f aca="false">SUM(Лист1!M560:N560)</f>
        <v>1970</v>
      </c>
    </row>
    <row r="570" customFormat="false" ht="15" hidden="false" customHeight="false" outlineLevel="0" collapsed="false">
      <c r="A570" s="35" t="s">
        <v>65</v>
      </c>
      <c r="B570" s="36" t="s">
        <v>511</v>
      </c>
      <c r="C570" s="36" t="s">
        <v>325</v>
      </c>
      <c r="D570" s="36" t="s">
        <v>57</v>
      </c>
      <c r="E570" s="36" t="s">
        <v>592</v>
      </c>
      <c r="F570" s="17" t="s">
        <v>66</v>
      </c>
      <c r="G570" s="2" t="n">
        <f aca="false">SUM(Лист1!M561:N561)</f>
        <v>1970</v>
      </c>
    </row>
    <row r="571" customFormat="false" ht="90" hidden="false" customHeight="false" outlineLevel="0" collapsed="false">
      <c r="A571" s="35" t="s">
        <v>593</v>
      </c>
      <c r="B571" s="36" t="s">
        <v>511</v>
      </c>
      <c r="C571" s="36" t="s">
        <v>325</v>
      </c>
      <c r="D571" s="36" t="s">
        <v>57</v>
      </c>
      <c r="E571" s="36" t="s">
        <v>62</v>
      </c>
      <c r="F571" s="17"/>
      <c r="G571" s="2" t="n">
        <f aca="false">SUM(Лист1!M562:N562)</f>
        <v>758</v>
      </c>
    </row>
    <row r="572" customFormat="false" ht="45" hidden="false" customHeight="false" outlineLevel="0" collapsed="false">
      <c r="A572" s="27" t="s">
        <v>594</v>
      </c>
      <c r="B572" s="17" t="s">
        <v>511</v>
      </c>
      <c r="C572" s="17" t="s">
        <v>325</v>
      </c>
      <c r="D572" s="17" t="s">
        <v>57</v>
      </c>
      <c r="E572" s="17" t="s">
        <v>595</v>
      </c>
      <c r="F572" s="17"/>
      <c r="G572" s="2" t="n">
        <f aca="false">SUM(Лист1!M563:N563)</f>
        <v>758</v>
      </c>
    </row>
    <row r="573" customFormat="false" ht="15" hidden="false" customHeight="false" outlineLevel="0" collapsed="false">
      <c r="A573" s="27" t="s">
        <v>65</v>
      </c>
      <c r="B573" s="17" t="s">
        <v>511</v>
      </c>
      <c r="C573" s="17" t="s">
        <v>325</v>
      </c>
      <c r="D573" s="17" t="s">
        <v>57</v>
      </c>
      <c r="E573" s="17" t="s">
        <v>595</v>
      </c>
      <c r="F573" s="17" t="s">
        <v>66</v>
      </c>
      <c r="G573" s="2" t="n">
        <f aca="false">SUM(Лист1!M564:N564)</f>
        <v>758</v>
      </c>
    </row>
    <row r="574" customFormat="false" ht="15" hidden="false" customHeight="false" outlineLevel="0" collapsed="false">
      <c r="A574" s="27"/>
      <c r="B574" s="17"/>
      <c r="C574" s="17"/>
      <c r="D574" s="17"/>
      <c r="E574" s="17"/>
      <c r="F574" s="17"/>
      <c r="G574" s="2"/>
    </row>
    <row r="575" customFormat="false" ht="28.5" hidden="false" customHeight="false" outlineLevel="0" collapsed="false">
      <c r="A575" s="29" t="s">
        <v>596</v>
      </c>
      <c r="B575" s="30" t="s">
        <v>597</v>
      </c>
      <c r="C575" s="30"/>
      <c r="D575" s="30"/>
      <c r="E575" s="30"/>
      <c r="F575" s="30"/>
      <c r="G575" s="11" t="n">
        <f aca="false">SUM(G595+G587+G577+G581)</f>
        <v>133031</v>
      </c>
    </row>
    <row r="576" customFormat="false" ht="15" hidden="false" customHeight="false" outlineLevel="0" collapsed="false">
      <c r="A576" s="27" t="s">
        <v>20</v>
      </c>
      <c r="B576" s="17" t="s">
        <v>597</v>
      </c>
      <c r="C576" s="33" t="s">
        <v>21</v>
      </c>
      <c r="D576" s="33" t="s">
        <v>22</v>
      </c>
      <c r="E576" s="33"/>
      <c r="F576" s="30"/>
      <c r="G576" s="2" t="n">
        <f aca="false">SUM(Лист1!M567:N567)</f>
        <v>18</v>
      </c>
    </row>
    <row r="577" customFormat="false" ht="15" hidden="false" customHeight="false" outlineLevel="0" collapsed="false">
      <c r="A577" s="27" t="s">
        <v>42</v>
      </c>
      <c r="B577" s="17" t="s">
        <v>597</v>
      </c>
      <c r="C577" s="17" t="s">
        <v>21</v>
      </c>
      <c r="D577" s="17" t="s">
        <v>43</v>
      </c>
      <c r="E577" s="17"/>
      <c r="F577" s="30"/>
      <c r="G577" s="2" t="n">
        <f aca="false">SUM(Лист1!M568:N568)</f>
        <v>18</v>
      </c>
    </row>
    <row r="578" customFormat="false" ht="30" hidden="false" customHeight="false" outlineLevel="0" collapsed="false">
      <c r="A578" s="27" t="s">
        <v>44</v>
      </c>
      <c r="B578" s="17" t="s">
        <v>597</v>
      </c>
      <c r="C578" s="17" t="s">
        <v>21</v>
      </c>
      <c r="D578" s="17" t="s">
        <v>43</v>
      </c>
      <c r="E578" s="17" t="s">
        <v>45</v>
      </c>
      <c r="F578" s="30"/>
      <c r="G578" s="2" t="n">
        <f aca="false">SUM(Лист1!M569:N569)</f>
        <v>18</v>
      </c>
    </row>
    <row r="579" customFormat="false" ht="15" hidden="false" customHeight="false" outlineLevel="0" collapsed="false">
      <c r="A579" s="27" t="s">
        <v>80</v>
      </c>
      <c r="B579" s="17" t="s">
        <v>597</v>
      </c>
      <c r="C579" s="17" t="s">
        <v>21</v>
      </c>
      <c r="D579" s="17" t="s">
        <v>43</v>
      </c>
      <c r="E579" s="17" t="s">
        <v>81</v>
      </c>
      <c r="F579" s="17"/>
      <c r="G579" s="2" t="n">
        <f aca="false">SUM(Лист1!M570:N570)</f>
        <v>18</v>
      </c>
    </row>
    <row r="580" customFormat="false" ht="30" hidden="false" customHeight="false" outlineLevel="0" collapsed="false">
      <c r="A580" s="27" t="s">
        <v>29</v>
      </c>
      <c r="B580" s="17" t="s">
        <v>597</v>
      </c>
      <c r="C580" s="17" t="s">
        <v>21</v>
      </c>
      <c r="D580" s="17" t="s">
        <v>43</v>
      </c>
      <c r="E580" s="17" t="s">
        <v>81</v>
      </c>
      <c r="F580" s="17" t="s">
        <v>31</v>
      </c>
      <c r="G580" s="2" t="n">
        <f aca="false">SUM(Лист1!M571:N571)</f>
        <v>18</v>
      </c>
    </row>
    <row r="581" customFormat="false" ht="15" hidden="false" customHeight="false" outlineLevel="0" collapsed="false">
      <c r="A581" s="27" t="s">
        <v>114</v>
      </c>
      <c r="B581" s="17" t="s">
        <v>597</v>
      </c>
      <c r="C581" s="17" t="s">
        <v>57</v>
      </c>
      <c r="D581" s="17" t="s">
        <v>22</v>
      </c>
      <c r="E581" s="17"/>
      <c r="F581" s="30"/>
      <c r="G581" s="2" t="n">
        <f aca="false">SUM(Лист1!M572:N572)</f>
        <v>1600</v>
      </c>
    </row>
    <row r="582" customFormat="false" ht="15" hidden="false" customHeight="false" outlineLevel="0" collapsed="false">
      <c r="A582" s="27" t="s">
        <v>164</v>
      </c>
      <c r="B582" s="17" t="s">
        <v>597</v>
      </c>
      <c r="C582" s="17" t="s">
        <v>57</v>
      </c>
      <c r="D582" s="17" t="s">
        <v>165</v>
      </c>
      <c r="E582" s="17"/>
      <c r="F582" s="30"/>
      <c r="G582" s="2" t="n">
        <f aca="false">SUM(Лист1!M573:N573)</f>
        <v>1600</v>
      </c>
    </row>
    <row r="583" customFormat="false" ht="15" hidden="false" customHeight="false" outlineLevel="0" collapsed="false">
      <c r="A583" s="27" t="s">
        <v>91</v>
      </c>
      <c r="B583" s="17" t="s">
        <v>597</v>
      </c>
      <c r="C583" s="17" t="s">
        <v>57</v>
      </c>
      <c r="D583" s="17" t="s">
        <v>165</v>
      </c>
      <c r="E583" s="17" t="s">
        <v>92</v>
      </c>
      <c r="F583" s="30"/>
      <c r="G583" s="2" t="n">
        <f aca="false">SUM(Лист1!M574:N574)</f>
        <v>1600</v>
      </c>
    </row>
    <row r="584" customFormat="false" ht="30" hidden="false" customHeight="false" outlineLevel="0" collapsed="false">
      <c r="A584" s="27" t="s">
        <v>178</v>
      </c>
      <c r="B584" s="34" t="s">
        <v>597</v>
      </c>
      <c r="C584" s="34" t="s">
        <v>57</v>
      </c>
      <c r="D584" s="34" t="s">
        <v>165</v>
      </c>
      <c r="E584" s="17" t="s">
        <v>179</v>
      </c>
      <c r="F584" s="17"/>
      <c r="G584" s="2" t="n">
        <f aca="false">SUM(Лист1!M575:N575)</f>
        <v>1600</v>
      </c>
    </row>
    <row r="585" customFormat="false" ht="15" hidden="false" customHeight="false" outlineLevel="0" collapsed="false">
      <c r="A585" s="27" t="s">
        <v>95</v>
      </c>
      <c r="B585" s="17" t="s">
        <v>597</v>
      </c>
      <c r="C585" s="17" t="s">
        <v>57</v>
      </c>
      <c r="D585" s="17" t="s">
        <v>165</v>
      </c>
      <c r="E585" s="17" t="s">
        <v>180</v>
      </c>
      <c r="F585" s="17"/>
      <c r="G585" s="2" t="n">
        <f aca="false">SUM(Лист1!M576:N576)</f>
        <v>1600</v>
      </c>
    </row>
    <row r="586" customFormat="false" ht="30" hidden="false" customHeight="false" outlineLevel="0" collapsed="false">
      <c r="A586" s="35" t="s">
        <v>29</v>
      </c>
      <c r="B586" s="17" t="s">
        <v>597</v>
      </c>
      <c r="C586" s="17" t="s">
        <v>57</v>
      </c>
      <c r="D586" s="17" t="s">
        <v>165</v>
      </c>
      <c r="E586" s="17" t="s">
        <v>180</v>
      </c>
      <c r="F586" s="17" t="s">
        <v>31</v>
      </c>
      <c r="G586" s="2" t="n">
        <f aca="false">SUM(Лист1!M577:N577)</f>
        <v>1600</v>
      </c>
    </row>
    <row r="587" customFormat="false" ht="15" hidden="false" customHeight="false" outlineLevel="0" collapsed="false">
      <c r="A587" s="27" t="s">
        <v>512</v>
      </c>
      <c r="B587" s="17" t="s">
        <v>597</v>
      </c>
      <c r="C587" s="17" t="s">
        <v>279</v>
      </c>
      <c r="D587" s="17" t="s">
        <v>22</v>
      </c>
      <c r="E587" s="17"/>
      <c r="F587" s="17"/>
      <c r="G587" s="2" t="n">
        <f aca="false">SUM(Лист1!M578:N578)</f>
        <v>40807</v>
      </c>
    </row>
    <row r="588" customFormat="false" ht="15" hidden="false" customHeight="false" outlineLevel="0" collapsed="false">
      <c r="A588" s="27" t="s">
        <v>290</v>
      </c>
      <c r="B588" s="17" t="s">
        <v>597</v>
      </c>
      <c r="C588" s="17" t="s">
        <v>279</v>
      </c>
      <c r="D588" s="17" t="s">
        <v>24</v>
      </c>
      <c r="E588" s="17"/>
      <c r="F588" s="17"/>
      <c r="G588" s="2" t="n">
        <f aca="false">SUM(Лист1!M579:N579)</f>
        <v>40807</v>
      </c>
    </row>
    <row r="589" customFormat="false" ht="15" hidden="false" customHeight="false" outlineLevel="0" collapsed="false">
      <c r="A589" s="42" t="s">
        <v>413</v>
      </c>
      <c r="B589" s="41" t="s">
        <v>597</v>
      </c>
      <c r="C589" s="17" t="s">
        <v>279</v>
      </c>
      <c r="D589" s="17" t="s">
        <v>24</v>
      </c>
      <c r="E589" s="41" t="s">
        <v>414</v>
      </c>
      <c r="F589" s="41"/>
      <c r="G589" s="2" t="n">
        <f aca="false">SUM(Лист1!M580:N580)</f>
        <v>466</v>
      </c>
    </row>
    <row r="590" customFormat="false" ht="15" hidden="false" customHeight="false" outlineLevel="0" collapsed="false">
      <c r="A590" s="27" t="s">
        <v>415</v>
      </c>
      <c r="B590" s="17" t="s">
        <v>597</v>
      </c>
      <c r="C590" s="41" t="s">
        <v>279</v>
      </c>
      <c r="D590" s="41" t="s">
        <v>24</v>
      </c>
      <c r="E590" s="17" t="s">
        <v>416</v>
      </c>
      <c r="F590" s="17"/>
      <c r="G590" s="2" t="n">
        <f aca="false">SUM(Лист1!M581:N581)</f>
        <v>466</v>
      </c>
    </row>
    <row r="591" customFormat="false" ht="15" hidden="false" customHeight="false" outlineLevel="0" collapsed="false">
      <c r="A591" s="27" t="s">
        <v>356</v>
      </c>
      <c r="B591" s="17" t="s">
        <v>597</v>
      </c>
      <c r="C591" s="41" t="s">
        <v>279</v>
      </c>
      <c r="D591" s="41" t="s">
        <v>24</v>
      </c>
      <c r="E591" s="17" t="s">
        <v>417</v>
      </c>
      <c r="F591" s="17" t="s">
        <v>357</v>
      </c>
      <c r="G591" s="2" t="n">
        <f aca="false">SUM(Лист1!M582:N582)</f>
        <v>466</v>
      </c>
    </row>
    <row r="592" customFormat="false" ht="15" hidden="false" customHeight="false" outlineLevel="0" collapsed="false">
      <c r="A592" s="27" t="s">
        <v>529</v>
      </c>
      <c r="B592" s="17" t="s">
        <v>597</v>
      </c>
      <c r="C592" s="17" t="s">
        <v>279</v>
      </c>
      <c r="D592" s="17" t="s">
        <v>24</v>
      </c>
      <c r="E592" s="28" t="s">
        <v>530</v>
      </c>
      <c r="F592" s="17"/>
      <c r="G592" s="2" t="n">
        <f aca="false">SUM(Лист1!M583:N583)</f>
        <v>40341</v>
      </c>
    </row>
    <row r="593" customFormat="false" ht="30" hidden="false" customHeight="false" outlineLevel="0" collapsed="false">
      <c r="A593" s="27" t="s">
        <v>75</v>
      </c>
      <c r="B593" s="17" t="s">
        <v>597</v>
      </c>
      <c r="C593" s="17" t="s">
        <v>279</v>
      </c>
      <c r="D593" s="17" t="s">
        <v>24</v>
      </c>
      <c r="E593" s="28" t="s">
        <v>531</v>
      </c>
      <c r="F593" s="17"/>
      <c r="G593" s="2" t="n">
        <f aca="false">SUM(Лист1!M584:N584)</f>
        <v>40341</v>
      </c>
    </row>
    <row r="594" customFormat="false" ht="15" hidden="false" customHeight="false" outlineLevel="0" collapsed="false">
      <c r="A594" s="27" t="s">
        <v>79</v>
      </c>
      <c r="B594" s="17" t="s">
        <v>597</v>
      </c>
      <c r="C594" s="17" t="s">
        <v>279</v>
      </c>
      <c r="D594" s="17" t="s">
        <v>24</v>
      </c>
      <c r="E594" s="28" t="s">
        <v>532</v>
      </c>
      <c r="F594" s="17" t="s">
        <v>19</v>
      </c>
      <c r="G594" s="2" t="n">
        <f aca="false">SUM(Лист1!M585:N585)</f>
        <v>40341</v>
      </c>
    </row>
    <row r="595" customFormat="false" ht="15" hidden="false" customHeight="false" outlineLevel="0" collapsed="false">
      <c r="A595" s="27" t="s">
        <v>598</v>
      </c>
      <c r="B595" s="17" t="s">
        <v>597</v>
      </c>
      <c r="C595" s="17" t="s">
        <v>145</v>
      </c>
      <c r="D595" s="17" t="s">
        <v>22</v>
      </c>
      <c r="E595" s="28"/>
      <c r="F595" s="17"/>
      <c r="G595" s="7" t="n">
        <f aca="false">SUM(G596+G612)</f>
        <v>90606</v>
      </c>
    </row>
    <row r="596" customFormat="false" ht="15" hidden="false" customHeight="false" outlineLevel="0" collapsed="false">
      <c r="A596" s="27" t="s">
        <v>599</v>
      </c>
      <c r="B596" s="17" t="s">
        <v>597</v>
      </c>
      <c r="C596" s="17" t="s">
        <v>145</v>
      </c>
      <c r="D596" s="17" t="s">
        <v>21</v>
      </c>
      <c r="E596" s="17"/>
      <c r="F596" s="17"/>
      <c r="G596" s="7" t="n">
        <f aca="false">SUM(G597+G602+G608+G605)</f>
        <v>76066</v>
      </c>
    </row>
    <row r="597" customFormat="false" ht="30" hidden="false" customHeight="false" outlineLevel="0" collapsed="false">
      <c r="A597" s="27" t="s">
        <v>600</v>
      </c>
      <c r="B597" s="17" t="s">
        <v>597</v>
      </c>
      <c r="C597" s="17" t="s">
        <v>145</v>
      </c>
      <c r="D597" s="17" t="s">
        <v>21</v>
      </c>
      <c r="E597" s="28" t="s">
        <v>601</v>
      </c>
      <c r="F597" s="17"/>
      <c r="G597" s="2" t="n">
        <f aca="false">SUM(Лист1!M588:N588)</f>
        <v>56815</v>
      </c>
    </row>
    <row r="598" customFormat="false" ht="45" hidden="false" customHeight="false" outlineLevel="0" collapsed="false">
      <c r="A598" s="37" t="s">
        <v>602</v>
      </c>
      <c r="B598" s="17" t="s">
        <v>597</v>
      </c>
      <c r="C598" s="17" t="s">
        <v>145</v>
      </c>
      <c r="D598" s="17" t="s">
        <v>21</v>
      </c>
      <c r="E598" s="28" t="s">
        <v>603</v>
      </c>
      <c r="F598" s="17"/>
      <c r="G598" s="2" t="n">
        <f aca="false">SUM(Лист1!M589:N589)</f>
        <v>453</v>
      </c>
    </row>
    <row r="599" customFormat="false" ht="15" hidden="false" customHeight="false" outlineLevel="0" collapsed="false">
      <c r="A599" s="43" t="s">
        <v>543</v>
      </c>
      <c r="B599" s="17" t="s">
        <v>597</v>
      </c>
      <c r="C599" s="17" t="s">
        <v>145</v>
      </c>
      <c r="D599" s="17" t="s">
        <v>21</v>
      </c>
      <c r="E599" s="28" t="s">
        <v>603</v>
      </c>
      <c r="F599" s="17" t="s">
        <v>544</v>
      </c>
      <c r="G599" s="2" t="n">
        <f aca="false">SUM(Лист1!M590:N590)</f>
        <v>453</v>
      </c>
    </row>
    <row r="600" customFormat="false" ht="30" hidden="false" customHeight="false" outlineLevel="0" collapsed="false">
      <c r="A600" s="27" t="s">
        <v>75</v>
      </c>
      <c r="B600" s="17" t="s">
        <v>597</v>
      </c>
      <c r="C600" s="17" t="s">
        <v>145</v>
      </c>
      <c r="D600" s="17" t="s">
        <v>21</v>
      </c>
      <c r="E600" s="28" t="s">
        <v>604</v>
      </c>
      <c r="F600" s="17"/>
      <c r="G600" s="2" t="n">
        <f aca="false">SUM(Лист1!M591:N591)</f>
        <v>56362</v>
      </c>
    </row>
    <row r="601" customFormat="false" ht="15" hidden="false" customHeight="false" outlineLevel="0" collapsed="false">
      <c r="A601" s="27" t="s">
        <v>79</v>
      </c>
      <c r="B601" s="17" t="s">
        <v>597</v>
      </c>
      <c r="C601" s="17" t="s">
        <v>145</v>
      </c>
      <c r="D601" s="17" t="s">
        <v>21</v>
      </c>
      <c r="E601" s="28" t="s">
        <v>604</v>
      </c>
      <c r="F601" s="17" t="s">
        <v>19</v>
      </c>
      <c r="G601" s="2" t="n">
        <f aca="false">SUM(Лист1!M592:N592)</f>
        <v>56362</v>
      </c>
    </row>
    <row r="602" customFormat="false" ht="15" hidden="false" customHeight="false" outlineLevel="0" collapsed="false">
      <c r="A602" s="27" t="s">
        <v>605</v>
      </c>
      <c r="B602" s="17" t="s">
        <v>597</v>
      </c>
      <c r="C602" s="17" t="s">
        <v>145</v>
      </c>
      <c r="D602" s="17" t="s">
        <v>21</v>
      </c>
      <c r="E602" s="28" t="s">
        <v>606</v>
      </c>
      <c r="F602" s="17"/>
      <c r="G602" s="2" t="n">
        <f aca="false">SUM(Лист1!M593:N593)</f>
        <v>23</v>
      </c>
    </row>
    <row r="603" customFormat="false" ht="30" hidden="false" customHeight="false" outlineLevel="0" collapsed="false">
      <c r="A603" s="27" t="s">
        <v>75</v>
      </c>
      <c r="B603" s="17" t="s">
        <v>597</v>
      </c>
      <c r="C603" s="17" t="s">
        <v>145</v>
      </c>
      <c r="D603" s="17" t="s">
        <v>21</v>
      </c>
      <c r="E603" s="28" t="s">
        <v>607</v>
      </c>
      <c r="F603" s="17"/>
      <c r="G603" s="2" t="n">
        <f aca="false">SUM(Лист1!M594:N594)</f>
        <v>23</v>
      </c>
    </row>
    <row r="604" customFormat="false" ht="15" hidden="false" customHeight="false" outlineLevel="0" collapsed="false">
      <c r="A604" s="27" t="s">
        <v>79</v>
      </c>
      <c r="B604" s="17" t="s">
        <v>597</v>
      </c>
      <c r="C604" s="17" t="s">
        <v>145</v>
      </c>
      <c r="D604" s="17" t="s">
        <v>21</v>
      </c>
      <c r="E604" s="28" t="s">
        <v>607</v>
      </c>
      <c r="F604" s="17" t="s">
        <v>19</v>
      </c>
      <c r="G604" s="2" t="n">
        <f aca="false">SUM(Лист1!M595:N595)</f>
        <v>23</v>
      </c>
    </row>
    <row r="605" customFormat="false" ht="15" hidden="false" customHeight="false" outlineLevel="0" collapsed="false">
      <c r="A605" s="27" t="s">
        <v>608</v>
      </c>
      <c r="B605" s="17" t="s">
        <v>597</v>
      </c>
      <c r="C605" s="17" t="s">
        <v>145</v>
      </c>
      <c r="D605" s="17" t="s">
        <v>21</v>
      </c>
      <c r="E605" s="28" t="s">
        <v>609</v>
      </c>
      <c r="F605" s="17"/>
      <c r="G605" s="2" t="n">
        <f aca="false">SUM(Лист1!M596:N596)</f>
        <v>18443</v>
      </c>
    </row>
    <row r="606" customFormat="false" ht="30" hidden="false" customHeight="false" outlineLevel="0" collapsed="false">
      <c r="A606" s="27" t="s">
        <v>75</v>
      </c>
      <c r="B606" s="17" t="s">
        <v>597</v>
      </c>
      <c r="C606" s="17" t="s">
        <v>145</v>
      </c>
      <c r="D606" s="17" t="s">
        <v>21</v>
      </c>
      <c r="E606" s="28" t="s">
        <v>610</v>
      </c>
      <c r="F606" s="17"/>
      <c r="G606" s="2" t="n">
        <f aca="false">SUM(Лист1!M597:N597)</f>
        <v>18443</v>
      </c>
    </row>
    <row r="607" customFormat="false" ht="15" hidden="false" customHeight="false" outlineLevel="0" collapsed="false">
      <c r="A607" s="27" t="s">
        <v>79</v>
      </c>
      <c r="B607" s="17" t="s">
        <v>597</v>
      </c>
      <c r="C607" s="17" t="s">
        <v>145</v>
      </c>
      <c r="D607" s="17" t="s">
        <v>21</v>
      </c>
      <c r="E607" s="28" t="s">
        <v>610</v>
      </c>
      <c r="F607" s="17" t="s">
        <v>611</v>
      </c>
      <c r="G607" s="2" t="n">
        <f aca="false">SUM(Лист1!M598:N598)</f>
        <v>18443</v>
      </c>
    </row>
    <row r="608" customFormat="false" ht="15" hidden="false" customHeight="false" outlineLevel="0" collapsed="false">
      <c r="A608" s="27" t="s">
        <v>545</v>
      </c>
      <c r="B608" s="17" t="s">
        <v>597</v>
      </c>
      <c r="C608" s="17" t="s">
        <v>145</v>
      </c>
      <c r="D608" s="17" t="s">
        <v>21</v>
      </c>
      <c r="E608" s="17" t="s">
        <v>130</v>
      </c>
      <c r="F608" s="36"/>
      <c r="G608" s="2" t="n">
        <f aca="false">SUM(Лист1!M599:N599)</f>
        <v>785</v>
      </c>
    </row>
    <row r="609" customFormat="false" ht="45" hidden="false" customHeight="false" outlineLevel="0" collapsed="false">
      <c r="A609" s="35" t="s">
        <v>612</v>
      </c>
      <c r="B609" s="36" t="s">
        <v>597</v>
      </c>
      <c r="C609" s="36" t="s">
        <v>145</v>
      </c>
      <c r="D609" s="36" t="s">
        <v>21</v>
      </c>
      <c r="E609" s="47" t="s">
        <v>613</v>
      </c>
      <c r="F609" s="36"/>
      <c r="G609" s="2" t="n">
        <f aca="false">SUM(Лист1!M600:N600)</f>
        <v>785</v>
      </c>
    </row>
    <row r="610" customFormat="false" ht="45" hidden="false" customHeight="false" outlineLevel="0" collapsed="false">
      <c r="A610" s="35" t="s">
        <v>614</v>
      </c>
      <c r="B610" s="36" t="s">
        <v>597</v>
      </c>
      <c r="C610" s="36" t="s">
        <v>145</v>
      </c>
      <c r="D610" s="36" t="s">
        <v>21</v>
      </c>
      <c r="E610" s="47" t="s">
        <v>615</v>
      </c>
      <c r="F610" s="36"/>
      <c r="G610" s="2" t="n">
        <f aca="false">SUM(Лист1!M601:N601)</f>
        <v>785</v>
      </c>
    </row>
    <row r="611" customFormat="false" ht="15" hidden="false" customHeight="false" outlineLevel="0" collapsed="false">
      <c r="A611" s="35" t="s">
        <v>616</v>
      </c>
      <c r="B611" s="36" t="s">
        <v>597</v>
      </c>
      <c r="C611" s="36" t="s">
        <v>145</v>
      </c>
      <c r="D611" s="36" t="s">
        <v>21</v>
      </c>
      <c r="E611" s="47" t="s">
        <v>615</v>
      </c>
      <c r="F611" s="36" t="s">
        <v>412</v>
      </c>
      <c r="G611" s="2" t="n">
        <f aca="false">SUM(Лист1!M602:N602)</f>
        <v>785</v>
      </c>
    </row>
    <row r="612" customFormat="false" ht="15" hidden="false" customHeight="false" outlineLevel="0" collapsed="false">
      <c r="A612" s="27" t="s">
        <v>617</v>
      </c>
      <c r="B612" s="17" t="s">
        <v>597</v>
      </c>
      <c r="C612" s="17" t="s">
        <v>145</v>
      </c>
      <c r="D612" s="17" t="s">
        <v>57</v>
      </c>
      <c r="E612" s="17"/>
      <c r="F612" s="17"/>
      <c r="G612" s="2" t="n">
        <f aca="false">SUM(Лист1!M603:N603)</f>
        <v>14540</v>
      </c>
    </row>
    <row r="613" customFormat="false" ht="45" hidden="false" customHeight="false" outlineLevel="0" collapsed="false">
      <c r="A613" s="27" t="s">
        <v>25</v>
      </c>
      <c r="B613" s="17" t="s">
        <v>597</v>
      </c>
      <c r="C613" s="17" t="s">
        <v>145</v>
      </c>
      <c r="D613" s="17" t="s">
        <v>57</v>
      </c>
      <c r="E613" s="17" t="s">
        <v>26</v>
      </c>
      <c r="F613" s="17"/>
      <c r="G613" s="2" t="n">
        <f aca="false">SUM(Лист1!M604:N604)</f>
        <v>5145</v>
      </c>
    </row>
    <row r="614" customFormat="false" ht="15" hidden="false" customHeight="false" outlineLevel="0" collapsed="false">
      <c r="A614" s="27" t="s">
        <v>58</v>
      </c>
      <c r="B614" s="17" t="s">
        <v>597</v>
      </c>
      <c r="C614" s="17" t="s">
        <v>145</v>
      </c>
      <c r="D614" s="17" t="s">
        <v>57</v>
      </c>
      <c r="E614" s="17" t="s">
        <v>35</v>
      </c>
      <c r="F614" s="17"/>
      <c r="G614" s="2" t="n">
        <f aca="false">SUM(Лист1!M605:N605)</f>
        <v>5145</v>
      </c>
    </row>
    <row r="615" customFormat="false" ht="30" hidden="false" customHeight="false" outlineLevel="0" collapsed="false">
      <c r="A615" s="27" t="s">
        <v>29</v>
      </c>
      <c r="B615" s="17" t="s">
        <v>597</v>
      </c>
      <c r="C615" s="17" t="s">
        <v>145</v>
      </c>
      <c r="D615" s="17" t="s">
        <v>57</v>
      </c>
      <c r="E615" s="17" t="s">
        <v>35</v>
      </c>
      <c r="F615" s="17" t="s">
        <v>31</v>
      </c>
      <c r="G615" s="2" t="n">
        <f aca="false">SUM(Лист1!M606:N606)</f>
        <v>5145</v>
      </c>
    </row>
    <row r="616" customFormat="false" ht="15" hidden="false" customHeight="false" outlineLevel="0" collapsed="false">
      <c r="A616" s="27" t="s">
        <v>618</v>
      </c>
      <c r="B616" s="17" t="s">
        <v>597</v>
      </c>
      <c r="C616" s="17" t="s">
        <v>145</v>
      </c>
      <c r="D616" s="17" t="s">
        <v>57</v>
      </c>
      <c r="E616" s="17" t="s">
        <v>619</v>
      </c>
      <c r="F616" s="17"/>
      <c r="G616" s="2" t="n">
        <f aca="false">SUM(Лист1!M607:N607)</f>
        <v>461</v>
      </c>
    </row>
    <row r="617" customFormat="false" ht="15" hidden="false" customHeight="false" outlineLevel="0" collapsed="false">
      <c r="A617" s="27" t="s">
        <v>620</v>
      </c>
      <c r="B617" s="17" t="s">
        <v>597</v>
      </c>
      <c r="C617" s="17" t="s">
        <v>145</v>
      </c>
      <c r="D617" s="17" t="s">
        <v>57</v>
      </c>
      <c r="E617" s="17" t="s">
        <v>621</v>
      </c>
      <c r="F617" s="17"/>
      <c r="G617" s="2" t="n">
        <f aca="false">SUM(Лист1!M608:N608)</f>
        <v>461</v>
      </c>
    </row>
    <row r="618" customFormat="false" ht="30" hidden="false" customHeight="false" outlineLevel="0" collapsed="false">
      <c r="A618" s="27" t="s">
        <v>29</v>
      </c>
      <c r="B618" s="17" t="s">
        <v>597</v>
      </c>
      <c r="C618" s="17" t="s">
        <v>145</v>
      </c>
      <c r="D618" s="17" t="s">
        <v>57</v>
      </c>
      <c r="E618" s="17" t="s">
        <v>621</v>
      </c>
      <c r="F618" s="17" t="s">
        <v>31</v>
      </c>
      <c r="G618" s="2" t="n">
        <f aca="false">SUM(Лист1!M609:N609)</f>
        <v>461</v>
      </c>
    </row>
    <row r="619" customFormat="false" ht="75" hidden="false" customHeight="false" outlineLevel="0" collapsed="false">
      <c r="A619" s="27" t="s">
        <v>622</v>
      </c>
      <c r="B619" s="17" t="s">
        <v>597</v>
      </c>
      <c r="C619" s="17" t="s">
        <v>145</v>
      </c>
      <c r="D619" s="17" t="s">
        <v>57</v>
      </c>
      <c r="E619" s="17" t="s">
        <v>565</v>
      </c>
      <c r="F619" s="17"/>
      <c r="G619" s="2" t="n">
        <f aca="false">SUM(Лист1!M610:N610)</f>
        <v>4601</v>
      </c>
    </row>
    <row r="620" customFormat="false" ht="30" hidden="false" customHeight="false" outlineLevel="0" collapsed="false">
      <c r="A620" s="27" t="s">
        <v>75</v>
      </c>
      <c r="B620" s="17" t="s">
        <v>597</v>
      </c>
      <c r="C620" s="17" t="s">
        <v>145</v>
      </c>
      <c r="D620" s="17" t="s">
        <v>57</v>
      </c>
      <c r="E620" s="17" t="s">
        <v>566</v>
      </c>
      <c r="F620" s="17"/>
      <c r="G620" s="2" t="n">
        <f aca="false">SUM(Лист1!M611:N611)</f>
        <v>4601</v>
      </c>
    </row>
    <row r="621" customFormat="false" ht="15" hidden="false" customHeight="false" outlineLevel="0" collapsed="false">
      <c r="A621" s="27" t="s">
        <v>79</v>
      </c>
      <c r="B621" s="17" t="s">
        <v>597</v>
      </c>
      <c r="C621" s="17" t="s">
        <v>145</v>
      </c>
      <c r="D621" s="17" t="s">
        <v>57</v>
      </c>
      <c r="E621" s="17" t="s">
        <v>623</v>
      </c>
      <c r="F621" s="17" t="s">
        <v>19</v>
      </c>
      <c r="G621" s="2" t="n">
        <f aca="false">SUM(Лист1!M612:N612)</f>
        <v>4601</v>
      </c>
    </row>
    <row r="622" customFormat="false" ht="15" hidden="false" customHeight="false" outlineLevel="0" collapsed="false">
      <c r="A622" s="27" t="s">
        <v>366</v>
      </c>
      <c r="B622" s="17" t="s">
        <v>597</v>
      </c>
      <c r="C622" s="17" t="s">
        <v>145</v>
      </c>
      <c r="D622" s="17" t="s">
        <v>57</v>
      </c>
      <c r="E622" s="17" t="s">
        <v>92</v>
      </c>
      <c r="F622" s="17"/>
      <c r="G622" s="2" t="n">
        <f aca="false">SUM(Лист1!M613:N613)</f>
        <v>4333</v>
      </c>
    </row>
    <row r="623" customFormat="false" ht="60" hidden="false" customHeight="false" outlineLevel="0" collapsed="false">
      <c r="A623" s="27" t="s">
        <v>93</v>
      </c>
      <c r="B623" s="17" t="s">
        <v>597</v>
      </c>
      <c r="C623" s="17" t="s">
        <v>145</v>
      </c>
      <c r="D623" s="17" t="s">
        <v>57</v>
      </c>
      <c r="E623" s="17" t="s">
        <v>94</v>
      </c>
      <c r="F623" s="17"/>
      <c r="G623" s="2" t="n">
        <f aca="false">SUM(Лист1!M614:N614)</f>
        <v>40</v>
      </c>
    </row>
    <row r="624" customFormat="false" ht="15" hidden="false" customHeight="false" outlineLevel="0" collapsed="false">
      <c r="A624" s="27" t="s">
        <v>95</v>
      </c>
      <c r="B624" s="17" t="s">
        <v>597</v>
      </c>
      <c r="C624" s="17" t="s">
        <v>145</v>
      </c>
      <c r="D624" s="17" t="s">
        <v>57</v>
      </c>
      <c r="E624" s="17" t="s">
        <v>96</v>
      </c>
      <c r="F624" s="17"/>
      <c r="G624" s="2" t="n">
        <f aca="false">SUM(Лист1!M615:N615)</f>
        <v>40</v>
      </c>
    </row>
    <row r="625" customFormat="false" ht="30" hidden="false" customHeight="false" outlineLevel="0" collapsed="false">
      <c r="A625" s="27" t="s">
        <v>29</v>
      </c>
      <c r="B625" s="17" t="s">
        <v>597</v>
      </c>
      <c r="C625" s="17" t="s">
        <v>145</v>
      </c>
      <c r="D625" s="17" t="s">
        <v>57</v>
      </c>
      <c r="E625" s="17" t="s">
        <v>96</v>
      </c>
      <c r="F625" s="17" t="s">
        <v>31</v>
      </c>
      <c r="G625" s="2" t="n">
        <f aca="false">SUM(Лист1!M616:N616)</f>
        <v>40</v>
      </c>
    </row>
    <row r="626" customFormat="false" ht="75" hidden="false" customHeight="false" outlineLevel="0" collapsed="false">
      <c r="A626" s="35" t="s">
        <v>97</v>
      </c>
      <c r="B626" s="36" t="s">
        <v>597</v>
      </c>
      <c r="C626" s="36" t="s">
        <v>145</v>
      </c>
      <c r="D626" s="36" t="s">
        <v>57</v>
      </c>
      <c r="E626" s="36" t="s">
        <v>98</v>
      </c>
      <c r="F626" s="36"/>
      <c r="G626" s="2" t="n">
        <f aca="false">SUM(Лист1!M617:N617)</f>
        <v>151</v>
      </c>
    </row>
    <row r="627" customFormat="false" ht="15" hidden="false" customHeight="false" outlineLevel="0" collapsed="false">
      <c r="A627" s="27" t="s">
        <v>95</v>
      </c>
      <c r="B627" s="36" t="s">
        <v>597</v>
      </c>
      <c r="C627" s="36" t="s">
        <v>145</v>
      </c>
      <c r="D627" s="36" t="s">
        <v>57</v>
      </c>
      <c r="E627" s="36" t="s">
        <v>99</v>
      </c>
      <c r="F627" s="36"/>
      <c r="G627" s="2" t="n">
        <f aca="false">SUM(Лист1!M618:N618)</f>
        <v>151</v>
      </c>
    </row>
    <row r="628" customFormat="false" ht="30" hidden="false" customHeight="false" outlineLevel="0" collapsed="false">
      <c r="A628" s="35" t="s">
        <v>29</v>
      </c>
      <c r="B628" s="36" t="s">
        <v>597</v>
      </c>
      <c r="C628" s="36" t="s">
        <v>145</v>
      </c>
      <c r="D628" s="36" t="s">
        <v>57</v>
      </c>
      <c r="E628" s="36" t="s">
        <v>99</v>
      </c>
      <c r="F628" s="36" t="s">
        <v>31</v>
      </c>
      <c r="G628" s="2" t="n">
        <f aca="false">SUM(Лист1!M619:N619)</f>
        <v>151</v>
      </c>
    </row>
    <row r="629" customFormat="false" ht="30" hidden="false" customHeight="false" outlineLevel="0" collapsed="false">
      <c r="A629" s="27" t="s">
        <v>573</v>
      </c>
      <c r="B629" s="17" t="s">
        <v>597</v>
      </c>
      <c r="C629" s="17" t="s">
        <v>145</v>
      </c>
      <c r="D629" s="17" t="s">
        <v>57</v>
      </c>
      <c r="E629" s="17" t="s">
        <v>574</v>
      </c>
      <c r="F629" s="17"/>
      <c r="G629" s="2" t="n">
        <f aca="false">SUM(Лист1!M620:N620)</f>
        <v>3250</v>
      </c>
    </row>
    <row r="630" customFormat="false" ht="15" hidden="false" customHeight="false" outlineLevel="0" collapsed="false">
      <c r="A630" s="27" t="s">
        <v>95</v>
      </c>
      <c r="B630" s="17" t="s">
        <v>597</v>
      </c>
      <c r="C630" s="17" t="s">
        <v>145</v>
      </c>
      <c r="D630" s="17" t="s">
        <v>57</v>
      </c>
      <c r="E630" s="17" t="s">
        <v>575</v>
      </c>
      <c r="F630" s="17"/>
      <c r="G630" s="2" t="n">
        <f aca="false">SUM(Лист1!M621:N621)</f>
        <v>3250</v>
      </c>
    </row>
    <row r="631" customFormat="false" ht="30" hidden="false" customHeight="false" outlineLevel="0" collapsed="false">
      <c r="A631" s="27" t="s">
        <v>29</v>
      </c>
      <c r="B631" s="17" t="s">
        <v>597</v>
      </c>
      <c r="C631" s="17" t="s">
        <v>145</v>
      </c>
      <c r="D631" s="17" t="s">
        <v>57</v>
      </c>
      <c r="E631" s="17" t="s">
        <v>575</v>
      </c>
      <c r="F631" s="17" t="s">
        <v>31</v>
      </c>
      <c r="G631" s="2" t="n">
        <f aca="false">SUM(Лист1!M622:N622)</f>
        <v>3250</v>
      </c>
    </row>
    <row r="632" customFormat="false" ht="45" hidden="false" customHeight="false" outlineLevel="0" collapsed="false">
      <c r="A632" s="35" t="s">
        <v>100</v>
      </c>
      <c r="B632" s="36" t="s">
        <v>597</v>
      </c>
      <c r="C632" s="36" t="s">
        <v>145</v>
      </c>
      <c r="D632" s="36" t="s">
        <v>57</v>
      </c>
      <c r="E632" s="36" t="s">
        <v>101</v>
      </c>
      <c r="F632" s="36"/>
      <c r="G632" s="2" t="n">
        <f aca="false">SUM(Лист1!M623:N623)</f>
        <v>892</v>
      </c>
    </row>
    <row r="633" customFormat="false" ht="15" hidden="false" customHeight="false" outlineLevel="0" collapsed="false">
      <c r="A633" s="27" t="s">
        <v>95</v>
      </c>
      <c r="B633" s="36" t="s">
        <v>597</v>
      </c>
      <c r="C633" s="36" t="s">
        <v>145</v>
      </c>
      <c r="D633" s="36" t="s">
        <v>57</v>
      </c>
      <c r="E633" s="36" t="s">
        <v>102</v>
      </c>
      <c r="F633" s="36"/>
      <c r="G633" s="2" t="n">
        <f aca="false">SUM(Лист1!M624:N624)</f>
        <v>892</v>
      </c>
    </row>
    <row r="634" customFormat="false" ht="30" hidden="false" customHeight="false" outlineLevel="0" collapsed="false">
      <c r="A634" s="35" t="s">
        <v>29</v>
      </c>
      <c r="B634" s="36" t="s">
        <v>597</v>
      </c>
      <c r="C634" s="36" t="s">
        <v>145</v>
      </c>
      <c r="D634" s="36" t="s">
        <v>57</v>
      </c>
      <c r="E634" s="36" t="s">
        <v>102</v>
      </c>
      <c r="F634" s="36" t="s">
        <v>31</v>
      </c>
      <c r="G634" s="2" t="n">
        <f aca="false">SUM(Лист1!M625:N625)</f>
        <v>892</v>
      </c>
    </row>
    <row r="635" customFormat="false" ht="15" hidden="false" customHeight="false" outlineLevel="0" collapsed="false">
      <c r="A635" s="27"/>
      <c r="B635" s="17"/>
      <c r="C635" s="17"/>
      <c r="D635" s="17"/>
      <c r="E635" s="17"/>
      <c r="F635" s="17"/>
      <c r="G635" s="2"/>
    </row>
    <row r="636" customFormat="false" ht="28.5" hidden="false" customHeight="false" outlineLevel="0" collapsed="false">
      <c r="A636" s="29" t="s">
        <v>624</v>
      </c>
      <c r="B636" s="30" t="s">
        <v>66</v>
      </c>
      <c r="C636" s="30"/>
      <c r="D636" s="30"/>
      <c r="E636" s="30"/>
      <c r="F636" s="30"/>
      <c r="G636" s="11" t="n">
        <f aca="false">SUM(G638+G642)</f>
        <v>472798</v>
      </c>
    </row>
    <row r="637" customFormat="false" ht="15" hidden="false" customHeight="false" outlineLevel="0" collapsed="false">
      <c r="A637" s="27" t="s">
        <v>512</v>
      </c>
      <c r="B637" s="17" t="s">
        <v>66</v>
      </c>
      <c r="C637" s="17" t="s">
        <v>279</v>
      </c>
      <c r="D637" s="17" t="s">
        <v>22</v>
      </c>
      <c r="E637" s="17"/>
      <c r="F637" s="17"/>
      <c r="G637" s="2" t="n">
        <f aca="false">SUM(Лист1!M628:N628)</f>
        <v>167</v>
      </c>
    </row>
    <row r="638" customFormat="false" ht="15" hidden="false" customHeight="false" outlineLevel="0" collapsed="false">
      <c r="A638" s="27" t="s">
        <v>513</v>
      </c>
      <c r="B638" s="17" t="s">
        <v>66</v>
      </c>
      <c r="C638" s="17" t="s">
        <v>279</v>
      </c>
      <c r="D638" s="17" t="s">
        <v>21</v>
      </c>
      <c r="E638" s="17"/>
      <c r="F638" s="17"/>
      <c r="G638" s="2" t="n">
        <f aca="false">SUM(Лист1!M629:N629)</f>
        <v>167</v>
      </c>
    </row>
    <row r="639" customFormat="false" ht="90" hidden="false" customHeight="false" outlineLevel="0" collapsed="false">
      <c r="A639" s="27" t="s">
        <v>517</v>
      </c>
      <c r="B639" s="17" t="s">
        <v>66</v>
      </c>
      <c r="C639" s="17" t="s">
        <v>279</v>
      </c>
      <c r="D639" s="17" t="s">
        <v>21</v>
      </c>
      <c r="E639" s="17" t="s">
        <v>62</v>
      </c>
      <c r="F639" s="17"/>
      <c r="G639" s="2" t="n">
        <f aca="false">SUM(Лист1!M630:N630)</f>
        <v>167</v>
      </c>
    </row>
    <row r="640" customFormat="false" ht="45" hidden="false" customHeight="false" outlineLevel="0" collapsed="false">
      <c r="A640" s="27" t="s">
        <v>518</v>
      </c>
      <c r="B640" s="17" t="s">
        <v>66</v>
      </c>
      <c r="C640" s="17" t="s">
        <v>279</v>
      </c>
      <c r="D640" s="17" t="s">
        <v>21</v>
      </c>
      <c r="E640" s="28" t="s">
        <v>519</v>
      </c>
      <c r="F640" s="17"/>
      <c r="G640" s="2" t="n">
        <f aca="false">SUM(Лист1!M631:N631)</f>
        <v>167</v>
      </c>
    </row>
    <row r="641" customFormat="false" ht="15" hidden="false" customHeight="false" outlineLevel="0" collapsed="false">
      <c r="A641" s="27" t="s">
        <v>65</v>
      </c>
      <c r="B641" s="17" t="s">
        <v>66</v>
      </c>
      <c r="C641" s="17" t="s">
        <v>279</v>
      </c>
      <c r="D641" s="17" t="s">
        <v>21</v>
      </c>
      <c r="E641" s="28" t="s">
        <v>519</v>
      </c>
      <c r="F641" s="17" t="s">
        <v>66</v>
      </c>
      <c r="G641" s="2" t="n">
        <f aca="false">SUM(Лист1!M632:N632)</f>
        <v>167</v>
      </c>
    </row>
    <row r="642" customFormat="false" ht="15" hidden="false" customHeight="false" outlineLevel="0" collapsed="false">
      <c r="A642" s="27" t="s">
        <v>310</v>
      </c>
      <c r="B642" s="17" t="s">
        <v>66</v>
      </c>
      <c r="C642" s="17" t="s">
        <v>311</v>
      </c>
      <c r="D642" s="17" t="s">
        <v>22</v>
      </c>
      <c r="E642" s="17"/>
      <c r="F642" s="17"/>
      <c r="G642" s="10" t="n">
        <f aca="false">SUM(G643+G650+G657+G664+G674)</f>
        <v>472631</v>
      </c>
    </row>
    <row r="643" customFormat="false" ht="15" hidden="false" customHeight="false" outlineLevel="0" collapsed="false">
      <c r="A643" s="27" t="s">
        <v>312</v>
      </c>
      <c r="B643" s="17" t="s">
        <v>66</v>
      </c>
      <c r="C643" s="17" t="s">
        <v>311</v>
      </c>
      <c r="D643" s="17" t="s">
        <v>21</v>
      </c>
      <c r="E643" s="28"/>
      <c r="F643" s="28"/>
      <c r="G643" s="2" t="n">
        <f aca="false">SUM(Лист1!M634:N634)</f>
        <v>147225</v>
      </c>
    </row>
    <row r="644" customFormat="false" ht="30" hidden="false" customHeight="false" outlineLevel="0" collapsed="false">
      <c r="A644" s="27" t="s">
        <v>625</v>
      </c>
      <c r="B644" s="17" t="s">
        <v>66</v>
      </c>
      <c r="C644" s="17" t="s">
        <v>311</v>
      </c>
      <c r="D644" s="17" t="s">
        <v>21</v>
      </c>
      <c r="E644" s="28" t="s">
        <v>626</v>
      </c>
      <c r="F644" s="17"/>
      <c r="G644" s="2" t="n">
        <f aca="false">SUM(Лист1!M635:N635)</f>
        <v>117482</v>
      </c>
    </row>
    <row r="645" customFormat="false" ht="30" hidden="false" customHeight="false" outlineLevel="0" collapsed="false">
      <c r="A645" s="27" t="s">
        <v>75</v>
      </c>
      <c r="B645" s="17" t="s">
        <v>66</v>
      </c>
      <c r="C645" s="17" t="s">
        <v>311</v>
      </c>
      <c r="D645" s="17" t="s">
        <v>21</v>
      </c>
      <c r="E645" s="28" t="s">
        <v>627</v>
      </c>
      <c r="F645" s="28"/>
      <c r="G645" s="2" t="n">
        <f aca="false">SUM(Лист1!M636:N636)</f>
        <v>117482</v>
      </c>
    </row>
    <row r="646" customFormat="false" ht="15" hidden="false" customHeight="false" outlineLevel="0" collapsed="false">
      <c r="A646" s="27" t="s">
        <v>79</v>
      </c>
      <c r="B646" s="17" t="s">
        <v>66</v>
      </c>
      <c r="C646" s="17" t="s">
        <v>628</v>
      </c>
      <c r="D646" s="17" t="s">
        <v>21</v>
      </c>
      <c r="E646" s="28" t="s">
        <v>627</v>
      </c>
      <c r="F646" s="28" t="s">
        <v>19</v>
      </c>
      <c r="G646" s="2" t="n">
        <f aca="false">SUM(Лист1!M637:N637)</f>
        <v>117482</v>
      </c>
    </row>
    <row r="647" customFormat="false" ht="15" hidden="false" customHeight="false" outlineLevel="0" collapsed="false">
      <c r="A647" s="27" t="s">
        <v>629</v>
      </c>
      <c r="B647" s="17" t="s">
        <v>66</v>
      </c>
      <c r="C647" s="17" t="s">
        <v>311</v>
      </c>
      <c r="D647" s="17" t="s">
        <v>21</v>
      </c>
      <c r="E647" s="28" t="s">
        <v>630</v>
      </c>
      <c r="F647" s="28"/>
      <c r="G647" s="2" t="n">
        <f aca="false">SUM(Лист1!M638:N638)</f>
        <v>29743</v>
      </c>
    </row>
    <row r="648" customFormat="false" ht="30" hidden="false" customHeight="false" outlineLevel="0" collapsed="false">
      <c r="A648" s="27" t="s">
        <v>75</v>
      </c>
      <c r="B648" s="17" t="s">
        <v>66</v>
      </c>
      <c r="C648" s="17" t="s">
        <v>311</v>
      </c>
      <c r="D648" s="17" t="s">
        <v>21</v>
      </c>
      <c r="E648" s="28" t="s">
        <v>631</v>
      </c>
      <c r="F648" s="28"/>
      <c r="G648" s="2" t="n">
        <f aca="false">SUM(Лист1!M639:N639)</f>
        <v>29743</v>
      </c>
    </row>
    <row r="649" customFormat="false" ht="15" hidden="false" customHeight="false" outlineLevel="0" collapsed="false">
      <c r="A649" s="27" t="s">
        <v>79</v>
      </c>
      <c r="B649" s="17" t="s">
        <v>66</v>
      </c>
      <c r="C649" s="17" t="s">
        <v>311</v>
      </c>
      <c r="D649" s="17" t="s">
        <v>21</v>
      </c>
      <c r="E649" s="28" t="s">
        <v>631</v>
      </c>
      <c r="F649" s="28" t="s">
        <v>19</v>
      </c>
      <c r="G649" s="2" t="n">
        <f aca="false">SUM(Лист1!M640:N640)</f>
        <v>29743</v>
      </c>
    </row>
    <row r="650" customFormat="false" ht="15" hidden="false" customHeight="false" outlineLevel="0" collapsed="false">
      <c r="A650" s="27" t="s">
        <v>632</v>
      </c>
      <c r="B650" s="17" t="s">
        <v>66</v>
      </c>
      <c r="C650" s="17" t="s">
        <v>311</v>
      </c>
      <c r="D650" s="17" t="s">
        <v>24</v>
      </c>
      <c r="E650" s="28"/>
      <c r="F650" s="28"/>
      <c r="G650" s="2" t="n">
        <f aca="false">SUM(Лист1!M641:N641)</f>
        <v>142403</v>
      </c>
    </row>
    <row r="651" customFormat="false" ht="30" hidden="false" customHeight="false" outlineLevel="0" collapsed="false">
      <c r="A651" s="27" t="s">
        <v>625</v>
      </c>
      <c r="B651" s="17" t="s">
        <v>66</v>
      </c>
      <c r="C651" s="17" t="s">
        <v>311</v>
      </c>
      <c r="D651" s="17" t="s">
        <v>24</v>
      </c>
      <c r="E651" s="28" t="s">
        <v>626</v>
      </c>
      <c r="F651" s="17"/>
      <c r="G651" s="2" t="n">
        <f aca="false">SUM(Лист1!M642:N642)</f>
        <v>67837</v>
      </c>
    </row>
    <row r="652" customFormat="false" ht="30" hidden="false" customHeight="false" outlineLevel="0" collapsed="false">
      <c r="A652" s="27" t="s">
        <v>75</v>
      </c>
      <c r="B652" s="17" t="s">
        <v>66</v>
      </c>
      <c r="C652" s="17" t="s">
        <v>311</v>
      </c>
      <c r="D652" s="17" t="s">
        <v>24</v>
      </c>
      <c r="E652" s="28" t="s">
        <v>627</v>
      </c>
      <c r="F652" s="28"/>
      <c r="G652" s="2" t="n">
        <f aca="false">SUM(Лист1!M643:N643)</f>
        <v>67837</v>
      </c>
    </row>
    <row r="653" customFormat="false" ht="15" hidden="false" customHeight="false" outlineLevel="0" collapsed="false">
      <c r="A653" s="27" t="s">
        <v>79</v>
      </c>
      <c r="B653" s="17" t="s">
        <v>66</v>
      </c>
      <c r="C653" s="17" t="s">
        <v>628</v>
      </c>
      <c r="D653" s="17" t="s">
        <v>24</v>
      </c>
      <c r="E653" s="28" t="s">
        <v>627</v>
      </c>
      <c r="F653" s="28" t="s">
        <v>19</v>
      </c>
      <c r="G653" s="2" t="n">
        <f aca="false">SUM(Лист1!M644:N644)</f>
        <v>67837</v>
      </c>
    </row>
    <row r="654" customFormat="false" ht="15" hidden="false" customHeight="false" outlineLevel="0" collapsed="false">
      <c r="A654" s="27" t="s">
        <v>633</v>
      </c>
      <c r="B654" s="17" t="s">
        <v>66</v>
      </c>
      <c r="C654" s="17" t="s">
        <v>311</v>
      </c>
      <c r="D654" s="17" t="s">
        <v>24</v>
      </c>
      <c r="E654" s="28" t="s">
        <v>634</v>
      </c>
      <c r="F654" s="28"/>
      <c r="G654" s="2" t="n">
        <f aca="false">SUM(Лист1!M645:N645)</f>
        <v>74566</v>
      </c>
    </row>
    <row r="655" customFormat="false" ht="30" hidden="false" customHeight="false" outlineLevel="0" collapsed="false">
      <c r="A655" s="27" t="s">
        <v>75</v>
      </c>
      <c r="B655" s="17" t="s">
        <v>66</v>
      </c>
      <c r="C655" s="17" t="s">
        <v>311</v>
      </c>
      <c r="D655" s="17" t="s">
        <v>24</v>
      </c>
      <c r="E655" s="28" t="s">
        <v>635</v>
      </c>
      <c r="F655" s="28"/>
      <c r="G655" s="2" t="n">
        <f aca="false">SUM(Лист1!M646:N646)</f>
        <v>74566</v>
      </c>
    </row>
    <row r="656" customFormat="false" ht="15" hidden="false" customHeight="false" outlineLevel="0" collapsed="false">
      <c r="A656" s="27" t="s">
        <v>79</v>
      </c>
      <c r="B656" s="17" t="s">
        <v>66</v>
      </c>
      <c r="C656" s="17" t="s">
        <v>311</v>
      </c>
      <c r="D656" s="17" t="s">
        <v>24</v>
      </c>
      <c r="E656" s="28" t="s">
        <v>636</v>
      </c>
      <c r="F656" s="28" t="s">
        <v>19</v>
      </c>
      <c r="G656" s="2" t="n">
        <f aca="false">SUM(Лист1!M647:N647)</f>
        <v>74566</v>
      </c>
    </row>
    <row r="657" customFormat="false" ht="30" hidden="false" customHeight="false" outlineLevel="0" collapsed="false">
      <c r="A657" s="27" t="s">
        <v>637</v>
      </c>
      <c r="B657" s="17" t="s">
        <v>66</v>
      </c>
      <c r="C657" s="17" t="s">
        <v>311</v>
      </c>
      <c r="D657" s="17" t="s">
        <v>33</v>
      </c>
      <c r="E657" s="28"/>
      <c r="F657" s="28"/>
      <c r="G657" s="2" t="n">
        <f aca="false">SUM(Лист1!M648:N648)</f>
        <v>12671</v>
      </c>
    </row>
    <row r="658" customFormat="false" ht="30" hidden="false" customHeight="false" outlineLevel="0" collapsed="false">
      <c r="A658" s="27" t="s">
        <v>625</v>
      </c>
      <c r="B658" s="17" t="s">
        <v>66</v>
      </c>
      <c r="C658" s="17" t="s">
        <v>311</v>
      </c>
      <c r="D658" s="17" t="s">
        <v>33</v>
      </c>
      <c r="E658" s="28" t="s">
        <v>626</v>
      </c>
      <c r="F658" s="17"/>
      <c r="G658" s="2" t="n">
        <f aca="false">SUM(Лист1!M649:N649)</f>
        <v>10544</v>
      </c>
    </row>
    <row r="659" customFormat="false" ht="30" hidden="false" customHeight="false" outlineLevel="0" collapsed="false">
      <c r="A659" s="27" t="s">
        <v>75</v>
      </c>
      <c r="B659" s="17" t="s">
        <v>66</v>
      </c>
      <c r="C659" s="17" t="s">
        <v>311</v>
      </c>
      <c r="D659" s="17" t="s">
        <v>33</v>
      </c>
      <c r="E659" s="28" t="s">
        <v>627</v>
      </c>
      <c r="F659" s="28"/>
      <c r="G659" s="2" t="n">
        <f aca="false">SUM(Лист1!M650:N650)</f>
        <v>10544</v>
      </c>
    </row>
    <row r="660" customFormat="false" ht="15" hidden="false" customHeight="false" outlineLevel="0" collapsed="false">
      <c r="A660" s="27" t="s">
        <v>79</v>
      </c>
      <c r="B660" s="17" t="s">
        <v>66</v>
      </c>
      <c r="C660" s="17" t="s">
        <v>628</v>
      </c>
      <c r="D660" s="17" t="s">
        <v>33</v>
      </c>
      <c r="E660" s="28" t="s">
        <v>627</v>
      </c>
      <c r="F660" s="28" t="s">
        <v>19</v>
      </c>
      <c r="G660" s="2" t="n">
        <f aca="false">SUM(Лист1!M651:N651)</f>
        <v>10544</v>
      </c>
    </row>
    <row r="661" customFormat="false" ht="15" hidden="false" customHeight="false" outlineLevel="0" collapsed="false">
      <c r="A661" s="27" t="s">
        <v>633</v>
      </c>
      <c r="B661" s="17" t="s">
        <v>66</v>
      </c>
      <c r="C661" s="17" t="s">
        <v>628</v>
      </c>
      <c r="D661" s="17" t="s">
        <v>33</v>
      </c>
      <c r="E661" s="28" t="s">
        <v>634</v>
      </c>
      <c r="F661" s="28"/>
      <c r="G661" s="2" t="n">
        <f aca="false">SUM(Лист1!M652:N652)</f>
        <v>2127</v>
      </c>
    </row>
    <row r="662" customFormat="false" ht="30" hidden="false" customHeight="false" outlineLevel="0" collapsed="false">
      <c r="A662" s="27" t="s">
        <v>75</v>
      </c>
      <c r="B662" s="17" t="s">
        <v>66</v>
      </c>
      <c r="C662" s="17" t="s">
        <v>628</v>
      </c>
      <c r="D662" s="17" t="s">
        <v>33</v>
      </c>
      <c r="E662" s="28" t="s">
        <v>635</v>
      </c>
      <c r="F662" s="28"/>
      <c r="G662" s="2" t="n">
        <f aca="false">SUM(Лист1!M653:N653)</f>
        <v>2127</v>
      </c>
    </row>
    <row r="663" customFormat="false" ht="15" hidden="false" customHeight="false" outlineLevel="0" collapsed="false">
      <c r="A663" s="27" t="s">
        <v>79</v>
      </c>
      <c r="B663" s="17" t="s">
        <v>66</v>
      </c>
      <c r="C663" s="17" t="s">
        <v>628</v>
      </c>
      <c r="D663" s="17" t="s">
        <v>33</v>
      </c>
      <c r="E663" s="28" t="s">
        <v>635</v>
      </c>
      <c r="F663" s="28" t="s">
        <v>19</v>
      </c>
      <c r="G663" s="2" t="n">
        <f aca="false">SUM(Лист1!M654:N654)</f>
        <v>2127</v>
      </c>
    </row>
    <row r="664" customFormat="false" ht="15" hidden="false" customHeight="false" outlineLevel="0" collapsed="false">
      <c r="A664" s="27" t="s">
        <v>638</v>
      </c>
      <c r="B664" s="17" t="s">
        <v>66</v>
      </c>
      <c r="C664" s="17" t="s">
        <v>311</v>
      </c>
      <c r="D664" s="17" t="s">
        <v>57</v>
      </c>
      <c r="E664" s="28"/>
      <c r="F664" s="28"/>
      <c r="G664" s="2" t="n">
        <f aca="false">SUM(Лист1!M655:N655)</f>
        <v>139392</v>
      </c>
    </row>
    <row r="665" customFormat="false" ht="15" hidden="false" customHeight="false" outlineLevel="0" collapsed="false">
      <c r="A665" s="27" t="s">
        <v>639</v>
      </c>
      <c r="B665" s="17" t="s">
        <v>66</v>
      </c>
      <c r="C665" s="17" t="s">
        <v>311</v>
      </c>
      <c r="D665" s="17" t="s">
        <v>57</v>
      </c>
      <c r="E665" s="28" t="s">
        <v>640</v>
      </c>
      <c r="F665" s="28"/>
      <c r="G665" s="2" t="n">
        <f aca="false">SUM(Лист1!M656:N656)</f>
        <v>120116</v>
      </c>
    </row>
    <row r="666" customFormat="false" ht="30" hidden="false" customHeight="false" outlineLevel="0" collapsed="false">
      <c r="A666" s="27" t="s">
        <v>75</v>
      </c>
      <c r="B666" s="17" t="s">
        <v>66</v>
      </c>
      <c r="C666" s="17" t="s">
        <v>311</v>
      </c>
      <c r="D666" s="17" t="s">
        <v>57</v>
      </c>
      <c r="E666" s="28" t="s">
        <v>641</v>
      </c>
      <c r="F666" s="28"/>
      <c r="G666" s="2" t="n">
        <f aca="false">SUM(Лист1!M657:N657)</f>
        <v>120116</v>
      </c>
    </row>
    <row r="667" customFormat="false" ht="15" hidden="false" customHeight="false" outlineLevel="0" collapsed="false">
      <c r="A667" s="27" t="s">
        <v>79</v>
      </c>
      <c r="B667" s="17" t="s">
        <v>66</v>
      </c>
      <c r="C667" s="17" t="s">
        <v>311</v>
      </c>
      <c r="D667" s="17" t="s">
        <v>57</v>
      </c>
      <c r="E667" s="28" t="s">
        <v>642</v>
      </c>
      <c r="F667" s="28" t="s">
        <v>19</v>
      </c>
      <c r="G667" s="2" t="n">
        <f aca="false">SUM(Лист1!M658:N658)</f>
        <v>120116</v>
      </c>
    </row>
    <row r="668" customFormat="false" ht="15" hidden="false" customHeight="false" outlineLevel="0" collapsed="false">
      <c r="A668" s="27" t="s">
        <v>464</v>
      </c>
      <c r="B668" s="17" t="s">
        <v>66</v>
      </c>
      <c r="C668" s="17" t="s">
        <v>311</v>
      </c>
      <c r="D668" s="17" t="s">
        <v>57</v>
      </c>
      <c r="E668" s="28" t="s">
        <v>465</v>
      </c>
      <c r="F668" s="28"/>
      <c r="G668" s="2" t="n">
        <f aca="false">SUM(Лист1!M659:N659)</f>
        <v>19276</v>
      </c>
    </row>
    <row r="669" customFormat="false" ht="60" hidden="false" customHeight="false" outlineLevel="0" collapsed="false">
      <c r="A669" s="44" t="s">
        <v>643</v>
      </c>
      <c r="B669" s="17" t="s">
        <v>66</v>
      </c>
      <c r="C669" s="17" t="s">
        <v>311</v>
      </c>
      <c r="D669" s="17" t="s">
        <v>57</v>
      </c>
      <c r="E669" s="28" t="s">
        <v>644</v>
      </c>
      <c r="F669" s="28"/>
      <c r="G669" s="2" t="n">
        <f aca="false">SUM(Лист1!M660:N660)</f>
        <v>19276</v>
      </c>
    </row>
    <row r="670" customFormat="false" ht="75" hidden="false" customHeight="false" outlineLevel="0" collapsed="false">
      <c r="A670" s="44" t="s">
        <v>645</v>
      </c>
      <c r="B670" s="17" t="s">
        <v>66</v>
      </c>
      <c r="C670" s="17" t="s">
        <v>311</v>
      </c>
      <c r="D670" s="17" t="s">
        <v>57</v>
      </c>
      <c r="E670" s="28" t="s">
        <v>646</v>
      </c>
      <c r="F670" s="28"/>
      <c r="G670" s="2" t="n">
        <f aca="false">SUM(Лист1!M661:N661)</f>
        <v>17986</v>
      </c>
    </row>
    <row r="671" customFormat="false" ht="15" hidden="false" customHeight="false" outlineLevel="0" collapsed="false">
      <c r="A671" s="27" t="s">
        <v>65</v>
      </c>
      <c r="B671" s="17" t="s">
        <v>66</v>
      </c>
      <c r="C671" s="17" t="s">
        <v>311</v>
      </c>
      <c r="D671" s="17" t="s">
        <v>57</v>
      </c>
      <c r="E671" s="28" t="s">
        <v>646</v>
      </c>
      <c r="F671" s="28" t="s">
        <v>66</v>
      </c>
      <c r="G671" s="2" t="n">
        <f aca="false">SUM(Лист1!M662:N662)</f>
        <v>17986</v>
      </c>
    </row>
    <row r="672" customFormat="false" ht="75" hidden="false" customHeight="false" outlineLevel="0" collapsed="false">
      <c r="A672" s="44" t="s">
        <v>647</v>
      </c>
      <c r="B672" s="17" t="s">
        <v>66</v>
      </c>
      <c r="C672" s="17" t="s">
        <v>311</v>
      </c>
      <c r="D672" s="17" t="s">
        <v>57</v>
      </c>
      <c r="E672" s="28" t="s">
        <v>648</v>
      </c>
      <c r="F672" s="28"/>
      <c r="G672" s="2" t="n">
        <f aca="false">SUM(Лист1!M663:N663)</f>
        <v>1290</v>
      </c>
    </row>
    <row r="673" customFormat="false" ht="15" hidden="false" customHeight="false" outlineLevel="0" collapsed="false">
      <c r="A673" s="27" t="s">
        <v>65</v>
      </c>
      <c r="B673" s="17" t="s">
        <v>66</v>
      </c>
      <c r="C673" s="17" t="s">
        <v>311</v>
      </c>
      <c r="D673" s="17" t="s">
        <v>57</v>
      </c>
      <c r="E673" s="28" t="s">
        <v>648</v>
      </c>
      <c r="F673" s="28" t="s">
        <v>66</v>
      </c>
      <c r="G673" s="2" t="n">
        <f aca="false">SUM(Лист1!M664:N664)</f>
        <v>1290</v>
      </c>
    </row>
    <row r="674" customFormat="false" ht="15" hidden="false" customHeight="false" outlineLevel="0" collapsed="false">
      <c r="A674" s="27" t="s">
        <v>649</v>
      </c>
      <c r="B674" s="17" t="s">
        <v>66</v>
      </c>
      <c r="C674" s="17" t="s">
        <v>311</v>
      </c>
      <c r="D674" s="17" t="s">
        <v>311</v>
      </c>
      <c r="E674" s="17"/>
      <c r="F674" s="17"/>
      <c r="G674" s="2" t="n">
        <f aca="false">SUM(Лист1!M665:N665)</f>
        <v>30940</v>
      </c>
    </row>
    <row r="675" customFormat="false" ht="45" hidden="false" customHeight="false" outlineLevel="0" collapsed="false">
      <c r="A675" s="27" t="s">
        <v>25</v>
      </c>
      <c r="B675" s="17" t="s">
        <v>66</v>
      </c>
      <c r="C675" s="17" t="s">
        <v>311</v>
      </c>
      <c r="D675" s="17" t="s">
        <v>311</v>
      </c>
      <c r="E675" s="17" t="s">
        <v>26</v>
      </c>
      <c r="F675" s="17"/>
      <c r="G675" s="2" t="n">
        <f aca="false">SUM(Лист1!M666:N666)</f>
        <v>15385</v>
      </c>
    </row>
    <row r="676" customFormat="false" ht="15" hidden="false" customHeight="false" outlineLevel="0" collapsed="false">
      <c r="A676" s="27" t="s">
        <v>58</v>
      </c>
      <c r="B676" s="17" t="s">
        <v>66</v>
      </c>
      <c r="C676" s="17" t="s">
        <v>311</v>
      </c>
      <c r="D676" s="17" t="s">
        <v>311</v>
      </c>
      <c r="E676" s="17" t="s">
        <v>35</v>
      </c>
      <c r="F676" s="17"/>
      <c r="G676" s="2" t="n">
        <f aca="false">SUM(Лист1!M667:N667)</f>
        <v>15385</v>
      </c>
    </row>
    <row r="677" customFormat="false" ht="30" hidden="false" customHeight="false" outlineLevel="0" collapsed="false">
      <c r="A677" s="27" t="s">
        <v>29</v>
      </c>
      <c r="B677" s="17" t="s">
        <v>66</v>
      </c>
      <c r="C677" s="17" t="s">
        <v>311</v>
      </c>
      <c r="D677" s="17" t="s">
        <v>311</v>
      </c>
      <c r="E677" s="17" t="s">
        <v>35</v>
      </c>
      <c r="F677" s="17" t="s">
        <v>31</v>
      </c>
      <c r="G677" s="2" t="n">
        <f aca="false">SUM(Лист1!M668:N668)</f>
        <v>15385</v>
      </c>
    </row>
    <row r="678" customFormat="false" ht="30" hidden="false" customHeight="false" outlineLevel="0" collapsed="false">
      <c r="A678" s="27" t="s">
        <v>650</v>
      </c>
      <c r="B678" s="17" t="s">
        <v>66</v>
      </c>
      <c r="C678" s="17" t="s">
        <v>311</v>
      </c>
      <c r="D678" s="17" t="s">
        <v>311</v>
      </c>
      <c r="E678" s="17" t="s">
        <v>651</v>
      </c>
      <c r="F678" s="17"/>
      <c r="G678" s="2" t="n">
        <f aca="false">SUM(Лист1!M669:N669)</f>
        <v>119</v>
      </c>
    </row>
    <row r="679" customFormat="false" ht="15" hidden="false" customHeight="false" outlineLevel="0" collapsed="false">
      <c r="A679" s="27" t="s">
        <v>652</v>
      </c>
      <c r="B679" s="17" t="s">
        <v>66</v>
      </c>
      <c r="C679" s="17" t="s">
        <v>311</v>
      </c>
      <c r="D679" s="17" t="s">
        <v>311</v>
      </c>
      <c r="E679" s="17" t="s">
        <v>653</v>
      </c>
      <c r="F679" s="17"/>
      <c r="G679" s="2" t="n">
        <f aca="false">SUM(Лист1!M670:N670)</f>
        <v>119</v>
      </c>
    </row>
    <row r="680" customFormat="false" ht="15" hidden="false" customHeight="false" outlineLevel="0" collapsed="false">
      <c r="A680" s="27" t="s">
        <v>356</v>
      </c>
      <c r="B680" s="17" t="s">
        <v>66</v>
      </c>
      <c r="C680" s="17" t="s">
        <v>311</v>
      </c>
      <c r="D680" s="17" t="s">
        <v>311</v>
      </c>
      <c r="E680" s="17" t="s">
        <v>653</v>
      </c>
      <c r="F680" s="17" t="s">
        <v>357</v>
      </c>
      <c r="G680" s="2" t="n">
        <f aca="false">SUM(Лист1!M671:N671)</f>
        <v>119</v>
      </c>
    </row>
    <row r="681" customFormat="false" ht="90" hidden="false" customHeight="false" outlineLevel="0" collapsed="false">
      <c r="A681" s="27" t="s">
        <v>517</v>
      </c>
      <c r="B681" s="17" t="s">
        <v>66</v>
      </c>
      <c r="C681" s="17" t="s">
        <v>311</v>
      </c>
      <c r="D681" s="17" t="s">
        <v>311</v>
      </c>
      <c r="E681" s="17" t="s">
        <v>62</v>
      </c>
      <c r="F681" s="17"/>
      <c r="G681" s="2" t="n">
        <f aca="false">SUM(Лист1!M672:N672)</f>
        <v>1746</v>
      </c>
    </row>
    <row r="682" customFormat="false" ht="30" hidden="false" customHeight="false" outlineLevel="0" collapsed="false">
      <c r="A682" s="27" t="s">
        <v>567</v>
      </c>
      <c r="B682" s="17" t="s">
        <v>66</v>
      </c>
      <c r="C682" s="17" t="s">
        <v>311</v>
      </c>
      <c r="D682" s="17" t="s">
        <v>311</v>
      </c>
      <c r="E682" s="17" t="s">
        <v>568</v>
      </c>
      <c r="F682" s="17"/>
      <c r="G682" s="2" t="n">
        <f aca="false">SUM(Лист1!M673:N673)</f>
        <v>1746</v>
      </c>
    </row>
    <row r="683" customFormat="false" ht="90" hidden="false" customHeight="false" outlineLevel="0" collapsed="false">
      <c r="A683" s="27" t="s">
        <v>654</v>
      </c>
      <c r="B683" s="17" t="s">
        <v>66</v>
      </c>
      <c r="C683" s="17" t="s">
        <v>311</v>
      </c>
      <c r="D683" s="17" t="s">
        <v>311</v>
      </c>
      <c r="E683" s="17" t="s">
        <v>655</v>
      </c>
      <c r="F683" s="17"/>
      <c r="G683" s="2" t="n">
        <f aca="false">SUM(Лист1!M674:N674)</f>
        <v>1746</v>
      </c>
    </row>
    <row r="684" customFormat="false" ht="15" hidden="false" customHeight="false" outlineLevel="0" collapsed="false">
      <c r="A684" s="27" t="s">
        <v>65</v>
      </c>
      <c r="B684" s="17" t="s">
        <v>66</v>
      </c>
      <c r="C684" s="17" t="s">
        <v>311</v>
      </c>
      <c r="D684" s="17" t="s">
        <v>311</v>
      </c>
      <c r="E684" s="17" t="s">
        <v>655</v>
      </c>
      <c r="F684" s="17" t="s">
        <v>66</v>
      </c>
      <c r="G684" s="2" t="n">
        <f aca="false">SUM(Лист1!M675:N675)</f>
        <v>1746</v>
      </c>
    </row>
    <row r="685" customFormat="false" ht="15" hidden="false" customHeight="false" outlineLevel="0" collapsed="false">
      <c r="A685" s="27" t="s">
        <v>366</v>
      </c>
      <c r="B685" s="17" t="s">
        <v>66</v>
      </c>
      <c r="C685" s="17" t="s">
        <v>311</v>
      </c>
      <c r="D685" s="17" t="s">
        <v>311</v>
      </c>
      <c r="E685" s="28" t="s">
        <v>92</v>
      </c>
      <c r="F685" s="17"/>
      <c r="G685" s="2" t="n">
        <f aca="false">SUM(Лист1!M676:N676)</f>
        <v>13690</v>
      </c>
    </row>
    <row r="686" customFormat="false" ht="45" hidden="false" customHeight="false" outlineLevel="0" collapsed="false">
      <c r="A686" s="27" t="s">
        <v>316</v>
      </c>
      <c r="B686" s="17" t="s">
        <v>66</v>
      </c>
      <c r="C686" s="17" t="s">
        <v>311</v>
      </c>
      <c r="D686" s="17" t="s">
        <v>311</v>
      </c>
      <c r="E686" s="17" t="s">
        <v>317</v>
      </c>
      <c r="F686" s="17"/>
      <c r="G686" s="2" t="n">
        <f aca="false">SUM(Лист1!M677:N677)</f>
        <v>6512</v>
      </c>
    </row>
    <row r="687" customFormat="false" ht="15" hidden="false" customHeight="false" outlineLevel="0" collapsed="false">
      <c r="A687" s="27" t="s">
        <v>95</v>
      </c>
      <c r="B687" s="17" t="s">
        <v>66</v>
      </c>
      <c r="C687" s="17" t="s">
        <v>311</v>
      </c>
      <c r="D687" s="17" t="s">
        <v>311</v>
      </c>
      <c r="E687" s="17" t="s">
        <v>656</v>
      </c>
      <c r="F687" s="17"/>
      <c r="G687" s="2" t="n">
        <f aca="false">SUM(Лист1!M678:N678)</f>
        <v>6512</v>
      </c>
    </row>
    <row r="688" customFormat="false" ht="30" hidden="false" customHeight="false" outlineLevel="0" collapsed="false">
      <c r="A688" s="27" t="s">
        <v>29</v>
      </c>
      <c r="B688" s="17" t="s">
        <v>66</v>
      </c>
      <c r="C688" s="17" t="s">
        <v>311</v>
      </c>
      <c r="D688" s="17" t="s">
        <v>311</v>
      </c>
      <c r="E688" s="17" t="s">
        <v>656</v>
      </c>
      <c r="F688" s="17" t="s">
        <v>31</v>
      </c>
      <c r="G688" s="2" t="n">
        <f aca="false">SUM(Лист1!M679:N679)</f>
        <v>6512</v>
      </c>
    </row>
    <row r="689" customFormat="false" ht="75" hidden="false" customHeight="false" outlineLevel="0" collapsed="false">
      <c r="A689" s="35" t="s">
        <v>97</v>
      </c>
      <c r="B689" s="36" t="s">
        <v>66</v>
      </c>
      <c r="C689" s="36" t="s">
        <v>311</v>
      </c>
      <c r="D689" s="36" t="s">
        <v>311</v>
      </c>
      <c r="E689" s="36" t="s">
        <v>98</v>
      </c>
      <c r="F689" s="36"/>
      <c r="G689" s="2" t="n">
        <f aca="false">SUM(Лист1!M680:N680)</f>
        <v>31</v>
      </c>
    </row>
    <row r="690" customFormat="false" ht="15" hidden="false" customHeight="false" outlineLevel="0" collapsed="false">
      <c r="A690" s="27" t="s">
        <v>95</v>
      </c>
      <c r="B690" s="36" t="s">
        <v>66</v>
      </c>
      <c r="C690" s="36" t="s">
        <v>311</v>
      </c>
      <c r="D690" s="36" t="s">
        <v>311</v>
      </c>
      <c r="E690" s="36" t="s">
        <v>99</v>
      </c>
      <c r="F690" s="36"/>
      <c r="G690" s="2" t="n">
        <f aca="false">SUM(Лист1!M681:N681)</f>
        <v>31</v>
      </c>
    </row>
    <row r="691" customFormat="false" ht="30" hidden="false" customHeight="false" outlineLevel="0" collapsed="false">
      <c r="A691" s="35" t="s">
        <v>29</v>
      </c>
      <c r="B691" s="36" t="s">
        <v>66</v>
      </c>
      <c r="C691" s="36" t="s">
        <v>311</v>
      </c>
      <c r="D691" s="36" t="s">
        <v>311</v>
      </c>
      <c r="E691" s="36" t="s">
        <v>99</v>
      </c>
      <c r="F691" s="36" t="s">
        <v>31</v>
      </c>
      <c r="G691" s="2" t="n">
        <f aca="false">SUM(Лист1!M682:N682)</f>
        <v>31</v>
      </c>
    </row>
    <row r="692" customFormat="false" ht="45" hidden="false" customHeight="false" outlineLevel="0" collapsed="false">
      <c r="A692" s="35" t="s">
        <v>100</v>
      </c>
      <c r="B692" s="36" t="s">
        <v>66</v>
      </c>
      <c r="C692" s="36" t="s">
        <v>311</v>
      </c>
      <c r="D692" s="36" t="s">
        <v>311</v>
      </c>
      <c r="E692" s="36" t="s">
        <v>101</v>
      </c>
      <c r="F692" s="36"/>
      <c r="G692" s="2" t="n">
        <f aca="false">SUM(Лист1!M683:N683)</f>
        <v>7147</v>
      </c>
    </row>
    <row r="693" customFormat="false" ht="15" hidden="false" customHeight="false" outlineLevel="0" collapsed="false">
      <c r="A693" s="27" t="s">
        <v>95</v>
      </c>
      <c r="B693" s="36" t="s">
        <v>66</v>
      </c>
      <c r="C693" s="36" t="s">
        <v>311</v>
      </c>
      <c r="D693" s="36" t="s">
        <v>311</v>
      </c>
      <c r="E693" s="36" t="s">
        <v>102</v>
      </c>
      <c r="F693" s="36"/>
      <c r="G693" s="2" t="n">
        <f aca="false">SUM(Лист1!M684:N684)</f>
        <v>7147</v>
      </c>
    </row>
    <row r="694" customFormat="false" ht="30" hidden="false" customHeight="false" outlineLevel="0" collapsed="false">
      <c r="A694" s="35" t="s">
        <v>29</v>
      </c>
      <c r="B694" s="36" t="s">
        <v>66</v>
      </c>
      <c r="C694" s="36" t="s">
        <v>311</v>
      </c>
      <c r="D694" s="36" t="s">
        <v>311</v>
      </c>
      <c r="E694" s="36" t="s">
        <v>102</v>
      </c>
      <c r="F694" s="36" t="s">
        <v>31</v>
      </c>
      <c r="G694" s="2" t="n">
        <f aca="false">SUM(Лист1!M685:N685)</f>
        <v>7147</v>
      </c>
    </row>
    <row r="695" customFormat="false" ht="15" hidden="false" customHeight="false" outlineLevel="0" collapsed="false">
      <c r="A695" s="27"/>
      <c r="B695" s="17"/>
      <c r="C695" s="17"/>
      <c r="D695" s="17"/>
      <c r="E695" s="17"/>
      <c r="F695" s="17"/>
      <c r="G695" s="2"/>
    </row>
    <row r="696" customFormat="false" ht="42.75" hidden="false" customHeight="false" outlineLevel="0" collapsed="false">
      <c r="A696" s="29" t="s">
        <v>657</v>
      </c>
      <c r="B696" s="30" t="s">
        <v>658</v>
      </c>
      <c r="C696" s="30"/>
      <c r="D696" s="30"/>
      <c r="E696" s="30"/>
      <c r="F696" s="30"/>
      <c r="G696" s="11" t="n">
        <f aca="false">SUM(G709+G714+G719+G697)</f>
        <v>29901</v>
      </c>
    </row>
    <row r="697" customFormat="false" ht="15" hidden="false" customHeight="false" outlineLevel="0" collapsed="false">
      <c r="A697" s="27" t="s">
        <v>20</v>
      </c>
      <c r="B697" s="17" t="s">
        <v>658</v>
      </c>
      <c r="C697" s="17" t="s">
        <v>21</v>
      </c>
      <c r="D697" s="17" t="s">
        <v>22</v>
      </c>
      <c r="E697" s="17"/>
      <c r="F697" s="17"/>
      <c r="G697" s="2" t="n">
        <f aca="false">SUM(Лист1!M688:N688)</f>
        <v>27038</v>
      </c>
    </row>
    <row r="698" customFormat="false" ht="15" hidden="false" customHeight="false" outlineLevel="0" collapsed="false">
      <c r="A698" s="27" t="s">
        <v>42</v>
      </c>
      <c r="B698" s="17" t="s">
        <v>658</v>
      </c>
      <c r="C698" s="17" t="s">
        <v>21</v>
      </c>
      <c r="D698" s="17" t="s">
        <v>43</v>
      </c>
      <c r="E698" s="17"/>
      <c r="F698" s="17"/>
      <c r="G698" s="2" t="n">
        <f aca="false">SUM(Лист1!M689:N689)</f>
        <v>27038</v>
      </c>
    </row>
    <row r="699" customFormat="false" ht="45" hidden="false" customHeight="false" outlineLevel="0" collapsed="false">
      <c r="A699" s="27" t="s">
        <v>25</v>
      </c>
      <c r="B699" s="17" t="s">
        <v>658</v>
      </c>
      <c r="C699" s="17" t="s">
        <v>21</v>
      </c>
      <c r="D699" s="17" t="s">
        <v>43</v>
      </c>
      <c r="E699" s="17" t="s">
        <v>26</v>
      </c>
      <c r="F699" s="17"/>
      <c r="G699" s="2" t="n">
        <f aca="false">SUM(Лист1!M690:N690)</f>
        <v>26692</v>
      </c>
    </row>
    <row r="700" customFormat="false" ht="15" hidden="false" customHeight="false" outlineLevel="0" collapsed="false">
      <c r="A700" s="27" t="s">
        <v>58</v>
      </c>
      <c r="B700" s="17" t="s">
        <v>658</v>
      </c>
      <c r="C700" s="17" t="s">
        <v>21</v>
      </c>
      <c r="D700" s="17" t="s">
        <v>43</v>
      </c>
      <c r="E700" s="17" t="s">
        <v>35</v>
      </c>
      <c r="F700" s="17"/>
      <c r="G700" s="2" t="n">
        <f aca="false">SUM(Лист1!M691:N691)</f>
        <v>26692</v>
      </c>
    </row>
    <row r="701" customFormat="false" ht="30" hidden="false" customHeight="false" outlineLevel="0" collapsed="false">
      <c r="A701" s="27" t="s">
        <v>29</v>
      </c>
      <c r="B701" s="17" t="s">
        <v>658</v>
      </c>
      <c r="C701" s="17" t="s">
        <v>21</v>
      </c>
      <c r="D701" s="17" t="s">
        <v>43</v>
      </c>
      <c r="E701" s="17" t="s">
        <v>35</v>
      </c>
      <c r="F701" s="17" t="s">
        <v>31</v>
      </c>
      <c r="G701" s="2" t="n">
        <f aca="false">SUM(Лист1!M692:N692)</f>
        <v>26692</v>
      </c>
    </row>
    <row r="702" customFormat="false" ht="30" hidden="false" customHeight="false" outlineLevel="0" collapsed="false">
      <c r="A702" s="27" t="s">
        <v>44</v>
      </c>
      <c r="B702" s="17" t="s">
        <v>658</v>
      </c>
      <c r="C702" s="17" t="s">
        <v>21</v>
      </c>
      <c r="D702" s="17" t="s">
        <v>43</v>
      </c>
      <c r="E702" s="17" t="s">
        <v>45</v>
      </c>
      <c r="F702" s="30"/>
      <c r="G702" s="2" t="n">
        <f aca="false">SUM(Лист1!M693:N693)</f>
        <v>46</v>
      </c>
    </row>
    <row r="703" customFormat="false" ht="15" hidden="false" customHeight="false" outlineLevel="0" collapsed="false">
      <c r="A703" s="27" t="s">
        <v>80</v>
      </c>
      <c r="B703" s="17" t="s">
        <v>658</v>
      </c>
      <c r="C703" s="17" t="s">
        <v>21</v>
      </c>
      <c r="D703" s="17" t="s">
        <v>43</v>
      </c>
      <c r="E703" s="17" t="s">
        <v>81</v>
      </c>
      <c r="F703" s="17"/>
      <c r="G703" s="2" t="n">
        <f aca="false">SUM(Лист1!M694:N694)</f>
        <v>46</v>
      </c>
    </row>
    <row r="704" customFormat="false" ht="30" hidden="false" customHeight="false" outlineLevel="0" collapsed="false">
      <c r="A704" s="27" t="s">
        <v>29</v>
      </c>
      <c r="B704" s="17" t="s">
        <v>658</v>
      </c>
      <c r="C704" s="17" t="s">
        <v>21</v>
      </c>
      <c r="D704" s="17" t="s">
        <v>43</v>
      </c>
      <c r="E704" s="17" t="s">
        <v>81</v>
      </c>
      <c r="F704" s="17" t="s">
        <v>31</v>
      </c>
      <c r="G704" s="2" t="n">
        <f aca="false">SUM(Лист1!M695:N695)</f>
        <v>46</v>
      </c>
    </row>
    <row r="705" customFormat="false" ht="15" hidden="false" customHeight="false" outlineLevel="0" collapsed="false">
      <c r="A705" s="27" t="s">
        <v>366</v>
      </c>
      <c r="B705" s="17" t="s">
        <v>658</v>
      </c>
      <c r="C705" s="17" t="s">
        <v>21</v>
      </c>
      <c r="D705" s="17" t="s">
        <v>43</v>
      </c>
      <c r="E705" s="17" t="s">
        <v>92</v>
      </c>
      <c r="F705" s="17"/>
      <c r="G705" s="2" t="n">
        <f aca="false">SUM(Лист1!M696:N696)</f>
        <v>300</v>
      </c>
    </row>
    <row r="706" customFormat="false" ht="45" hidden="false" customHeight="false" outlineLevel="0" collapsed="false">
      <c r="A706" s="35" t="s">
        <v>100</v>
      </c>
      <c r="B706" s="17" t="s">
        <v>658</v>
      </c>
      <c r="C706" s="17" t="s">
        <v>21</v>
      </c>
      <c r="D706" s="17" t="s">
        <v>43</v>
      </c>
      <c r="E706" s="17" t="s">
        <v>659</v>
      </c>
      <c r="F706" s="17"/>
      <c r="G706" s="2" t="n">
        <f aca="false">SUM(Лист1!M697:N697)</f>
        <v>300</v>
      </c>
    </row>
    <row r="707" customFormat="false" ht="15" hidden="false" customHeight="false" outlineLevel="0" collapsed="false">
      <c r="A707" s="27" t="s">
        <v>95</v>
      </c>
      <c r="B707" s="17" t="s">
        <v>658</v>
      </c>
      <c r="C707" s="17" t="s">
        <v>21</v>
      </c>
      <c r="D707" s="17" t="s">
        <v>43</v>
      </c>
      <c r="E707" s="17" t="s">
        <v>102</v>
      </c>
      <c r="F707" s="17"/>
      <c r="G707" s="2" t="n">
        <f aca="false">SUM(Лист1!M698:N698)</f>
        <v>300</v>
      </c>
    </row>
    <row r="708" customFormat="false" ht="30" hidden="false" customHeight="false" outlineLevel="0" collapsed="false">
      <c r="A708" s="35" t="s">
        <v>29</v>
      </c>
      <c r="B708" s="17" t="s">
        <v>658</v>
      </c>
      <c r="C708" s="17" t="s">
        <v>21</v>
      </c>
      <c r="D708" s="17" t="s">
        <v>43</v>
      </c>
      <c r="E708" s="17" t="s">
        <v>102</v>
      </c>
      <c r="F708" s="17" t="s">
        <v>31</v>
      </c>
      <c r="G708" s="2" t="n">
        <f aca="false">SUM(Лист1!M699:N699)</f>
        <v>300</v>
      </c>
    </row>
    <row r="709" customFormat="false" ht="15" hidden="false" customHeight="false" outlineLevel="0" collapsed="false">
      <c r="A709" s="27" t="s">
        <v>181</v>
      </c>
      <c r="B709" s="17" t="s">
        <v>658</v>
      </c>
      <c r="C709" s="17" t="s">
        <v>182</v>
      </c>
      <c r="D709" s="17" t="s">
        <v>22</v>
      </c>
      <c r="E709" s="17"/>
      <c r="F709" s="17"/>
      <c r="G709" s="2" t="n">
        <f aca="false">SUM(Лист1!M700:N700)</f>
        <v>155</v>
      </c>
    </row>
    <row r="710" customFormat="false" ht="15" hidden="false" customHeight="false" outlineLevel="0" collapsed="false">
      <c r="A710" s="27" t="s">
        <v>183</v>
      </c>
      <c r="B710" s="17" t="s">
        <v>658</v>
      </c>
      <c r="C710" s="17" t="s">
        <v>182</v>
      </c>
      <c r="D710" s="17" t="s">
        <v>21</v>
      </c>
      <c r="E710" s="17"/>
      <c r="F710" s="17"/>
      <c r="G710" s="2" t="n">
        <f aca="false">SUM(Лист1!M701:N701)</f>
        <v>155</v>
      </c>
    </row>
    <row r="711" customFormat="false" ht="15" hidden="false" customHeight="false" outlineLevel="0" collapsed="false">
      <c r="A711" s="27" t="s">
        <v>197</v>
      </c>
      <c r="B711" s="17" t="s">
        <v>658</v>
      </c>
      <c r="C711" s="17" t="s">
        <v>182</v>
      </c>
      <c r="D711" s="17" t="s">
        <v>21</v>
      </c>
      <c r="E711" s="17" t="s">
        <v>198</v>
      </c>
      <c r="F711" s="17"/>
      <c r="G711" s="2" t="n">
        <f aca="false">SUM(Лист1!M702:N702)</f>
        <v>155</v>
      </c>
    </row>
    <row r="712" customFormat="false" ht="15" hidden="false" customHeight="false" outlineLevel="0" collapsed="false">
      <c r="A712" s="27" t="s">
        <v>199</v>
      </c>
      <c r="B712" s="17" t="s">
        <v>658</v>
      </c>
      <c r="C712" s="17" t="s">
        <v>182</v>
      </c>
      <c r="D712" s="17" t="s">
        <v>21</v>
      </c>
      <c r="E712" s="17" t="s">
        <v>200</v>
      </c>
      <c r="F712" s="17"/>
      <c r="G712" s="2" t="n">
        <f aca="false">SUM(Лист1!M703:N703)</f>
        <v>155</v>
      </c>
    </row>
    <row r="713" customFormat="false" ht="30" hidden="false" customHeight="false" outlineLevel="0" collapsed="false">
      <c r="A713" s="27" t="s">
        <v>29</v>
      </c>
      <c r="B713" s="17" t="s">
        <v>658</v>
      </c>
      <c r="C713" s="17" t="s">
        <v>182</v>
      </c>
      <c r="D713" s="17" t="s">
        <v>21</v>
      </c>
      <c r="E713" s="17" t="s">
        <v>200</v>
      </c>
      <c r="F713" s="17" t="s">
        <v>31</v>
      </c>
      <c r="G713" s="2" t="n">
        <f aca="false">SUM(Лист1!M704:N704)</f>
        <v>155</v>
      </c>
    </row>
    <row r="714" customFormat="false" ht="15" hidden="false" customHeight="false" outlineLevel="0" collapsed="false">
      <c r="A714" s="27" t="s">
        <v>324</v>
      </c>
      <c r="B714" s="17" t="s">
        <v>658</v>
      </c>
      <c r="C714" s="17" t="s">
        <v>325</v>
      </c>
      <c r="D714" s="17" t="s">
        <v>22</v>
      </c>
      <c r="E714" s="17"/>
      <c r="F714" s="17"/>
      <c r="G714" s="2" t="n">
        <f aca="false">SUM(Лист1!M705:N705)</f>
        <v>2308</v>
      </c>
    </row>
    <row r="715" customFormat="false" ht="15" hidden="false" customHeight="false" outlineLevel="0" collapsed="false">
      <c r="A715" s="27" t="s">
        <v>335</v>
      </c>
      <c r="B715" s="17" t="s">
        <v>658</v>
      </c>
      <c r="C715" s="17" t="s">
        <v>325</v>
      </c>
      <c r="D715" s="17" t="s">
        <v>33</v>
      </c>
      <c r="E715" s="17"/>
      <c r="F715" s="17"/>
      <c r="G715" s="2" t="n">
        <f aca="false">SUM(Лист1!M706:N706)</f>
        <v>2308</v>
      </c>
    </row>
    <row r="716" customFormat="false" ht="15" hidden="false" customHeight="false" outlineLevel="0" collapsed="false">
      <c r="A716" s="27" t="s">
        <v>366</v>
      </c>
      <c r="B716" s="17" t="s">
        <v>658</v>
      </c>
      <c r="C716" s="17" t="s">
        <v>325</v>
      </c>
      <c r="D716" s="17" t="s">
        <v>33</v>
      </c>
      <c r="E716" s="17" t="s">
        <v>92</v>
      </c>
      <c r="F716" s="17"/>
      <c r="G716" s="2" t="n">
        <f aca="false">SUM(Лист1!M707:N707)</f>
        <v>2308</v>
      </c>
    </row>
    <row r="717" customFormat="false" ht="60" hidden="false" customHeight="false" outlineLevel="0" collapsed="false">
      <c r="A717" s="27" t="s">
        <v>367</v>
      </c>
      <c r="B717" s="17" t="s">
        <v>658</v>
      </c>
      <c r="C717" s="17" t="s">
        <v>325</v>
      </c>
      <c r="D717" s="17" t="s">
        <v>33</v>
      </c>
      <c r="E717" s="17" t="s">
        <v>368</v>
      </c>
      <c r="F717" s="17"/>
      <c r="G717" s="2" t="n">
        <f aca="false">SUM(Лист1!M708:N708)</f>
        <v>2308</v>
      </c>
    </row>
    <row r="718" customFormat="false" ht="30" hidden="false" customHeight="false" outlineLevel="0" collapsed="false">
      <c r="A718" s="27" t="s">
        <v>29</v>
      </c>
      <c r="B718" s="17" t="s">
        <v>658</v>
      </c>
      <c r="C718" s="17" t="s">
        <v>325</v>
      </c>
      <c r="D718" s="17" t="s">
        <v>33</v>
      </c>
      <c r="E718" s="17" t="s">
        <v>368</v>
      </c>
      <c r="F718" s="17" t="s">
        <v>31</v>
      </c>
      <c r="G718" s="2" t="n">
        <f aca="false">SUM(Лист1!M709:N709)</f>
        <v>2308</v>
      </c>
    </row>
    <row r="719" customFormat="false" ht="15" hidden="false" customHeight="false" outlineLevel="0" collapsed="false">
      <c r="A719" s="14" t="s">
        <v>387</v>
      </c>
      <c r="B719" s="17" t="s">
        <v>658</v>
      </c>
      <c r="C719" s="17" t="s">
        <v>165</v>
      </c>
      <c r="D719" s="17" t="s">
        <v>22</v>
      </c>
      <c r="E719" s="17"/>
      <c r="F719" s="17"/>
      <c r="G719" s="2" t="n">
        <f aca="false">SUM(Лист1!M710:N710)</f>
        <v>400</v>
      </c>
    </row>
    <row r="720" customFormat="false" ht="15" hidden="false" customHeight="false" outlineLevel="0" collapsed="false">
      <c r="A720" s="27" t="s">
        <v>393</v>
      </c>
      <c r="B720" s="17" t="s">
        <v>658</v>
      </c>
      <c r="C720" s="17" t="s">
        <v>165</v>
      </c>
      <c r="D720" s="17" t="s">
        <v>24</v>
      </c>
      <c r="E720" s="17"/>
      <c r="F720" s="17"/>
      <c r="G720" s="2" t="n">
        <f aca="false">SUM(Лист1!M711:N711)</f>
        <v>400</v>
      </c>
    </row>
    <row r="721" customFormat="false" ht="30" hidden="false" customHeight="false" outlineLevel="0" collapsed="false">
      <c r="A721" s="27" t="s">
        <v>394</v>
      </c>
      <c r="B721" s="17" t="s">
        <v>658</v>
      </c>
      <c r="C721" s="17" t="s">
        <v>165</v>
      </c>
      <c r="D721" s="17" t="s">
        <v>24</v>
      </c>
      <c r="E721" s="17" t="s">
        <v>395</v>
      </c>
      <c r="F721" s="17"/>
      <c r="G721" s="2" t="n">
        <f aca="false">SUM(Лист1!M712:N712)</f>
        <v>400</v>
      </c>
    </row>
    <row r="722" customFormat="false" ht="60" hidden="false" customHeight="false" outlineLevel="0" collapsed="false">
      <c r="A722" s="27" t="s">
        <v>396</v>
      </c>
      <c r="B722" s="17" t="s">
        <v>658</v>
      </c>
      <c r="C722" s="17" t="s">
        <v>165</v>
      </c>
      <c r="D722" s="17" t="s">
        <v>24</v>
      </c>
      <c r="E722" s="17" t="s">
        <v>397</v>
      </c>
      <c r="F722" s="17"/>
      <c r="G722" s="2" t="n">
        <f aca="false">SUM(Лист1!M713:N713)</f>
        <v>400</v>
      </c>
    </row>
    <row r="723" customFormat="false" ht="15" hidden="false" customHeight="false" outlineLevel="0" collapsed="false">
      <c r="A723" s="27" t="s">
        <v>86</v>
      </c>
      <c r="B723" s="17" t="s">
        <v>658</v>
      </c>
      <c r="C723" s="17" t="s">
        <v>165</v>
      </c>
      <c r="D723" s="17" t="s">
        <v>24</v>
      </c>
      <c r="E723" s="17" t="s">
        <v>397</v>
      </c>
      <c r="F723" s="17" t="s">
        <v>87</v>
      </c>
      <c r="G723" s="2" t="n">
        <f aca="false">SUM(Лист1!M714:N714)</f>
        <v>400</v>
      </c>
    </row>
    <row r="724" customFormat="false" ht="15" hidden="false" customHeight="false" outlineLevel="0" collapsed="false">
      <c r="A724" s="27"/>
      <c r="B724" s="17"/>
      <c r="C724" s="17"/>
      <c r="D724" s="17"/>
      <c r="E724" s="17"/>
      <c r="F724" s="17"/>
      <c r="G724" s="2"/>
    </row>
    <row r="725" customFormat="false" ht="28.5" hidden="false" customHeight="false" outlineLevel="0" collapsed="false">
      <c r="A725" s="29" t="s">
        <v>660</v>
      </c>
      <c r="B725" s="30" t="s">
        <v>661</v>
      </c>
      <c r="C725" s="30"/>
      <c r="D725" s="30"/>
      <c r="E725" s="30"/>
      <c r="F725" s="30"/>
      <c r="G725" s="9" t="n">
        <f aca="false">SUM(Лист1!M716:N716)</f>
        <v>10627</v>
      </c>
    </row>
    <row r="726" customFormat="false" ht="15" hidden="false" customHeight="false" outlineLevel="0" collapsed="false">
      <c r="A726" s="27" t="s">
        <v>20</v>
      </c>
      <c r="B726" s="17" t="s">
        <v>661</v>
      </c>
      <c r="C726" s="17" t="s">
        <v>21</v>
      </c>
      <c r="D726" s="17" t="s">
        <v>22</v>
      </c>
      <c r="E726" s="17"/>
      <c r="F726" s="17"/>
      <c r="G726" s="2" t="n">
        <f aca="false">SUM(Лист1!M717:N717)</f>
        <v>10627</v>
      </c>
    </row>
    <row r="727" customFormat="false" ht="45" hidden="false" customHeight="false" outlineLevel="0" collapsed="false">
      <c r="A727" s="27" t="s">
        <v>662</v>
      </c>
      <c r="B727" s="17" t="s">
        <v>661</v>
      </c>
      <c r="C727" s="17" t="s">
        <v>21</v>
      </c>
      <c r="D727" s="17" t="s">
        <v>116</v>
      </c>
      <c r="E727" s="17"/>
      <c r="F727" s="17"/>
      <c r="G727" s="2" t="n">
        <f aca="false">SUM(Лист1!M718:N718)</f>
        <v>10627</v>
      </c>
    </row>
    <row r="728" customFormat="false" ht="45" hidden="false" customHeight="false" outlineLevel="0" collapsed="false">
      <c r="A728" s="27" t="s">
        <v>25</v>
      </c>
      <c r="B728" s="17" t="s">
        <v>661</v>
      </c>
      <c r="C728" s="17" t="s">
        <v>21</v>
      </c>
      <c r="D728" s="17" t="s">
        <v>116</v>
      </c>
      <c r="E728" s="17" t="s">
        <v>26</v>
      </c>
      <c r="F728" s="17"/>
      <c r="G728" s="2" t="n">
        <f aca="false">SUM(Лист1!M719:N719)</f>
        <v>10627</v>
      </c>
    </row>
    <row r="729" customFormat="false" ht="15" hidden="false" customHeight="false" outlineLevel="0" collapsed="false">
      <c r="A729" s="27" t="s">
        <v>58</v>
      </c>
      <c r="B729" s="17" t="s">
        <v>661</v>
      </c>
      <c r="C729" s="17" t="s">
        <v>21</v>
      </c>
      <c r="D729" s="17" t="s">
        <v>116</v>
      </c>
      <c r="E729" s="17" t="s">
        <v>35</v>
      </c>
      <c r="F729" s="17"/>
      <c r="G729" s="2" t="n">
        <f aca="false">SUM(Лист1!M720:N720)</f>
        <v>10627</v>
      </c>
    </row>
    <row r="730" customFormat="false" ht="30" hidden="false" customHeight="false" outlineLevel="0" collapsed="false">
      <c r="A730" s="27" t="s">
        <v>29</v>
      </c>
      <c r="B730" s="17" t="s">
        <v>661</v>
      </c>
      <c r="C730" s="17" t="s">
        <v>21</v>
      </c>
      <c r="D730" s="17" t="s">
        <v>116</v>
      </c>
      <c r="E730" s="17" t="s">
        <v>35</v>
      </c>
      <c r="F730" s="17" t="s">
        <v>31</v>
      </c>
      <c r="G730" s="2" t="n">
        <f aca="false">SUM(Лист1!M721:N721)</f>
        <v>10627</v>
      </c>
    </row>
    <row r="731" customFormat="false" ht="15" hidden="false" customHeight="false" outlineLevel="0" collapsed="false">
      <c r="A731" s="48"/>
      <c r="B731" s="17"/>
      <c r="C731" s="17"/>
      <c r="D731" s="17"/>
      <c r="E731" s="17"/>
      <c r="F731" s="17"/>
      <c r="G731" s="2"/>
    </row>
    <row r="732" customFormat="false" ht="71.25" hidden="false" customHeight="false" outlineLevel="0" collapsed="false">
      <c r="A732" s="29" t="s">
        <v>663</v>
      </c>
      <c r="B732" s="30" t="s">
        <v>664</v>
      </c>
      <c r="C732" s="30"/>
      <c r="D732" s="30"/>
      <c r="E732" s="30"/>
      <c r="F732" s="30"/>
      <c r="G732" s="9" t="n">
        <f aca="false">SUM(Лист1!M723:N723)</f>
        <v>8130</v>
      </c>
    </row>
    <row r="733" customFormat="false" ht="30" hidden="false" customHeight="false" outlineLevel="0" collapsed="false">
      <c r="A733" s="27" t="s">
        <v>665</v>
      </c>
      <c r="B733" s="17" t="s">
        <v>664</v>
      </c>
      <c r="C733" s="17" t="s">
        <v>33</v>
      </c>
      <c r="D733" s="17" t="s">
        <v>22</v>
      </c>
      <c r="E733" s="17"/>
      <c r="F733" s="17"/>
      <c r="G733" s="2" t="n">
        <f aca="false">SUM(Лист1!M724:N724)</f>
        <v>8130</v>
      </c>
    </row>
    <row r="734" customFormat="false" ht="15" hidden="false" customHeight="false" outlineLevel="0" collapsed="false">
      <c r="A734" s="27" t="s">
        <v>666</v>
      </c>
      <c r="B734" s="17" t="s">
        <v>664</v>
      </c>
      <c r="C734" s="17" t="s">
        <v>33</v>
      </c>
      <c r="D734" s="17" t="s">
        <v>24</v>
      </c>
      <c r="E734" s="17"/>
      <c r="F734" s="17"/>
      <c r="G734" s="2" t="n">
        <f aca="false">SUM(Лист1!M725:N725)</f>
        <v>8130</v>
      </c>
    </row>
    <row r="735" customFormat="false" ht="15" hidden="false" customHeight="false" outlineLevel="0" collapsed="false">
      <c r="A735" s="27" t="s">
        <v>667</v>
      </c>
      <c r="B735" s="17" t="s">
        <v>664</v>
      </c>
      <c r="C735" s="17" t="s">
        <v>33</v>
      </c>
      <c r="D735" s="17" t="s">
        <v>24</v>
      </c>
      <c r="E735" s="17" t="s">
        <v>668</v>
      </c>
      <c r="F735" s="17"/>
      <c r="G735" s="2" t="n">
        <f aca="false">SUM(Лист1!M726:N726)</f>
        <v>8130</v>
      </c>
    </row>
    <row r="736" customFormat="false" ht="15" hidden="false" customHeight="false" outlineLevel="0" collapsed="false">
      <c r="A736" s="27" t="s">
        <v>669</v>
      </c>
      <c r="B736" s="17" t="s">
        <v>664</v>
      </c>
      <c r="C736" s="17" t="s">
        <v>33</v>
      </c>
      <c r="D736" s="17" t="s">
        <v>24</v>
      </c>
      <c r="E736" s="17" t="s">
        <v>670</v>
      </c>
      <c r="F736" s="17"/>
      <c r="G736" s="2" t="n">
        <f aca="false">SUM(Лист1!M727:N727)</f>
        <v>4077</v>
      </c>
    </row>
    <row r="737" customFormat="false" ht="45" hidden="false" customHeight="false" outlineLevel="0" collapsed="false">
      <c r="A737" s="27" t="s">
        <v>671</v>
      </c>
      <c r="B737" s="17" t="s">
        <v>664</v>
      </c>
      <c r="C737" s="17" t="s">
        <v>33</v>
      </c>
      <c r="D737" s="17" t="s">
        <v>24</v>
      </c>
      <c r="E737" s="17" t="s">
        <v>670</v>
      </c>
      <c r="F737" s="17" t="s">
        <v>672</v>
      </c>
      <c r="G737" s="2" t="n">
        <f aca="false">SUM(Лист1!M728:N728)</f>
        <v>4077</v>
      </c>
    </row>
    <row r="738" customFormat="false" ht="30" hidden="false" customHeight="false" outlineLevel="0" collapsed="false">
      <c r="A738" s="27" t="s">
        <v>673</v>
      </c>
      <c r="B738" s="17" t="s">
        <v>664</v>
      </c>
      <c r="C738" s="17" t="s">
        <v>33</v>
      </c>
      <c r="D738" s="17" t="s">
        <v>24</v>
      </c>
      <c r="E738" s="17" t="s">
        <v>674</v>
      </c>
      <c r="F738" s="17"/>
      <c r="G738" s="2" t="n">
        <f aca="false">SUM(Лист1!M729:N729)</f>
        <v>3606</v>
      </c>
    </row>
    <row r="739" customFormat="false" ht="45" hidden="false" customHeight="false" outlineLevel="0" collapsed="false">
      <c r="A739" s="27" t="s">
        <v>671</v>
      </c>
      <c r="B739" s="17" t="s">
        <v>664</v>
      </c>
      <c r="C739" s="17" t="s">
        <v>33</v>
      </c>
      <c r="D739" s="17" t="s">
        <v>24</v>
      </c>
      <c r="E739" s="17" t="s">
        <v>674</v>
      </c>
      <c r="F739" s="17" t="s">
        <v>672</v>
      </c>
      <c r="G739" s="2" t="n">
        <f aca="false">SUM(Лист1!M730:N730)</f>
        <v>3606</v>
      </c>
    </row>
    <row r="740" customFormat="false" ht="15" hidden="false" customHeight="false" outlineLevel="0" collapsed="false">
      <c r="A740" s="27" t="s">
        <v>675</v>
      </c>
      <c r="B740" s="17" t="s">
        <v>664</v>
      </c>
      <c r="C740" s="17" t="s">
        <v>33</v>
      </c>
      <c r="D740" s="17" t="s">
        <v>24</v>
      </c>
      <c r="E740" s="17" t="s">
        <v>676</v>
      </c>
      <c r="F740" s="17"/>
      <c r="G740" s="2" t="n">
        <f aca="false">SUM(Лист1!M731:N731)</f>
        <v>33</v>
      </c>
    </row>
    <row r="741" customFormat="false" ht="15" hidden="false" customHeight="false" outlineLevel="0" collapsed="false">
      <c r="A741" s="27" t="s">
        <v>677</v>
      </c>
      <c r="B741" s="17" t="s">
        <v>664</v>
      </c>
      <c r="C741" s="17" t="s">
        <v>33</v>
      </c>
      <c r="D741" s="17" t="s">
        <v>24</v>
      </c>
      <c r="E741" s="17" t="s">
        <v>678</v>
      </c>
      <c r="F741" s="17"/>
      <c r="G741" s="2" t="n">
        <f aca="false">SUM(Лист1!M732:N732)</f>
        <v>33</v>
      </c>
    </row>
    <row r="742" customFormat="false" ht="45" hidden="false" customHeight="false" outlineLevel="0" collapsed="false">
      <c r="A742" s="27" t="s">
        <v>671</v>
      </c>
      <c r="B742" s="17" t="s">
        <v>664</v>
      </c>
      <c r="C742" s="17" t="s">
        <v>33</v>
      </c>
      <c r="D742" s="17" t="s">
        <v>24</v>
      </c>
      <c r="E742" s="17" t="s">
        <v>678</v>
      </c>
      <c r="F742" s="17" t="s">
        <v>672</v>
      </c>
      <c r="G742" s="2" t="n">
        <f aca="false">SUM(Лист1!M733:N733)</f>
        <v>33</v>
      </c>
    </row>
    <row r="743" customFormat="false" ht="45" hidden="false" customHeight="false" outlineLevel="0" collapsed="false">
      <c r="A743" s="27" t="s">
        <v>679</v>
      </c>
      <c r="B743" s="17" t="s">
        <v>664</v>
      </c>
      <c r="C743" s="17" t="s">
        <v>33</v>
      </c>
      <c r="D743" s="17" t="s">
        <v>24</v>
      </c>
      <c r="E743" s="17" t="s">
        <v>680</v>
      </c>
      <c r="F743" s="17"/>
      <c r="G743" s="2" t="n">
        <f aca="false">SUM(Лист1!M734:N734)</f>
        <v>414</v>
      </c>
    </row>
    <row r="744" customFormat="false" ht="15" hidden="false" customHeight="false" outlineLevel="0" collapsed="false">
      <c r="A744" s="27" t="s">
        <v>681</v>
      </c>
      <c r="B744" s="17" t="s">
        <v>664</v>
      </c>
      <c r="C744" s="17" t="s">
        <v>33</v>
      </c>
      <c r="D744" s="17" t="s">
        <v>24</v>
      </c>
      <c r="E744" s="17" t="s">
        <v>680</v>
      </c>
      <c r="F744" s="17" t="s">
        <v>334</v>
      </c>
      <c r="G744" s="2" t="n">
        <f aca="false">SUM(Лист1!M735:N735)</f>
        <v>414</v>
      </c>
    </row>
    <row r="745" customFormat="false" ht="15" hidden="false" customHeight="false" outlineLevel="0" collapsed="false">
      <c r="A745" s="14"/>
      <c r="B745" s="14"/>
      <c r="C745" s="14"/>
      <c r="D745" s="14"/>
      <c r="E745" s="14"/>
      <c r="F745" s="14"/>
      <c r="G745" s="2"/>
    </row>
    <row r="746" customFormat="false" ht="15" hidden="false" customHeight="false" outlineLevel="0" collapsed="false">
      <c r="A746" s="27"/>
      <c r="B746" s="17"/>
      <c r="C746" s="17"/>
      <c r="D746" s="17"/>
      <c r="E746" s="17"/>
      <c r="F746" s="17"/>
      <c r="G746" s="2"/>
    </row>
    <row r="747" customFormat="false" ht="15" hidden="false" customHeight="false" outlineLevel="0" collapsed="false">
      <c r="A747" s="27"/>
      <c r="B747" s="17"/>
      <c r="C747" s="17"/>
      <c r="D747" s="17"/>
      <c r="E747" s="17"/>
      <c r="F747" s="17"/>
      <c r="G747" s="2"/>
    </row>
    <row r="748" customFormat="false" ht="15" hidden="false" customHeight="false" outlineLevel="0" collapsed="false">
      <c r="A748" s="27"/>
      <c r="B748" s="17"/>
      <c r="C748" s="17"/>
      <c r="D748" s="17"/>
      <c r="E748" s="17"/>
      <c r="F748" s="17"/>
      <c r="G748" s="2"/>
    </row>
    <row r="749" customFormat="false" ht="14.25" hidden="false" customHeight="false" outlineLevel="0" collapsed="false">
      <c r="A749" s="29" t="s">
        <v>682</v>
      </c>
      <c r="B749" s="30"/>
      <c r="C749" s="30"/>
      <c r="D749" s="30"/>
      <c r="E749" s="30"/>
      <c r="F749" s="30"/>
      <c r="G749" s="11" t="n">
        <f aca="false">SUM(G12+G36+G343+G362+G458+G478+G575+G636+G696+G725+G732)</f>
        <v>5567014</v>
      </c>
    </row>
    <row r="750" customFormat="false" ht="15" hidden="false" customHeight="false" outlineLevel="0" collapsed="false">
      <c r="A750" s="14"/>
      <c r="B750" s="14"/>
      <c r="C750" s="14"/>
      <c r="D750" s="14"/>
      <c r="E750" s="14"/>
      <c r="F750" s="14"/>
      <c r="G750" s="2"/>
    </row>
    <row r="751" customFormat="false" ht="15" hidden="false" customHeight="false" outlineLevel="0" collapsed="false">
      <c r="A751" s="14"/>
      <c r="B751" s="14"/>
      <c r="C751" s="14"/>
      <c r="D751" s="14"/>
      <c r="E751" s="14"/>
      <c r="F751" s="14"/>
      <c r="G751" s="2"/>
    </row>
    <row r="752" customFormat="false" ht="15" hidden="false" customHeight="false" outlineLevel="0" collapsed="false">
      <c r="A752" s="14"/>
      <c r="B752" s="14"/>
      <c r="C752" s="14"/>
      <c r="D752" s="14"/>
      <c r="E752" s="14"/>
      <c r="F752" s="14"/>
      <c r="G752" s="2"/>
    </row>
    <row r="753" customFormat="false" ht="15" hidden="false" customHeight="false" outlineLevel="0" collapsed="false">
      <c r="A753" s="14"/>
      <c r="B753" s="14"/>
      <c r="C753" s="14"/>
      <c r="D753" s="14"/>
      <c r="E753" s="14"/>
      <c r="F753" s="14"/>
      <c r="G753" s="2"/>
    </row>
    <row r="754" customFormat="false" ht="15" hidden="false" customHeight="false" outlineLevel="0" collapsed="false">
      <c r="A754" s="14"/>
      <c r="B754" s="14"/>
      <c r="C754" s="14"/>
      <c r="D754" s="14"/>
      <c r="E754" s="14"/>
      <c r="F754" s="14"/>
      <c r="G754" s="2"/>
    </row>
    <row r="755" customFormat="false" ht="15" hidden="false" customHeight="false" outlineLevel="0" collapsed="false">
      <c r="A755" s="14"/>
      <c r="B755" s="14"/>
      <c r="C755" s="14"/>
      <c r="D755" s="14"/>
      <c r="E755" s="14"/>
      <c r="F755" s="14"/>
      <c r="G755" s="2"/>
    </row>
    <row r="756" customFormat="false" ht="15" hidden="false" customHeight="false" outlineLevel="0" collapsed="false">
      <c r="A756" s="14"/>
      <c r="B756" s="14"/>
      <c r="C756" s="14"/>
      <c r="D756" s="14"/>
      <c r="E756" s="14"/>
      <c r="F756" s="14"/>
      <c r="G756" s="2"/>
    </row>
    <row r="757" customFormat="false" ht="15" hidden="false" customHeight="false" outlineLevel="0" collapsed="false">
      <c r="A757" s="14"/>
      <c r="B757" s="14"/>
      <c r="C757" s="14"/>
      <c r="D757" s="14"/>
      <c r="E757" s="14"/>
      <c r="F757" s="14"/>
      <c r="G757" s="2"/>
    </row>
    <row r="758" customFormat="false" ht="15" hidden="false" customHeight="false" outlineLevel="0" collapsed="false">
      <c r="A758" s="14"/>
      <c r="B758" s="14"/>
      <c r="C758" s="14"/>
      <c r="D758" s="14"/>
      <c r="E758" s="14"/>
      <c r="F758" s="14"/>
      <c r="G758" s="2"/>
    </row>
    <row r="759" customFormat="false" ht="15" hidden="false" customHeight="false" outlineLevel="0" collapsed="false">
      <c r="A759" s="14"/>
      <c r="B759" s="14"/>
      <c r="C759" s="14"/>
      <c r="D759" s="14"/>
      <c r="E759" s="14"/>
      <c r="F759" s="14"/>
      <c r="G759" s="2"/>
    </row>
    <row r="760" customFormat="false" ht="15" hidden="false" customHeight="false" outlineLevel="0" collapsed="false">
      <c r="A760" s="14"/>
      <c r="B760" s="14"/>
      <c r="C760" s="14"/>
      <c r="D760" s="14"/>
      <c r="E760" s="14"/>
      <c r="F760" s="14"/>
      <c r="G760" s="2"/>
    </row>
    <row r="761" customFormat="false" ht="15" hidden="false" customHeight="false" outlineLevel="0" collapsed="false">
      <c r="A761" s="14"/>
      <c r="B761" s="14"/>
      <c r="C761" s="14"/>
      <c r="D761" s="14"/>
      <c r="E761" s="14"/>
      <c r="F761" s="14"/>
      <c r="G761" s="2"/>
    </row>
    <row r="762" customFormat="false" ht="15" hidden="false" customHeight="false" outlineLevel="0" collapsed="false">
      <c r="A762" s="14"/>
      <c r="B762" s="14"/>
      <c r="C762" s="14"/>
      <c r="D762" s="14"/>
      <c r="E762" s="14"/>
      <c r="F762" s="14"/>
      <c r="G762" s="2"/>
    </row>
    <row r="763" customFormat="false" ht="15" hidden="false" customHeight="false" outlineLevel="0" collapsed="false">
      <c r="A763" s="14"/>
      <c r="B763" s="14"/>
      <c r="C763" s="14"/>
      <c r="D763" s="14"/>
      <c r="E763" s="14"/>
      <c r="F763" s="14"/>
      <c r="G763" s="2"/>
    </row>
    <row r="764" customFormat="false" ht="15" hidden="false" customHeight="false" outlineLevel="0" collapsed="false">
      <c r="A764" s="14"/>
      <c r="B764" s="14"/>
      <c r="C764" s="14"/>
      <c r="D764" s="14"/>
      <c r="E764" s="14"/>
      <c r="F764" s="14"/>
      <c r="G764" s="2"/>
    </row>
    <row r="765" customFormat="false" ht="15" hidden="false" customHeight="false" outlineLevel="0" collapsed="false">
      <c r="A765" s="14"/>
      <c r="B765" s="14"/>
      <c r="C765" s="14"/>
      <c r="D765" s="14"/>
      <c r="E765" s="14"/>
      <c r="F765" s="14"/>
      <c r="G765" s="2"/>
    </row>
    <row r="766" customFormat="false" ht="15" hidden="false" customHeight="false" outlineLevel="0" collapsed="false">
      <c r="A766" s="14"/>
      <c r="B766" s="14"/>
      <c r="C766" s="14"/>
      <c r="D766" s="14"/>
      <c r="E766" s="14"/>
      <c r="F766" s="14"/>
      <c r="G766" s="2"/>
    </row>
    <row r="767" customFormat="false" ht="15" hidden="false" customHeight="false" outlineLevel="0" collapsed="false">
      <c r="A767" s="14"/>
      <c r="B767" s="14"/>
      <c r="C767" s="14"/>
      <c r="D767" s="14"/>
      <c r="E767" s="14"/>
      <c r="F767" s="14"/>
      <c r="G767" s="2"/>
    </row>
    <row r="768" customFormat="false" ht="15" hidden="false" customHeight="false" outlineLevel="0" collapsed="false">
      <c r="A768" s="14"/>
      <c r="B768" s="14"/>
      <c r="C768" s="14"/>
      <c r="D768" s="14"/>
      <c r="E768" s="14"/>
      <c r="F768" s="14"/>
      <c r="G768" s="2"/>
    </row>
    <row r="769" customFormat="false" ht="15" hidden="false" customHeight="false" outlineLevel="0" collapsed="false">
      <c r="A769" s="14"/>
      <c r="B769" s="14"/>
      <c r="C769" s="14"/>
      <c r="D769" s="14"/>
      <c r="E769" s="14"/>
      <c r="F769" s="14"/>
      <c r="G769" s="2"/>
    </row>
    <row r="770" customFormat="false" ht="15" hidden="false" customHeight="false" outlineLevel="0" collapsed="false">
      <c r="A770" s="14"/>
      <c r="B770" s="14"/>
      <c r="C770" s="14"/>
      <c r="D770" s="14"/>
      <c r="E770" s="14"/>
      <c r="F770" s="14"/>
      <c r="G770" s="2"/>
    </row>
    <row r="771" customFormat="false" ht="15" hidden="false" customHeight="false" outlineLevel="0" collapsed="false">
      <c r="A771" s="14"/>
      <c r="B771" s="14"/>
      <c r="C771" s="14"/>
      <c r="D771" s="14"/>
      <c r="E771" s="14"/>
      <c r="F771" s="14"/>
      <c r="G771" s="2"/>
    </row>
    <row r="772" customFormat="false" ht="15" hidden="false" customHeight="false" outlineLevel="0" collapsed="false">
      <c r="A772" s="14"/>
      <c r="B772" s="14"/>
      <c r="C772" s="14"/>
      <c r="D772" s="14"/>
      <c r="E772" s="14"/>
      <c r="F772" s="14"/>
      <c r="G772" s="2"/>
    </row>
    <row r="773" customFormat="false" ht="15" hidden="false" customHeight="false" outlineLevel="0" collapsed="false">
      <c r="A773" s="14"/>
      <c r="B773" s="14"/>
      <c r="C773" s="14"/>
      <c r="D773" s="14"/>
      <c r="E773" s="14"/>
      <c r="F773" s="14"/>
      <c r="G773" s="2"/>
    </row>
    <row r="774" customFormat="false" ht="15" hidden="false" customHeight="false" outlineLevel="0" collapsed="false">
      <c r="A774" s="14"/>
      <c r="B774" s="14"/>
      <c r="C774" s="14"/>
      <c r="D774" s="14"/>
      <c r="E774" s="14"/>
      <c r="F774" s="14"/>
      <c r="G774" s="2"/>
    </row>
    <row r="775" customFormat="false" ht="15" hidden="false" customHeight="false" outlineLevel="0" collapsed="false">
      <c r="A775" s="14"/>
      <c r="B775" s="14"/>
      <c r="C775" s="14"/>
      <c r="D775" s="14"/>
      <c r="E775" s="14"/>
      <c r="F775" s="14"/>
      <c r="G775" s="2"/>
    </row>
    <row r="776" customFormat="false" ht="15" hidden="false" customHeight="false" outlineLevel="0" collapsed="false">
      <c r="A776" s="14"/>
      <c r="B776" s="14"/>
      <c r="C776" s="14"/>
      <c r="D776" s="14"/>
      <c r="E776" s="14"/>
      <c r="F776" s="14"/>
      <c r="G776" s="2"/>
    </row>
    <row r="777" customFormat="false" ht="15" hidden="false" customHeight="false" outlineLevel="0" collapsed="false">
      <c r="A777" s="14"/>
      <c r="B777" s="14"/>
      <c r="C777" s="14"/>
      <c r="D777" s="14"/>
      <c r="E777" s="14"/>
      <c r="F777" s="14"/>
      <c r="G777" s="2"/>
    </row>
    <row r="778" customFormat="false" ht="15" hidden="false" customHeight="false" outlineLevel="0" collapsed="false">
      <c r="A778" s="14"/>
      <c r="B778" s="14"/>
      <c r="C778" s="14"/>
      <c r="D778" s="14"/>
      <c r="E778" s="14"/>
      <c r="F778" s="14"/>
      <c r="G778" s="2"/>
    </row>
    <row r="779" customFormat="false" ht="15" hidden="false" customHeight="false" outlineLevel="0" collapsed="false">
      <c r="A779" s="14"/>
      <c r="B779" s="14"/>
      <c r="C779" s="14"/>
      <c r="D779" s="14"/>
      <c r="E779" s="14"/>
      <c r="F779" s="14"/>
      <c r="G779" s="2"/>
    </row>
    <row r="780" customFormat="false" ht="15" hidden="false" customHeight="false" outlineLevel="0" collapsed="false">
      <c r="A780" s="14"/>
      <c r="B780" s="14"/>
      <c r="C780" s="14"/>
      <c r="D780" s="14"/>
      <c r="E780" s="14"/>
      <c r="F780" s="14"/>
      <c r="G780" s="2"/>
    </row>
    <row r="781" customFormat="false" ht="15" hidden="false" customHeight="false" outlineLevel="0" collapsed="false">
      <c r="A781" s="14"/>
      <c r="B781" s="14"/>
      <c r="C781" s="14"/>
      <c r="D781" s="14"/>
      <c r="E781" s="14"/>
      <c r="F781" s="14"/>
      <c r="G781" s="2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14"/>
      <c r="G782" s="2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14"/>
      <c r="G783" s="2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14"/>
      <c r="G784" s="2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14"/>
      <c r="G785" s="2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14"/>
      <c r="G786" s="2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14"/>
      <c r="G787" s="2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14"/>
      <c r="G788" s="2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14"/>
      <c r="G789" s="2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14"/>
      <c r="G790" s="2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14"/>
      <c r="G791" s="2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14"/>
      <c r="G792" s="2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14"/>
      <c r="G793" s="2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14"/>
      <c r="G794" s="2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14"/>
      <c r="G795" s="2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14"/>
      <c r="G796" s="2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14"/>
      <c r="G797" s="2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14"/>
      <c r="G798" s="2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14"/>
      <c r="G799" s="2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14"/>
      <c r="G800" s="2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14"/>
      <c r="G801" s="2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14"/>
      <c r="G802" s="2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14"/>
      <c r="G803" s="2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14"/>
      <c r="G804" s="2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14"/>
      <c r="G805" s="2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14"/>
      <c r="G806" s="2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14"/>
      <c r="G807" s="2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14"/>
      <c r="G808" s="2"/>
    </row>
    <row r="809" customFormat="false" ht="15" hidden="false" customHeight="false" outlineLevel="0" collapsed="false">
      <c r="G809" s="2"/>
    </row>
    <row r="810" customFormat="false" ht="15" hidden="false" customHeight="false" outlineLevel="0" collapsed="false">
      <c r="G810" s="2"/>
    </row>
    <row r="811" customFormat="false" ht="15" hidden="false" customHeight="false" outlineLevel="0" collapsed="false">
      <c r="G811" s="2"/>
    </row>
    <row r="812" customFormat="false" ht="15" hidden="false" customHeight="false" outlineLevel="0" collapsed="false">
      <c r="G812" s="2"/>
    </row>
    <row r="813" customFormat="false" ht="15" hidden="false" customHeight="false" outlineLevel="0" collapsed="false">
      <c r="G813" s="2"/>
    </row>
    <row r="814" customFormat="false" ht="15" hidden="false" customHeight="false" outlineLevel="0" collapsed="false">
      <c r="G814" s="2"/>
    </row>
    <row r="815" customFormat="false" ht="15" hidden="false" customHeight="false" outlineLevel="0" collapsed="false">
      <c r="G815" s="2"/>
    </row>
    <row r="816" customFormat="false" ht="15" hidden="false" customHeight="false" outlineLevel="0" collapsed="false">
      <c r="G816" s="2"/>
    </row>
    <row r="817" customFormat="false" ht="15" hidden="false" customHeight="false" outlineLevel="0" collapsed="false">
      <c r="G817" s="2"/>
    </row>
    <row r="818" customFormat="false" ht="15" hidden="false" customHeight="false" outlineLevel="0" collapsed="false">
      <c r="G818" s="2"/>
    </row>
    <row r="819" customFormat="false" ht="15" hidden="false" customHeight="false" outlineLevel="0" collapsed="false">
      <c r="G819" s="2"/>
    </row>
    <row r="820" customFormat="false" ht="15" hidden="false" customHeight="false" outlineLevel="0" collapsed="false">
      <c r="G820" s="2"/>
    </row>
    <row r="821" customFormat="false" ht="15" hidden="false" customHeight="false" outlineLevel="0" collapsed="false">
      <c r="G821" s="2"/>
    </row>
    <row r="822" customFormat="false" ht="15" hidden="false" customHeight="false" outlineLevel="0" collapsed="false">
      <c r="G822" s="2"/>
    </row>
    <row r="823" customFormat="false" ht="15" hidden="false" customHeight="false" outlineLevel="0" collapsed="false">
      <c r="G823" s="2"/>
    </row>
    <row r="824" customFormat="false" ht="15" hidden="false" customHeight="false" outlineLevel="0" collapsed="false">
      <c r="G824" s="2"/>
    </row>
    <row r="825" customFormat="false" ht="15" hidden="false" customHeight="false" outlineLevel="0" collapsed="false">
      <c r="G825" s="2"/>
    </row>
    <row r="826" customFormat="false" ht="15" hidden="false" customHeight="false" outlineLevel="0" collapsed="false">
      <c r="G826" s="2"/>
    </row>
    <row r="827" customFormat="false" ht="15" hidden="false" customHeight="false" outlineLevel="0" collapsed="false">
      <c r="G827" s="2"/>
    </row>
    <row r="828" customFormat="false" ht="15" hidden="false" customHeight="false" outlineLevel="0" collapsed="false">
      <c r="G828" s="2"/>
    </row>
    <row r="829" customFormat="false" ht="15" hidden="false" customHeight="false" outlineLevel="0" collapsed="false">
      <c r="G829" s="2"/>
    </row>
    <row r="830" customFormat="false" ht="15" hidden="false" customHeight="false" outlineLevel="0" collapsed="false">
      <c r="G830" s="2"/>
    </row>
    <row r="831" customFormat="false" ht="15" hidden="false" customHeight="false" outlineLevel="0" collapsed="false">
      <c r="G831" s="2"/>
    </row>
    <row r="832" customFormat="false" ht="15" hidden="false" customHeight="false" outlineLevel="0" collapsed="false">
      <c r="G832" s="2"/>
    </row>
    <row r="833" customFormat="false" ht="15" hidden="false" customHeight="false" outlineLevel="0" collapsed="false">
      <c r="G833" s="2"/>
    </row>
    <row r="834" customFormat="false" ht="15" hidden="false" customHeight="false" outlineLevel="0" collapsed="false">
      <c r="G834" s="2"/>
    </row>
    <row r="835" customFormat="false" ht="15" hidden="false" customHeight="false" outlineLevel="0" collapsed="false">
      <c r="G835" s="2"/>
    </row>
    <row r="836" customFormat="false" ht="15" hidden="false" customHeight="false" outlineLevel="0" collapsed="false">
      <c r="G836" s="2"/>
    </row>
    <row r="837" customFormat="false" ht="15" hidden="false" customHeight="false" outlineLevel="0" collapsed="false">
      <c r="G837" s="2"/>
    </row>
    <row r="838" customFormat="false" ht="15" hidden="false" customHeight="false" outlineLevel="0" collapsed="false">
      <c r="G838" s="2"/>
    </row>
    <row r="839" customFormat="false" ht="15" hidden="false" customHeight="false" outlineLevel="0" collapsed="false">
      <c r="G839" s="2"/>
    </row>
    <row r="840" customFormat="false" ht="15" hidden="false" customHeight="false" outlineLevel="0" collapsed="false">
      <c r="G840" s="2"/>
    </row>
    <row r="841" customFormat="false" ht="15" hidden="false" customHeight="false" outlineLevel="0" collapsed="false">
      <c r="G841" s="2"/>
    </row>
    <row r="842" customFormat="false" ht="15" hidden="false" customHeight="false" outlineLevel="0" collapsed="false">
      <c r="G842" s="2"/>
    </row>
    <row r="843" customFormat="false" ht="15" hidden="false" customHeight="false" outlineLevel="0" collapsed="false">
      <c r="G843" s="2"/>
    </row>
    <row r="844" customFormat="false" ht="15" hidden="false" customHeight="false" outlineLevel="0" collapsed="false">
      <c r="G844" s="2"/>
    </row>
    <row r="845" customFormat="false" ht="15" hidden="false" customHeight="false" outlineLevel="0" collapsed="false">
      <c r="G845" s="2"/>
    </row>
    <row r="846" customFormat="false" ht="15" hidden="false" customHeight="false" outlineLevel="0" collapsed="false">
      <c r="G846" s="2"/>
    </row>
    <row r="847" customFormat="false" ht="15" hidden="false" customHeight="false" outlineLevel="0" collapsed="false">
      <c r="G847" s="2"/>
    </row>
    <row r="848" customFormat="false" ht="15" hidden="false" customHeight="false" outlineLevel="0" collapsed="false">
      <c r="G848" s="2"/>
    </row>
    <row r="849" customFormat="false" ht="15" hidden="false" customHeight="false" outlineLevel="0" collapsed="false">
      <c r="G849" s="2"/>
    </row>
    <row r="850" customFormat="false" ht="15" hidden="false" customHeight="false" outlineLevel="0" collapsed="false">
      <c r="G850" s="2"/>
    </row>
    <row r="851" customFormat="false" ht="15" hidden="false" customHeight="false" outlineLevel="0" collapsed="false">
      <c r="G851" s="2"/>
    </row>
    <row r="852" customFormat="false" ht="15" hidden="false" customHeight="false" outlineLevel="0" collapsed="false">
      <c r="G852" s="2"/>
    </row>
    <row r="853" customFormat="false" ht="15" hidden="false" customHeight="false" outlineLevel="0" collapsed="false">
      <c r="G853" s="2"/>
    </row>
    <row r="854" customFormat="false" ht="15" hidden="false" customHeight="false" outlineLevel="0" collapsed="false">
      <c r="G854" s="2"/>
    </row>
    <row r="855" customFormat="false" ht="15" hidden="false" customHeight="false" outlineLevel="0" collapsed="false">
      <c r="G855" s="2"/>
    </row>
    <row r="856" customFormat="false" ht="15" hidden="false" customHeight="false" outlineLevel="0" collapsed="false">
      <c r="G856" s="2"/>
    </row>
    <row r="857" customFormat="false" ht="15" hidden="false" customHeight="false" outlineLevel="0" collapsed="false">
      <c r="G857" s="2"/>
    </row>
    <row r="858" customFormat="false" ht="15" hidden="false" customHeight="false" outlineLevel="0" collapsed="false">
      <c r="G858" s="2"/>
    </row>
    <row r="859" customFormat="false" ht="15" hidden="false" customHeight="false" outlineLevel="0" collapsed="false">
      <c r="G859" s="2"/>
    </row>
    <row r="860" customFormat="false" ht="15" hidden="false" customHeight="false" outlineLevel="0" collapsed="false">
      <c r="G860" s="2"/>
    </row>
    <row r="861" customFormat="false" ht="15" hidden="false" customHeight="false" outlineLevel="0" collapsed="false">
      <c r="G861" s="2"/>
    </row>
    <row r="862" customFormat="false" ht="15" hidden="false" customHeight="false" outlineLevel="0" collapsed="false">
      <c r="G862" s="2"/>
    </row>
    <row r="863" customFormat="false" ht="15" hidden="false" customHeight="false" outlineLevel="0" collapsed="false">
      <c r="G863" s="2"/>
    </row>
    <row r="864" customFormat="false" ht="15" hidden="false" customHeight="false" outlineLevel="0" collapsed="false">
      <c r="G864" s="2"/>
    </row>
    <row r="865" customFormat="false" ht="15" hidden="false" customHeight="false" outlineLevel="0" collapsed="false">
      <c r="G865" s="2"/>
    </row>
    <row r="866" customFormat="false" ht="15" hidden="false" customHeight="false" outlineLevel="0" collapsed="false">
      <c r="G866" s="2"/>
    </row>
    <row r="867" customFormat="false" ht="15" hidden="false" customHeight="false" outlineLevel="0" collapsed="false">
      <c r="G867" s="2"/>
    </row>
    <row r="868" customFormat="false" ht="15" hidden="false" customHeight="false" outlineLevel="0" collapsed="false">
      <c r="G868" s="2"/>
    </row>
    <row r="869" customFormat="false" ht="15" hidden="false" customHeight="false" outlineLevel="0" collapsed="false">
      <c r="G869" s="2"/>
    </row>
    <row r="870" customFormat="false" ht="15" hidden="false" customHeight="false" outlineLevel="0" collapsed="false">
      <c r="G870" s="2"/>
    </row>
    <row r="871" customFormat="false" ht="15" hidden="false" customHeight="false" outlineLevel="0" collapsed="false">
      <c r="G871" s="2"/>
    </row>
    <row r="872" customFormat="false" ht="15" hidden="false" customHeight="false" outlineLevel="0" collapsed="false">
      <c r="G872" s="2"/>
    </row>
    <row r="873" customFormat="false" ht="15" hidden="false" customHeight="false" outlineLevel="0" collapsed="false">
      <c r="G873" s="2"/>
    </row>
    <row r="874" customFormat="false" ht="15" hidden="false" customHeight="false" outlineLevel="0" collapsed="false">
      <c r="G874" s="2"/>
    </row>
    <row r="875" customFormat="false" ht="15" hidden="false" customHeight="false" outlineLevel="0" collapsed="false">
      <c r="G875" s="2"/>
    </row>
    <row r="876" customFormat="false" ht="15" hidden="false" customHeight="false" outlineLevel="0" collapsed="false">
      <c r="G876" s="2"/>
    </row>
    <row r="877" customFormat="false" ht="15" hidden="false" customHeight="false" outlineLevel="0" collapsed="false">
      <c r="G877" s="2"/>
    </row>
    <row r="878" customFormat="false" ht="15" hidden="false" customHeight="false" outlineLevel="0" collapsed="false">
      <c r="G878" s="2"/>
    </row>
    <row r="879" customFormat="false" ht="15" hidden="false" customHeight="false" outlineLevel="0" collapsed="false">
      <c r="G879" s="2"/>
    </row>
    <row r="880" customFormat="false" ht="15" hidden="false" customHeight="false" outlineLevel="0" collapsed="false">
      <c r="G880" s="2"/>
    </row>
    <row r="881" customFormat="false" ht="15" hidden="false" customHeight="false" outlineLevel="0" collapsed="false">
      <c r="G881" s="2"/>
    </row>
    <row r="882" customFormat="false" ht="15" hidden="false" customHeight="false" outlineLevel="0" collapsed="false">
      <c r="G882" s="2"/>
    </row>
    <row r="883" customFormat="false" ht="15" hidden="false" customHeight="false" outlineLevel="0" collapsed="false">
      <c r="G883" s="2"/>
    </row>
    <row r="884" customFormat="false" ht="15" hidden="false" customHeight="false" outlineLevel="0" collapsed="false">
      <c r="G884" s="2"/>
    </row>
    <row r="885" customFormat="false" ht="15" hidden="false" customHeight="false" outlineLevel="0" collapsed="false">
      <c r="G885" s="2"/>
    </row>
    <row r="886" customFormat="false" ht="15" hidden="false" customHeight="false" outlineLevel="0" collapsed="false">
      <c r="G886" s="2"/>
    </row>
    <row r="887" customFormat="false" ht="15" hidden="false" customHeight="false" outlineLevel="0" collapsed="false">
      <c r="G887" s="2"/>
    </row>
    <row r="888" customFormat="false" ht="15" hidden="false" customHeight="false" outlineLevel="0" collapsed="false">
      <c r="G888" s="2"/>
    </row>
    <row r="889" customFormat="false" ht="15" hidden="false" customHeight="false" outlineLevel="0" collapsed="false">
      <c r="G889" s="2"/>
    </row>
    <row r="890" customFormat="false" ht="15" hidden="false" customHeight="false" outlineLevel="0" collapsed="false">
      <c r="G890" s="2"/>
    </row>
    <row r="891" customFormat="false" ht="15" hidden="false" customHeight="false" outlineLevel="0" collapsed="false">
      <c r="G891" s="2"/>
    </row>
    <row r="892" customFormat="false" ht="15" hidden="false" customHeight="false" outlineLevel="0" collapsed="false">
      <c r="G892" s="2"/>
    </row>
    <row r="893" customFormat="false" ht="15" hidden="false" customHeight="false" outlineLevel="0" collapsed="false">
      <c r="G893" s="2"/>
    </row>
    <row r="894" customFormat="false" ht="15" hidden="false" customHeight="false" outlineLevel="0" collapsed="false">
      <c r="G894" s="2"/>
    </row>
    <row r="895" customFormat="false" ht="15" hidden="false" customHeight="false" outlineLevel="0" collapsed="false">
      <c r="G895" s="2"/>
    </row>
    <row r="896" customFormat="false" ht="15" hidden="false" customHeight="false" outlineLevel="0" collapsed="false">
      <c r="G896" s="2"/>
    </row>
    <row r="897" customFormat="false" ht="15" hidden="false" customHeight="false" outlineLevel="0" collapsed="false">
      <c r="G897" s="2"/>
    </row>
    <row r="898" customFormat="false" ht="15" hidden="false" customHeight="false" outlineLevel="0" collapsed="false">
      <c r="G898" s="2"/>
    </row>
    <row r="899" customFormat="false" ht="15" hidden="false" customHeight="false" outlineLevel="0" collapsed="false">
      <c r="G899" s="2"/>
    </row>
    <row r="900" customFormat="false" ht="15" hidden="false" customHeight="false" outlineLevel="0" collapsed="false">
      <c r="G900" s="2"/>
    </row>
    <row r="901" customFormat="false" ht="15" hidden="false" customHeight="false" outlineLevel="0" collapsed="false">
      <c r="G901" s="2"/>
    </row>
    <row r="902" customFormat="false" ht="15" hidden="false" customHeight="false" outlineLevel="0" collapsed="false">
      <c r="G902" s="2"/>
    </row>
    <row r="903" customFormat="false" ht="15" hidden="false" customHeight="false" outlineLevel="0" collapsed="false">
      <c r="G903" s="2"/>
    </row>
    <row r="904" customFormat="false" ht="15" hidden="false" customHeight="false" outlineLevel="0" collapsed="false">
      <c r="G904" s="2"/>
    </row>
    <row r="905" customFormat="false" ht="15" hidden="false" customHeight="false" outlineLevel="0" collapsed="false">
      <c r="G905" s="2"/>
    </row>
    <row r="906" customFormat="false" ht="15" hidden="false" customHeight="false" outlineLevel="0" collapsed="false">
      <c r="G906" s="2"/>
    </row>
    <row r="907" customFormat="false" ht="15" hidden="false" customHeight="false" outlineLevel="0" collapsed="false">
      <c r="G907" s="2"/>
    </row>
    <row r="908" customFormat="false" ht="15" hidden="false" customHeight="false" outlineLevel="0" collapsed="false">
      <c r="G908" s="2"/>
    </row>
    <row r="909" customFormat="false" ht="15" hidden="false" customHeight="false" outlineLevel="0" collapsed="false">
      <c r="G909" s="2"/>
    </row>
    <row r="910" customFormat="false" ht="15" hidden="false" customHeight="false" outlineLevel="0" collapsed="false">
      <c r="G910" s="2"/>
    </row>
    <row r="911" customFormat="false" ht="15" hidden="false" customHeight="false" outlineLevel="0" collapsed="false">
      <c r="G911" s="2"/>
    </row>
    <row r="912" customFormat="false" ht="15" hidden="false" customHeight="false" outlineLevel="0" collapsed="false">
      <c r="G912" s="2"/>
    </row>
    <row r="913" customFormat="false" ht="15" hidden="false" customHeight="false" outlineLevel="0" collapsed="false">
      <c r="G913" s="2"/>
    </row>
    <row r="914" customFormat="false" ht="15" hidden="false" customHeight="false" outlineLevel="0" collapsed="false">
      <c r="G914" s="2"/>
    </row>
    <row r="915" customFormat="false" ht="15" hidden="false" customHeight="false" outlineLevel="0" collapsed="false">
      <c r="G915" s="2"/>
    </row>
    <row r="916" customFormat="false" ht="15" hidden="false" customHeight="false" outlineLevel="0" collapsed="false">
      <c r="G916" s="2"/>
    </row>
    <row r="917" customFormat="false" ht="15" hidden="false" customHeight="false" outlineLevel="0" collapsed="false">
      <c r="G917" s="2"/>
    </row>
    <row r="918" customFormat="false" ht="15" hidden="false" customHeight="false" outlineLevel="0" collapsed="false">
      <c r="G918" s="2"/>
    </row>
    <row r="919" customFormat="false" ht="15" hidden="false" customHeight="false" outlineLevel="0" collapsed="false">
      <c r="G919" s="2"/>
    </row>
    <row r="920" customFormat="false" ht="15" hidden="false" customHeight="false" outlineLevel="0" collapsed="false">
      <c r="G920" s="2"/>
    </row>
    <row r="921" customFormat="false" ht="15" hidden="false" customHeight="false" outlineLevel="0" collapsed="false">
      <c r="G921" s="2"/>
    </row>
    <row r="922" customFormat="false" ht="15" hidden="false" customHeight="false" outlineLevel="0" collapsed="false">
      <c r="G922" s="2"/>
    </row>
    <row r="923" customFormat="false" ht="15" hidden="false" customHeight="false" outlineLevel="0" collapsed="false">
      <c r="G923" s="2"/>
    </row>
    <row r="924" customFormat="false" ht="15" hidden="false" customHeight="false" outlineLevel="0" collapsed="false">
      <c r="G924" s="2"/>
    </row>
    <row r="925" customFormat="false" ht="15" hidden="false" customHeight="false" outlineLevel="0" collapsed="false">
      <c r="G925" s="2"/>
    </row>
    <row r="926" customFormat="false" ht="15" hidden="false" customHeight="false" outlineLevel="0" collapsed="false">
      <c r="G926" s="2"/>
    </row>
    <row r="927" customFormat="false" ht="15" hidden="false" customHeight="false" outlineLevel="0" collapsed="false">
      <c r="G927" s="2"/>
    </row>
    <row r="928" customFormat="false" ht="15" hidden="false" customHeight="false" outlineLevel="0" collapsed="false">
      <c r="G928" s="2"/>
    </row>
    <row r="929" customFormat="false" ht="15" hidden="false" customHeight="false" outlineLevel="0" collapsed="false">
      <c r="G929" s="2"/>
    </row>
    <row r="930" customFormat="false" ht="15" hidden="false" customHeight="false" outlineLevel="0" collapsed="false">
      <c r="G930" s="2"/>
    </row>
  </sheetData>
  <mergeCells count="6">
    <mergeCell ref="D1:F1"/>
    <mergeCell ref="D3:F3"/>
    <mergeCell ref="D4:G4"/>
    <mergeCell ref="A6:G6"/>
    <mergeCell ref="A7:F7"/>
    <mergeCell ref="E9:G9"/>
  </mergeCells>
  <printOptions headings="false" gridLines="false" gridLinesSet="true" horizontalCentered="tru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7:46:41Z</dcterms:created>
  <dc:creator>martynova</dc:creator>
  <dc:description/>
  <dc:language>en-US</dc:language>
  <cp:lastModifiedBy>Захаревич</cp:lastModifiedBy>
  <cp:lastPrinted>2011-05-26T04:42:53Z</cp:lastPrinted>
  <dcterms:modified xsi:type="dcterms:W3CDTF">2011-05-26T04:42:57Z</dcterms:modified>
  <cp:revision>0</cp:revision>
  <dc:subject/>
  <dc:title/>
</cp:coreProperties>
</file>