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6.05.2011 №26 /53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6.2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34270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60940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v>419940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19940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SUM(C14)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3175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31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31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v>1113512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778752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778752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778752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4778752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589226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5892264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589226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5892264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27986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1-05-26T04:41:33Z</cp:lastPrinted>
  <dcterms:modified xsi:type="dcterms:W3CDTF">2011-05-26T04:41:36Z</dcterms:modified>
  <cp:revision>0</cp:revision>
  <dc:subject/>
  <dc:title/>
</cp:coreProperties>
</file>