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 function="false" hidden="false" localSheetId="0" name="Excel_BuiltIn__FilterDatabase" vbProcedure="false">Лист1!$C$1:$C$6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1" uniqueCount="509">
  <si>
    <t xml:space="preserve">Приложение № 4</t>
  </si>
  <si>
    <t xml:space="preserve">к решению Благовещенской городской Думы      </t>
  </si>
  <si>
    <t xml:space="preserve">Благовещенской</t>
  </si>
  <si>
    <t xml:space="preserve">городской Думы</t>
  </si>
  <si>
    <t xml:space="preserve">от 25.12.2014 № 5/43</t>
  </si>
  <si>
    <t xml:space="preserve">Распределение бюджетных ассигнований городского бюджета по разделам, подразделам, целевым статьям, группам видов расходов классификации расходов бюджетов  на 2014 год </t>
  </si>
  <si>
    <t xml:space="preserve">тыс.руб.</t>
  </si>
  <si>
    <t xml:space="preserve">Наименование</t>
  </si>
  <si>
    <t xml:space="preserve">Р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 0 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Заместитель председателя представительного органа муниципального образования</t>
  </si>
  <si>
    <t xml:space="preserve">00 0 0108</t>
  </si>
  <si>
    <t xml:space="preserve">Председатель представительного органа муниципального образования</t>
  </si>
  <si>
    <t xml:space="preserve">00 0 010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Глава  администрации города Благовещенска</t>
  </si>
  <si>
    <t xml:space="preserve">00 0 0104</t>
  </si>
  <si>
    <t xml:space="preserve">Расходы на обеспечение функций исполнительно-распорядительных органов муниципального образования</t>
  </si>
  <si>
    <t xml:space="preserve">00 0 0106</t>
  </si>
  <si>
    <t xml:space="preserve">Резервные фонды местных администраций</t>
  </si>
  <si>
    <t xml:space="preserve">00 0 0402</t>
  </si>
  <si>
    <t xml:space="preserve">Расходы на выполнение государственных полномочий</t>
  </si>
  <si>
    <t xml:space="preserve">00 1 0000</t>
  </si>
  <si>
    <t xml:space="preserve">Осуществление государственных полномочий в сфере охраны труда в рамках подпрограммы «Улучшение условий и охраны труда»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707</t>
  </si>
  <si>
    <t xml:space="preserve">Организация деятельности комиссий по делам несовершеннолетних и защите их прав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29</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здравоохранения Амурской области на 2014 – 2020 годы»</t>
  </si>
  <si>
    <t xml:space="preserve">00 1 8736</t>
  </si>
  <si>
    <t xml:space="preserve">Поощрение достижения наилучших значений показателей деятельности органов местного самоуправления муниципальных районов и городских округов в рамках подпрограммы "Развитие экономического потенциала и формирование благоприятного инвестиционного климата на территории Амурской области" государственной программы "Экономическое развитие и инновационная экономика Амурской области на 2014 - 2020 годы"</t>
  </si>
  <si>
    <t xml:space="preserve">00 1 8745</t>
  </si>
  <si>
    <t xml:space="preserve">Выполнение государственных функций по организационному обеспечению деятельности административных комиссий области в рамках подпрограммы "Обеспечение реализации основных направлений государственной политики в отдельных сферах" государственного управления на территории области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84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расходы</t>
  </si>
  <si>
    <t xml:space="preserve">00 0 0000</t>
  </si>
  <si>
    <t xml:space="preserve">Обеспечение  проведения выборов и референдумов</t>
  </si>
  <si>
    <t xml:space="preserve">0107</t>
  </si>
  <si>
    <t xml:space="preserve">Проведение  выборов   органов местного самоуправления</t>
  </si>
  <si>
    <t xml:space="preserve">00 0 0107</t>
  </si>
  <si>
    <t xml:space="preserve">Резервные фонды</t>
  </si>
  <si>
    <t xml:space="preserve">0111</t>
  </si>
  <si>
    <t xml:space="preserve">Другие общегосударственные вопросы</t>
  </si>
  <si>
    <t xml:space="preserve">0113</t>
  </si>
  <si>
    <t xml:space="preserve">Обеспечение деятельности учреждения, осуществляющего управленческие функции  в жилищной сфере</t>
  </si>
  <si>
    <t xml:space="preserve">00 0 0203</t>
  </si>
  <si>
    <t xml:space="preserve">Обеспечение деятельности учреждения по обеспечению хозяйственного обслуживания зданий</t>
  </si>
  <si>
    <t xml:space="preserve">00 0 0204</t>
  </si>
  <si>
    <t xml:space="preserve">Обеспечение деятельности муниципального автономного учреждения "Многофункциональный центр предоставления государственных и муниципальных услуг"</t>
  </si>
  <si>
    <t xml:space="preserve">00 0 0210</t>
  </si>
  <si>
    <t xml:space="preserve">Предоставление субсидий бюджетным, автономным учреждениям и иным некоммерческим организациям</t>
  </si>
  <si>
    <t xml:space="preserve">00 0 030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0 0 0302</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300</t>
  </si>
  <si>
    <t xml:space="preserve">Расходы  на оплату исполнительных документов</t>
  </si>
  <si>
    <t xml:space="preserve">00 0 0404</t>
  </si>
  <si>
    <t xml:space="preserve">Расходы на оплату органами местного самоуправления членских и целевых взносов </t>
  </si>
  <si>
    <t xml:space="preserve">00 0 0405</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00 0 5104</t>
  </si>
  <si>
    <t xml:space="preserve">Субсидии на софинансирование расходных обязательств по выполнению полномочий органов местного самоуправления по вопросам местного значения</t>
  </si>
  <si>
    <t xml:space="preserve">00 2 0000</t>
  </si>
  <si>
    <r>
      <rPr>
        <sz val="10"/>
        <color rgb="FF000000"/>
        <rFont val="Times New Roman"/>
        <family val="1"/>
        <charset val="204"/>
      </rPr>
      <t xml:space="preserve">Расходы, связанные с предоставлением муниципальных услуг по принципу "одного окна", в рамках подпрограммы «Развитие информационного общества и формирование электронного правительства в Амурской области»</t>
    </r>
    <r>
      <rPr>
        <b val="true"/>
        <sz val="10"/>
        <color rgb="FF000000"/>
        <rFont val="Times New Roman"/>
        <family val="1"/>
        <charset val="204"/>
      </rPr>
      <t xml:space="preserve"> </t>
    </r>
    <r>
      <rPr>
        <sz val="10"/>
        <color rgb="FF000000"/>
        <rFont val="Times New Roman"/>
        <family val="1"/>
        <charset val="204"/>
      </rPr>
      <t xml:space="preserve">государственной программы «Повышение эффективности деятельности органов государственной власти и управления Амурской области на 2014 – 2020 годы»</t>
    </r>
  </si>
  <si>
    <t xml:space="preserve">00 2 8815</t>
  </si>
  <si>
    <t xml:space="preserve">00 2 5104</t>
  </si>
  <si>
    <t xml:space="preserve">Муниципальные программы</t>
  </si>
  <si>
    <t xml:space="preserve">70 0 0000</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Улучшение условий и охраны труда в городе Благовещенске на 2012-2014 годы"</t>
  </si>
  <si>
    <t xml:space="preserve">70 0 1500</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Капитальный ремонт помещения, расположенного по адресу: ул. 50 лет Октября, 8/2 (в том числе проектные работы)</t>
  </si>
  <si>
    <t xml:space="preserve">70 0 1910</t>
  </si>
  <si>
    <t xml:space="preserve">Национальная оборона</t>
  </si>
  <si>
    <t xml:space="preserve">0200</t>
  </si>
  <si>
    <t xml:space="preserve">Мобилизационная подготовка экономики</t>
  </si>
  <si>
    <t xml:space="preserve">0204</t>
  </si>
  <si>
    <t xml:space="preserve">Техническая защита информации</t>
  </si>
  <si>
    <t xml:space="preserve">00 0 0406</t>
  </si>
  <si>
    <t xml:space="preserve">Мобилизационная подготовка</t>
  </si>
  <si>
    <t xml:space="preserve">00 0 0407</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услуг для государственных (муниципальных) нужд</t>
  </si>
  <si>
    <t xml:space="preserve">Развитие аппаратно-программного комплекса «Безопасный город» в рамках подпрограммы «Профилактика правонарушений, профилактика терроризма и экстремизма»  государственной программы «Снижение рисков и смягчение последствий чрезвычайных ситуаций природного и техногенного характера, а также обеспечение безопасности населения области на 2014 – 2020 годы»</t>
  </si>
  <si>
    <t xml:space="preserve">00 2 1159</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t>
  </si>
  <si>
    <t xml:space="preserve">Национальная экономика</t>
  </si>
  <si>
    <t xml:space="preserve">0400</t>
  </si>
  <si>
    <t xml:space="preserve">Сельское хозяйство и рыболовство</t>
  </si>
  <si>
    <t xml:space="preserve">0405</t>
  </si>
  <si>
    <t xml:space="preserve">Расходы на осуществление отдельных полномочий по регулированию численности безнадзорных животных в рамках подпрограммы «Обеспечение эпизоотического и ветеринарно-санитарного благополучия на территории области» государственной программы «Развитие сельского хозяйства и регулирование рынков сельскохозяйственной продукции, сырья и продовольствия Амурской области на 2014-2020 годы»</t>
  </si>
  <si>
    <t xml:space="preserve">00 1 6970</t>
  </si>
  <si>
    <t xml:space="preserve">Водное хозяйство</t>
  </si>
  <si>
    <t xml:space="preserve">0406</t>
  </si>
  <si>
    <t xml:space="preserve">Финансовое обеспечение мероприятий по экономическому и социальному развитию Дальнего Востока и Забайкалья на период до 2013 года в рамках федеральной целевой программы "Экономическое и социальное развитие Дальнего Востока и Байкальского региона на период до 2018 года", государственной программы РФ "Социально-экономическое развитие Дальнего Востока и Байкальского региона"</t>
  </si>
  <si>
    <t xml:space="preserve">00 2 5214</t>
  </si>
  <si>
    <t xml:space="preserve">Капитальные вложения в объекты недвижимого имущества государственной (муниципальной) собственности</t>
  </si>
  <si>
    <t xml:space="preserve">Капитальные вложения в объекты муниципальной собственности </t>
  </si>
  <si>
    <t xml:space="preserve">00 2 8711</t>
  </si>
  <si>
    <t xml:space="preserve">Берегоукрепление и реконструкция набережной р.Амур, г.Благовещенск, Амурская область  (в том числе проектные работы)</t>
  </si>
  <si>
    <t xml:space="preserve">70 0 1908</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00 0 0377</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00 0 0378</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00 0 0379</t>
  </si>
  <si>
    <t xml:space="preserve">Мероприятия, направленные на адаптацию с учетом нужд инвалидов и других маломобильных групп населения транспортной инфраструктур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00 2 1026</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5027</t>
  </si>
  <si>
    <t xml:space="preserve">Оказание поддержки муниципальным образованиям, связанные с организацией транспортного обслуживания населения, движения транспортных средств и пешеходов в рамках подпрограммы "Развитие транспортного комплекса" государственной программы "Развитие транспортной системы Амурской области на 2014-2020 годы"</t>
  </si>
  <si>
    <t xml:space="preserve">00 2 8759</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Дорожное хозяйство (дорожные фонды)</t>
  </si>
  <si>
    <t xml:space="preserve">040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Субсидии юридическим лицам на возмещение затрат, связанных с проведением неотложных аварийно-восстановительных работ за счет средств резервного фонда</t>
  </si>
  <si>
    <t xml:space="preserve">00 0 0412</t>
  </si>
  <si>
    <t xml:space="preserve">Софинансирование мероприятий за счет Резервного фонда Правительства Российской Федерации по предупреждению и ликвидации чрезвычайных ситуаций и последствий стихийных бедствий по непрограммным направлениям расходов государственных органов власти</t>
  </si>
  <si>
    <t xml:space="preserve">00 2 5168</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 в рамках подпрограммы "Развитие сети автомобильных дорог общего пользования Амурской области" государственной программы "Развитие транспортной системы Амурской области на 2014-2020 годы"</t>
  </si>
  <si>
    <t xml:space="preserve">00 2 8748</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Магистральные улицы Северного жилого района г.Благовещенска, Амурская область (1-я очередь ул.50 лет Октября от ул. Кольцевой до ул. Школьной)</t>
  </si>
  <si>
    <t xml:space="preserve">70 0 1904</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 Центральная до ул.Энтузиастов, ул.Энтузиастов от ул.Придорожная до ул.Театральная, ул.Ромашковая от ул.Центральная до ул.Березовая) (проектные работы)</t>
  </si>
  <si>
    <t xml:space="preserve">70 0 1905</t>
  </si>
  <si>
    <t xml:space="preserve"> Муниципальн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2001</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а</t>
  </si>
  <si>
    <t xml:space="preserve">70 0 0602</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а</t>
  </si>
  <si>
    <t xml:space="preserve">70 0 0603</t>
  </si>
  <si>
    <t xml:space="preserve">70 0 0604</t>
  </si>
  <si>
    <t xml:space="preserve">Муниципальная программа "Обеспечение безопасности дорожного движения в городе Благовещенске на 2012-2016 годы"</t>
  </si>
  <si>
    <t xml:space="preserve">70 0 1100</t>
  </si>
  <si>
    <t xml:space="preserve">Субсидии юридическим лицам на возмещение затрат, связанных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1101</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Государственная поддержка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00 2 5064</t>
  </si>
  <si>
    <r>
      <rPr>
        <sz val="10"/>
        <color rgb="FF000000"/>
        <rFont val="Times New Roman"/>
        <family val="1"/>
        <charset val="204"/>
      </rPr>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t>
    </r>
    <r>
      <rPr>
        <b val="true"/>
        <sz val="10"/>
        <color rgb="FF000000"/>
        <rFont val="Times New Roman"/>
        <family val="1"/>
        <charset val="204"/>
      </rPr>
      <t xml:space="preserve"> </t>
    </r>
    <r>
      <rPr>
        <sz val="10"/>
        <color rgb="FF000000"/>
        <rFont val="Times New Roman"/>
        <family val="1"/>
        <charset val="204"/>
      </rPr>
      <t xml:space="preserve">государственной программы «Экономическое развитие и инновационная экономика Амурской области на 2014-2020 годы»</t>
    </r>
  </si>
  <si>
    <t xml:space="preserve">00 2 8747</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Муниципальная программа "Развитие малого и среднего предпринимательства   в городе Благовещенске на 2012-2014 годы"</t>
  </si>
  <si>
    <t xml:space="preserve">70 0 0800</t>
  </si>
  <si>
    <t xml:space="preserve">Гранты в форме субсидии начинающим предпринимателям</t>
  </si>
  <si>
    <t xml:space="preserve">70 0 0801</t>
  </si>
  <si>
    <t xml:space="preserve">Гранты в форме субсидий, направленных на возмещение части затрат субъектов малого и среднего предпринимательства, связанных с приобретением оборудования в целях создания и (или) развития, и (или) модернизации производства товаров</t>
  </si>
  <si>
    <t xml:space="preserve">70 0 0803</t>
  </si>
  <si>
    <t xml:space="preserve">Гранты в форме субсидий субъектам малого и среднего предпринимательства на оплату участия в международных и межрегиональных выставочно-ярмарочных и конгрессных мероприятиях</t>
  </si>
  <si>
    <t xml:space="preserve">70 0 0804</t>
  </si>
  <si>
    <t xml:space="preserve">Гранты в форме субсидий субъектам малого и среднего предпринимательства по возмещению уплаты первого взноса (аванса) при заключении договора лизинга</t>
  </si>
  <si>
    <t xml:space="preserve">70 0 0805</t>
  </si>
  <si>
    <t xml:space="preserve">Строительство здания бизнес-инкубатора (в том числе проектные работы)</t>
  </si>
  <si>
    <t xml:space="preserve">70 0 0806</t>
  </si>
  <si>
    <t xml:space="preserve">Муниципальная программа «Развитие туризма в городе Благовещенске на 2010-2018 годы»</t>
  </si>
  <si>
    <t xml:space="preserve">70 0 1300</t>
  </si>
  <si>
    <t xml:space="preserve">Реконструкция канализационного коллектора от Северного жилого района до очистных сооружений канализации, 4-я очередь (в т.ч. проектные работы)</t>
  </si>
  <si>
    <t xml:space="preserve">70 0 1301</t>
  </si>
  <si>
    <t xml:space="preserve">Очистные сооружения ливневой канализации центрально-исторического планировочного района г. Благовещенска (в т. ч. проектные работы)</t>
  </si>
  <si>
    <t xml:space="preserve">70 0 1302</t>
  </si>
  <si>
    <t xml:space="preserve">Жилищно-коммунальное хозяйство </t>
  </si>
  <si>
    <t xml:space="preserve">0500</t>
  </si>
  <si>
    <t xml:space="preserve">Жилищное  хозяйство </t>
  </si>
  <si>
    <t xml:space="preserve">050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 0 0506</t>
  </si>
  <si>
    <t xml:space="preserve">Реализация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 сентябре 2013 года</t>
  </si>
  <si>
    <t xml:space="preserve">00 2 5169</t>
  </si>
  <si>
    <t xml:space="preserve">Прочие мероприятия, осуществляемые за счет межбюджетных трансфертов прошлых лет из федерального бюджета</t>
  </si>
  <si>
    <t xml:space="preserve">00 2 5898</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ём населения Амурской области на 2014-2020 годы»</t>
  </si>
  <si>
    <t xml:space="preserve">00 2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 </t>
  </si>
  <si>
    <t xml:space="preserve">00 2 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si>
  <si>
    <t xml:space="preserve">00 2 960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Расходы на организацию проведения конкурсов по отбору управляющих организаций</t>
  </si>
  <si>
    <t xml:space="preserve">00 0 0409</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Содержание муниципального жилья</t>
  </si>
  <si>
    <t xml:space="preserve">00 0 0472</t>
  </si>
  <si>
    <t xml:space="preserve">Содержание нежилых помещений муниципальной собственности </t>
  </si>
  <si>
    <t xml:space="preserve">00 0 0477</t>
  </si>
  <si>
    <t xml:space="preserve">Коммунальное хозяйство </t>
  </si>
  <si>
    <t xml:space="preserve">0502</t>
  </si>
  <si>
    <t xml:space="preserve">Мероприятия подпрограммы "Модернизация объектов коммунальной инфраструктуры федеральной целевой программы "Жилище" на 2011-2015 годы в рамках подпрограммы "Обеспечение доступности коммунальных услуг, повышение качества и надежности жилищно-коммунального обслуживания населения" государственной программы "Модернизация жилищно-коммунального комплекса, энергоснабжения и повышение энергетической эффективности в Амурской области на 2014-2020 годы"</t>
  </si>
  <si>
    <t xml:space="preserve">00 2 5022</t>
  </si>
  <si>
    <t xml:space="preserve">Капитальные вложения в объекты муниципальной собственности</t>
  </si>
  <si>
    <t xml:space="preserve">Расходы, направленные на модернизацию коммунальной инфраструктуры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0</t>
  </si>
  <si>
    <t xml:space="preserve">Разработка схем теплоснабжения, водоснабжения и водоотведения в рамках подпрограммы "Обеспечение доступности коммунальных услуг, повышение качества и надежности жилищно-коммунального обслуживания населения" государственной программы "Модернизация жилищно-коммунального комплекса, электроснабжение и повышение энергетической эффективности в Амурской области на 2014-2020 годы"</t>
  </si>
  <si>
    <t xml:space="preserve">00 2 8741</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 в рамках подпрограммы «Обеспечение доступности коммунальных услуг, повышение качества и надежности жилищно – коммунального обслуживания населения» государственной программы «Модернизация жилищно – коммунального комплекса, энергосбережение и повышение энергетической эффективности в Амурской области на 2014–2020 годы»</t>
  </si>
  <si>
    <t xml:space="preserve">00 1 8712</t>
  </si>
  <si>
    <t xml:space="preserve">Муниципальная программа "Развитие  и модернизация систем коммунальной инфраструктуры города Благовещенска на 2009-2014 годы"</t>
  </si>
  <si>
    <t xml:space="preserve">70 0 0900</t>
  </si>
  <si>
    <t xml:space="preserve">Реконструкция очистных сооружений Северного жилого района, г. Благовещенск, Амурская область ( в т. ч. проектные работы)</t>
  </si>
  <si>
    <t xml:space="preserve">70 0 0901</t>
  </si>
  <si>
    <t xml:space="preserve">Реконструкция водозабора Северного жилого района, г. Благовещенск, Амурская область (в т.ч. проектные работы)</t>
  </si>
  <si>
    <t xml:space="preserve">70 0 09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0 0 0903</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0 0 0904</t>
  </si>
  <si>
    <t xml:space="preserve">Строительство, реконструкция и расширение систем водоснабжения  и канализации в г.Благовещенске (водовод от насосной станции второго подъема водозабора "Северный" до распределительной сети города)</t>
  </si>
  <si>
    <t xml:space="preserve">70 0 090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в том числе проектные работы)</t>
  </si>
  <si>
    <t xml:space="preserve">70 0 0906</t>
  </si>
  <si>
    <t xml:space="preserve">Реконструкция котельной в 433 квартале города Благовещенска (в том числе проектные работы)</t>
  </si>
  <si>
    <t xml:space="preserve">70 0 0907</t>
  </si>
  <si>
    <t xml:space="preserve">Строительство электрических сетей в Северном планировочном районе города Благовещенска (в том числе проектные работы)</t>
  </si>
  <si>
    <t xml:space="preserve">70 0 0908</t>
  </si>
  <si>
    <t xml:space="preserve">Инженерная инфраструктура объектов Северного планировочного района, г.Благовещенск I этап (в том числе проектные работы)</t>
  </si>
  <si>
    <t xml:space="preserve">70 0 0909</t>
  </si>
  <si>
    <t xml:space="preserve">Строительство электрических сетей в районе «5-я стройка»</t>
  </si>
  <si>
    <t xml:space="preserve">70 0 0910</t>
  </si>
  <si>
    <t xml:space="preserve">Замена котла ДКВР 20-13 на котельной 74 квартала г. Благовещенска</t>
  </si>
  <si>
    <t xml:space="preserve">70 0 0911</t>
  </si>
  <si>
    <t xml:space="preserve">Перекладка тепловой сети по ул. Б.Хмельницкого от ТК-431 до ТК-428 г. Благовещенска (между ул. Октябрьская и ул. Ломоносова)</t>
  </si>
  <si>
    <t xml:space="preserve">70 0 0912</t>
  </si>
  <si>
    <t xml:space="preserve">Перекладка водопровода по ул. Амурская между ул. Шевченко и ул. Б.Хмельницкого</t>
  </si>
  <si>
    <t xml:space="preserve">70 0 0913</t>
  </si>
  <si>
    <t xml:space="preserve">Капитальный ремонт ливневой канализации по ул. Пионерской (между ул. Зейская и ул. Ленина)</t>
  </si>
  <si>
    <t xml:space="preserve">70 0 0914</t>
  </si>
  <si>
    <t xml:space="preserve">Капитальный ремонт ливневой канализации по ул. Мухина в районе железнодорожного переезда</t>
  </si>
  <si>
    <t xml:space="preserve">70 0 0915</t>
  </si>
  <si>
    <t xml:space="preserve">Капитальный ремонт ливневой канализации по ул. Студенческая, д.25/1 до Игнатьевского шоссе</t>
  </si>
  <si>
    <t xml:space="preserve">70 0 0916</t>
  </si>
  <si>
    <t xml:space="preserve">Капитальный ремонт ливневой канализации по ул. Мухина -  ул. Пролетарская</t>
  </si>
  <si>
    <t xml:space="preserve">70 0 0917</t>
  </si>
  <si>
    <t xml:space="preserve">Капитальный ремонт ливневой канализации по ул.Горького - ул. Комсомольская</t>
  </si>
  <si>
    <t xml:space="preserve">70 0 0918</t>
  </si>
  <si>
    <t xml:space="preserve">Выполнение работ по капитальному ремонту подстанции ТП-177 г. Благовещенск</t>
  </si>
  <si>
    <t xml:space="preserve">70 0 0919</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70 0 0920</t>
  </si>
  <si>
    <t xml:space="preserve">Выполнение работ по переносу теплотрассы п. Аэропорт</t>
  </si>
  <si>
    <t xml:space="preserve">70 0 0921</t>
  </si>
  <si>
    <t xml:space="preserve">Модернизация системы тепло-, водоснабжения существующих объектов капитального строительства, расположенных в п. Моховая Падь на территории "БВТККУ"</t>
  </si>
  <si>
    <t xml:space="preserve">70 0 0922</t>
  </si>
  <si>
    <t xml:space="preserve">Капитальный ремонт сетей тепло-водоснабжения по ул. Пионерская между ул. Зейская и ул.Ленина</t>
  </si>
  <si>
    <t xml:space="preserve">70 0 0923</t>
  </si>
  <si>
    <t xml:space="preserve">Капитальный ремонт котельной 74 квартала г. Благовещенск</t>
  </si>
  <si>
    <t xml:space="preserve">70 0 0924</t>
  </si>
  <si>
    <t xml:space="preserve">Субсидии юридическим лицам на возмещение затрат, связанных с выполнением работ по ремонту бани в п.Моховая Падь</t>
  </si>
  <si>
    <t xml:space="preserve">70 0 1911</t>
  </si>
  <si>
    <t xml:space="preserve">Благоустройство </t>
  </si>
  <si>
    <t xml:space="preserve">050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Субсидии юридическим лицам на возмещение затрат, связанных с выполнением работ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00 0 0376</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 по непрограммным направлениям расходов государственных органов власти</t>
  </si>
  <si>
    <t xml:space="preserve">00 2 8022</t>
  </si>
  <si>
    <t xml:space="preserve">Закупка товаров, работ, услуг в сфере информационно-коммуникационных технологий</t>
  </si>
  <si>
    <t xml:space="preserve">Муниципальная программа "Благоустройство дворовых территорий г. Благовещенска на 2010-2014  годы"</t>
  </si>
  <si>
    <t xml:space="preserve">70 0 1400</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Городское кладбище восточнее 17 км. Новотроицкого шоссе г.Благовещенска (Благоустройство II очереди строительства)</t>
  </si>
  <si>
    <t xml:space="preserve">70 0 1903</t>
  </si>
  <si>
    <t xml:space="preserve">Образование</t>
  </si>
  <si>
    <t xml:space="preserve">0700</t>
  </si>
  <si>
    <t xml:space="preserve">Дошкольное  образование</t>
  </si>
  <si>
    <t xml:space="preserve">0701</t>
  </si>
  <si>
    <t xml:space="preserve">Детские дошкольные организации</t>
  </si>
  <si>
    <t xml:space="preserve">00 0 0206</t>
  </si>
  <si>
    <t xml:space="preserve">Детский сад в кварталах 424, 449 г.Благовещенска </t>
  </si>
  <si>
    <t xml:space="preserve">00 0 0257</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1 8751</t>
  </si>
  <si>
    <t xml:space="preserve">Финансовое обеспечение получения дошкольного образования в част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845</t>
  </si>
  <si>
    <t xml:space="preserve">Адаптация объектов  социальной  инфраструктуры и услуг с учетом нужд и потребностей инвалидов и других маломобильных групп населения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1025</t>
  </si>
  <si>
    <t xml:space="preserve">Мероприятия государственной программы Российской Федерации "Доступная среда" на 2011 - 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2 5059</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2 8752</t>
  </si>
  <si>
    <t xml:space="preserve">Детский сад на 170 мест в кварталах 424,449 г. Благовещенска</t>
  </si>
  <si>
    <t xml:space="preserve">70 0 1909</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1 514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6</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49</t>
  </si>
  <si>
    <t xml:space="preserve">Создание в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щеобразовательных организаций специальным, в том числе учебным, реабилитационным, компьютерным оборудованием и автотранспортом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1031</t>
  </si>
  <si>
    <t xml:space="preserve">Капитальные вложения в объекты муниципальной собственности в рамках подпрограммы "Развитие инфраструктуры физической культуры, массового спорта и поддержка спорта высших достижений" государственной программы "Развитие физической культуры и спорта на территории Амурской области на 2014-2020 годы"</t>
  </si>
  <si>
    <t xml:space="preserve">Молодежная политика  и оздоровление детей</t>
  </si>
  <si>
    <t xml:space="preserve">07 07</t>
  </si>
  <si>
    <t xml:space="preserve">0707</t>
  </si>
  <si>
    <t xml:space="preserve">Содержание МБУ Центра развития молодежных и общественных инициатив «Выбор»</t>
  </si>
  <si>
    <t xml:space="preserve">00 0 0209</t>
  </si>
  <si>
    <t xml:space="preserve">Проведение мероприятий для детей и молодежи</t>
  </si>
  <si>
    <t xml:space="preserve">00 0 0256</t>
  </si>
  <si>
    <t xml:space="preserve">Организации отдыха и оздоровления детей</t>
  </si>
  <si>
    <t xml:space="preserve">00 0 0258</t>
  </si>
  <si>
    <t xml:space="preserve">Частичная оплата стоимости путевок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 в рамках подпрограммы «Развитие системы защиты прав детей» государственной программы «Развитие образования Амурской области на 2014 – 2020 годы»предоставления субсидии муниципальным образованиям</t>
  </si>
  <si>
    <t xml:space="preserve">00 2 8750</t>
  </si>
  <si>
    <t xml:space="preserve">Муниципальная программа "Развитие потенциала молодежи города Благовещенска на 2013-2015 годы"</t>
  </si>
  <si>
    <t xml:space="preserve">70 0 1700</t>
  </si>
  <si>
    <t xml:space="preserve">Другие вопросы в области образования</t>
  </si>
  <si>
    <t xml:space="preserve">0709</t>
  </si>
  <si>
    <t xml:space="preserve">Учебно-методические  кабинеты, централизованные  бухгалтерии и прочие учреждения и организации</t>
  </si>
  <si>
    <t xml:space="preserve">00 0 0253</t>
  </si>
  <si>
    <t xml:space="preserve">Организация и осуществление деятельности по опеке и попечительству в отношении несовершеннолетних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0</t>
  </si>
  <si>
    <t xml:space="preserve">Муниципальная программа "Развитие физической культуры и спорта в городе Благовещенске на 2012-2015 годы"</t>
  </si>
  <si>
    <t xml:space="preserve">70 0 0500</t>
  </si>
  <si>
    <t xml:space="preserve">Муниципальная  программа "Развитие системы образования  города Благовещенска на 2011-2015 годы"</t>
  </si>
  <si>
    <t xml:space="preserve">70 0 0700</t>
  </si>
  <si>
    <t xml:space="preserve">70 0 0802</t>
  </si>
  <si>
    <t xml:space="preserve">Муниципальная программа "Развитие отрасли культуры в городе Благовещенске на 2011-2014 годы"</t>
  </si>
  <si>
    <t xml:space="preserve">70 0 1200</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600</t>
  </si>
  <si>
    <t xml:space="preserve">Библиотеки </t>
  </si>
  <si>
    <t xml:space="preserve">00 0 0251</t>
  </si>
  <si>
    <t xml:space="preserve">Субсидии на мероприятия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 государственной программы Российской Федерации "Доступная среда" на 2011 - 2015 годы</t>
  </si>
  <si>
    <t xml:space="preserve">Другие вопросы  в области культуры, кинематографии</t>
  </si>
  <si>
    <t xml:space="preserve">0804</t>
  </si>
  <si>
    <t xml:space="preserve">Расходы на содержание и сохранение памятников</t>
  </si>
  <si>
    <t xml:space="preserve">00 0 0252</t>
  </si>
  <si>
    <t xml:space="preserve">Реализация мероприятий федеральной целевой программы "Культура России (2012 - 2018 годы)"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2 1029</t>
  </si>
  <si>
    <t xml:space="preserve">Реализация мероприятий федеральной целевой программы "Культура России (2012 - 2018 годы)"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  </t>
  </si>
  <si>
    <t xml:space="preserve">00 2 5014</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Здравоохранение</t>
  </si>
  <si>
    <t xml:space="preserve">0900</t>
  </si>
  <si>
    <t xml:space="preserve">Другие вопросы в области здравоохранения</t>
  </si>
  <si>
    <t xml:space="preserve">0909</t>
  </si>
  <si>
    <t xml:space="preserve">400</t>
  </si>
  <si>
    <t xml:space="preserve">Прочие мероприятия, осуществляемые за счет межбюджетных трансфертов прошлых лет из областного бюджета</t>
  </si>
  <si>
    <t xml:space="preserve">00 2 8898</t>
  </si>
  <si>
    <t xml:space="preserve">Социальная политика</t>
  </si>
  <si>
    <t xml:space="preserve">10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Социальное обеспечение населения</t>
  </si>
  <si>
    <t xml:space="preserve">1003</t>
  </si>
  <si>
    <t xml:space="preserve">10 03</t>
  </si>
  <si>
    <t xml:space="preserve">Дополнительное материальное обеспечение ветеранов культуры, искусства и спорта</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Единовременная денежная выплата лицам, награжденным медалью «За заслуги перед городом Благовещенском» </t>
  </si>
  <si>
    <t xml:space="preserve">00 0 0505</t>
  </si>
  <si>
    <t xml:space="preserve">Предоставление социальных выплат молодым семьям на приобретение (строительство) жилья по мероприятиям подпрограммы  «Обеспечение жильем молодых семей» федеральной целевой программы «Жилище» на 2011-2015 годы» в  рамках подпрограммы «Обеспечение жильем молодых семей» государственной программы «Обеспечение доступным и качественным жильем населения Амурской области на 2014-2020 годы»</t>
  </si>
  <si>
    <t xml:space="preserve">00 2 5020</t>
  </si>
  <si>
    <t xml:space="preserve">Предоставление социальных выплат молодым семьям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4</t>
  </si>
  <si>
    <t xml:space="preserve">Предоставление социальных выплат молодым семьям при рождении (усыновлении) ребенка для  компенсации расходов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7</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ыми помещениями детей–сирот и детей, оставшихся без попечения родителей, а также лиц из числа детей-сирот и детей, оставшихся без попечения родителей» государственной программы «Обеспечение доступным и качественным жильем населения Амурской области на 2014 – 2020 годы»</t>
  </si>
  <si>
    <t xml:space="preserve">00 1 5082</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7007</t>
  </si>
  <si>
    <t xml:space="preserve">Единовременная денежная выплата при передаче ребенка на воспитание в семь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1102</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5</t>
  </si>
  <si>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1</t>
  </si>
  <si>
    <t xml:space="preserve">00 1 8732</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Закупка товаров, работ и услуг для государственных(муниципальных) нужд</t>
  </si>
  <si>
    <t xml:space="preserve">Реконструкция спортивно-оздоровительного комплекса "Юность", г. Благовещенск Амурская область (в т.ч. проектные работы)</t>
  </si>
  <si>
    <t xml:space="preserve">70 0 1902</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ИТОГО   РАСХОДОВ </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General"/>
    <numFmt numFmtId="169" formatCode="0.0"/>
    <numFmt numFmtId="170" formatCode="_-* #,##0.00_р_._-;\-* #,##0.00_р_._-;_-* \-??_р_._-;_-@_-"/>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9"/>
      <name val="Times New Roman"/>
      <family val="1"/>
      <charset val="204"/>
    </font>
    <font>
      <b val="true"/>
      <sz val="11"/>
      <name val="Times New Roman"/>
      <family val="1"/>
      <charset val="204"/>
    </font>
    <font>
      <b val="true"/>
      <sz val="10"/>
      <color rgb="FF000000"/>
      <name val="Times New Roman"/>
      <family val="1"/>
      <charset val="204"/>
    </font>
    <font>
      <b val="true"/>
      <sz val="10"/>
      <name val="Times New Roman"/>
      <family val="1"/>
      <charset val="204"/>
    </font>
    <font>
      <sz val="10"/>
      <color rgb="FFFF0000"/>
      <name val="Times New Roman"/>
      <family val="1"/>
      <charset val="204"/>
    </font>
    <font>
      <sz val="11"/>
      <color rgb="FF000000"/>
      <name val="Times New Roman"/>
      <family val="1"/>
      <charset val="204"/>
    </font>
    <font>
      <b val="true"/>
      <sz val="10"/>
      <color rgb="FFFF0000"/>
      <name val="Times New Roman"/>
      <family val="1"/>
      <charset val="204"/>
    </font>
  </fonts>
  <fills count="3">
    <fill>
      <patternFill patternType="none"/>
    </fill>
    <fill>
      <patternFill patternType="gray125"/>
    </fill>
    <fill>
      <patternFill patternType="solid">
        <fgColor rgb="FF00FF00"/>
        <bgColor rgb="FF33CCCC"/>
      </patternFill>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7" fontId="5" fillId="0" borderId="0" xfId="21"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tru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7" fontId="9" fillId="0" borderId="6"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2" borderId="6" xfId="0" applyFont="true" applyBorder="true" applyAlignment="true" applyProtection="false">
      <alignment horizontal="general" vertical="bottom" textRotation="0" wrapText="true" indent="0" shrinkToFit="false"/>
      <protection locked="true" hidden="false"/>
    </xf>
    <xf numFmtId="164" fontId="5" fillId="0" borderId="6" xfId="21" applyFont="true" applyBorder="tru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9" fillId="0" borderId="6" xfId="15" applyFont="true" applyBorder="true" applyAlignment="true" applyProtection="true">
      <alignment horizontal="right"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true" indent="0" shrinkToFit="false"/>
      <protection locked="true" hidden="false"/>
    </xf>
    <xf numFmtId="166" fontId="9" fillId="0" borderId="6" xfId="15" applyFont="true" applyBorder="true" applyAlignment="true" applyProtection="tru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12" activeCellId="0" sqref="M12"/>
    </sheetView>
  </sheetViews>
  <sheetFormatPr defaultColWidth="9.13671875" defaultRowHeight="0.2" zeroHeight="false" outlineLevelRow="0" outlineLevelCol="0"/>
  <cols>
    <col collapsed="false" customWidth="true" hidden="false" outlineLevel="0" max="1" min="1" style="1" width="70.85"/>
    <col collapsed="false" customWidth="true" hidden="false" outlineLevel="0" max="2" min="2" style="2" width="7.99"/>
    <col collapsed="false" customWidth="true" hidden="false" outlineLevel="0" max="3" min="3" style="3" width="9.99"/>
    <col collapsed="false" customWidth="true" hidden="false" outlineLevel="0" max="4" min="4" style="2" width="6.7"/>
    <col collapsed="false" customWidth="true" hidden="false" outlineLevel="0" max="5" min="5" style="4" width="12.7"/>
    <col collapsed="false" customWidth="true" hidden="false" outlineLevel="0" max="6" min="6" style="5" width="5.13"/>
    <col collapsed="false" customWidth="false" hidden="false" outlineLevel="0" max="257" min="7" style="5" width="9.14"/>
  </cols>
  <sheetData>
    <row r="1" customFormat="false" ht="12.75" hidden="false" customHeight="true" outlineLevel="0" collapsed="false">
      <c r="D1" s="6" t="s">
        <v>0</v>
      </c>
      <c r="E1" s="6"/>
    </row>
    <row r="2" customFormat="false" ht="12.75" hidden="false" customHeight="true" outlineLevel="0" collapsed="false">
      <c r="D2" s="6" t="s">
        <v>1</v>
      </c>
      <c r="E2" s="6"/>
    </row>
    <row r="3" customFormat="false" ht="14.25" hidden="false" customHeight="true" outlineLevel="0" collapsed="false">
      <c r="D3" s="6" t="s">
        <v>2</v>
      </c>
      <c r="E3" s="6"/>
    </row>
    <row r="4" customFormat="false" ht="13.5" hidden="false" customHeight="true" outlineLevel="0" collapsed="false">
      <c r="D4" s="6" t="s">
        <v>3</v>
      </c>
      <c r="E4" s="6"/>
    </row>
    <row r="5" customFormat="false" ht="15.75" hidden="false" customHeight="true" outlineLevel="0" collapsed="false">
      <c r="D5" s="7" t="s">
        <v>4</v>
      </c>
      <c r="E5" s="7"/>
    </row>
    <row r="6" customFormat="false" ht="42" hidden="false" customHeight="true" outlineLevel="0" collapsed="false">
      <c r="A6" s="8" t="s">
        <v>5</v>
      </c>
      <c r="B6" s="8"/>
      <c r="C6" s="8"/>
      <c r="D6" s="8"/>
      <c r="E6" s="8"/>
    </row>
    <row r="7" customFormat="false" ht="12.75" hidden="false" customHeight="true" outlineLevel="0" collapsed="false">
      <c r="E7" s="9" t="s">
        <v>6</v>
      </c>
    </row>
    <row r="8" customFormat="false" ht="17.25" hidden="false" customHeight="true" outlineLevel="0" collapsed="false">
      <c r="A8" s="10" t="s">
        <v>7</v>
      </c>
      <c r="B8" s="11" t="s">
        <v>8</v>
      </c>
      <c r="C8" s="12" t="s">
        <v>9</v>
      </c>
      <c r="D8" s="11" t="s">
        <v>10</v>
      </c>
      <c r="E8" s="13" t="s">
        <v>11</v>
      </c>
    </row>
    <row r="9" customFormat="false" ht="12.75" hidden="false" customHeight="true" outlineLevel="0" collapsed="false">
      <c r="A9" s="14" t="s">
        <v>12</v>
      </c>
      <c r="B9" s="15" t="s">
        <v>13</v>
      </c>
      <c r="C9" s="16"/>
      <c r="D9" s="15"/>
      <c r="E9" s="17" t="n">
        <f aca="false">E10+E13+E28+E52+E58+E62+E65</f>
        <v>504454.6</v>
      </c>
    </row>
    <row r="10" s="21" customFormat="true" ht="25.5" hidden="false" customHeight="true" outlineLevel="0" collapsed="false">
      <c r="A10" s="18" t="s">
        <v>14</v>
      </c>
      <c r="B10" s="19" t="s">
        <v>15</v>
      </c>
      <c r="C10" s="16"/>
      <c r="D10" s="15"/>
      <c r="E10" s="20" t="n">
        <f aca="false">E11</f>
        <v>2293.2</v>
      </c>
    </row>
    <row r="11" customFormat="false" ht="12.75" hidden="false" customHeight="true" outlineLevel="0" collapsed="false">
      <c r="A11" s="22" t="s">
        <v>16</v>
      </c>
      <c r="B11" s="23" t="s">
        <v>15</v>
      </c>
      <c r="C11" s="24" t="s">
        <v>17</v>
      </c>
      <c r="D11" s="25"/>
      <c r="E11" s="26" t="n">
        <f aca="false">E12</f>
        <v>2293.2</v>
      </c>
    </row>
    <row r="12" customFormat="false" ht="38.25" hidden="false" customHeight="true" outlineLevel="0" collapsed="false">
      <c r="A12" s="27" t="s">
        <v>18</v>
      </c>
      <c r="B12" s="23" t="s">
        <v>15</v>
      </c>
      <c r="C12" s="24" t="s">
        <v>17</v>
      </c>
      <c r="D12" s="25" t="s">
        <v>19</v>
      </c>
      <c r="E12" s="26" t="n">
        <f aca="false">2013.1-524.2+804.3</f>
        <v>2293.2</v>
      </c>
    </row>
    <row r="13" s="21" customFormat="true" ht="29.25" hidden="false" customHeight="true" outlineLevel="0" collapsed="false">
      <c r="A13" s="18" t="s">
        <v>20</v>
      </c>
      <c r="B13" s="19" t="s">
        <v>21</v>
      </c>
      <c r="C13" s="28"/>
      <c r="D13" s="15"/>
      <c r="E13" s="20" t="n">
        <f aca="false">E14+E18+E20+E22+E24+E26</f>
        <v>31611.9</v>
      </c>
    </row>
    <row r="14" customFormat="false" ht="12.75" hidden="false" customHeight="true" outlineLevel="0" collapsed="false">
      <c r="A14" s="27" t="s">
        <v>22</v>
      </c>
      <c r="B14" s="23" t="s">
        <v>21</v>
      </c>
      <c r="C14" s="24" t="s">
        <v>23</v>
      </c>
      <c r="D14" s="25"/>
      <c r="E14" s="26" t="n">
        <f aca="false">E15+E16+E17</f>
        <v>19575.7</v>
      </c>
    </row>
    <row r="15" customFormat="false" ht="38.25" hidden="false" customHeight="true" outlineLevel="0" collapsed="false">
      <c r="A15" s="27" t="s">
        <v>18</v>
      </c>
      <c r="B15" s="23" t="s">
        <v>21</v>
      </c>
      <c r="C15" s="24" t="s">
        <v>23</v>
      </c>
      <c r="D15" s="25" t="s">
        <v>19</v>
      </c>
      <c r="E15" s="26" t="n">
        <f aca="false">14125.4-100+149.5-140.3-84.7</f>
        <v>13949.9</v>
      </c>
    </row>
    <row r="16" customFormat="false" ht="12.75" hidden="false" customHeight="true" outlineLevel="0" collapsed="false">
      <c r="A16" s="27" t="s">
        <v>24</v>
      </c>
      <c r="B16" s="23" t="s">
        <v>21</v>
      </c>
      <c r="C16" s="24" t="s">
        <v>23</v>
      </c>
      <c r="D16" s="25" t="s">
        <v>25</v>
      </c>
      <c r="E16" s="26" t="n">
        <f aca="false">5357.1-17.7+284.7</f>
        <v>5624.1</v>
      </c>
    </row>
    <row r="17" customFormat="false" ht="12.75" hidden="false" customHeight="true" outlineLevel="0" collapsed="false">
      <c r="A17" s="27" t="s">
        <v>26</v>
      </c>
      <c r="B17" s="23" t="s">
        <v>21</v>
      </c>
      <c r="C17" s="24" t="s">
        <v>23</v>
      </c>
      <c r="D17" s="25" t="s">
        <v>27</v>
      </c>
      <c r="E17" s="26" t="n">
        <f aca="false">4-2.3</f>
        <v>1.7</v>
      </c>
    </row>
    <row r="18" customFormat="false" ht="12.75" hidden="false" customHeight="true" outlineLevel="0" collapsed="false">
      <c r="A18" s="22" t="s">
        <v>28</v>
      </c>
      <c r="B18" s="23" t="s">
        <v>21</v>
      </c>
      <c r="C18" s="24" t="s">
        <v>29</v>
      </c>
      <c r="D18" s="25"/>
      <c r="E18" s="26" t="n">
        <f aca="false">E19</f>
        <v>8551.4</v>
      </c>
    </row>
    <row r="19" customFormat="false" ht="38.25" hidden="false" customHeight="true" outlineLevel="0" collapsed="false">
      <c r="A19" s="27" t="s">
        <v>18</v>
      </c>
      <c r="B19" s="23" t="s">
        <v>21</v>
      </c>
      <c r="C19" s="24" t="s">
        <v>29</v>
      </c>
      <c r="D19" s="29" t="n">
        <v>100</v>
      </c>
      <c r="E19" s="26" t="n">
        <f aca="false">9702.5-149.5-1001.6</f>
        <v>8551.4</v>
      </c>
    </row>
    <row r="20" customFormat="false" ht="12.75" hidden="false" customHeight="true" outlineLevel="0" collapsed="false">
      <c r="A20" s="27" t="s">
        <v>30</v>
      </c>
      <c r="B20" s="23" t="s">
        <v>21</v>
      </c>
      <c r="C20" s="24" t="s">
        <v>31</v>
      </c>
      <c r="D20" s="25"/>
      <c r="E20" s="26" t="n">
        <f aca="false">E21</f>
        <v>2477.6</v>
      </c>
    </row>
    <row r="21" customFormat="false" ht="38.25" hidden="false" customHeight="true" outlineLevel="0" collapsed="false">
      <c r="A21" s="27" t="s">
        <v>18</v>
      </c>
      <c r="B21" s="23" t="s">
        <v>21</v>
      </c>
      <c r="C21" s="24" t="s">
        <v>31</v>
      </c>
      <c r="D21" s="25" t="s">
        <v>19</v>
      </c>
      <c r="E21" s="26" t="n">
        <f aca="false">3427.1-483-466.5</f>
        <v>2477.6</v>
      </c>
    </row>
    <row r="22" customFormat="false" ht="12.75" hidden="true" customHeight="true" outlineLevel="0" collapsed="false">
      <c r="A22" s="27"/>
      <c r="B22" s="23"/>
      <c r="C22" s="24"/>
      <c r="D22" s="25"/>
      <c r="E22" s="26"/>
    </row>
    <row r="23" customFormat="false" ht="12.75" hidden="true" customHeight="true" outlineLevel="0" collapsed="false">
      <c r="A23" s="27"/>
      <c r="B23" s="23"/>
      <c r="C23" s="24"/>
      <c r="D23" s="25"/>
      <c r="E23" s="26"/>
    </row>
    <row r="24" customFormat="false" ht="12.75" hidden="false" customHeight="true" outlineLevel="0" collapsed="false">
      <c r="A24" s="27" t="s">
        <v>32</v>
      </c>
      <c r="B24" s="23" t="s">
        <v>21</v>
      </c>
      <c r="C24" s="24" t="s">
        <v>33</v>
      </c>
      <c r="D24" s="25"/>
      <c r="E24" s="26" t="n">
        <f aca="false">E25</f>
        <v>357</v>
      </c>
    </row>
    <row r="25" customFormat="false" ht="38.25" hidden="false" customHeight="true" outlineLevel="0" collapsed="false">
      <c r="A25" s="27" t="s">
        <v>18</v>
      </c>
      <c r="B25" s="23" t="s">
        <v>21</v>
      </c>
      <c r="C25" s="24" t="s">
        <v>33</v>
      </c>
      <c r="D25" s="25" t="s">
        <v>19</v>
      </c>
      <c r="E25" s="26" t="n">
        <v>357</v>
      </c>
    </row>
    <row r="26" s="30" customFormat="true" ht="12.75" hidden="false" customHeight="true" outlineLevel="0" collapsed="false">
      <c r="A26" s="27" t="s">
        <v>34</v>
      </c>
      <c r="B26" s="23" t="s">
        <v>21</v>
      </c>
      <c r="C26" s="24" t="s">
        <v>35</v>
      </c>
      <c r="D26" s="25"/>
      <c r="E26" s="26" t="n">
        <f aca="false">E27</f>
        <v>650.2</v>
      </c>
    </row>
    <row r="27" s="30" customFormat="true" ht="38.25" hidden="false" customHeight="true" outlineLevel="0" collapsed="false">
      <c r="A27" s="27" t="s">
        <v>18</v>
      </c>
      <c r="B27" s="23" t="s">
        <v>21</v>
      </c>
      <c r="C27" s="24" t="s">
        <v>35</v>
      </c>
      <c r="D27" s="25" t="s">
        <v>19</v>
      </c>
      <c r="E27" s="26" t="n">
        <v>650.2</v>
      </c>
    </row>
    <row r="28" s="21" customFormat="true" ht="38.25" hidden="false" customHeight="true" outlineLevel="0" collapsed="false">
      <c r="A28" s="18" t="s">
        <v>36</v>
      </c>
      <c r="B28" s="31" t="s">
        <v>37</v>
      </c>
      <c r="C28" s="32"/>
      <c r="D28" s="31"/>
      <c r="E28" s="20" t="n">
        <f aca="false">E29+E31+E37+E35</f>
        <v>163941.6</v>
      </c>
    </row>
    <row r="29" customFormat="false" ht="12.75" hidden="false" customHeight="true" outlineLevel="0" collapsed="false">
      <c r="A29" s="27" t="s">
        <v>38</v>
      </c>
      <c r="B29" s="29" t="s">
        <v>37</v>
      </c>
      <c r="C29" s="33" t="s">
        <v>39</v>
      </c>
      <c r="D29" s="29"/>
      <c r="E29" s="26" t="n">
        <f aca="false">E30</f>
        <v>875.4</v>
      </c>
    </row>
    <row r="30" customFormat="false" ht="38.25" hidden="false" customHeight="true" outlineLevel="0" collapsed="false">
      <c r="A30" s="34" t="s">
        <v>18</v>
      </c>
      <c r="B30" s="29" t="s">
        <v>37</v>
      </c>
      <c r="C30" s="33" t="s">
        <v>39</v>
      </c>
      <c r="D30" s="29" t="n">
        <v>100</v>
      </c>
      <c r="E30" s="26" t="n">
        <f aca="false">1679.7-804.3</f>
        <v>875.4</v>
      </c>
    </row>
    <row r="31" customFormat="false" ht="25.5" hidden="false" customHeight="true" outlineLevel="0" collapsed="false">
      <c r="A31" s="27" t="s">
        <v>40</v>
      </c>
      <c r="B31" s="29" t="s">
        <v>37</v>
      </c>
      <c r="C31" s="33" t="s">
        <v>41</v>
      </c>
      <c r="D31" s="29"/>
      <c r="E31" s="26" t="n">
        <f aca="false">E32+E33+E34</f>
        <v>156122.1</v>
      </c>
    </row>
    <row r="32" customFormat="false" ht="38.25" hidden="false" customHeight="true" outlineLevel="0" collapsed="false">
      <c r="A32" s="34" t="s">
        <v>18</v>
      </c>
      <c r="B32" s="29" t="s">
        <v>37</v>
      </c>
      <c r="C32" s="33" t="s">
        <v>41</v>
      </c>
      <c r="D32" s="29" t="n">
        <v>100</v>
      </c>
      <c r="E32" s="26" t="n">
        <f aca="false">139087.4+1336.2+1223.2</f>
        <v>141646.8</v>
      </c>
    </row>
    <row r="33" customFormat="false" ht="12.75" hidden="false" customHeight="true" outlineLevel="0" collapsed="false">
      <c r="A33" s="35" t="s">
        <v>24</v>
      </c>
      <c r="B33" s="29" t="s">
        <v>37</v>
      </c>
      <c r="C33" s="33" t="s">
        <v>41</v>
      </c>
      <c r="D33" s="29" t="n">
        <v>200</v>
      </c>
      <c r="E33" s="26" t="n">
        <f aca="false">20334.2-697.7-220-5265.5-15-100</f>
        <v>14036</v>
      </c>
    </row>
    <row r="34" customFormat="false" ht="12.75" hidden="false" customHeight="true" outlineLevel="0" collapsed="false">
      <c r="A34" s="35" t="s">
        <v>26</v>
      </c>
      <c r="B34" s="29" t="s">
        <v>37</v>
      </c>
      <c r="C34" s="33" t="s">
        <v>41</v>
      </c>
      <c r="D34" s="29" t="n">
        <v>800</v>
      </c>
      <c r="E34" s="26" t="n">
        <f aca="false">550-110.7</f>
        <v>439.3</v>
      </c>
    </row>
    <row r="35" customFormat="false" ht="12.75" hidden="false" customHeight="true" outlineLevel="0" collapsed="false">
      <c r="A35" s="22" t="s">
        <v>42</v>
      </c>
      <c r="B35" s="29" t="s">
        <v>37</v>
      </c>
      <c r="C35" s="33" t="s">
        <v>43</v>
      </c>
      <c r="D35" s="29"/>
      <c r="E35" s="26" t="n">
        <f aca="false">E36</f>
        <v>808</v>
      </c>
    </row>
    <row r="36" customFormat="false" ht="12.75" hidden="false" customHeight="true" outlineLevel="0" collapsed="false">
      <c r="A36" s="35" t="s">
        <v>24</v>
      </c>
      <c r="B36" s="29" t="s">
        <v>37</v>
      </c>
      <c r="C36" s="33" t="s">
        <v>43</v>
      </c>
      <c r="D36" s="29" t="n">
        <v>200</v>
      </c>
      <c r="E36" s="26" t="n">
        <f aca="false">238+570</f>
        <v>808</v>
      </c>
    </row>
    <row r="37" customFormat="false" ht="12.75" hidden="false" customHeight="true" outlineLevel="0" collapsed="false">
      <c r="A37" s="35" t="s">
        <v>44</v>
      </c>
      <c r="B37" s="29" t="s">
        <v>37</v>
      </c>
      <c r="C37" s="33" t="s">
        <v>45</v>
      </c>
      <c r="D37" s="29"/>
      <c r="E37" s="26" t="n">
        <f aca="false">E38+E41+E44+E49+E47</f>
        <v>6136.1</v>
      </c>
    </row>
    <row r="38" customFormat="false" ht="51" hidden="false" customHeight="true" outlineLevel="0" collapsed="false">
      <c r="A38" s="35" t="s">
        <v>46</v>
      </c>
      <c r="B38" s="29" t="s">
        <v>37</v>
      </c>
      <c r="C38" s="33" t="s">
        <v>47</v>
      </c>
      <c r="D38" s="29"/>
      <c r="E38" s="26" t="n">
        <f aca="false">E39+E40</f>
        <v>505.9</v>
      </c>
    </row>
    <row r="39" customFormat="false" ht="38.25" hidden="false" customHeight="true" outlineLevel="0" collapsed="false">
      <c r="A39" s="34" t="s">
        <v>18</v>
      </c>
      <c r="B39" s="29" t="s">
        <v>37</v>
      </c>
      <c r="C39" s="33" t="s">
        <v>47</v>
      </c>
      <c r="D39" s="29" t="n">
        <v>100</v>
      </c>
      <c r="E39" s="26" t="n">
        <v>447.4</v>
      </c>
    </row>
    <row r="40" customFormat="false" ht="12.75" hidden="false" customHeight="true" outlineLevel="0" collapsed="false">
      <c r="A40" s="35" t="s">
        <v>24</v>
      </c>
      <c r="B40" s="29" t="s">
        <v>37</v>
      </c>
      <c r="C40" s="33" t="s">
        <v>47</v>
      </c>
      <c r="D40" s="29" t="n">
        <v>200</v>
      </c>
      <c r="E40" s="26" t="n">
        <v>58.5</v>
      </c>
    </row>
    <row r="41" customFormat="false" ht="42.75" hidden="false" customHeight="true" outlineLevel="0" collapsed="false">
      <c r="A41" s="35" t="s">
        <v>48</v>
      </c>
      <c r="B41" s="29" t="s">
        <v>37</v>
      </c>
      <c r="C41" s="33" t="s">
        <v>49</v>
      </c>
      <c r="D41" s="29"/>
      <c r="E41" s="26" t="n">
        <f aca="false">E42+E43</f>
        <v>1589.2</v>
      </c>
    </row>
    <row r="42" customFormat="false" ht="43.5" hidden="false" customHeight="true" outlineLevel="0" collapsed="false">
      <c r="A42" s="27" t="s">
        <v>18</v>
      </c>
      <c r="B42" s="29" t="s">
        <v>37</v>
      </c>
      <c r="C42" s="33" t="s">
        <v>49</v>
      </c>
      <c r="D42" s="29" t="n">
        <v>100</v>
      </c>
      <c r="E42" s="26" t="n">
        <v>1464</v>
      </c>
    </row>
    <row r="43" customFormat="false" ht="15.75" hidden="false" customHeight="true" outlineLevel="0" collapsed="false">
      <c r="A43" s="35" t="s">
        <v>24</v>
      </c>
      <c r="B43" s="29" t="s">
        <v>37</v>
      </c>
      <c r="C43" s="33" t="s">
        <v>49</v>
      </c>
      <c r="D43" s="29" t="n">
        <v>200</v>
      </c>
      <c r="E43" s="26" t="n">
        <v>125.2</v>
      </c>
    </row>
    <row r="44" customFormat="false" ht="93" hidden="false" customHeight="true" outlineLevel="0" collapsed="false">
      <c r="A44" s="36" t="s">
        <v>50</v>
      </c>
      <c r="B44" s="29" t="s">
        <v>37</v>
      </c>
      <c r="C44" s="33" t="s">
        <v>51</v>
      </c>
      <c r="D44" s="29"/>
      <c r="E44" s="26" t="n">
        <f aca="false">E45+E46</f>
        <v>2118.9</v>
      </c>
    </row>
    <row r="45" customFormat="false" ht="42" hidden="false" customHeight="true" outlineLevel="0" collapsed="false">
      <c r="A45" s="34" t="s">
        <v>18</v>
      </c>
      <c r="B45" s="29" t="s">
        <v>37</v>
      </c>
      <c r="C45" s="33" t="s">
        <v>51</v>
      </c>
      <c r="D45" s="29" t="n">
        <v>100</v>
      </c>
      <c r="E45" s="26" t="n">
        <v>1952.1</v>
      </c>
    </row>
    <row r="46" customFormat="false" ht="12.75" hidden="false" customHeight="true" outlineLevel="0" collapsed="false">
      <c r="A46" s="35" t="s">
        <v>24</v>
      </c>
      <c r="B46" s="29" t="s">
        <v>37</v>
      </c>
      <c r="C46" s="33" t="s">
        <v>51</v>
      </c>
      <c r="D46" s="29" t="n">
        <v>200</v>
      </c>
      <c r="E46" s="26" t="n">
        <v>166.8</v>
      </c>
    </row>
    <row r="47" customFormat="false" ht="76.5" hidden="false" customHeight="true" outlineLevel="0" collapsed="false">
      <c r="A47" s="37" t="s">
        <v>52</v>
      </c>
      <c r="B47" s="29" t="s">
        <v>37</v>
      </c>
      <c r="C47" s="33" t="s">
        <v>53</v>
      </c>
      <c r="D47" s="29"/>
      <c r="E47" s="26" t="n">
        <f aca="false">E48</f>
        <v>300</v>
      </c>
    </row>
    <row r="48" customFormat="false" ht="38.25" hidden="false" customHeight="true" outlineLevel="0" collapsed="false">
      <c r="A48" s="34" t="s">
        <v>18</v>
      </c>
      <c r="B48" s="29" t="s">
        <v>37</v>
      </c>
      <c r="C48" s="33" t="s">
        <v>53</v>
      </c>
      <c r="D48" s="29" t="n">
        <v>100</v>
      </c>
      <c r="E48" s="26" t="n">
        <v>300</v>
      </c>
    </row>
    <row r="49" customFormat="false" ht="76.5" hidden="false" customHeight="true" outlineLevel="0" collapsed="false">
      <c r="A49" s="38" t="s">
        <v>54</v>
      </c>
      <c r="B49" s="29" t="s">
        <v>37</v>
      </c>
      <c r="C49" s="39" t="s">
        <v>55</v>
      </c>
      <c r="D49" s="29"/>
      <c r="E49" s="26" t="n">
        <f aca="false">E50+E51</f>
        <v>1622.1</v>
      </c>
    </row>
    <row r="50" customFormat="false" ht="43.5" hidden="false" customHeight="true" outlineLevel="0" collapsed="false">
      <c r="A50" s="34" t="s">
        <v>18</v>
      </c>
      <c r="B50" s="29" t="s">
        <v>37</v>
      </c>
      <c r="C50" s="39" t="s">
        <v>55</v>
      </c>
      <c r="D50" s="29" t="n">
        <v>100</v>
      </c>
      <c r="E50" s="26" t="n">
        <v>1464</v>
      </c>
    </row>
    <row r="51" customFormat="false" ht="12.75" hidden="false" customHeight="true" outlineLevel="0" collapsed="false">
      <c r="A51" s="35" t="s">
        <v>24</v>
      </c>
      <c r="B51" s="29" t="s">
        <v>37</v>
      </c>
      <c r="C51" s="39" t="s">
        <v>55</v>
      </c>
      <c r="D51" s="29" t="n">
        <v>200</v>
      </c>
      <c r="E51" s="26" t="n">
        <v>158.1</v>
      </c>
    </row>
    <row r="52" s="21" customFormat="true" ht="25.5" hidden="false" customHeight="true" outlineLevel="0" collapsed="false">
      <c r="A52" s="18" t="s">
        <v>56</v>
      </c>
      <c r="B52" s="31" t="s">
        <v>57</v>
      </c>
      <c r="C52" s="32"/>
      <c r="D52" s="31"/>
      <c r="E52" s="20" t="n">
        <f aca="false">E53</f>
        <v>43347.3</v>
      </c>
    </row>
    <row r="53" customFormat="false" ht="12.75" hidden="false" customHeight="true" outlineLevel="0" collapsed="false">
      <c r="A53" s="27" t="s">
        <v>58</v>
      </c>
      <c r="B53" s="29" t="s">
        <v>57</v>
      </c>
      <c r="C53" s="33" t="s">
        <v>59</v>
      </c>
      <c r="D53" s="29"/>
      <c r="E53" s="26" t="n">
        <f aca="false">E54</f>
        <v>43347.3</v>
      </c>
    </row>
    <row r="54" customFormat="false" ht="25.5" hidden="false" customHeight="true" outlineLevel="0" collapsed="false">
      <c r="A54" s="27" t="s">
        <v>40</v>
      </c>
      <c r="B54" s="29" t="s">
        <v>57</v>
      </c>
      <c r="C54" s="33" t="s">
        <v>41</v>
      </c>
      <c r="D54" s="29"/>
      <c r="E54" s="26" t="n">
        <f aca="false">E55+E56+E57</f>
        <v>43347.3</v>
      </c>
    </row>
    <row r="55" customFormat="false" ht="38.25" hidden="false" customHeight="true" outlineLevel="0" collapsed="false">
      <c r="A55" s="34" t="s">
        <v>18</v>
      </c>
      <c r="B55" s="29" t="s">
        <v>57</v>
      </c>
      <c r="C55" s="33" t="s">
        <v>41</v>
      </c>
      <c r="D55" s="29" t="n">
        <v>100</v>
      </c>
      <c r="E55" s="26" t="n">
        <f aca="false">38233.4-507.5+130+1050.8+107-136+135.2-53.6-208</f>
        <v>38751.3</v>
      </c>
    </row>
    <row r="56" customFormat="false" ht="12.75" hidden="false" customHeight="true" outlineLevel="0" collapsed="false">
      <c r="A56" s="35" t="s">
        <v>24</v>
      </c>
      <c r="B56" s="29" t="s">
        <v>57</v>
      </c>
      <c r="C56" s="33" t="s">
        <v>41</v>
      </c>
      <c r="D56" s="29" t="n">
        <v>200</v>
      </c>
      <c r="E56" s="26" t="n">
        <f aca="false">9786.3-4008.3-130-42.9-3.3-276.5-107-382.4-235-20</f>
        <v>4580.9</v>
      </c>
    </row>
    <row r="57" customFormat="false" ht="12.75" hidden="false" customHeight="true" outlineLevel="0" collapsed="false">
      <c r="A57" s="35" t="s">
        <v>26</v>
      </c>
      <c r="B57" s="29" t="s">
        <v>57</v>
      </c>
      <c r="C57" s="33" t="s">
        <v>41</v>
      </c>
      <c r="D57" s="29" t="n">
        <v>800</v>
      </c>
      <c r="E57" s="26" t="n">
        <f aca="false">31-3.5-12.4</f>
        <v>15.1</v>
      </c>
    </row>
    <row r="58" s="21" customFormat="true" ht="12.75" hidden="false" customHeight="true" outlineLevel="0" collapsed="false">
      <c r="A58" s="18" t="s">
        <v>60</v>
      </c>
      <c r="B58" s="31" t="s">
        <v>61</v>
      </c>
      <c r="C58" s="32"/>
      <c r="D58" s="31"/>
      <c r="E58" s="20" t="n">
        <f aca="false">E59</f>
        <v>20482.9</v>
      </c>
    </row>
    <row r="59" customFormat="false" ht="12.75" hidden="false" customHeight="true" outlineLevel="0" collapsed="false">
      <c r="A59" s="27" t="s">
        <v>58</v>
      </c>
      <c r="B59" s="29" t="s">
        <v>61</v>
      </c>
      <c r="C59" s="33" t="s">
        <v>59</v>
      </c>
      <c r="D59" s="29"/>
      <c r="E59" s="26" t="n">
        <f aca="false">E60</f>
        <v>20482.9</v>
      </c>
    </row>
    <row r="60" customFormat="false" ht="12.75" hidden="false" customHeight="true" outlineLevel="0" collapsed="false">
      <c r="A60" s="27" t="s">
        <v>62</v>
      </c>
      <c r="B60" s="29" t="s">
        <v>61</v>
      </c>
      <c r="C60" s="33" t="s">
        <v>63</v>
      </c>
      <c r="D60" s="29"/>
      <c r="E60" s="26" t="n">
        <f aca="false">E61</f>
        <v>20482.9</v>
      </c>
    </row>
    <row r="61" customFormat="false" ht="12.75" hidden="false" customHeight="true" outlineLevel="0" collapsed="false">
      <c r="A61" s="35" t="s">
        <v>24</v>
      </c>
      <c r="B61" s="29" t="s">
        <v>61</v>
      </c>
      <c r="C61" s="33" t="s">
        <v>63</v>
      </c>
      <c r="D61" s="29" t="n">
        <v>200</v>
      </c>
      <c r="E61" s="26" t="n">
        <f aca="false">24730.7-300-1000-2947.8+300-300</f>
        <v>20482.9</v>
      </c>
    </row>
    <row r="62" s="21" customFormat="true" ht="12.75" hidden="false" customHeight="true" outlineLevel="0" collapsed="false">
      <c r="A62" s="18" t="s">
        <v>64</v>
      </c>
      <c r="B62" s="31" t="s">
        <v>65</v>
      </c>
      <c r="C62" s="32"/>
      <c r="D62" s="31"/>
      <c r="E62" s="20" t="n">
        <f aca="false">E63</f>
        <v>1658.59999999999</v>
      </c>
    </row>
    <row r="63" customFormat="false" ht="12.75" hidden="false" customHeight="true" outlineLevel="0" collapsed="false">
      <c r="A63" s="27" t="s">
        <v>42</v>
      </c>
      <c r="B63" s="29" t="s">
        <v>65</v>
      </c>
      <c r="C63" s="33" t="s">
        <v>43</v>
      </c>
      <c r="D63" s="29"/>
      <c r="E63" s="26" t="n">
        <f aca="false">E64</f>
        <v>1658.59999999999</v>
      </c>
    </row>
    <row r="64" customFormat="false" ht="12.75" hidden="false" customHeight="true" outlineLevel="0" collapsed="false">
      <c r="A64" s="35" t="s">
        <v>26</v>
      </c>
      <c r="B64" s="29" t="s">
        <v>65</v>
      </c>
      <c r="C64" s="33" t="s">
        <v>43</v>
      </c>
      <c r="D64" s="29" t="n">
        <v>800</v>
      </c>
      <c r="E64" s="26" t="n">
        <f aca="false">73106+22861.5+8008.3-28087.9-7309.3-3000-2175.3-11543.4-246.2-520.8-369-5482.2-1020+114.7-19436.2-4300-11860.6-3154.6+322+5000+2578.2-10500-1326.6</f>
        <v>1658.59999999999</v>
      </c>
    </row>
    <row r="65" s="21" customFormat="true" ht="12.75" hidden="false" customHeight="true" outlineLevel="0" collapsed="false">
      <c r="A65" s="18" t="s">
        <v>66</v>
      </c>
      <c r="B65" s="31" t="s">
        <v>67</v>
      </c>
      <c r="C65" s="32"/>
      <c r="D65" s="31"/>
      <c r="E65" s="20" t="n">
        <f aca="false">E66+E70+E74+E82+E86+E88+E90+E100+E84+E92+E78+E94</f>
        <v>241119.1</v>
      </c>
    </row>
    <row r="66" s="21" customFormat="true" ht="25.5" hidden="false" customHeight="true" outlineLevel="0" collapsed="false">
      <c r="A66" s="27" t="s">
        <v>40</v>
      </c>
      <c r="B66" s="29" t="s">
        <v>67</v>
      </c>
      <c r="C66" s="33" t="s">
        <v>41</v>
      </c>
      <c r="D66" s="29"/>
      <c r="E66" s="26" t="n">
        <f aca="false">E67+E68+E69</f>
        <v>29585.5</v>
      </c>
    </row>
    <row r="67" s="21" customFormat="true" ht="38.25" hidden="false" customHeight="true" outlineLevel="0" collapsed="false">
      <c r="A67" s="34" t="s">
        <v>18</v>
      </c>
      <c r="B67" s="29" t="s">
        <v>67</v>
      </c>
      <c r="C67" s="33" t="s">
        <v>41</v>
      </c>
      <c r="D67" s="29" t="n">
        <v>100</v>
      </c>
      <c r="E67" s="26" t="n">
        <f aca="false">27646.5-828.7-69.6-150</f>
        <v>26598.2</v>
      </c>
    </row>
    <row r="68" s="21" customFormat="true" ht="12.75" hidden="false" customHeight="true" outlineLevel="0" collapsed="false">
      <c r="A68" s="35" t="s">
        <v>24</v>
      </c>
      <c r="B68" s="29" t="s">
        <v>67</v>
      </c>
      <c r="C68" s="33" t="s">
        <v>41</v>
      </c>
      <c r="D68" s="29" t="n">
        <v>200</v>
      </c>
      <c r="E68" s="26" t="n">
        <f aca="false">6816.7-4575+595-140.3+148.7-153-154.9-106+20.2</f>
        <v>2451.4</v>
      </c>
    </row>
    <row r="69" s="21" customFormat="true" ht="12.75" hidden="false" customHeight="true" outlineLevel="0" collapsed="false">
      <c r="A69" s="35" t="s">
        <v>26</v>
      </c>
      <c r="B69" s="29" t="s">
        <v>67</v>
      </c>
      <c r="C69" s="33" t="s">
        <v>41</v>
      </c>
      <c r="D69" s="29" t="n">
        <v>800</v>
      </c>
      <c r="E69" s="26" t="n">
        <f aca="false">175+381.1-20.2</f>
        <v>535.9</v>
      </c>
    </row>
    <row r="70" s="21" customFormat="true" ht="25.5" hidden="false" customHeight="true" outlineLevel="0" collapsed="false">
      <c r="A70" s="40" t="s">
        <v>68</v>
      </c>
      <c r="B70" s="29" t="s">
        <v>67</v>
      </c>
      <c r="C70" s="33" t="s">
        <v>69</v>
      </c>
      <c r="D70" s="29"/>
      <c r="E70" s="26" t="n">
        <f aca="false">E71+E72+E73</f>
        <v>16784.4</v>
      </c>
    </row>
    <row r="71" s="21" customFormat="true" ht="38.25" hidden="false" customHeight="true" outlineLevel="0" collapsed="false">
      <c r="A71" s="34" t="s">
        <v>18</v>
      </c>
      <c r="B71" s="29" t="s">
        <v>67</v>
      </c>
      <c r="C71" s="33" t="s">
        <v>69</v>
      </c>
      <c r="D71" s="29" t="n">
        <v>100</v>
      </c>
      <c r="E71" s="26" t="n">
        <f aca="false">15512+38</f>
        <v>15550</v>
      </c>
    </row>
    <row r="72" s="21" customFormat="true" ht="12.75" hidden="false" customHeight="true" outlineLevel="0" collapsed="false">
      <c r="A72" s="35" t="s">
        <v>24</v>
      </c>
      <c r="B72" s="29" t="s">
        <v>67</v>
      </c>
      <c r="C72" s="33" t="s">
        <v>69</v>
      </c>
      <c r="D72" s="29" t="n">
        <v>200</v>
      </c>
      <c r="E72" s="26" t="n">
        <f aca="false">2377-53-617.6-530-38</f>
        <v>1138.4</v>
      </c>
    </row>
    <row r="73" s="21" customFormat="true" ht="12.75" hidden="false" customHeight="true" outlineLevel="0" collapsed="false">
      <c r="A73" s="35" t="s">
        <v>26</v>
      </c>
      <c r="B73" s="29" t="s">
        <v>67</v>
      </c>
      <c r="C73" s="33" t="s">
        <v>69</v>
      </c>
      <c r="D73" s="29" t="n">
        <v>800</v>
      </c>
      <c r="E73" s="26" t="n">
        <v>96</v>
      </c>
    </row>
    <row r="74" s="21" customFormat="true" ht="25.5" hidden="false" customHeight="true" outlineLevel="0" collapsed="false">
      <c r="A74" s="27" t="s">
        <v>70</v>
      </c>
      <c r="B74" s="29" t="s">
        <v>67</v>
      </c>
      <c r="C74" s="33" t="s">
        <v>71</v>
      </c>
      <c r="D74" s="29"/>
      <c r="E74" s="26" t="n">
        <f aca="false">E75+E76+E77</f>
        <v>79394.6</v>
      </c>
    </row>
    <row r="75" s="21" customFormat="true" ht="38.25" hidden="false" customHeight="true" outlineLevel="0" collapsed="false">
      <c r="A75" s="34" t="s">
        <v>18</v>
      </c>
      <c r="B75" s="29" t="s">
        <v>67</v>
      </c>
      <c r="C75" s="33" t="s">
        <v>71</v>
      </c>
      <c r="D75" s="29" t="n">
        <v>100</v>
      </c>
      <c r="E75" s="26" t="n">
        <f aca="false">41601.8+2665.7+5826.6+265+1116.8+390.6-10.5</f>
        <v>51856</v>
      </c>
    </row>
    <row r="76" s="21" customFormat="true" ht="12.75" hidden="false" customHeight="true" outlineLevel="0" collapsed="false">
      <c r="A76" s="35" t="s">
        <v>24</v>
      </c>
      <c r="B76" s="29" t="s">
        <v>67</v>
      </c>
      <c r="C76" s="33" t="s">
        <v>71</v>
      </c>
      <c r="D76" s="29" t="n">
        <v>200</v>
      </c>
      <c r="E76" s="26" t="n">
        <f aca="false">35714.5-5000-1539.6-172+35-218-1711-1226.9-735.8</f>
        <v>25146.2</v>
      </c>
    </row>
    <row r="77" s="21" customFormat="true" ht="12.75" hidden="false" customHeight="true" outlineLevel="0" collapsed="false">
      <c r="A77" s="35" t="s">
        <v>26</v>
      </c>
      <c r="B77" s="29" t="s">
        <v>67</v>
      </c>
      <c r="C77" s="33" t="s">
        <v>71</v>
      </c>
      <c r="D77" s="29" t="n">
        <v>800</v>
      </c>
      <c r="E77" s="26" t="n">
        <f aca="false">4435-1355.4-21.9-665.3</f>
        <v>2392.4</v>
      </c>
    </row>
    <row r="78" s="21" customFormat="true" ht="42.75" hidden="false" customHeight="true" outlineLevel="0" collapsed="false">
      <c r="A78" s="35" t="s">
        <v>72</v>
      </c>
      <c r="B78" s="29" t="s">
        <v>67</v>
      </c>
      <c r="C78" s="33" t="s">
        <v>73</v>
      </c>
      <c r="D78" s="29"/>
      <c r="E78" s="26" t="n">
        <f aca="false">E79+E80</f>
        <v>17002.3</v>
      </c>
    </row>
    <row r="79" s="21" customFormat="true" ht="25.5" hidden="false" customHeight="true" outlineLevel="0" collapsed="false">
      <c r="A79" s="22" t="s">
        <v>74</v>
      </c>
      <c r="B79" s="29" t="s">
        <v>67</v>
      </c>
      <c r="C79" s="33" t="s">
        <v>73</v>
      </c>
      <c r="D79" s="29" t="n">
        <v>600</v>
      </c>
      <c r="E79" s="26" t="n">
        <f aca="false">6900+8514+1588.3</f>
        <v>17002.3</v>
      </c>
    </row>
    <row r="80" s="21" customFormat="true" ht="12.75" hidden="true" customHeight="true" outlineLevel="0" collapsed="false">
      <c r="A80" s="41" t="s">
        <v>24</v>
      </c>
      <c r="B80" s="42" t="s">
        <v>67</v>
      </c>
      <c r="C80" s="43" t="s">
        <v>73</v>
      </c>
      <c r="D80" s="42" t="n">
        <v>800</v>
      </c>
      <c r="E80" s="44" t="n">
        <f aca="false">8514-8514</f>
        <v>0</v>
      </c>
    </row>
    <row r="81" s="21" customFormat="true" ht="12.75" hidden="true" customHeight="true" outlineLevel="0" collapsed="false">
      <c r="A81" s="35" t="s">
        <v>26</v>
      </c>
      <c r="B81" s="29" t="s">
        <v>67</v>
      </c>
      <c r="C81" s="33" t="s">
        <v>75</v>
      </c>
      <c r="D81" s="29" t="n">
        <v>800</v>
      </c>
      <c r="E81" s="26" t="n">
        <f aca="false">3000-3000</f>
        <v>0</v>
      </c>
    </row>
    <row r="82" s="21" customFormat="true" ht="57.75" hidden="false" customHeight="true" outlineLevel="0" collapsed="false">
      <c r="A82" s="40" t="s">
        <v>76</v>
      </c>
      <c r="B82" s="29" t="s">
        <v>67</v>
      </c>
      <c r="C82" s="33" t="s">
        <v>77</v>
      </c>
      <c r="D82" s="29"/>
      <c r="E82" s="26" t="n">
        <f aca="false">E83</f>
        <v>14068</v>
      </c>
    </row>
    <row r="83" s="21" customFormat="true" ht="12.75" hidden="false" customHeight="true" outlineLevel="0" collapsed="false">
      <c r="A83" s="35" t="s">
        <v>26</v>
      </c>
      <c r="B83" s="29" t="s">
        <v>67</v>
      </c>
      <c r="C83" s="33" t="s">
        <v>77</v>
      </c>
      <c r="D83" s="29" t="n">
        <v>800</v>
      </c>
      <c r="E83" s="26" t="n">
        <f aca="false">10068-4000+2000+4000+2000</f>
        <v>14068</v>
      </c>
    </row>
    <row r="84" s="21" customFormat="true" ht="12.75" hidden="false" customHeight="true" outlineLevel="0" collapsed="false">
      <c r="A84" s="22" t="s">
        <v>42</v>
      </c>
      <c r="B84" s="29" t="s">
        <v>67</v>
      </c>
      <c r="C84" s="33" t="s">
        <v>43</v>
      </c>
      <c r="D84" s="29"/>
      <c r="E84" s="26" t="n">
        <f aca="false">E85</f>
        <v>966.7</v>
      </c>
    </row>
    <row r="85" s="21" customFormat="true" ht="12.75" hidden="false" customHeight="true" outlineLevel="0" collapsed="false">
      <c r="A85" s="35" t="s">
        <v>24</v>
      </c>
      <c r="B85" s="29" t="s">
        <v>67</v>
      </c>
      <c r="C85" s="33" t="s">
        <v>43</v>
      </c>
      <c r="D85" s="29" t="n">
        <v>200</v>
      </c>
      <c r="E85" s="26" t="n">
        <f aca="false">807.2+788.1+522.7-322-829.3</f>
        <v>966.7</v>
      </c>
    </row>
    <row r="86" s="21" customFormat="true" ht="25.5" hidden="false" customHeight="true" outlineLevel="0" collapsed="false">
      <c r="A86" s="22" t="s">
        <v>78</v>
      </c>
      <c r="B86" s="29" t="s">
        <v>67</v>
      </c>
      <c r="C86" s="24" t="s">
        <v>79</v>
      </c>
      <c r="D86" s="25"/>
      <c r="E86" s="26" t="n">
        <f aca="false">E87</f>
        <v>4355.7</v>
      </c>
    </row>
    <row r="87" s="21" customFormat="true" ht="12.75" hidden="false" customHeight="true" outlineLevel="0" collapsed="false">
      <c r="A87" s="27" t="s">
        <v>80</v>
      </c>
      <c r="B87" s="29" t="s">
        <v>67</v>
      </c>
      <c r="C87" s="24" t="s">
        <v>79</v>
      </c>
      <c r="D87" s="25" t="s">
        <v>81</v>
      </c>
      <c r="E87" s="26" t="n">
        <f aca="false">3362.4+500+500+460-399.8-66.9</f>
        <v>4355.7</v>
      </c>
    </row>
    <row r="88" s="21" customFormat="true" ht="12.75" hidden="false" customHeight="true" outlineLevel="0" collapsed="false">
      <c r="A88" s="27" t="s">
        <v>82</v>
      </c>
      <c r="B88" s="29" t="s">
        <v>67</v>
      </c>
      <c r="C88" s="33" t="s">
        <v>83</v>
      </c>
      <c r="D88" s="29"/>
      <c r="E88" s="26" t="n">
        <f aca="false">E89</f>
        <v>66690.4</v>
      </c>
    </row>
    <row r="89" s="21" customFormat="true" ht="12.75" hidden="false" customHeight="true" outlineLevel="0" collapsed="false">
      <c r="A89" s="35" t="s">
        <v>26</v>
      </c>
      <c r="B89" s="29" t="s">
        <v>67</v>
      </c>
      <c r="C89" s="33" t="s">
        <v>83</v>
      </c>
      <c r="D89" s="29" t="n">
        <v>800</v>
      </c>
      <c r="E89" s="26" t="n">
        <f aca="false">33397.6+654.6+2000+9854.2+89.4+44+6800+21.9+6056+118.4+69.6+5039+162.5+61.6+25.5+61.2+1.2+2079.7+43.1+11+100-0.1</f>
        <v>66690.4</v>
      </c>
    </row>
    <row r="90" customFormat="false" ht="12.75" hidden="false" customHeight="true" outlineLevel="0" collapsed="false">
      <c r="A90" s="27" t="s">
        <v>84</v>
      </c>
      <c r="B90" s="29" t="s">
        <v>67</v>
      </c>
      <c r="C90" s="33" t="s">
        <v>85</v>
      </c>
      <c r="D90" s="29"/>
      <c r="E90" s="26" t="n">
        <f aca="false">E91</f>
        <v>1340.3</v>
      </c>
    </row>
    <row r="91" customFormat="false" ht="25.5" hidden="false" customHeight="true" outlineLevel="0" collapsed="false">
      <c r="A91" s="22" t="s">
        <v>74</v>
      </c>
      <c r="B91" s="29" t="s">
        <v>67</v>
      </c>
      <c r="C91" s="33" t="s">
        <v>85</v>
      </c>
      <c r="D91" s="29" t="n">
        <v>600</v>
      </c>
      <c r="E91" s="26" t="n">
        <f aca="false">1525-184.7</f>
        <v>1340.3</v>
      </c>
    </row>
    <row r="92" customFormat="false" ht="38.25" hidden="true" customHeight="true" outlineLevel="0" collapsed="false">
      <c r="A92" s="22" t="s">
        <v>86</v>
      </c>
      <c r="B92" s="29" t="s">
        <v>67</v>
      </c>
      <c r="C92" s="33" t="s">
        <v>87</v>
      </c>
      <c r="D92" s="29"/>
      <c r="E92" s="26" t="n">
        <f aca="false">E93</f>
        <v>0</v>
      </c>
    </row>
    <row r="93" customFormat="false" ht="12.75" hidden="true" customHeight="true" outlineLevel="0" collapsed="false">
      <c r="A93" s="35" t="s">
        <v>26</v>
      </c>
      <c r="B93" s="29" t="s">
        <v>67</v>
      </c>
      <c r="C93" s="33" t="s">
        <v>87</v>
      </c>
      <c r="D93" s="29" t="n">
        <v>800</v>
      </c>
      <c r="E93" s="26" t="n">
        <f aca="false">64.7-64.7</f>
        <v>0</v>
      </c>
    </row>
    <row r="94" customFormat="false" ht="25.5" hidden="false" customHeight="true" outlineLevel="0" collapsed="false">
      <c r="A94" s="45" t="s">
        <v>88</v>
      </c>
      <c r="B94" s="29" t="s">
        <v>67</v>
      </c>
      <c r="C94" s="33" t="s">
        <v>89</v>
      </c>
      <c r="D94" s="29"/>
      <c r="E94" s="26" t="n">
        <f aca="false">E95+E98</f>
        <v>10829.3</v>
      </c>
    </row>
    <row r="95" customFormat="false" ht="63.75" hidden="false" customHeight="true" outlineLevel="0" collapsed="false">
      <c r="A95" s="1" t="s">
        <v>90</v>
      </c>
      <c r="B95" s="29" t="s">
        <v>67</v>
      </c>
      <c r="C95" s="33" t="s">
        <v>91</v>
      </c>
      <c r="D95" s="29"/>
      <c r="E95" s="26" t="n">
        <f aca="false">E96+E97</f>
        <v>10000</v>
      </c>
    </row>
    <row r="96" customFormat="false" ht="12.75" hidden="false" customHeight="true" outlineLevel="0" collapsed="false">
      <c r="A96" s="35" t="s">
        <v>24</v>
      </c>
      <c r="B96" s="29" t="s">
        <v>67</v>
      </c>
      <c r="C96" s="33" t="s">
        <v>91</v>
      </c>
      <c r="D96" s="29" t="n">
        <v>200</v>
      </c>
      <c r="E96" s="26" t="n">
        <f aca="false">7000+3000</f>
        <v>10000</v>
      </c>
    </row>
    <row r="97" customFormat="false" ht="25.5" hidden="true" customHeight="true" outlineLevel="0" collapsed="false">
      <c r="A97" s="22" t="s">
        <v>74</v>
      </c>
      <c r="B97" s="29" t="s">
        <v>67</v>
      </c>
      <c r="C97" s="33" t="s">
        <v>91</v>
      </c>
      <c r="D97" s="29" t="n">
        <v>600</v>
      </c>
      <c r="E97" s="26" t="n">
        <f aca="false">3000-3000</f>
        <v>0</v>
      </c>
    </row>
    <row r="98" customFormat="false" ht="38.25" hidden="false" customHeight="true" outlineLevel="0" collapsed="false">
      <c r="A98" s="22" t="s">
        <v>86</v>
      </c>
      <c r="B98" s="29" t="s">
        <v>67</v>
      </c>
      <c r="C98" s="33" t="s">
        <v>92</v>
      </c>
      <c r="D98" s="29"/>
      <c r="E98" s="26" t="n">
        <f aca="false">E99</f>
        <v>829.3</v>
      </c>
    </row>
    <row r="99" customFormat="false" ht="12.75" hidden="false" customHeight="true" outlineLevel="0" collapsed="false">
      <c r="A99" s="35" t="s">
        <v>24</v>
      </c>
      <c r="B99" s="29" t="s">
        <v>67</v>
      </c>
      <c r="C99" s="33" t="s">
        <v>92</v>
      </c>
      <c r="D99" s="29" t="n">
        <v>200</v>
      </c>
      <c r="E99" s="26" t="n">
        <f aca="false">405+424.3</f>
        <v>829.3</v>
      </c>
    </row>
    <row r="100" customFormat="false" ht="12.75" hidden="false" customHeight="true" outlineLevel="0" collapsed="false">
      <c r="A100" s="27" t="s">
        <v>93</v>
      </c>
      <c r="B100" s="29" t="s">
        <v>67</v>
      </c>
      <c r="C100" s="33" t="s">
        <v>94</v>
      </c>
      <c r="D100" s="29"/>
      <c r="E100" s="26" t="n">
        <f aca="false">E101+E103+E105</f>
        <v>101.9</v>
      </c>
    </row>
    <row r="101" customFormat="false" ht="30.75" hidden="false" customHeight="true" outlineLevel="0" collapsed="false">
      <c r="A101" s="22" t="s">
        <v>95</v>
      </c>
      <c r="B101" s="29" t="s">
        <v>67</v>
      </c>
      <c r="C101" s="33" t="s">
        <v>96</v>
      </c>
      <c r="D101" s="29"/>
      <c r="E101" s="26" t="n">
        <f aca="false">E102</f>
        <v>50</v>
      </c>
    </row>
    <row r="102" customFormat="false" ht="12.75" hidden="false" customHeight="true" outlineLevel="0" collapsed="false">
      <c r="A102" s="35" t="s">
        <v>24</v>
      </c>
      <c r="B102" s="29" t="s">
        <v>67</v>
      </c>
      <c r="C102" s="33" t="s">
        <v>96</v>
      </c>
      <c r="D102" s="29" t="n">
        <v>200</v>
      </c>
      <c r="E102" s="26" t="n">
        <v>50</v>
      </c>
    </row>
    <row r="103" customFormat="false" ht="32.25" hidden="false" customHeight="true" outlineLevel="0" collapsed="false">
      <c r="A103" s="27" t="s">
        <v>97</v>
      </c>
      <c r="B103" s="29" t="s">
        <v>67</v>
      </c>
      <c r="C103" s="39" t="s">
        <v>98</v>
      </c>
      <c r="D103" s="29"/>
      <c r="E103" s="26" t="n">
        <f aca="false">E104</f>
        <v>51.9</v>
      </c>
    </row>
    <row r="104" customFormat="false" ht="12.75" hidden="false" customHeight="true" outlineLevel="0" collapsed="false">
      <c r="A104" s="35" t="s">
        <v>24</v>
      </c>
      <c r="B104" s="29" t="s">
        <v>67</v>
      </c>
      <c r="C104" s="33" t="s">
        <v>98</v>
      </c>
      <c r="D104" s="29" t="n">
        <v>200</v>
      </c>
      <c r="E104" s="26" t="n">
        <f aca="false">100-48.1</f>
        <v>51.9</v>
      </c>
    </row>
    <row r="105" customFormat="false" ht="25.5" hidden="true" customHeight="true" outlineLevel="0" collapsed="false">
      <c r="A105" s="22" t="s">
        <v>99</v>
      </c>
      <c r="B105" s="29" t="s">
        <v>67</v>
      </c>
      <c r="C105" s="33" t="s">
        <v>100</v>
      </c>
      <c r="D105" s="29"/>
      <c r="E105" s="26" t="n">
        <f aca="false">E106</f>
        <v>0</v>
      </c>
    </row>
    <row r="106" customFormat="false" ht="25.5" hidden="true" customHeight="true" outlineLevel="0" collapsed="false">
      <c r="A106" s="22" t="s">
        <v>101</v>
      </c>
      <c r="B106" s="29" t="s">
        <v>67</v>
      </c>
      <c r="C106" s="33" t="s">
        <v>102</v>
      </c>
      <c r="D106" s="29"/>
      <c r="E106" s="26" t="n">
        <f aca="false">E107</f>
        <v>0</v>
      </c>
    </row>
    <row r="107" customFormat="false" ht="12.75" hidden="true" customHeight="true" outlineLevel="0" collapsed="false">
      <c r="A107" s="35" t="s">
        <v>24</v>
      </c>
      <c r="B107" s="29" t="s">
        <v>67</v>
      </c>
      <c r="C107" s="33" t="s">
        <v>102</v>
      </c>
      <c r="D107" s="29" t="n">
        <v>200</v>
      </c>
      <c r="E107" s="26" t="n">
        <f aca="false">3000-483-2517</f>
        <v>0</v>
      </c>
    </row>
    <row r="108" s="21" customFormat="true" ht="12.75" hidden="false" customHeight="true" outlineLevel="0" collapsed="false">
      <c r="A108" s="18" t="s">
        <v>103</v>
      </c>
      <c r="B108" s="31" t="s">
        <v>104</v>
      </c>
      <c r="C108" s="32"/>
      <c r="D108" s="31"/>
      <c r="E108" s="20" t="n">
        <f aca="false">E109</f>
        <v>110</v>
      </c>
    </row>
    <row r="109" s="21" customFormat="true" ht="12.75" hidden="false" customHeight="true" outlineLevel="0" collapsed="false">
      <c r="A109" s="18" t="s">
        <v>105</v>
      </c>
      <c r="B109" s="31" t="s">
        <v>106</v>
      </c>
      <c r="C109" s="32"/>
      <c r="D109" s="31"/>
      <c r="E109" s="20" t="n">
        <f aca="false">E110</f>
        <v>110</v>
      </c>
    </row>
    <row r="110" customFormat="false" ht="12.75" hidden="false" customHeight="true" outlineLevel="0" collapsed="false">
      <c r="A110" s="27" t="s">
        <v>58</v>
      </c>
      <c r="B110" s="29" t="s">
        <v>106</v>
      </c>
      <c r="C110" s="33" t="s">
        <v>59</v>
      </c>
      <c r="D110" s="29"/>
      <c r="E110" s="26" t="n">
        <f aca="false">E111+E113</f>
        <v>110</v>
      </c>
    </row>
    <row r="111" customFormat="false" ht="12.75" hidden="false" customHeight="true" outlineLevel="0" collapsed="false">
      <c r="A111" s="27" t="s">
        <v>107</v>
      </c>
      <c r="B111" s="29" t="s">
        <v>106</v>
      </c>
      <c r="C111" s="33" t="s">
        <v>108</v>
      </c>
      <c r="D111" s="29"/>
      <c r="E111" s="26" t="n">
        <f aca="false">E112</f>
        <v>100</v>
      </c>
    </row>
    <row r="112" customFormat="false" ht="12.75" hidden="false" customHeight="true" outlineLevel="0" collapsed="false">
      <c r="A112" s="35" t="s">
        <v>24</v>
      </c>
      <c r="B112" s="29" t="s">
        <v>106</v>
      </c>
      <c r="C112" s="33" t="s">
        <v>108</v>
      </c>
      <c r="D112" s="29" t="n">
        <v>200</v>
      </c>
      <c r="E112" s="26" t="n">
        <f aca="false">221.3-121.3</f>
        <v>100</v>
      </c>
    </row>
    <row r="113" customFormat="false" ht="12.75" hidden="false" customHeight="true" outlineLevel="0" collapsed="false">
      <c r="A113" s="27" t="s">
        <v>109</v>
      </c>
      <c r="B113" s="29" t="s">
        <v>106</v>
      </c>
      <c r="C113" s="33" t="s">
        <v>110</v>
      </c>
      <c r="D113" s="29"/>
      <c r="E113" s="26" t="n">
        <f aca="false">E114+E115</f>
        <v>10</v>
      </c>
    </row>
    <row r="114" customFormat="false" ht="12.75" hidden="false" customHeight="true" outlineLevel="0" collapsed="false">
      <c r="A114" s="35" t="s">
        <v>24</v>
      </c>
      <c r="B114" s="29" t="s">
        <v>106</v>
      </c>
      <c r="C114" s="33" t="s">
        <v>110</v>
      </c>
      <c r="D114" s="29" t="n">
        <v>200</v>
      </c>
      <c r="E114" s="26"/>
    </row>
    <row r="115" customFormat="false" ht="12.75" hidden="false" customHeight="true" outlineLevel="0" collapsed="false">
      <c r="A115" s="35" t="s">
        <v>80</v>
      </c>
      <c r="B115" s="29" t="s">
        <v>106</v>
      </c>
      <c r="C115" s="33" t="s">
        <v>110</v>
      </c>
      <c r="D115" s="29" t="n">
        <v>300</v>
      </c>
      <c r="E115" s="26" t="n">
        <f aca="false">20-10</f>
        <v>10</v>
      </c>
    </row>
    <row r="116" s="21" customFormat="true" ht="15.75" hidden="false" customHeight="true" outlineLevel="0" collapsed="false">
      <c r="A116" s="46" t="s">
        <v>111</v>
      </c>
      <c r="B116" s="19" t="s">
        <v>112</v>
      </c>
      <c r="C116" s="28"/>
      <c r="D116" s="31"/>
      <c r="E116" s="20" t="n">
        <f aca="false">E117</f>
        <v>64663.1</v>
      </c>
    </row>
    <row r="117" s="21" customFormat="true" ht="27" hidden="false" customHeight="true" outlineLevel="0" collapsed="false">
      <c r="A117" s="18" t="s">
        <v>113</v>
      </c>
      <c r="B117" s="31" t="s">
        <v>114</v>
      </c>
      <c r="C117" s="32"/>
      <c r="D117" s="31"/>
      <c r="E117" s="20" t="n">
        <f aca="false">E118+E127+E129+E122+E124</f>
        <v>64663.1</v>
      </c>
    </row>
    <row r="118" customFormat="false" ht="12.75" hidden="false" customHeight="true" outlineLevel="0" collapsed="false">
      <c r="A118" s="27" t="s">
        <v>115</v>
      </c>
      <c r="B118" s="29" t="s">
        <v>114</v>
      </c>
      <c r="C118" s="33" t="s">
        <v>116</v>
      </c>
      <c r="D118" s="29"/>
      <c r="E118" s="26" t="n">
        <f aca="false">E119+E120+E121</f>
        <v>44867.2</v>
      </c>
    </row>
    <row r="119" customFormat="false" ht="38.25" hidden="false" customHeight="true" outlineLevel="0" collapsed="false">
      <c r="A119" s="27" t="s">
        <v>117</v>
      </c>
      <c r="B119" s="29" t="s">
        <v>114</v>
      </c>
      <c r="C119" s="33" t="s">
        <v>116</v>
      </c>
      <c r="D119" s="29" t="n">
        <v>100</v>
      </c>
      <c r="E119" s="26" t="n">
        <f aca="false">39016+800-120.4+2317.5-846.5</f>
        <v>41166.6</v>
      </c>
    </row>
    <row r="120" customFormat="false" ht="12.75" hidden="false" customHeight="true" outlineLevel="0" collapsed="false">
      <c r="A120" s="27" t="s">
        <v>118</v>
      </c>
      <c r="B120" s="29" t="s">
        <v>114</v>
      </c>
      <c r="C120" s="33" t="s">
        <v>116</v>
      </c>
      <c r="D120" s="29" t="n">
        <v>200</v>
      </c>
      <c r="E120" s="26" t="n">
        <f aca="false">3597.6-1.6-95-166</f>
        <v>3335</v>
      </c>
    </row>
    <row r="121" customFormat="false" ht="12.75" hidden="false" customHeight="true" outlineLevel="0" collapsed="false">
      <c r="A121" s="27" t="s">
        <v>26</v>
      </c>
      <c r="B121" s="29" t="s">
        <v>114</v>
      </c>
      <c r="C121" s="33" t="s">
        <v>116</v>
      </c>
      <c r="D121" s="29" t="n">
        <v>800</v>
      </c>
      <c r="E121" s="26" t="n">
        <f aca="false">203+171.4-8.8</f>
        <v>365.6</v>
      </c>
    </row>
    <row r="122" customFormat="false" ht="12.75" hidden="false" customHeight="true" outlineLevel="0" collapsed="false">
      <c r="A122" s="22" t="s">
        <v>42</v>
      </c>
      <c r="B122" s="29" t="s">
        <v>114</v>
      </c>
      <c r="C122" s="33" t="s">
        <v>43</v>
      </c>
      <c r="D122" s="29"/>
      <c r="E122" s="26" t="n">
        <f aca="false">E123</f>
        <v>397.6</v>
      </c>
    </row>
    <row r="123" customFormat="false" ht="12.75" hidden="false" customHeight="true" outlineLevel="0" collapsed="false">
      <c r="A123" s="35" t="s">
        <v>24</v>
      </c>
      <c r="B123" s="29" t="s">
        <v>114</v>
      </c>
      <c r="C123" s="33" t="s">
        <v>43</v>
      </c>
      <c r="D123" s="29" t="n">
        <v>200</v>
      </c>
      <c r="E123" s="26" t="n">
        <f aca="false">402-4.4</f>
        <v>397.6</v>
      </c>
    </row>
    <row r="124" s="30" customFormat="true" ht="25.5" hidden="false" customHeight="true" outlineLevel="0" collapsed="false">
      <c r="A124" s="45" t="s">
        <v>88</v>
      </c>
      <c r="B124" s="29" t="s">
        <v>114</v>
      </c>
      <c r="C124" s="33" t="s">
        <v>89</v>
      </c>
      <c r="D124" s="29"/>
      <c r="E124" s="26" t="n">
        <f aca="false">E125</f>
        <v>1150</v>
      </c>
    </row>
    <row r="125" s="30" customFormat="true" ht="63.75" hidden="false" customHeight="true" outlineLevel="0" collapsed="false">
      <c r="A125" s="37" t="s">
        <v>119</v>
      </c>
      <c r="B125" s="29" t="s">
        <v>114</v>
      </c>
      <c r="C125" s="33" t="s">
        <v>120</v>
      </c>
      <c r="D125" s="29"/>
      <c r="E125" s="26" t="n">
        <f aca="false">E126</f>
        <v>1150</v>
      </c>
    </row>
    <row r="126" s="30" customFormat="true" ht="12.75" hidden="false" customHeight="true" outlineLevel="0" collapsed="false">
      <c r="A126" s="27" t="s">
        <v>118</v>
      </c>
      <c r="B126" s="29" t="s">
        <v>114</v>
      </c>
      <c r="C126" s="33" t="s">
        <v>120</v>
      </c>
      <c r="D126" s="29" t="n">
        <v>200</v>
      </c>
      <c r="E126" s="26" t="n">
        <v>1150</v>
      </c>
    </row>
    <row r="127" customFormat="false" ht="25.5" hidden="false" customHeight="true" outlineLevel="0" collapsed="false">
      <c r="A127" s="27" t="s">
        <v>95</v>
      </c>
      <c r="B127" s="29" t="s">
        <v>114</v>
      </c>
      <c r="C127" s="33" t="s">
        <v>96</v>
      </c>
      <c r="D127" s="29"/>
      <c r="E127" s="26" t="n">
        <f aca="false">E128</f>
        <v>14950</v>
      </c>
    </row>
    <row r="128" customFormat="false" ht="12.75" hidden="false" customHeight="true" outlineLevel="0" collapsed="false">
      <c r="A128" s="27" t="s">
        <v>118</v>
      </c>
      <c r="B128" s="29" t="s">
        <v>114</v>
      </c>
      <c r="C128" s="33" t="s">
        <v>96</v>
      </c>
      <c r="D128" s="29" t="n">
        <v>200</v>
      </c>
      <c r="E128" s="26" t="n">
        <v>14950</v>
      </c>
    </row>
    <row r="129" customFormat="false" ht="29.25" hidden="false" customHeight="true" outlineLevel="0" collapsed="false">
      <c r="A129" s="27" t="s">
        <v>121</v>
      </c>
      <c r="B129" s="29" t="s">
        <v>114</v>
      </c>
      <c r="C129" s="33" t="s">
        <v>122</v>
      </c>
      <c r="D129" s="29"/>
      <c r="E129" s="26" t="n">
        <f aca="false">E130+E131</f>
        <v>3298.3</v>
      </c>
    </row>
    <row r="130" customFormat="false" ht="39.75" hidden="false" customHeight="true" outlineLevel="0" collapsed="false">
      <c r="A130" s="27" t="s">
        <v>18</v>
      </c>
      <c r="B130" s="29" t="s">
        <v>114</v>
      </c>
      <c r="C130" s="47" t="s">
        <v>122</v>
      </c>
      <c r="D130" s="29" t="n">
        <v>100</v>
      </c>
      <c r="E130" s="26" t="n">
        <f aca="false">781.2-21.6</f>
        <v>759.6</v>
      </c>
    </row>
    <row r="131" customFormat="false" ht="12.75" hidden="false" customHeight="true" outlineLevel="0" collapsed="false">
      <c r="A131" s="27" t="s">
        <v>118</v>
      </c>
      <c r="B131" s="29" t="s">
        <v>114</v>
      </c>
      <c r="C131" s="47" t="s">
        <v>122</v>
      </c>
      <c r="D131" s="29" t="n">
        <v>200</v>
      </c>
      <c r="E131" s="26" t="n">
        <f aca="false">3000-781.2-12.3+400-67.8</f>
        <v>2538.7</v>
      </c>
    </row>
    <row r="132" s="21" customFormat="true" ht="12.75" hidden="false" customHeight="true" outlineLevel="0" collapsed="false">
      <c r="A132" s="48" t="s">
        <v>123</v>
      </c>
      <c r="B132" s="31" t="s">
        <v>124</v>
      </c>
      <c r="C132" s="49"/>
      <c r="D132" s="31"/>
      <c r="E132" s="20" t="n">
        <f aca="false">+E146+E171+E209+E133+E137</f>
        <v>1736855.1</v>
      </c>
    </row>
    <row r="133" s="21" customFormat="true" ht="12.75" hidden="false" customHeight="true" outlineLevel="0" collapsed="false">
      <c r="A133" s="27" t="s">
        <v>125</v>
      </c>
      <c r="B133" s="19" t="s">
        <v>126</v>
      </c>
      <c r="C133" s="49"/>
      <c r="D133" s="31"/>
      <c r="E133" s="20" t="n">
        <f aca="false">E134</f>
        <v>2500</v>
      </c>
    </row>
    <row r="134" customFormat="false" ht="12.75" hidden="false" customHeight="true" outlineLevel="0" collapsed="false">
      <c r="A134" s="35" t="s">
        <v>44</v>
      </c>
      <c r="B134" s="23" t="s">
        <v>126</v>
      </c>
      <c r="C134" s="50" t="s">
        <v>45</v>
      </c>
      <c r="D134" s="29"/>
      <c r="E134" s="26" t="n">
        <f aca="false">E135</f>
        <v>2500</v>
      </c>
    </row>
    <row r="135" customFormat="false" ht="77.25" hidden="false" customHeight="true" outlineLevel="0" collapsed="false">
      <c r="A135" s="45" t="s">
        <v>127</v>
      </c>
      <c r="B135" s="23" t="s">
        <v>126</v>
      </c>
      <c r="C135" s="50" t="s">
        <v>128</v>
      </c>
      <c r="D135" s="29"/>
      <c r="E135" s="26" t="n">
        <f aca="false">E136</f>
        <v>2500</v>
      </c>
    </row>
    <row r="136" customFormat="false" ht="12.75" hidden="false" customHeight="true" outlineLevel="0" collapsed="false">
      <c r="A136" s="35" t="s">
        <v>24</v>
      </c>
      <c r="B136" s="23" t="s">
        <v>126</v>
      </c>
      <c r="C136" s="50" t="s">
        <v>128</v>
      </c>
      <c r="D136" s="29" t="n">
        <v>200</v>
      </c>
      <c r="E136" s="26" t="n">
        <f aca="false">4100.9-1600.9</f>
        <v>2500</v>
      </c>
    </row>
    <row r="137" customFormat="false" ht="15" hidden="false" customHeight="true" outlineLevel="0" collapsed="false">
      <c r="A137" s="18" t="s">
        <v>129</v>
      </c>
      <c r="B137" s="19" t="s">
        <v>130</v>
      </c>
      <c r="C137" s="49"/>
      <c r="D137" s="31"/>
      <c r="E137" s="20" t="n">
        <f aca="false">E143+E138</f>
        <v>825966.7</v>
      </c>
    </row>
    <row r="138" customFormat="false" ht="25.5" hidden="false" customHeight="true" outlineLevel="0" collapsed="false">
      <c r="A138" s="45" t="s">
        <v>88</v>
      </c>
      <c r="B138" s="23" t="s">
        <v>130</v>
      </c>
      <c r="C138" s="24" t="s">
        <v>89</v>
      </c>
      <c r="D138" s="31"/>
      <c r="E138" s="26" t="n">
        <f aca="false">E139+E141</f>
        <v>799082.2</v>
      </c>
    </row>
    <row r="139" customFormat="false" ht="64.5" hidden="false" customHeight="true" outlineLevel="0" collapsed="false">
      <c r="A139" s="27" t="s">
        <v>131</v>
      </c>
      <c r="B139" s="23" t="s">
        <v>130</v>
      </c>
      <c r="C139" s="24" t="s">
        <v>132</v>
      </c>
      <c r="D139" s="31"/>
      <c r="E139" s="26" t="n">
        <f aca="false">E140</f>
        <v>787722.2</v>
      </c>
    </row>
    <row r="140" customFormat="false" ht="25.5" hidden="false" customHeight="true" outlineLevel="0" collapsed="false">
      <c r="A140" s="35" t="s">
        <v>133</v>
      </c>
      <c r="B140" s="23" t="s">
        <v>130</v>
      </c>
      <c r="C140" s="24" t="s">
        <v>132</v>
      </c>
      <c r="D140" s="29" t="n">
        <v>400</v>
      </c>
      <c r="E140" s="26" t="n">
        <v>787722.2</v>
      </c>
    </row>
    <row r="141" customFormat="false" ht="12.75" hidden="false" customHeight="true" outlineLevel="0" collapsed="false">
      <c r="A141" s="35" t="s">
        <v>134</v>
      </c>
      <c r="B141" s="23" t="s">
        <v>130</v>
      </c>
      <c r="C141" s="24" t="s">
        <v>135</v>
      </c>
      <c r="D141" s="29"/>
      <c r="E141" s="26" t="n">
        <f aca="false">E142</f>
        <v>11360</v>
      </c>
    </row>
    <row r="142" customFormat="false" ht="25.5" hidden="false" customHeight="true" outlineLevel="0" collapsed="false">
      <c r="A142" s="35" t="s">
        <v>133</v>
      </c>
      <c r="B142" s="23" t="s">
        <v>130</v>
      </c>
      <c r="C142" s="24" t="s">
        <v>135</v>
      </c>
      <c r="D142" s="29" t="n">
        <v>400</v>
      </c>
      <c r="E142" s="26" t="n">
        <v>11360</v>
      </c>
    </row>
    <row r="143" customFormat="false" ht="26.25" hidden="false" customHeight="true" outlineLevel="0" collapsed="false">
      <c r="A143" s="22" t="s">
        <v>99</v>
      </c>
      <c r="B143" s="23" t="s">
        <v>130</v>
      </c>
      <c r="C143" s="50" t="s">
        <v>100</v>
      </c>
      <c r="D143" s="31"/>
      <c r="E143" s="26" t="n">
        <f aca="false">E144</f>
        <v>26884.5</v>
      </c>
    </row>
    <row r="144" customFormat="false" ht="27" hidden="false" customHeight="true" outlineLevel="0" collapsed="false">
      <c r="A144" s="45" t="s">
        <v>136</v>
      </c>
      <c r="B144" s="23" t="s">
        <v>130</v>
      </c>
      <c r="C144" s="50" t="s">
        <v>137</v>
      </c>
      <c r="D144" s="31"/>
      <c r="E144" s="26" t="n">
        <f aca="false">E145</f>
        <v>26884.5</v>
      </c>
    </row>
    <row r="145" customFormat="false" ht="24.75" hidden="false" customHeight="true" outlineLevel="0" collapsed="false">
      <c r="A145" s="51" t="s">
        <v>133</v>
      </c>
      <c r="B145" s="52" t="s">
        <v>130</v>
      </c>
      <c r="C145" s="53" t="s">
        <v>137</v>
      </c>
      <c r="D145" s="54" t="n">
        <v>400</v>
      </c>
      <c r="E145" s="55" t="n">
        <f aca="false">8400+10459.5+8025</f>
        <v>26884.5</v>
      </c>
    </row>
    <row r="146" customFormat="false" ht="12.75" hidden="false" customHeight="true" outlineLevel="0" collapsed="false">
      <c r="A146" s="48" t="s">
        <v>138</v>
      </c>
      <c r="B146" s="31" t="s">
        <v>139</v>
      </c>
      <c r="C146" s="49"/>
      <c r="D146" s="31"/>
      <c r="E146" s="20" t="n">
        <f aca="false">E147+E165+E149+E151+E153+E155+E157</f>
        <v>140857.5</v>
      </c>
    </row>
    <row r="147" customFormat="false" ht="25.5" hidden="false" customHeight="true" outlineLevel="0" collapsed="false">
      <c r="A147" s="40" t="s">
        <v>140</v>
      </c>
      <c r="B147" s="29" t="s">
        <v>139</v>
      </c>
      <c r="C147" s="33" t="s">
        <v>141</v>
      </c>
      <c r="D147" s="29"/>
      <c r="E147" s="26" t="n">
        <f aca="false">E148</f>
        <v>4125</v>
      </c>
    </row>
    <row r="148" customFormat="false" ht="30.75" hidden="false" customHeight="true" outlineLevel="0" collapsed="false">
      <c r="A148" s="22" t="s">
        <v>74</v>
      </c>
      <c r="B148" s="29" t="s">
        <v>139</v>
      </c>
      <c r="C148" s="33" t="s">
        <v>141</v>
      </c>
      <c r="D148" s="29" t="n">
        <v>600</v>
      </c>
      <c r="E148" s="26" t="n">
        <f aca="false">4300.1-8-156.6-10.5</f>
        <v>4125</v>
      </c>
    </row>
    <row r="149" s="21" customFormat="true" ht="29.25" hidden="false" customHeight="true" outlineLevel="0" collapsed="false">
      <c r="A149" s="40" t="s">
        <v>142</v>
      </c>
      <c r="B149" s="29" t="s">
        <v>139</v>
      </c>
      <c r="C149" s="33" t="s">
        <v>143</v>
      </c>
      <c r="D149" s="29"/>
      <c r="E149" s="26" t="n">
        <f aca="false">E150</f>
        <v>41479.1</v>
      </c>
    </row>
    <row r="150" customFormat="false" ht="12.75" hidden="false" customHeight="true" outlineLevel="0" collapsed="false">
      <c r="A150" s="35" t="s">
        <v>26</v>
      </c>
      <c r="B150" s="29" t="s">
        <v>139</v>
      </c>
      <c r="C150" s="33" t="s">
        <v>143</v>
      </c>
      <c r="D150" s="29" t="n">
        <v>800</v>
      </c>
      <c r="E150" s="26" t="n">
        <f aca="false">67169.9-1722-5941-8975.4-6319.4-2733</f>
        <v>41479.1</v>
      </c>
    </row>
    <row r="151" customFormat="false" ht="52.5" hidden="false" customHeight="true" outlineLevel="0" collapsed="false">
      <c r="A151" s="35" t="s">
        <v>144</v>
      </c>
      <c r="B151" s="29" t="s">
        <v>139</v>
      </c>
      <c r="C151" s="33" t="s">
        <v>145</v>
      </c>
      <c r="D151" s="29"/>
      <c r="E151" s="26" t="n">
        <f aca="false">E152</f>
        <v>977.1</v>
      </c>
    </row>
    <row r="152" customFormat="false" ht="12.75" hidden="false" customHeight="true" outlineLevel="0" collapsed="false">
      <c r="A152" s="35" t="s">
        <v>26</v>
      </c>
      <c r="B152" s="29" t="s">
        <v>139</v>
      </c>
      <c r="C152" s="33" t="s">
        <v>145</v>
      </c>
      <c r="D152" s="29" t="n">
        <v>800</v>
      </c>
      <c r="E152" s="26" t="n">
        <f aca="false">1722-744.9</f>
        <v>977.1</v>
      </c>
    </row>
    <row r="153" customFormat="false" ht="39" hidden="false" customHeight="true" outlineLevel="0" collapsed="false">
      <c r="A153" s="35" t="s">
        <v>146</v>
      </c>
      <c r="B153" s="29" t="s">
        <v>139</v>
      </c>
      <c r="C153" s="33" t="s">
        <v>147</v>
      </c>
      <c r="D153" s="29"/>
      <c r="E153" s="26" t="n">
        <f aca="false">E154</f>
        <v>15578.9</v>
      </c>
    </row>
    <row r="154" customFormat="false" ht="12.75" hidden="false" customHeight="true" outlineLevel="0" collapsed="false">
      <c r="A154" s="35" t="s">
        <v>26</v>
      </c>
      <c r="B154" s="29" t="s">
        <v>139</v>
      </c>
      <c r="C154" s="33" t="s">
        <v>147</v>
      </c>
      <c r="D154" s="29" t="n">
        <v>800</v>
      </c>
      <c r="E154" s="26" t="n">
        <f aca="false">5941+5194.3+2802.4+1641.2</f>
        <v>15578.9</v>
      </c>
    </row>
    <row r="155" customFormat="false" ht="63.75" hidden="false" customHeight="true" outlineLevel="0" collapsed="false">
      <c r="A155" s="35" t="s">
        <v>148</v>
      </c>
      <c r="B155" s="29" t="s">
        <v>139</v>
      </c>
      <c r="C155" s="33" t="s">
        <v>149</v>
      </c>
      <c r="D155" s="29"/>
      <c r="E155" s="26" t="n">
        <f aca="false">E156</f>
        <v>17131.5</v>
      </c>
    </row>
    <row r="156" customFormat="false" ht="12.75" hidden="false" customHeight="true" outlineLevel="0" collapsed="false">
      <c r="A156" s="35" t="s">
        <v>26</v>
      </c>
      <c r="B156" s="29" t="s">
        <v>139</v>
      </c>
      <c r="C156" s="33" t="s">
        <v>149</v>
      </c>
      <c r="D156" s="29" t="n">
        <v>800</v>
      </c>
      <c r="E156" s="26" t="n">
        <f aca="false">8975.4+6319.4+1836.7</f>
        <v>17131.5</v>
      </c>
    </row>
    <row r="157" customFormat="false" ht="25.5" hidden="false" customHeight="true" outlineLevel="0" collapsed="false">
      <c r="A157" s="45" t="s">
        <v>88</v>
      </c>
      <c r="B157" s="29" t="s">
        <v>139</v>
      </c>
      <c r="C157" s="24" t="s">
        <v>89</v>
      </c>
      <c r="D157" s="29"/>
      <c r="E157" s="26" t="n">
        <f aca="false">E163+E158+E160</f>
        <v>24728.1</v>
      </c>
    </row>
    <row r="158" customFormat="false" ht="68.25" hidden="false" customHeight="true" outlineLevel="0" collapsed="false">
      <c r="A158" s="45" t="s">
        <v>150</v>
      </c>
      <c r="B158" s="29" t="s">
        <v>139</v>
      </c>
      <c r="C158" s="24" t="s">
        <v>151</v>
      </c>
      <c r="D158" s="29"/>
      <c r="E158" s="26" t="n">
        <f aca="false">E159</f>
        <v>10917</v>
      </c>
    </row>
    <row r="159" customFormat="false" ht="17.25" hidden="false" customHeight="true" outlineLevel="0" collapsed="false">
      <c r="A159" s="35" t="s">
        <v>24</v>
      </c>
      <c r="B159" s="29" t="s">
        <v>139</v>
      </c>
      <c r="C159" s="24" t="s">
        <v>151</v>
      </c>
      <c r="D159" s="29" t="n">
        <v>200</v>
      </c>
      <c r="E159" s="26" t="n">
        <v>10917</v>
      </c>
    </row>
    <row r="160" customFormat="false" ht="72" hidden="false" customHeight="true" outlineLevel="0" collapsed="false">
      <c r="A160" s="35" t="s">
        <v>152</v>
      </c>
      <c r="B160" s="29" t="s">
        <v>139</v>
      </c>
      <c r="C160" s="24" t="s">
        <v>153</v>
      </c>
      <c r="D160" s="29"/>
      <c r="E160" s="26" t="n">
        <f aca="false">E161+E162</f>
        <v>13517</v>
      </c>
    </row>
    <row r="161" customFormat="false" ht="17.25" hidden="false" customHeight="true" outlineLevel="0" collapsed="false">
      <c r="A161" s="35" t="s">
        <v>24</v>
      </c>
      <c r="B161" s="29" t="s">
        <v>139</v>
      </c>
      <c r="C161" s="24" t="s">
        <v>153</v>
      </c>
      <c r="D161" s="29" t="n">
        <v>200</v>
      </c>
      <c r="E161" s="26" t="n">
        <f aca="false">11517+2000-2000</f>
        <v>11517</v>
      </c>
    </row>
    <row r="162" s="30" customFormat="true" ht="17.25" hidden="false" customHeight="true" outlineLevel="0" collapsed="false">
      <c r="A162" s="35" t="s">
        <v>26</v>
      </c>
      <c r="B162" s="29" t="s">
        <v>139</v>
      </c>
      <c r="C162" s="24" t="s">
        <v>153</v>
      </c>
      <c r="D162" s="29" t="n">
        <v>800</v>
      </c>
      <c r="E162" s="26" t="n">
        <v>2000</v>
      </c>
    </row>
    <row r="163" customFormat="false" ht="56.25" hidden="false" customHeight="true" outlineLevel="0" collapsed="false">
      <c r="A163" s="22" t="s">
        <v>154</v>
      </c>
      <c r="B163" s="29" t="s">
        <v>139</v>
      </c>
      <c r="C163" s="24" t="s">
        <v>155</v>
      </c>
      <c r="D163" s="29"/>
      <c r="E163" s="26" t="n">
        <f aca="false">E164</f>
        <v>294.1</v>
      </c>
    </row>
    <row r="164" customFormat="false" ht="12.75" hidden="false" customHeight="true" outlineLevel="0" collapsed="false">
      <c r="A164" s="35" t="s">
        <v>26</v>
      </c>
      <c r="B164" s="29" t="s">
        <v>139</v>
      </c>
      <c r="C164" s="24" t="s">
        <v>155</v>
      </c>
      <c r="D164" s="29" t="n">
        <v>800</v>
      </c>
      <c r="E164" s="26" t="n">
        <v>294.1</v>
      </c>
    </row>
    <row r="165" customFormat="false" ht="12.75" hidden="false" customHeight="true" outlineLevel="0" collapsed="false">
      <c r="A165" s="40" t="s">
        <v>93</v>
      </c>
      <c r="B165" s="29" t="s">
        <v>139</v>
      </c>
      <c r="C165" s="33" t="s">
        <v>94</v>
      </c>
      <c r="D165" s="29"/>
      <c r="E165" s="26" t="n">
        <f aca="false">E167+E170</f>
        <v>36837.8</v>
      </c>
    </row>
    <row r="166" customFormat="false" ht="28.5" hidden="true" customHeight="true" outlineLevel="0" collapsed="false">
      <c r="A166" s="27" t="s">
        <v>156</v>
      </c>
      <c r="B166" s="29" t="s">
        <v>139</v>
      </c>
      <c r="C166" s="33" t="s">
        <v>157</v>
      </c>
      <c r="D166" s="29"/>
      <c r="E166" s="26" t="n">
        <f aca="false">E167</f>
        <v>0</v>
      </c>
    </row>
    <row r="167" customFormat="false" ht="19.5" hidden="true" customHeight="true" outlineLevel="0" collapsed="false">
      <c r="A167" s="35" t="s">
        <v>24</v>
      </c>
      <c r="B167" s="29" t="s">
        <v>139</v>
      </c>
      <c r="C167" s="33" t="s">
        <v>157</v>
      </c>
      <c r="D167" s="29" t="n">
        <v>200</v>
      </c>
      <c r="E167" s="26" t="n">
        <f aca="false">600+10917-11517</f>
        <v>0</v>
      </c>
    </row>
    <row r="168" customFormat="false" ht="25.5" hidden="false" customHeight="true" outlineLevel="0" collapsed="false">
      <c r="A168" s="40" t="s">
        <v>158</v>
      </c>
      <c r="B168" s="29" t="s">
        <v>139</v>
      </c>
      <c r="C168" s="33" t="s">
        <v>159</v>
      </c>
      <c r="D168" s="29"/>
      <c r="E168" s="26" t="n">
        <f aca="false">E169</f>
        <v>36837.8</v>
      </c>
    </row>
    <row r="169" customFormat="false" ht="63.75" hidden="false" customHeight="true" outlineLevel="0" collapsed="false">
      <c r="A169" s="40" t="s">
        <v>160</v>
      </c>
      <c r="B169" s="29" t="s">
        <v>139</v>
      </c>
      <c r="C169" s="33" t="s">
        <v>161</v>
      </c>
      <c r="D169" s="29"/>
      <c r="E169" s="26" t="n">
        <f aca="false">E170</f>
        <v>36837.8</v>
      </c>
    </row>
    <row r="170" customFormat="false" ht="12.75" hidden="false" customHeight="true" outlineLevel="0" collapsed="false">
      <c r="A170" s="35" t="s">
        <v>26</v>
      </c>
      <c r="B170" s="29" t="s">
        <v>139</v>
      </c>
      <c r="C170" s="33" t="s">
        <v>161</v>
      </c>
      <c r="D170" s="29" t="n">
        <v>800</v>
      </c>
      <c r="E170" s="26" t="n">
        <v>36837.8</v>
      </c>
    </row>
    <row r="171" customFormat="false" ht="12.75" hidden="false" customHeight="true" outlineLevel="0" collapsed="false">
      <c r="A171" s="48" t="s">
        <v>162</v>
      </c>
      <c r="B171" s="31" t="s">
        <v>163</v>
      </c>
      <c r="C171" s="32"/>
      <c r="D171" s="31"/>
      <c r="E171" s="20" t="n">
        <f aca="false">+E173+E175+E187+E179+E176</f>
        <v>684398.1</v>
      </c>
    </row>
    <row r="172" customFormat="false" ht="25.5" hidden="false" customHeight="true" outlineLevel="0" collapsed="false">
      <c r="A172" s="22" t="s">
        <v>164</v>
      </c>
      <c r="B172" s="23" t="s">
        <v>163</v>
      </c>
      <c r="C172" s="24" t="s">
        <v>165</v>
      </c>
      <c r="D172" s="29"/>
      <c r="E172" s="26" t="n">
        <f aca="false">E173</f>
        <v>323918.1</v>
      </c>
    </row>
    <row r="173" customFormat="false" ht="12.75" hidden="false" customHeight="true" outlineLevel="0" collapsed="false">
      <c r="A173" s="27" t="s">
        <v>26</v>
      </c>
      <c r="B173" s="23" t="s">
        <v>163</v>
      </c>
      <c r="C173" s="24" t="s">
        <v>165</v>
      </c>
      <c r="D173" s="29" t="n">
        <v>800</v>
      </c>
      <c r="E173" s="26" t="n">
        <f aca="false">255832+1000-28300+7396.4+30000-2964.4+64463-5908.9+2400</f>
        <v>323918.1</v>
      </c>
    </row>
    <row r="174" customFormat="false" ht="25.5" hidden="false" customHeight="true" outlineLevel="0" collapsed="false">
      <c r="A174" s="22" t="s">
        <v>166</v>
      </c>
      <c r="B174" s="23" t="s">
        <v>163</v>
      </c>
      <c r="C174" s="24" t="s">
        <v>167</v>
      </c>
      <c r="D174" s="29"/>
      <c r="E174" s="26" t="n">
        <f aca="false">E175</f>
        <v>37088</v>
      </c>
    </row>
    <row r="175" customFormat="false" ht="12.75" hidden="false" customHeight="true" outlineLevel="0" collapsed="false">
      <c r="A175" s="27" t="s">
        <v>26</v>
      </c>
      <c r="B175" s="23" t="s">
        <v>163</v>
      </c>
      <c r="C175" s="24" t="s">
        <v>167</v>
      </c>
      <c r="D175" s="29" t="n">
        <v>800</v>
      </c>
      <c r="E175" s="26" t="n">
        <f aca="false">28451+8637</f>
        <v>37088</v>
      </c>
    </row>
    <row r="176" customFormat="false" ht="12.75" hidden="false" customHeight="true" outlineLevel="0" collapsed="false">
      <c r="A176" s="22" t="s">
        <v>42</v>
      </c>
      <c r="B176" s="23" t="s">
        <v>163</v>
      </c>
      <c r="C176" s="33" t="s">
        <v>43</v>
      </c>
      <c r="D176" s="29"/>
      <c r="E176" s="26" t="n">
        <f aca="false">E177</f>
        <v>4913.6</v>
      </c>
    </row>
    <row r="177" customFormat="false" ht="25.5" hidden="false" customHeight="true" outlineLevel="0" collapsed="false">
      <c r="A177" s="22" t="s">
        <v>168</v>
      </c>
      <c r="B177" s="23" t="s">
        <v>163</v>
      </c>
      <c r="C177" s="33" t="s">
        <v>169</v>
      </c>
      <c r="D177" s="29"/>
      <c r="E177" s="26" t="n">
        <f aca="false">E178</f>
        <v>4913.6</v>
      </c>
    </row>
    <row r="178" customFormat="false" ht="12.75" hidden="false" customHeight="true" outlineLevel="0" collapsed="false">
      <c r="A178" s="35" t="s">
        <v>26</v>
      </c>
      <c r="B178" s="23" t="s">
        <v>163</v>
      </c>
      <c r="C178" s="33" t="s">
        <v>169</v>
      </c>
      <c r="D178" s="29" t="n">
        <v>800</v>
      </c>
      <c r="E178" s="26" t="n">
        <v>4913.6</v>
      </c>
    </row>
    <row r="179" customFormat="false" ht="25.5" hidden="false" customHeight="true" outlineLevel="0" collapsed="false">
      <c r="A179" s="45" t="s">
        <v>88</v>
      </c>
      <c r="B179" s="23" t="s">
        <v>163</v>
      </c>
      <c r="C179" s="24" t="s">
        <v>89</v>
      </c>
      <c r="D179" s="29"/>
      <c r="E179" s="26" t="n">
        <f aca="false">E184+E182+E180</f>
        <v>282013.5</v>
      </c>
    </row>
    <row r="180" customFormat="false" ht="38.25" hidden="false" customHeight="true" outlineLevel="0" collapsed="false">
      <c r="A180" s="22" t="s">
        <v>86</v>
      </c>
      <c r="B180" s="23" t="s">
        <v>163</v>
      </c>
      <c r="C180" s="33" t="s">
        <v>92</v>
      </c>
      <c r="D180" s="29"/>
      <c r="E180" s="26" t="n">
        <f aca="false">E181</f>
        <v>3602.3</v>
      </c>
    </row>
    <row r="181" customFormat="false" ht="12.75" hidden="false" customHeight="true" outlineLevel="0" collapsed="false">
      <c r="A181" s="27" t="s">
        <v>26</v>
      </c>
      <c r="B181" s="23" t="s">
        <v>163</v>
      </c>
      <c r="C181" s="33" t="s">
        <v>92</v>
      </c>
      <c r="D181" s="29" t="n">
        <v>800</v>
      </c>
      <c r="E181" s="26" t="n">
        <f aca="false">1794.2+1808.1</f>
        <v>3602.3</v>
      </c>
    </row>
    <row r="182" customFormat="false" ht="51" hidden="true" customHeight="true" outlineLevel="0" collapsed="false">
      <c r="A182" s="45" t="s">
        <v>170</v>
      </c>
      <c r="B182" s="23" t="s">
        <v>163</v>
      </c>
      <c r="C182" s="24" t="s">
        <v>171</v>
      </c>
      <c r="D182" s="29"/>
      <c r="E182" s="26" t="n">
        <f aca="false">E183</f>
        <v>0</v>
      </c>
    </row>
    <row r="183" customFormat="false" ht="12.75" hidden="true" customHeight="true" outlineLevel="0" collapsed="false">
      <c r="A183" s="27" t="s">
        <v>118</v>
      </c>
      <c r="B183" s="23" t="s">
        <v>163</v>
      </c>
      <c r="C183" s="24" t="s">
        <v>171</v>
      </c>
      <c r="D183" s="29" t="n">
        <v>200</v>
      </c>
      <c r="E183" s="26" t="n">
        <f aca="false">10392.5-10392.5</f>
        <v>0</v>
      </c>
    </row>
    <row r="184" customFormat="false" ht="63.75" hidden="false" customHeight="true" outlineLevel="0" collapsed="false">
      <c r="A184" s="27" t="s">
        <v>172</v>
      </c>
      <c r="B184" s="23" t="s">
        <v>163</v>
      </c>
      <c r="C184" s="24" t="s">
        <v>173</v>
      </c>
      <c r="D184" s="29"/>
      <c r="E184" s="26" t="n">
        <f aca="false">E185+E186</f>
        <v>278411.2</v>
      </c>
    </row>
    <row r="185" customFormat="false" ht="12.75" hidden="false" customHeight="true" outlineLevel="0" collapsed="false">
      <c r="A185" s="27" t="s">
        <v>118</v>
      </c>
      <c r="B185" s="23" t="s">
        <v>163</v>
      </c>
      <c r="C185" s="24" t="s">
        <v>173</v>
      </c>
      <c r="D185" s="29" t="n">
        <v>200</v>
      </c>
      <c r="E185" s="26" t="n">
        <f aca="false">280000+37000-37000-22737.4</f>
        <v>257262.6</v>
      </c>
    </row>
    <row r="186" customFormat="false" ht="25.5" hidden="false" customHeight="true" outlineLevel="0" collapsed="false">
      <c r="A186" s="35" t="s">
        <v>133</v>
      </c>
      <c r="B186" s="23" t="s">
        <v>163</v>
      </c>
      <c r="C186" s="24" t="s">
        <v>173</v>
      </c>
      <c r="D186" s="29" t="n">
        <v>400</v>
      </c>
      <c r="E186" s="26" t="n">
        <f aca="false">37000-15851.4</f>
        <v>21148.6</v>
      </c>
    </row>
    <row r="187" customFormat="false" ht="12.75" hidden="false" customHeight="true" outlineLevel="0" collapsed="false">
      <c r="A187" s="40" t="s">
        <v>93</v>
      </c>
      <c r="B187" s="29" t="s">
        <v>163</v>
      </c>
      <c r="C187" s="33" t="s">
        <v>94</v>
      </c>
      <c r="D187" s="29"/>
      <c r="E187" s="26" t="n">
        <f aca="false">+E188+E198+E195+E206</f>
        <v>36464.9</v>
      </c>
    </row>
    <row r="188" customFormat="false" ht="25.5" hidden="false" customHeight="true" outlineLevel="0" collapsed="false">
      <c r="A188" s="40" t="s">
        <v>99</v>
      </c>
      <c r="B188" s="29" t="s">
        <v>163</v>
      </c>
      <c r="C188" s="33" t="s">
        <v>100</v>
      </c>
      <c r="D188" s="29"/>
      <c r="E188" s="26" t="n">
        <f aca="false">E189+E191+E193</f>
        <v>13197</v>
      </c>
    </row>
    <row r="189" customFormat="false" ht="32.25" hidden="false" customHeight="true" outlineLevel="0" collapsed="false">
      <c r="A189" s="40" t="s">
        <v>174</v>
      </c>
      <c r="B189" s="29" t="s">
        <v>163</v>
      </c>
      <c r="C189" s="33" t="s">
        <v>175</v>
      </c>
      <c r="D189" s="29"/>
      <c r="E189" s="26" t="n">
        <f aca="false">E190</f>
        <v>12000</v>
      </c>
    </row>
    <row r="190" customFormat="false" ht="25.5" hidden="false" customHeight="true" outlineLevel="0" collapsed="false">
      <c r="A190" s="35" t="s">
        <v>133</v>
      </c>
      <c r="B190" s="29" t="s">
        <v>163</v>
      </c>
      <c r="C190" s="33" t="s">
        <v>175</v>
      </c>
      <c r="D190" s="29" t="n">
        <v>400</v>
      </c>
      <c r="E190" s="26" t="n">
        <f aca="false">7500-4000+5500+3000</f>
        <v>12000</v>
      </c>
    </row>
    <row r="191" customFormat="false" ht="25.5" hidden="false" customHeight="true" outlineLevel="0" collapsed="false">
      <c r="A191" s="35" t="s">
        <v>176</v>
      </c>
      <c r="B191" s="29" t="s">
        <v>163</v>
      </c>
      <c r="C191" s="33" t="s">
        <v>177</v>
      </c>
      <c r="D191" s="29"/>
      <c r="E191" s="26" t="n">
        <f aca="false">E192</f>
        <v>0</v>
      </c>
    </row>
    <row r="192" customFormat="false" ht="25.5" hidden="false" customHeight="true" outlineLevel="0" collapsed="false">
      <c r="A192" s="51" t="s">
        <v>133</v>
      </c>
      <c r="B192" s="54" t="s">
        <v>163</v>
      </c>
      <c r="C192" s="56" t="s">
        <v>177</v>
      </c>
      <c r="D192" s="54" t="n">
        <v>400</v>
      </c>
      <c r="E192" s="55" t="n">
        <f aca="false">500+5400-500-5400</f>
        <v>0</v>
      </c>
    </row>
    <row r="193" customFormat="false" ht="63.75" hidden="false" customHeight="true" outlineLevel="0" collapsed="false">
      <c r="A193" s="35" t="s">
        <v>178</v>
      </c>
      <c r="B193" s="29" t="s">
        <v>163</v>
      </c>
      <c r="C193" s="39" t="s">
        <v>179</v>
      </c>
      <c r="D193" s="29"/>
      <c r="E193" s="26" t="n">
        <f aca="false">E194</f>
        <v>1197</v>
      </c>
    </row>
    <row r="194" customFormat="false" ht="25.5" hidden="false" customHeight="true" outlineLevel="0" collapsed="false">
      <c r="A194" s="35" t="s">
        <v>133</v>
      </c>
      <c r="B194" s="29" t="s">
        <v>163</v>
      </c>
      <c r="C194" s="39" t="s">
        <v>179</v>
      </c>
      <c r="D194" s="29" t="n">
        <v>400</v>
      </c>
      <c r="E194" s="26" t="n">
        <f aca="false">1200-88.3+85.3</f>
        <v>1197</v>
      </c>
    </row>
    <row r="195" customFormat="false" ht="38.25" hidden="false" customHeight="true" outlineLevel="0" collapsed="false">
      <c r="A195" s="22" t="s">
        <v>180</v>
      </c>
      <c r="B195" s="29" t="s">
        <v>163</v>
      </c>
      <c r="C195" s="39" t="s">
        <v>157</v>
      </c>
      <c r="D195" s="29"/>
      <c r="E195" s="26" t="n">
        <f aca="false">+E196</f>
        <v>1875</v>
      </c>
    </row>
    <row r="196" customFormat="false" ht="38.25" hidden="false" customHeight="true" outlineLevel="0" collapsed="false">
      <c r="A196" s="45" t="s">
        <v>181</v>
      </c>
      <c r="B196" s="29" t="s">
        <v>163</v>
      </c>
      <c r="C196" s="39" t="s">
        <v>182</v>
      </c>
      <c r="D196" s="29"/>
      <c r="E196" s="26" t="n">
        <f aca="false">E197</f>
        <v>1875</v>
      </c>
    </row>
    <row r="197" customFormat="false" ht="12.75" hidden="false" customHeight="true" outlineLevel="0" collapsed="false">
      <c r="A197" s="27" t="s">
        <v>26</v>
      </c>
      <c r="B197" s="29" t="s">
        <v>163</v>
      </c>
      <c r="C197" s="39" t="s">
        <v>182</v>
      </c>
      <c r="D197" s="29" t="n">
        <v>800</v>
      </c>
      <c r="E197" s="26" t="n">
        <v>1875</v>
      </c>
    </row>
    <row r="198" customFormat="false" ht="25.5" hidden="false" customHeight="true" outlineLevel="0" collapsed="false">
      <c r="A198" s="22" t="s">
        <v>183</v>
      </c>
      <c r="B198" s="23" t="s">
        <v>163</v>
      </c>
      <c r="C198" s="24" t="s">
        <v>184</v>
      </c>
      <c r="D198" s="29"/>
      <c r="E198" s="26" t="n">
        <f aca="false">E199+E200+E202+E204</f>
        <v>20192.9</v>
      </c>
    </row>
    <row r="199" customFormat="false" ht="12.75" hidden="false" customHeight="true" outlineLevel="0" collapsed="false">
      <c r="A199" s="27" t="s">
        <v>118</v>
      </c>
      <c r="B199" s="23" t="s">
        <v>163</v>
      </c>
      <c r="C199" s="24" t="s">
        <v>184</v>
      </c>
      <c r="D199" s="29" t="n">
        <v>200</v>
      </c>
      <c r="E199" s="26" t="n">
        <f aca="false">14546+191-7500+7500</f>
        <v>14737</v>
      </c>
    </row>
    <row r="200" customFormat="false" ht="36.75" hidden="false" customHeight="true" outlineLevel="0" collapsed="false">
      <c r="A200" s="27" t="s">
        <v>185</v>
      </c>
      <c r="B200" s="23" t="s">
        <v>163</v>
      </c>
      <c r="C200" s="24" t="s">
        <v>186</v>
      </c>
      <c r="D200" s="29"/>
      <c r="E200" s="26" t="n">
        <f aca="false">E201</f>
        <v>1097.2</v>
      </c>
    </row>
    <row r="201" customFormat="false" ht="25.5" hidden="false" customHeight="true" outlineLevel="0" collapsed="false">
      <c r="A201" s="35" t="s">
        <v>133</v>
      </c>
      <c r="B201" s="23" t="s">
        <v>163</v>
      </c>
      <c r="C201" s="24" t="s">
        <v>186</v>
      </c>
      <c r="D201" s="29" t="n">
        <v>400</v>
      </c>
      <c r="E201" s="26" t="n">
        <f aca="false">1175-77.8</f>
        <v>1097.2</v>
      </c>
    </row>
    <row r="202" customFormat="false" ht="39" hidden="false" customHeight="true" outlineLevel="0" collapsed="false">
      <c r="A202" s="27" t="s">
        <v>187</v>
      </c>
      <c r="B202" s="23" t="s">
        <v>163</v>
      </c>
      <c r="C202" s="24" t="s">
        <v>188</v>
      </c>
      <c r="D202" s="29"/>
      <c r="E202" s="26" t="n">
        <f aca="false">E203</f>
        <v>849.8</v>
      </c>
    </row>
    <row r="203" customFormat="false" ht="25.5" hidden="false" customHeight="true" outlineLevel="0" collapsed="false">
      <c r="A203" s="35" t="s">
        <v>133</v>
      </c>
      <c r="B203" s="23" t="s">
        <v>163</v>
      </c>
      <c r="C203" s="24" t="s">
        <v>188</v>
      </c>
      <c r="D203" s="29" t="n">
        <v>400</v>
      </c>
      <c r="E203" s="26" t="n">
        <f aca="false">77.8+772</f>
        <v>849.8</v>
      </c>
    </row>
    <row r="204" customFormat="false" ht="26.25" hidden="false" customHeight="true" outlineLevel="0" collapsed="false">
      <c r="A204" s="35" t="s">
        <v>164</v>
      </c>
      <c r="B204" s="23" t="s">
        <v>163</v>
      </c>
      <c r="C204" s="24" t="s">
        <v>189</v>
      </c>
      <c r="D204" s="29"/>
      <c r="E204" s="26" t="n">
        <f aca="false">E205</f>
        <v>3508.9</v>
      </c>
    </row>
    <row r="205" customFormat="false" ht="12.75" hidden="false" customHeight="true" outlineLevel="0" collapsed="false">
      <c r="A205" s="27" t="s">
        <v>26</v>
      </c>
      <c r="B205" s="23" t="s">
        <v>163</v>
      </c>
      <c r="C205" s="24" t="s">
        <v>189</v>
      </c>
      <c r="D205" s="29" t="n">
        <v>800</v>
      </c>
      <c r="E205" s="26" t="n">
        <f aca="false">5908.9-2400</f>
        <v>3508.9</v>
      </c>
    </row>
    <row r="206" customFormat="false" ht="25.5" hidden="false" customHeight="true" outlineLevel="0" collapsed="false">
      <c r="A206" s="27" t="s">
        <v>190</v>
      </c>
      <c r="B206" s="23" t="s">
        <v>163</v>
      </c>
      <c r="C206" s="24" t="s">
        <v>191</v>
      </c>
      <c r="D206" s="29"/>
      <c r="E206" s="26" t="n">
        <f aca="false">E207</f>
        <v>1200</v>
      </c>
    </row>
    <row r="207" customFormat="false" ht="38.25" hidden="false" customHeight="true" outlineLevel="0" collapsed="false">
      <c r="A207" s="27" t="s">
        <v>192</v>
      </c>
      <c r="B207" s="23" t="s">
        <v>163</v>
      </c>
      <c r="C207" s="24" t="s">
        <v>193</v>
      </c>
      <c r="D207" s="29"/>
      <c r="E207" s="26" t="n">
        <f aca="false">E208</f>
        <v>1200</v>
      </c>
    </row>
    <row r="208" customFormat="false" ht="12.75" hidden="false" customHeight="true" outlineLevel="0" collapsed="false">
      <c r="A208" s="27" t="s">
        <v>26</v>
      </c>
      <c r="B208" s="23" t="s">
        <v>163</v>
      </c>
      <c r="C208" s="24" t="s">
        <v>193</v>
      </c>
      <c r="D208" s="29" t="n">
        <v>800</v>
      </c>
      <c r="E208" s="26" t="n">
        <v>1200</v>
      </c>
    </row>
    <row r="209" customFormat="false" ht="12.75" hidden="false" customHeight="true" outlineLevel="0" collapsed="false">
      <c r="A209" s="48" t="s">
        <v>194</v>
      </c>
      <c r="B209" s="31" t="s">
        <v>195</v>
      </c>
      <c r="C209" s="32"/>
      <c r="D209" s="31"/>
      <c r="E209" s="20" t="n">
        <f aca="false">+E211+E223+E224+E237+E214</f>
        <v>83132.8</v>
      </c>
    </row>
    <row r="210" customFormat="false" ht="12.75" hidden="false" customHeight="true" outlineLevel="0" collapsed="false">
      <c r="A210" s="40" t="s">
        <v>58</v>
      </c>
      <c r="B210" s="29" t="s">
        <v>195</v>
      </c>
      <c r="C210" s="33" t="s">
        <v>59</v>
      </c>
      <c r="D210" s="29"/>
      <c r="E210" s="26" t="n">
        <f aca="false">E211</f>
        <v>6159.9</v>
      </c>
    </row>
    <row r="211" customFormat="false" ht="12.75" hidden="false" customHeight="true" outlineLevel="0" collapsed="false">
      <c r="A211" s="40" t="s">
        <v>196</v>
      </c>
      <c r="B211" s="29" t="s">
        <v>195</v>
      </c>
      <c r="C211" s="33" t="s">
        <v>197</v>
      </c>
      <c r="D211" s="29"/>
      <c r="E211" s="26" t="n">
        <f aca="false">E212+E213</f>
        <v>6159.9</v>
      </c>
    </row>
    <row r="212" customFormat="false" ht="12.75" hidden="false" customHeight="true" outlineLevel="0" collapsed="false">
      <c r="A212" s="35" t="s">
        <v>24</v>
      </c>
      <c r="B212" s="29" t="s">
        <v>195</v>
      </c>
      <c r="C212" s="33" t="s">
        <v>197</v>
      </c>
      <c r="D212" s="29" t="n">
        <v>200</v>
      </c>
      <c r="E212" s="26" t="n">
        <f aca="false">11172+3000-4.1-96-222-7990</f>
        <v>5859.9</v>
      </c>
    </row>
    <row r="213" customFormat="false" ht="12.75" hidden="false" customHeight="true" outlineLevel="0" collapsed="false">
      <c r="A213" s="35" t="s">
        <v>80</v>
      </c>
      <c r="B213" s="29" t="s">
        <v>195</v>
      </c>
      <c r="C213" s="33" t="s">
        <v>197</v>
      </c>
      <c r="D213" s="29" t="n">
        <v>300</v>
      </c>
      <c r="E213" s="26" t="n">
        <v>300</v>
      </c>
    </row>
    <row r="214" s="30" customFormat="true" ht="25.5" hidden="false" customHeight="true" outlineLevel="0" collapsed="false">
      <c r="A214" s="57" t="s">
        <v>88</v>
      </c>
      <c r="B214" s="29" t="s">
        <v>195</v>
      </c>
      <c r="C214" s="33" t="s">
        <v>89</v>
      </c>
      <c r="D214" s="29"/>
      <c r="E214" s="26" t="n">
        <f aca="false">E215+E218</f>
        <v>23214.1</v>
      </c>
    </row>
    <row r="215" s="30" customFormat="true" ht="63.75" hidden="false" customHeight="true" outlineLevel="0" collapsed="false">
      <c r="A215" s="58" t="s">
        <v>198</v>
      </c>
      <c r="B215" s="29" t="s">
        <v>195</v>
      </c>
      <c r="C215" s="33" t="s">
        <v>199</v>
      </c>
      <c r="D215" s="29"/>
      <c r="E215" s="26" t="n">
        <f aca="false">E216+E217</f>
        <v>18571.3</v>
      </c>
    </row>
    <row r="216" s="30" customFormat="true" ht="12.75" hidden="false" customHeight="true" outlineLevel="0" collapsed="false">
      <c r="A216" s="35" t="s">
        <v>24</v>
      </c>
      <c r="B216" s="29" t="s">
        <v>195</v>
      </c>
      <c r="C216" s="33" t="s">
        <v>199</v>
      </c>
      <c r="D216" s="29" t="n">
        <v>200</v>
      </c>
      <c r="E216" s="26" t="n">
        <v>620.6</v>
      </c>
    </row>
    <row r="217" s="30" customFormat="true" ht="12.75" hidden="false" customHeight="true" outlineLevel="0" collapsed="false">
      <c r="A217" s="27" t="s">
        <v>26</v>
      </c>
      <c r="B217" s="29" t="s">
        <v>195</v>
      </c>
      <c r="C217" s="33" t="s">
        <v>199</v>
      </c>
      <c r="D217" s="29" t="n">
        <v>800</v>
      </c>
      <c r="E217" s="26" t="n">
        <f aca="false">17600.7+350</f>
        <v>17950.7</v>
      </c>
    </row>
    <row r="218" customFormat="false" ht="68.25" hidden="false" customHeight="true" outlineLevel="0" collapsed="false">
      <c r="A218" s="1" t="s">
        <v>200</v>
      </c>
      <c r="B218" s="29" t="s">
        <v>195</v>
      </c>
      <c r="C218" s="33" t="s">
        <v>201</v>
      </c>
      <c r="D218" s="29"/>
      <c r="E218" s="26" t="n">
        <f aca="false">E219+E220</f>
        <v>4642.8</v>
      </c>
    </row>
    <row r="219" customFormat="false" ht="12.75" hidden="false" customHeight="true" outlineLevel="0" collapsed="false">
      <c r="A219" s="35" t="s">
        <v>24</v>
      </c>
      <c r="B219" s="29" t="s">
        <v>195</v>
      </c>
      <c r="C219" s="33" t="s">
        <v>201</v>
      </c>
      <c r="D219" s="29" t="n">
        <v>200</v>
      </c>
      <c r="E219" s="26" t="n">
        <f aca="false">530-391.6</f>
        <v>138.4</v>
      </c>
    </row>
    <row r="220" customFormat="false" ht="12.75" hidden="false" customHeight="true" outlineLevel="0" collapsed="false">
      <c r="A220" s="27" t="s">
        <v>26</v>
      </c>
      <c r="B220" s="29" t="s">
        <v>195</v>
      </c>
      <c r="C220" s="33" t="s">
        <v>201</v>
      </c>
      <c r="D220" s="29" t="n">
        <v>800</v>
      </c>
      <c r="E220" s="26" t="n">
        <f aca="false">3762.8+350+391.6</f>
        <v>4504.4</v>
      </c>
    </row>
    <row r="221" customFormat="false" ht="12.75" hidden="false" customHeight="true" outlineLevel="0" collapsed="false">
      <c r="A221" s="40" t="s">
        <v>93</v>
      </c>
      <c r="B221" s="29" t="s">
        <v>195</v>
      </c>
      <c r="C221" s="33" t="s">
        <v>94</v>
      </c>
      <c r="D221" s="29"/>
      <c r="E221" s="26" t="n">
        <f aca="false">E222+E224+E237</f>
        <v>53758.8</v>
      </c>
    </row>
    <row r="222" customFormat="false" ht="25.5" hidden="false" customHeight="true" outlineLevel="0" collapsed="false">
      <c r="A222" s="40" t="s">
        <v>202</v>
      </c>
      <c r="B222" s="29" t="s">
        <v>195</v>
      </c>
      <c r="C222" s="33" t="s">
        <v>100</v>
      </c>
      <c r="D222" s="29"/>
      <c r="E222" s="26" t="n">
        <f aca="false">E223</f>
        <v>23949.3</v>
      </c>
    </row>
    <row r="223" customFormat="false" ht="12.75" hidden="false" customHeight="true" outlineLevel="0" collapsed="false">
      <c r="A223" s="35" t="s">
        <v>24</v>
      </c>
      <c r="B223" s="29" t="s">
        <v>195</v>
      </c>
      <c r="C223" s="33" t="s">
        <v>100</v>
      </c>
      <c r="D223" s="29" t="n">
        <v>200</v>
      </c>
      <c r="E223" s="26" t="n">
        <f aca="false">20992+2957.3</f>
        <v>23949.3</v>
      </c>
    </row>
    <row r="224" customFormat="false" ht="25.5" hidden="false" customHeight="true" outlineLevel="0" collapsed="false">
      <c r="A224" s="40" t="s">
        <v>203</v>
      </c>
      <c r="B224" s="29" t="s">
        <v>195</v>
      </c>
      <c r="C224" s="33" t="s">
        <v>204</v>
      </c>
      <c r="D224" s="29"/>
      <c r="E224" s="26" t="n">
        <f aca="false">E225+E227+E229+E231+E233+E235+E226</f>
        <v>1209.5</v>
      </c>
    </row>
    <row r="225" customFormat="false" ht="12.75" hidden="false" customHeight="true" outlineLevel="0" collapsed="false">
      <c r="A225" s="35" t="s">
        <v>24</v>
      </c>
      <c r="B225" s="29" t="s">
        <v>195</v>
      </c>
      <c r="C225" s="33" t="s">
        <v>204</v>
      </c>
      <c r="D225" s="29" t="n">
        <v>200</v>
      </c>
      <c r="E225" s="26" t="n">
        <f aca="false">300+50-8.5+20-153.7</f>
        <v>207.8</v>
      </c>
    </row>
    <row r="226" s="30" customFormat="true" ht="25.5" hidden="false" customHeight="true" outlineLevel="0" collapsed="false">
      <c r="A226" s="27" t="s">
        <v>74</v>
      </c>
      <c r="B226" s="29" t="s">
        <v>195</v>
      </c>
      <c r="C226" s="33" t="s">
        <v>204</v>
      </c>
      <c r="D226" s="29" t="n">
        <v>600</v>
      </c>
      <c r="E226" s="26" t="n">
        <v>350</v>
      </c>
    </row>
    <row r="227" customFormat="false" ht="12.75" hidden="false" customHeight="true" outlineLevel="0" collapsed="false">
      <c r="A227" s="40" t="s">
        <v>205</v>
      </c>
      <c r="B227" s="29" t="s">
        <v>195</v>
      </c>
      <c r="C227" s="33" t="s">
        <v>206</v>
      </c>
      <c r="D227" s="29"/>
      <c r="E227" s="26" t="n">
        <f aca="false">E228</f>
        <v>400</v>
      </c>
    </row>
    <row r="228" customFormat="false" ht="12.75" hidden="false" customHeight="true" outlineLevel="0" collapsed="false">
      <c r="A228" s="59" t="s">
        <v>26</v>
      </c>
      <c r="B228" s="54" t="s">
        <v>195</v>
      </c>
      <c r="C228" s="56" t="s">
        <v>206</v>
      </c>
      <c r="D228" s="54" t="n">
        <v>800</v>
      </c>
      <c r="E228" s="55" t="n">
        <f aca="false">100+153.7+146.3</f>
        <v>400</v>
      </c>
    </row>
    <row r="229" customFormat="false" ht="38.25" hidden="false" customHeight="true" outlineLevel="0" collapsed="false">
      <c r="A229" s="40" t="s">
        <v>207</v>
      </c>
      <c r="B229" s="29" t="s">
        <v>195</v>
      </c>
      <c r="C229" s="33" t="s">
        <v>208</v>
      </c>
      <c r="D229" s="29"/>
      <c r="E229" s="26" t="n">
        <f aca="false">E230</f>
        <v>0</v>
      </c>
    </row>
    <row r="230" customFormat="false" ht="12.75" hidden="false" customHeight="true" outlineLevel="0" collapsed="false">
      <c r="A230" s="59" t="s">
        <v>26</v>
      </c>
      <c r="B230" s="54" t="s">
        <v>195</v>
      </c>
      <c r="C230" s="56" t="s">
        <v>208</v>
      </c>
      <c r="D230" s="54" t="n">
        <v>800</v>
      </c>
      <c r="E230" s="55" t="n">
        <f aca="false">100-100</f>
        <v>0</v>
      </c>
    </row>
    <row r="231" customFormat="false" ht="38.25" hidden="false" customHeight="true" outlineLevel="0" collapsed="false">
      <c r="A231" s="40" t="s">
        <v>209</v>
      </c>
      <c r="B231" s="29" t="s">
        <v>195</v>
      </c>
      <c r="C231" s="33" t="s">
        <v>210</v>
      </c>
      <c r="D231" s="29"/>
      <c r="E231" s="26" t="n">
        <f aca="false">E232</f>
        <v>30</v>
      </c>
    </row>
    <row r="232" customFormat="false" ht="12.75" hidden="false" customHeight="true" outlineLevel="0" collapsed="false">
      <c r="A232" s="27" t="s">
        <v>26</v>
      </c>
      <c r="B232" s="23" t="s">
        <v>195</v>
      </c>
      <c r="C232" s="33" t="s">
        <v>210</v>
      </c>
      <c r="D232" s="29" t="n">
        <v>800</v>
      </c>
      <c r="E232" s="26" t="n">
        <f aca="false">410-350-30</f>
        <v>30</v>
      </c>
    </row>
    <row r="233" customFormat="false" ht="25.5" hidden="false" customHeight="true" outlineLevel="0" collapsed="false">
      <c r="A233" s="40" t="s">
        <v>211</v>
      </c>
      <c r="B233" s="29" t="s">
        <v>195</v>
      </c>
      <c r="C233" s="33" t="s">
        <v>212</v>
      </c>
      <c r="D233" s="29"/>
      <c r="E233" s="26" t="n">
        <f aca="false">E234</f>
        <v>3.7</v>
      </c>
    </row>
    <row r="234" customFormat="false" ht="12.75" hidden="false" customHeight="true" outlineLevel="0" collapsed="false">
      <c r="A234" s="51" t="s">
        <v>26</v>
      </c>
      <c r="B234" s="54" t="s">
        <v>195</v>
      </c>
      <c r="C234" s="56" t="s">
        <v>212</v>
      </c>
      <c r="D234" s="54" t="n">
        <v>800</v>
      </c>
      <c r="E234" s="55" t="n">
        <f aca="false">20+30-46.3</f>
        <v>3.7</v>
      </c>
    </row>
    <row r="235" customFormat="false" ht="12.75" hidden="false" customHeight="true" outlineLevel="0" collapsed="false">
      <c r="A235" s="35" t="s">
        <v>213</v>
      </c>
      <c r="B235" s="29" t="s">
        <v>195</v>
      </c>
      <c r="C235" s="33" t="s">
        <v>214</v>
      </c>
      <c r="D235" s="29"/>
      <c r="E235" s="26" t="n">
        <f aca="false">E236</f>
        <v>218</v>
      </c>
    </row>
    <row r="236" customFormat="false" ht="25.5" hidden="false" customHeight="true" outlineLevel="0" collapsed="false">
      <c r="A236" s="35" t="s">
        <v>133</v>
      </c>
      <c r="B236" s="29" t="s">
        <v>195</v>
      </c>
      <c r="C236" s="33" t="s">
        <v>214</v>
      </c>
      <c r="D236" s="29" t="n">
        <v>400</v>
      </c>
      <c r="E236" s="26" t="n">
        <f aca="false">4000-3782</f>
        <v>218</v>
      </c>
    </row>
    <row r="237" customFormat="false" ht="25.5" hidden="false" customHeight="true" outlineLevel="0" collapsed="false">
      <c r="A237" s="27" t="s">
        <v>215</v>
      </c>
      <c r="B237" s="29" t="s">
        <v>195</v>
      </c>
      <c r="C237" s="33" t="s">
        <v>216</v>
      </c>
      <c r="D237" s="29"/>
      <c r="E237" s="26" t="n">
        <f aca="false">E238+E240+E241</f>
        <v>28600</v>
      </c>
    </row>
    <row r="238" customFormat="false" ht="25.5" hidden="false" customHeight="true" outlineLevel="0" collapsed="false">
      <c r="A238" s="27" t="s">
        <v>74</v>
      </c>
      <c r="B238" s="29" t="s">
        <v>195</v>
      </c>
      <c r="C238" s="33" t="s">
        <v>216</v>
      </c>
      <c r="D238" s="29" t="n">
        <v>600</v>
      </c>
      <c r="E238" s="26" t="n">
        <f aca="false">9000</f>
        <v>9000</v>
      </c>
    </row>
    <row r="239" customFormat="false" ht="25.5" hidden="false" customHeight="true" outlineLevel="0" collapsed="false">
      <c r="A239" s="27" t="s">
        <v>217</v>
      </c>
      <c r="B239" s="29" t="s">
        <v>195</v>
      </c>
      <c r="C239" s="33" t="s">
        <v>218</v>
      </c>
      <c r="D239" s="29"/>
      <c r="E239" s="26" t="n">
        <f aca="false">E240</f>
        <v>19300</v>
      </c>
    </row>
    <row r="240" customFormat="false" ht="25.5" hidden="false" customHeight="true" outlineLevel="0" collapsed="false">
      <c r="A240" s="35" t="s">
        <v>133</v>
      </c>
      <c r="B240" s="29" t="s">
        <v>195</v>
      </c>
      <c r="C240" s="33" t="s">
        <v>218</v>
      </c>
      <c r="D240" s="29" t="n">
        <v>400</v>
      </c>
      <c r="E240" s="26" t="n">
        <f aca="false">14330+4970</f>
        <v>19300</v>
      </c>
    </row>
    <row r="241" customFormat="false" ht="25.5" hidden="false" customHeight="true" outlineLevel="0" collapsed="false">
      <c r="A241" s="35" t="s">
        <v>219</v>
      </c>
      <c r="B241" s="29" t="s">
        <v>195</v>
      </c>
      <c r="C241" s="33" t="s">
        <v>220</v>
      </c>
      <c r="D241" s="29"/>
      <c r="E241" s="26" t="n">
        <f aca="false">E242</f>
        <v>300</v>
      </c>
    </row>
    <row r="242" customFormat="false" ht="25.5" hidden="false" customHeight="true" outlineLevel="0" collapsed="false">
      <c r="A242" s="35" t="s">
        <v>133</v>
      </c>
      <c r="B242" s="29" t="s">
        <v>195</v>
      </c>
      <c r="C242" s="33" t="s">
        <v>220</v>
      </c>
      <c r="D242" s="29" t="n">
        <v>400</v>
      </c>
      <c r="E242" s="26" t="n">
        <v>300</v>
      </c>
    </row>
    <row r="243" s="21" customFormat="true" ht="12.75" hidden="false" customHeight="true" outlineLevel="0" collapsed="false">
      <c r="A243" s="46" t="s">
        <v>221</v>
      </c>
      <c r="B243" s="19" t="s">
        <v>222</v>
      </c>
      <c r="C243" s="28"/>
      <c r="D243" s="31"/>
      <c r="E243" s="20" t="n">
        <f aca="false">+E244+E286+E368+E391</f>
        <v>1950366.3</v>
      </c>
    </row>
    <row r="244" s="21" customFormat="true" ht="12.75" hidden="false" customHeight="true" outlineLevel="0" collapsed="false">
      <c r="A244" s="46" t="s">
        <v>223</v>
      </c>
      <c r="B244" s="19" t="s">
        <v>224</v>
      </c>
      <c r="C244" s="28"/>
      <c r="D244" s="31"/>
      <c r="E244" s="20" t="n">
        <f aca="false">+E273+E275+E277+E279+E281+E283+E256+E245+E285+E252+E250+E254</f>
        <v>948558.6</v>
      </c>
    </row>
    <row r="245" customFormat="false" ht="12.75" hidden="false" customHeight="true" outlineLevel="0" collapsed="false">
      <c r="A245" s="22" t="s">
        <v>42</v>
      </c>
      <c r="B245" s="23" t="s">
        <v>224</v>
      </c>
      <c r="C245" s="33" t="s">
        <v>43</v>
      </c>
      <c r="D245" s="31"/>
      <c r="E245" s="26" t="n">
        <f aca="false">+E246+E247+E248</f>
        <v>21043</v>
      </c>
    </row>
    <row r="246" customFormat="false" ht="38.25" hidden="true" customHeight="true" outlineLevel="0" collapsed="false">
      <c r="A246" s="34" t="s">
        <v>18</v>
      </c>
      <c r="B246" s="23" t="s">
        <v>224</v>
      </c>
      <c r="C246" s="33" t="s">
        <v>43</v>
      </c>
      <c r="D246" s="29" t="n">
        <v>100</v>
      </c>
      <c r="E246" s="26" t="n">
        <f aca="false">605+403.5-1008.5</f>
        <v>0</v>
      </c>
    </row>
    <row r="247" customFormat="false" ht="12.75" hidden="false" customHeight="true" outlineLevel="0" collapsed="false">
      <c r="A247" s="27" t="s">
        <v>118</v>
      </c>
      <c r="B247" s="23" t="s">
        <v>224</v>
      </c>
      <c r="C247" s="33" t="s">
        <v>43</v>
      </c>
      <c r="D247" s="29" t="n">
        <v>200</v>
      </c>
      <c r="E247" s="26" t="n">
        <f aca="false">384.7+117.3+1756.2+11833.2+3159-502+4294.6</f>
        <v>21043</v>
      </c>
    </row>
    <row r="248" customFormat="false" ht="25.5" hidden="true" customHeight="true" outlineLevel="0" collapsed="false">
      <c r="A248" s="22" t="s">
        <v>168</v>
      </c>
      <c r="B248" s="23" t="s">
        <v>224</v>
      </c>
      <c r="C248" s="33" t="s">
        <v>169</v>
      </c>
      <c r="D248" s="29"/>
      <c r="E248" s="26" t="n">
        <f aca="false">E249</f>
        <v>0</v>
      </c>
    </row>
    <row r="249" customFormat="false" ht="12.75" hidden="true" customHeight="true" outlineLevel="0" collapsed="false">
      <c r="A249" s="27" t="s">
        <v>118</v>
      </c>
      <c r="B249" s="23" t="s">
        <v>224</v>
      </c>
      <c r="C249" s="33" t="s">
        <v>169</v>
      </c>
      <c r="D249" s="29" t="n">
        <v>200</v>
      </c>
      <c r="E249" s="26" t="n">
        <v>0</v>
      </c>
    </row>
    <row r="250" s="30" customFormat="true" ht="12.75" hidden="true" customHeight="true" outlineLevel="0" collapsed="false">
      <c r="A250" s="27"/>
      <c r="B250" s="23"/>
      <c r="C250" s="33"/>
      <c r="D250" s="29"/>
      <c r="E250" s="26"/>
    </row>
    <row r="251" s="30" customFormat="true" ht="12.75" hidden="true" customHeight="true" outlineLevel="0" collapsed="false">
      <c r="A251" s="27"/>
      <c r="B251" s="23"/>
      <c r="C251" s="33"/>
      <c r="D251" s="29"/>
      <c r="E251" s="26"/>
    </row>
    <row r="252" customFormat="false" ht="25.5" hidden="false" customHeight="true" outlineLevel="0" collapsed="false">
      <c r="A252" s="60" t="s">
        <v>225</v>
      </c>
      <c r="B252" s="23" t="s">
        <v>224</v>
      </c>
      <c r="C252" s="33" t="s">
        <v>226</v>
      </c>
      <c r="D252" s="29"/>
      <c r="E252" s="26" t="n">
        <f aca="false">E253</f>
        <v>89140</v>
      </c>
    </row>
    <row r="253" customFormat="false" ht="25.5" hidden="false" customHeight="true" outlineLevel="0" collapsed="false">
      <c r="A253" s="35" t="s">
        <v>133</v>
      </c>
      <c r="B253" s="23" t="s">
        <v>224</v>
      </c>
      <c r="C253" s="33" t="s">
        <v>226</v>
      </c>
      <c r="D253" s="29" t="n">
        <v>400</v>
      </c>
      <c r="E253" s="26" t="n">
        <f aca="false">1000+82200+8640-2700</f>
        <v>89140</v>
      </c>
    </row>
    <row r="254" s="30" customFormat="true" ht="76.5" hidden="false" customHeight="true" outlineLevel="0" collapsed="false">
      <c r="A254" s="36" t="s">
        <v>52</v>
      </c>
      <c r="B254" s="23" t="s">
        <v>224</v>
      </c>
      <c r="C254" s="33" t="s">
        <v>53</v>
      </c>
      <c r="D254" s="29"/>
      <c r="E254" s="26" t="n">
        <f aca="false">E255</f>
        <v>2700</v>
      </c>
    </row>
    <row r="255" customFormat="false" ht="25.5" hidden="false" customHeight="true" outlineLevel="0" collapsed="false">
      <c r="A255" s="35" t="s">
        <v>133</v>
      </c>
      <c r="B255" s="23" t="s">
        <v>224</v>
      </c>
      <c r="C255" s="33" t="s">
        <v>53</v>
      </c>
      <c r="D255" s="29" t="n">
        <v>400</v>
      </c>
      <c r="E255" s="26" t="n">
        <v>2700</v>
      </c>
    </row>
    <row r="256" customFormat="false" ht="30.75" hidden="false" customHeight="true" outlineLevel="0" collapsed="false">
      <c r="A256" s="45" t="s">
        <v>88</v>
      </c>
      <c r="B256" s="23" t="s">
        <v>224</v>
      </c>
      <c r="C256" s="24" t="s">
        <v>89</v>
      </c>
      <c r="D256" s="31"/>
      <c r="E256" s="26" t="n">
        <f aca="false">+E266+E269+E262+E264+E257+E260</f>
        <v>781719.4</v>
      </c>
    </row>
    <row r="257" customFormat="false" ht="42.75" hidden="false" customHeight="true" outlineLevel="0" collapsed="false">
      <c r="A257" s="22" t="s">
        <v>86</v>
      </c>
      <c r="B257" s="23" t="s">
        <v>224</v>
      </c>
      <c r="C257" s="24" t="s">
        <v>92</v>
      </c>
      <c r="D257" s="31"/>
      <c r="E257" s="26" t="n">
        <f aca="false">E258+E259</f>
        <v>1167.9</v>
      </c>
    </row>
    <row r="258" customFormat="false" ht="42" hidden="false" customHeight="true" outlineLevel="0" collapsed="false">
      <c r="A258" s="34" t="s">
        <v>18</v>
      </c>
      <c r="B258" s="23" t="s">
        <v>224</v>
      </c>
      <c r="C258" s="24" t="s">
        <v>92</v>
      </c>
      <c r="D258" s="29" t="n">
        <v>100</v>
      </c>
      <c r="E258" s="26" t="n">
        <f aca="false">605+296.6</f>
        <v>901.6</v>
      </c>
    </row>
    <row r="259" customFormat="false" ht="20.25" hidden="false" customHeight="true" outlineLevel="0" collapsed="false">
      <c r="A259" s="35" t="s">
        <v>24</v>
      </c>
      <c r="B259" s="23" t="s">
        <v>224</v>
      </c>
      <c r="C259" s="24" t="s">
        <v>92</v>
      </c>
      <c r="D259" s="29" t="n">
        <v>200</v>
      </c>
      <c r="E259" s="26" t="n">
        <f aca="false">987.2-720.9</f>
        <v>266.3</v>
      </c>
    </row>
    <row r="260" s="30" customFormat="true" ht="53.25" hidden="false" customHeight="true" outlineLevel="0" collapsed="false">
      <c r="A260" s="58" t="s">
        <v>227</v>
      </c>
      <c r="B260" s="23" t="s">
        <v>224</v>
      </c>
      <c r="C260" s="24" t="s">
        <v>228</v>
      </c>
      <c r="D260" s="29"/>
      <c r="E260" s="26" t="n">
        <f aca="false">E261</f>
        <v>15175.1</v>
      </c>
    </row>
    <row r="261" s="30" customFormat="true" ht="20.25" hidden="false" customHeight="true" outlineLevel="0" collapsed="false">
      <c r="A261" s="35" t="s">
        <v>24</v>
      </c>
      <c r="B261" s="23" t="s">
        <v>224</v>
      </c>
      <c r="C261" s="24" t="s">
        <v>228</v>
      </c>
      <c r="D261" s="29" t="n">
        <v>200</v>
      </c>
      <c r="E261" s="26" t="n">
        <v>15175.1</v>
      </c>
    </row>
    <row r="262" customFormat="false" ht="25.5" hidden="true" customHeight="true" outlineLevel="0" collapsed="false">
      <c r="A262" s="45" t="s">
        <v>229</v>
      </c>
      <c r="B262" s="23" t="s">
        <v>224</v>
      </c>
      <c r="C262" s="24" t="s">
        <v>230</v>
      </c>
      <c r="D262" s="31"/>
      <c r="E262" s="26" t="n">
        <f aca="false">E263</f>
        <v>0</v>
      </c>
    </row>
    <row r="263" customFormat="false" ht="12.75" hidden="true" customHeight="true" outlineLevel="0" collapsed="false">
      <c r="A263" s="35" t="s">
        <v>24</v>
      </c>
      <c r="B263" s="23" t="s">
        <v>224</v>
      </c>
      <c r="C263" s="24" t="s">
        <v>230</v>
      </c>
      <c r="D263" s="29" t="n">
        <v>200</v>
      </c>
      <c r="E263" s="26" t="n">
        <f aca="false">10223+5022.5-15245.5</f>
        <v>0</v>
      </c>
    </row>
    <row r="264" customFormat="false" ht="66.75" hidden="false" customHeight="true" outlineLevel="0" collapsed="false">
      <c r="A264" s="45" t="s">
        <v>231</v>
      </c>
      <c r="B264" s="23" t="s">
        <v>224</v>
      </c>
      <c r="C264" s="24" t="s">
        <v>232</v>
      </c>
      <c r="D264" s="29"/>
      <c r="E264" s="26" t="n">
        <f aca="false">E265</f>
        <v>314660.5</v>
      </c>
    </row>
    <row r="265" customFormat="false" ht="25.5" hidden="false" customHeight="true" outlineLevel="0" collapsed="false">
      <c r="A265" s="35" t="s">
        <v>133</v>
      </c>
      <c r="B265" s="23" t="s">
        <v>224</v>
      </c>
      <c r="C265" s="24" t="s">
        <v>232</v>
      </c>
      <c r="D265" s="29" t="n">
        <v>400</v>
      </c>
      <c r="E265" s="26" t="n">
        <f aca="false">247187.1+67473.4-314660.5+314660.5</f>
        <v>314660.5</v>
      </c>
    </row>
    <row r="266" customFormat="false" ht="82.5" hidden="false" customHeight="true" outlineLevel="0" collapsed="false">
      <c r="A266" s="45" t="s">
        <v>233</v>
      </c>
      <c r="B266" s="23" t="s">
        <v>224</v>
      </c>
      <c r="C266" s="24" t="s">
        <v>234</v>
      </c>
      <c r="D266" s="31"/>
      <c r="E266" s="26" t="n">
        <f aca="false">+E267+E268</f>
        <v>450715.5</v>
      </c>
    </row>
    <row r="267" customFormat="false" ht="25.5" hidden="false" customHeight="true" outlineLevel="0" collapsed="false">
      <c r="A267" s="35" t="s">
        <v>133</v>
      </c>
      <c r="B267" s="23" t="s">
        <v>224</v>
      </c>
      <c r="C267" s="24" t="s">
        <v>234</v>
      </c>
      <c r="D267" s="29" t="n">
        <v>400</v>
      </c>
      <c r="E267" s="26" t="n">
        <f aca="false">345324.2+17399.1+87992.2</f>
        <v>450715.5</v>
      </c>
    </row>
    <row r="268" customFormat="false" ht="12.75" hidden="true" customHeight="true" outlineLevel="0" collapsed="false">
      <c r="A268" s="35"/>
      <c r="B268" s="23"/>
      <c r="C268" s="24"/>
      <c r="D268" s="29"/>
      <c r="E268" s="26"/>
    </row>
    <row r="269" customFormat="false" ht="81.75" hidden="false" customHeight="true" outlineLevel="0" collapsed="false">
      <c r="A269" s="45" t="s">
        <v>235</v>
      </c>
      <c r="B269" s="23" t="s">
        <v>224</v>
      </c>
      <c r="C269" s="24" t="s">
        <v>236</v>
      </c>
      <c r="D269" s="29"/>
      <c r="E269" s="26" t="n">
        <f aca="false">E270</f>
        <v>0.4</v>
      </c>
    </row>
    <row r="270" customFormat="false" ht="27.75" hidden="false" customHeight="true" outlineLevel="0" collapsed="false">
      <c r="A270" s="35" t="s">
        <v>133</v>
      </c>
      <c r="B270" s="23" t="s">
        <v>224</v>
      </c>
      <c r="C270" s="24" t="s">
        <v>236</v>
      </c>
      <c r="D270" s="29" t="n">
        <v>400</v>
      </c>
      <c r="E270" s="26" t="n">
        <f aca="false">0.3+0.1</f>
        <v>0.4</v>
      </c>
    </row>
    <row r="271" customFormat="false" ht="12.75" hidden="true" customHeight="true" outlineLevel="0" collapsed="false">
      <c r="A271" s="35"/>
      <c r="B271" s="23"/>
      <c r="C271" s="24"/>
      <c r="D271" s="29"/>
      <c r="E271" s="26"/>
    </row>
    <row r="272" customFormat="false" ht="38.25" hidden="false" customHeight="true" outlineLevel="0" collapsed="false">
      <c r="A272" s="22" t="s">
        <v>237</v>
      </c>
      <c r="B272" s="23" t="s">
        <v>224</v>
      </c>
      <c r="C272" s="24" t="s">
        <v>238</v>
      </c>
      <c r="D272" s="29"/>
      <c r="E272" s="26" t="n">
        <f aca="false">E273</f>
        <v>22472.7</v>
      </c>
    </row>
    <row r="273" customFormat="false" ht="12.75" hidden="false" customHeight="true" outlineLevel="0" collapsed="false">
      <c r="A273" s="27" t="s">
        <v>26</v>
      </c>
      <c r="B273" s="23" t="s">
        <v>224</v>
      </c>
      <c r="C273" s="24" t="s">
        <v>238</v>
      </c>
      <c r="D273" s="29" t="n">
        <v>800</v>
      </c>
      <c r="E273" s="26" t="n">
        <f aca="false">23532.6+2000-3059.9</f>
        <v>22472.7</v>
      </c>
    </row>
    <row r="274" customFormat="false" ht="120" hidden="false" customHeight="true" outlineLevel="0" collapsed="false">
      <c r="A274" s="22" t="s">
        <v>239</v>
      </c>
      <c r="B274" s="23" t="s">
        <v>224</v>
      </c>
      <c r="C274" s="24" t="s">
        <v>240</v>
      </c>
      <c r="D274" s="29"/>
      <c r="E274" s="26" t="n">
        <f aca="false">E275</f>
        <v>19396.6</v>
      </c>
    </row>
    <row r="275" s="21" customFormat="true" ht="12.75" hidden="false" customHeight="true" outlineLevel="0" collapsed="false">
      <c r="A275" s="27" t="s">
        <v>26</v>
      </c>
      <c r="B275" s="23" t="s">
        <v>224</v>
      </c>
      <c r="C275" s="24" t="s">
        <v>240</v>
      </c>
      <c r="D275" s="29" t="n">
        <v>800</v>
      </c>
      <c r="E275" s="26" t="n">
        <f aca="false">17900+1496.6</f>
        <v>19396.6</v>
      </c>
    </row>
    <row r="276" customFormat="false" ht="18" hidden="false" customHeight="true" outlineLevel="0" collapsed="false">
      <c r="A276" s="35" t="s">
        <v>241</v>
      </c>
      <c r="B276" s="23" t="s">
        <v>224</v>
      </c>
      <c r="C276" s="24" t="s">
        <v>242</v>
      </c>
      <c r="D276" s="29"/>
      <c r="E276" s="26" t="n">
        <f aca="false">E277</f>
        <v>3065.2</v>
      </c>
    </row>
    <row r="277" customFormat="false" ht="15.75" hidden="false" customHeight="true" outlineLevel="0" collapsed="false">
      <c r="A277" s="27" t="s">
        <v>118</v>
      </c>
      <c r="B277" s="23" t="s">
        <v>224</v>
      </c>
      <c r="C277" s="24" t="s">
        <v>242</v>
      </c>
      <c r="D277" s="29" t="n">
        <v>200</v>
      </c>
      <c r="E277" s="26" t="n">
        <f aca="false">4680-1614.8</f>
        <v>3065.2</v>
      </c>
    </row>
    <row r="278" customFormat="false" ht="12.75" hidden="false" customHeight="true" outlineLevel="0" collapsed="false">
      <c r="A278" s="22" t="s">
        <v>243</v>
      </c>
      <c r="B278" s="23" t="s">
        <v>224</v>
      </c>
      <c r="C278" s="24" t="s">
        <v>244</v>
      </c>
      <c r="D278" s="29"/>
      <c r="E278" s="26" t="n">
        <f aca="false">E279</f>
        <v>6111.8</v>
      </c>
    </row>
    <row r="279" customFormat="false" ht="12.75" hidden="false" customHeight="true" outlineLevel="0" collapsed="false">
      <c r="A279" s="27" t="s">
        <v>118</v>
      </c>
      <c r="B279" s="23" t="s">
        <v>224</v>
      </c>
      <c r="C279" s="24" t="s">
        <v>244</v>
      </c>
      <c r="D279" s="29" t="n">
        <v>200</v>
      </c>
      <c r="E279" s="26" t="n">
        <f aca="false">12100-100-2299.2-3589</f>
        <v>6111.8</v>
      </c>
    </row>
    <row r="280" customFormat="false" ht="25.5" hidden="false" customHeight="true" outlineLevel="0" collapsed="false">
      <c r="A280" s="22" t="s">
        <v>245</v>
      </c>
      <c r="B280" s="23" t="s">
        <v>224</v>
      </c>
      <c r="C280" s="24" t="s">
        <v>246</v>
      </c>
      <c r="D280" s="29"/>
      <c r="E280" s="26" t="n">
        <f aca="false">E281</f>
        <v>1167.9</v>
      </c>
    </row>
    <row r="281" customFormat="false" ht="12.75" hidden="false" customHeight="true" outlineLevel="0" collapsed="false">
      <c r="A281" s="27" t="s">
        <v>118</v>
      </c>
      <c r="B281" s="23" t="s">
        <v>224</v>
      </c>
      <c r="C281" s="24" t="s">
        <v>246</v>
      </c>
      <c r="D281" s="29" t="n">
        <v>200</v>
      </c>
      <c r="E281" s="26" t="n">
        <f aca="false">2400-500-732.1</f>
        <v>1167.9</v>
      </c>
    </row>
    <row r="282" customFormat="false" ht="12.75" hidden="false" customHeight="true" outlineLevel="0" collapsed="false">
      <c r="A282" s="27" t="s">
        <v>247</v>
      </c>
      <c r="B282" s="29" t="s">
        <v>224</v>
      </c>
      <c r="C282" s="33" t="s">
        <v>248</v>
      </c>
      <c r="D282" s="29"/>
      <c r="E282" s="26" t="n">
        <f aca="false">E283</f>
        <v>742</v>
      </c>
    </row>
    <row r="283" customFormat="false" ht="12.75" hidden="false" customHeight="true" outlineLevel="0" collapsed="false">
      <c r="A283" s="35" t="s">
        <v>24</v>
      </c>
      <c r="B283" s="29" t="s">
        <v>224</v>
      </c>
      <c r="C283" s="33" t="s">
        <v>248</v>
      </c>
      <c r="D283" s="29" t="n">
        <v>200</v>
      </c>
      <c r="E283" s="26" t="n">
        <f aca="false">1300-140-638+220</f>
        <v>742</v>
      </c>
    </row>
    <row r="284" customFormat="false" ht="12.75" hidden="false" customHeight="true" outlineLevel="0" collapsed="false">
      <c r="A284" s="27" t="s">
        <v>249</v>
      </c>
      <c r="B284" s="23" t="s">
        <v>224</v>
      </c>
      <c r="C284" s="24" t="s">
        <v>250</v>
      </c>
      <c r="D284" s="29"/>
      <c r="E284" s="26" t="n">
        <f aca="false">E285</f>
        <v>1000</v>
      </c>
    </row>
    <row r="285" customFormat="false" ht="12.75" hidden="false" customHeight="true" outlineLevel="0" collapsed="false">
      <c r="A285" s="27" t="s">
        <v>118</v>
      </c>
      <c r="B285" s="23" t="s">
        <v>224</v>
      </c>
      <c r="C285" s="24" t="s">
        <v>250</v>
      </c>
      <c r="D285" s="29" t="n">
        <v>200</v>
      </c>
      <c r="E285" s="26" t="n">
        <v>1000</v>
      </c>
    </row>
    <row r="286" customFormat="false" ht="12.75" hidden="false" customHeight="true" outlineLevel="0" collapsed="false">
      <c r="A286" s="46" t="s">
        <v>251</v>
      </c>
      <c r="B286" s="19" t="s">
        <v>252</v>
      </c>
      <c r="C286" s="28"/>
      <c r="D286" s="31"/>
      <c r="E286" s="20" t="n">
        <f aca="false">E289+E303+E305+E310+E314+E307+E287</f>
        <v>639724.8</v>
      </c>
    </row>
    <row r="287" customFormat="false" ht="12.75" hidden="false" customHeight="true" outlineLevel="0" collapsed="false">
      <c r="A287" s="22" t="s">
        <v>42</v>
      </c>
      <c r="B287" s="23" t="s">
        <v>252</v>
      </c>
      <c r="C287" s="33" t="s">
        <v>43</v>
      </c>
      <c r="D287" s="29"/>
      <c r="E287" s="26" t="n">
        <f aca="false">E288</f>
        <v>145.8</v>
      </c>
    </row>
    <row r="288" customFormat="false" ht="12.75" hidden="false" customHeight="true" outlineLevel="0" collapsed="false">
      <c r="A288" s="27" t="s">
        <v>118</v>
      </c>
      <c r="B288" s="23" t="s">
        <v>252</v>
      </c>
      <c r="C288" s="33" t="s">
        <v>43</v>
      </c>
      <c r="D288" s="29" t="n">
        <v>200</v>
      </c>
      <c r="E288" s="26" t="n">
        <f aca="false">246.2+138-238.4</f>
        <v>145.8</v>
      </c>
    </row>
    <row r="289" customFormat="false" ht="25.5" hidden="false" customHeight="true" outlineLevel="0" collapsed="false">
      <c r="A289" s="45" t="s">
        <v>88</v>
      </c>
      <c r="B289" s="23" t="s">
        <v>252</v>
      </c>
      <c r="C289" s="24" t="s">
        <v>89</v>
      </c>
      <c r="D289" s="31"/>
      <c r="E289" s="26" t="n">
        <f aca="false">+E297+E290+E294+E301+E292</f>
        <v>577604.5</v>
      </c>
    </row>
    <row r="290" customFormat="false" ht="90.75" hidden="false" customHeight="true" outlineLevel="0" collapsed="false">
      <c r="A290" s="45" t="s">
        <v>253</v>
      </c>
      <c r="B290" s="23" t="s">
        <v>252</v>
      </c>
      <c r="C290" s="24" t="s">
        <v>254</v>
      </c>
      <c r="D290" s="31"/>
      <c r="E290" s="26" t="n">
        <f aca="false">E291</f>
        <v>115927</v>
      </c>
    </row>
    <row r="291" customFormat="false" ht="25.5" hidden="false" customHeight="true" outlineLevel="0" collapsed="false">
      <c r="A291" s="35" t="s">
        <v>133</v>
      </c>
      <c r="B291" s="23" t="s">
        <v>252</v>
      </c>
      <c r="C291" s="24" t="s">
        <v>254</v>
      </c>
      <c r="D291" s="29" t="n">
        <v>400</v>
      </c>
      <c r="E291" s="26" t="n">
        <v>115927</v>
      </c>
    </row>
    <row r="292" customFormat="false" ht="71.25" hidden="false" customHeight="true" outlineLevel="0" collapsed="false">
      <c r="A292" s="27" t="s">
        <v>131</v>
      </c>
      <c r="B292" s="23" t="s">
        <v>252</v>
      </c>
      <c r="C292" s="24" t="s">
        <v>132</v>
      </c>
      <c r="D292" s="31"/>
      <c r="E292" s="26" t="n">
        <f aca="false">E293</f>
        <v>300191.6</v>
      </c>
    </row>
    <row r="293" customFormat="false" ht="25.5" hidden="false" customHeight="true" outlineLevel="0" collapsed="false">
      <c r="A293" s="35" t="s">
        <v>133</v>
      </c>
      <c r="B293" s="23" t="s">
        <v>252</v>
      </c>
      <c r="C293" s="24" t="s">
        <v>132</v>
      </c>
      <c r="D293" s="29" t="n">
        <v>400</v>
      </c>
      <c r="E293" s="26" t="n">
        <v>300191.6</v>
      </c>
    </row>
    <row r="294" customFormat="false" ht="12.75" hidden="false" customHeight="true" outlineLevel="0" collapsed="false">
      <c r="A294" s="45" t="s">
        <v>255</v>
      </c>
      <c r="B294" s="23" t="s">
        <v>252</v>
      </c>
      <c r="C294" s="24" t="s">
        <v>135</v>
      </c>
      <c r="D294" s="31"/>
      <c r="E294" s="26" t="n">
        <f aca="false">E295+E296</f>
        <v>19149.6</v>
      </c>
    </row>
    <row r="295" customFormat="false" ht="25.5" hidden="false" customHeight="true" outlineLevel="0" collapsed="false">
      <c r="A295" s="35" t="s">
        <v>133</v>
      </c>
      <c r="B295" s="23" t="s">
        <v>252</v>
      </c>
      <c r="C295" s="24" t="s">
        <v>135</v>
      </c>
      <c r="D295" s="29" t="n">
        <v>400</v>
      </c>
      <c r="E295" s="26" t="n">
        <f aca="false">4102.4+15047.2</f>
        <v>19149.6</v>
      </c>
    </row>
    <row r="296" customFormat="false" ht="12.75" hidden="true" customHeight="true" outlineLevel="0" collapsed="false">
      <c r="A296" s="27"/>
      <c r="B296" s="23"/>
      <c r="C296" s="24"/>
      <c r="D296" s="29"/>
      <c r="E296" s="26" t="n">
        <v>0</v>
      </c>
    </row>
    <row r="297" customFormat="false" ht="67.5" hidden="false" customHeight="true" outlineLevel="0" collapsed="false">
      <c r="A297" s="45" t="s">
        <v>256</v>
      </c>
      <c r="B297" s="23" t="s">
        <v>252</v>
      </c>
      <c r="C297" s="24" t="s">
        <v>257</v>
      </c>
      <c r="D297" s="29"/>
      <c r="E297" s="26" t="n">
        <f aca="false">E298+E300</f>
        <v>124976.3</v>
      </c>
    </row>
    <row r="298" customFormat="false" ht="15" hidden="false" customHeight="true" outlineLevel="0" collapsed="false">
      <c r="A298" s="27" t="s">
        <v>118</v>
      </c>
      <c r="B298" s="23" t="s">
        <v>252</v>
      </c>
      <c r="C298" s="24" t="s">
        <v>257</v>
      </c>
      <c r="D298" s="29" t="n">
        <v>200</v>
      </c>
      <c r="E298" s="26" t="n">
        <v>118000</v>
      </c>
    </row>
    <row r="299" customFormat="false" ht="12.75" hidden="true" customHeight="true" outlineLevel="0" collapsed="false">
      <c r="A299" s="35"/>
      <c r="B299" s="23" t="s">
        <v>252</v>
      </c>
      <c r="C299" s="24" t="s">
        <v>257</v>
      </c>
      <c r="D299" s="29" t="n">
        <v>200</v>
      </c>
      <c r="E299" s="26" t="n">
        <v>0</v>
      </c>
    </row>
    <row r="300" s="30" customFormat="true" ht="25.5" hidden="false" customHeight="true" outlineLevel="0" collapsed="false">
      <c r="A300" s="35" t="s">
        <v>133</v>
      </c>
      <c r="B300" s="23" t="s">
        <v>252</v>
      </c>
      <c r="C300" s="24" t="s">
        <v>257</v>
      </c>
      <c r="D300" s="29" t="n">
        <v>400</v>
      </c>
      <c r="E300" s="26" t="n">
        <v>6976.3</v>
      </c>
    </row>
    <row r="301" customFormat="false" ht="71.25" hidden="false" customHeight="true" outlineLevel="0" collapsed="false">
      <c r="A301" s="35" t="s">
        <v>258</v>
      </c>
      <c r="B301" s="23" t="s">
        <v>252</v>
      </c>
      <c r="C301" s="24" t="s">
        <v>259</v>
      </c>
      <c r="D301" s="29"/>
      <c r="E301" s="26" t="n">
        <f aca="false">E302</f>
        <v>17360</v>
      </c>
    </row>
    <row r="302" customFormat="false" ht="12.75" hidden="false" customHeight="true" outlineLevel="0" collapsed="false">
      <c r="A302" s="27" t="s">
        <v>118</v>
      </c>
      <c r="B302" s="23" t="s">
        <v>252</v>
      </c>
      <c r="C302" s="24" t="s">
        <v>259</v>
      </c>
      <c r="D302" s="29" t="n">
        <v>200</v>
      </c>
      <c r="E302" s="26" t="n">
        <v>17360</v>
      </c>
    </row>
    <row r="303" customFormat="false" ht="25.5" hidden="false" customHeight="true" outlineLevel="0" collapsed="false">
      <c r="A303" s="22" t="s">
        <v>260</v>
      </c>
      <c r="B303" s="23" t="s">
        <v>252</v>
      </c>
      <c r="C303" s="24" t="s">
        <v>261</v>
      </c>
      <c r="D303" s="29"/>
      <c r="E303" s="26" t="n">
        <f aca="false">E304</f>
        <v>9092.7</v>
      </c>
    </row>
    <row r="304" customFormat="false" ht="12.75" hidden="false" customHeight="true" outlineLevel="0" collapsed="false">
      <c r="A304" s="27" t="s">
        <v>26</v>
      </c>
      <c r="B304" s="23" t="s">
        <v>252</v>
      </c>
      <c r="C304" s="24" t="s">
        <v>261</v>
      </c>
      <c r="D304" s="29" t="n">
        <v>800</v>
      </c>
      <c r="E304" s="26" t="n">
        <f aca="false">9898.6-805.9</f>
        <v>9092.7</v>
      </c>
    </row>
    <row r="305" customFormat="false" ht="25.5" hidden="false" customHeight="true" outlineLevel="0" collapsed="false">
      <c r="A305" s="22" t="s">
        <v>262</v>
      </c>
      <c r="B305" s="23" t="s">
        <v>252</v>
      </c>
      <c r="C305" s="24" t="s">
        <v>263</v>
      </c>
      <c r="D305" s="29"/>
      <c r="E305" s="26" t="n">
        <f aca="false">E306</f>
        <v>1853.7</v>
      </c>
    </row>
    <row r="306" customFormat="false" ht="12.75" hidden="false" customHeight="true" outlineLevel="0" collapsed="false">
      <c r="A306" s="27" t="s">
        <v>26</v>
      </c>
      <c r="B306" s="23" t="s">
        <v>252</v>
      </c>
      <c r="C306" s="24" t="s">
        <v>263</v>
      </c>
      <c r="D306" s="29" t="n">
        <v>800</v>
      </c>
      <c r="E306" s="26" t="n">
        <v>1853.7</v>
      </c>
    </row>
    <row r="307" customFormat="false" ht="38.25" hidden="false" customHeight="true" outlineLevel="0" collapsed="false">
      <c r="A307" s="22" t="s">
        <v>86</v>
      </c>
      <c r="B307" s="23" t="s">
        <v>252</v>
      </c>
      <c r="C307" s="33" t="s">
        <v>87</v>
      </c>
      <c r="D307" s="29"/>
      <c r="E307" s="26" t="n">
        <f aca="false">E308</f>
        <v>5348.4</v>
      </c>
    </row>
    <row r="308" s="30" customFormat="true" ht="12.75" hidden="false" customHeight="true" outlineLevel="0" collapsed="false">
      <c r="A308" s="27" t="s">
        <v>118</v>
      </c>
      <c r="B308" s="23" t="s">
        <v>252</v>
      </c>
      <c r="C308" s="33" t="s">
        <v>87</v>
      </c>
      <c r="D308" s="29" t="n">
        <v>200</v>
      </c>
      <c r="E308" s="26" t="n">
        <v>5348.4</v>
      </c>
    </row>
    <row r="309" customFormat="false" ht="25.5" hidden="true" customHeight="true" outlineLevel="0" collapsed="false">
      <c r="A309" s="35" t="s">
        <v>133</v>
      </c>
      <c r="B309" s="23" t="s">
        <v>252</v>
      </c>
      <c r="C309" s="33" t="s">
        <v>87</v>
      </c>
      <c r="D309" s="29" t="n">
        <v>400</v>
      </c>
      <c r="E309" s="26" t="n">
        <f aca="false">5348.4-5348.4</f>
        <v>0</v>
      </c>
    </row>
    <row r="310" customFormat="false" ht="12.75" hidden="false" customHeight="true" outlineLevel="0" collapsed="false">
      <c r="A310" s="35" t="s">
        <v>44</v>
      </c>
      <c r="B310" s="23" t="s">
        <v>252</v>
      </c>
      <c r="C310" s="24" t="s">
        <v>45</v>
      </c>
      <c r="D310" s="29"/>
      <c r="E310" s="26" t="n">
        <f aca="false">E311</f>
        <v>11860.3</v>
      </c>
    </row>
    <row r="311" customFormat="false" ht="80.25" hidden="false" customHeight="true" outlineLevel="0" collapsed="false">
      <c r="A311" s="35" t="s">
        <v>264</v>
      </c>
      <c r="B311" s="23" t="s">
        <v>252</v>
      </c>
      <c r="C311" s="24" t="s">
        <v>265</v>
      </c>
      <c r="D311" s="29"/>
      <c r="E311" s="26" t="n">
        <f aca="false">E313+E312</f>
        <v>11860.3</v>
      </c>
    </row>
    <row r="312" s="30" customFormat="true" ht="15" hidden="false" customHeight="true" outlineLevel="0" collapsed="false">
      <c r="A312" s="27" t="s">
        <v>118</v>
      </c>
      <c r="B312" s="23" t="s">
        <v>252</v>
      </c>
      <c r="C312" s="24" t="s">
        <v>265</v>
      </c>
      <c r="D312" s="29" t="n">
        <v>200</v>
      </c>
      <c r="E312" s="26" t="n">
        <v>41.7</v>
      </c>
    </row>
    <row r="313" customFormat="false" ht="12.75" hidden="false" customHeight="true" outlineLevel="0" collapsed="false">
      <c r="A313" s="27" t="s">
        <v>26</v>
      </c>
      <c r="B313" s="23" t="s">
        <v>252</v>
      </c>
      <c r="C313" s="24" t="s">
        <v>265</v>
      </c>
      <c r="D313" s="29" t="n">
        <v>800</v>
      </c>
      <c r="E313" s="26" t="n">
        <f aca="false">14103.7-2243.3-0.1-41.7</f>
        <v>11818.6</v>
      </c>
    </row>
    <row r="314" customFormat="false" ht="12.75" hidden="false" customHeight="true" outlineLevel="0" collapsed="false">
      <c r="A314" s="40" t="s">
        <v>93</v>
      </c>
      <c r="B314" s="23" t="s">
        <v>252</v>
      </c>
      <c r="C314" s="33" t="s">
        <v>94</v>
      </c>
      <c r="D314" s="29"/>
      <c r="E314" s="26" t="n">
        <f aca="false">E315+E365</f>
        <v>33819.4</v>
      </c>
    </row>
    <row r="315" customFormat="false" ht="25.5" hidden="false" customHeight="true" outlineLevel="0" collapsed="false">
      <c r="A315" s="40" t="s">
        <v>266</v>
      </c>
      <c r="B315" s="29" t="s">
        <v>252</v>
      </c>
      <c r="C315" s="33" t="s">
        <v>267</v>
      </c>
      <c r="D315" s="29"/>
      <c r="E315" s="26" t="n">
        <f aca="false">+E318+E320+E322+E324+E326+E328+E330+E332+E334+E316+E335+E337+E339+E341+E343+E345+E347+E349+E351+E353+E355+E363+E358+E360+E361</f>
        <v>31613.5</v>
      </c>
    </row>
    <row r="316" customFormat="false" ht="12.75" hidden="false" customHeight="true" outlineLevel="0" collapsed="false">
      <c r="A316" s="27" t="s">
        <v>118</v>
      </c>
      <c r="B316" s="29" t="s">
        <v>252</v>
      </c>
      <c r="C316" s="33" t="s">
        <v>267</v>
      </c>
      <c r="D316" s="29" t="n">
        <v>200</v>
      </c>
      <c r="E316" s="26" t="n">
        <f aca="false">8800-2700-172</f>
        <v>5928</v>
      </c>
    </row>
    <row r="317" customFormat="false" ht="25.5" hidden="false" customHeight="true" outlineLevel="0" collapsed="false">
      <c r="A317" s="40" t="s">
        <v>268</v>
      </c>
      <c r="B317" s="29" t="s">
        <v>252</v>
      </c>
      <c r="C317" s="33" t="s">
        <v>269</v>
      </c>
      <c r="D317" s="29"/>
      <c r="E317" s="26" t="n">
        <f aca="false">E318</f>
        <v>4430</v>
      </c>
    </row>
    <row r="318" customFormat="false" ht="25.5" hidden="false" customHeight="true" outlineLevel="0" collapsed="false">
      <c r="A318" s="35" t="s">
        <v>133</v>
      </c>
      <c r="B318" s="29" t="s">
        <v>252</v>
      </c>
      <c r="C318" s="33" t="s">
        <v>269</v>
      </c>
      <c r="D318" s="29" t="n">
        <v>400</v>
      </c>
      <c r="E318" s="26" t="n">
        <f aca="false">5000-570</f>
        <v>4430</v>
      </c>
    </row>
    <row r="319" customFormat="false" ht="25.5" hidden="true" customHeight="true" outlineLevel="0" collapsed="false">
      <c r="A319" s="40" t="s">
        <v>270</v>
      </c>
      <c r="B319" s="29" t="s">
        <v>252</v>
      </c>
      <c r="C319" s="33" t="s">
        <v>271</v>
      </c>
      <c r="D319" s="29"/>
      <c r="E319" s="26" t="n">
        <f aca="false">E320</f>
        <v>0</v>
      </c>
    </row>
    <row r="320" s="21" customFormat="true" ht="25.5" hidden="true" customHeight="true" outlineLevel="0" collapsed="false">
      <c r="A320" s="35" t="s">
        <v>133</v>
      </c>
      <c r="B320" s="29" t="s">
        <v>252</v>
      </c>
      <c r="C320" s="33" t="s">
        <v>271</v>
      </c>
      <c r="D320" s="29" t="n">
        <v>400</v>
      </c>
      <c r="E320" s="26" t="n">
        <f aca="false">1000-1000</f>
        <v>0</v>
      </c>
    </row>
    <row r="321" customFormat="false" ht="38.25" hidden="false" customHeight="true" outlineLevel="0" collapsed="false">
      <c r="A321" s="40" t="s">
        <v>272</v>
      </c>
      <c r="B321" s="29" t="s">
        <v>252</v>
      </c>
      <c r="C321" s="33" t="s">
        <v>273</v>
      </c>
      <c r="D321" s="29"/>
      <c r="E321" s="26" t="n">
        <f aca="false">E322</f>
        <v>2400</v>
      </c>
    </row>
    <row r="322" customFormat="false" ht="31.5" hidden="false" customHeight="true" outlineLevel="0" collapsed="false">
      <c r="A322" s="35" t="s">
        <v>133</v>
      </c>
      <c r="B322" s="29" t="s">
        <v>252</v>
      </c>
      <c r="C322" s="33" t="s">
        <v>273</v>
      </c>
      <c r="D322" s="29" t="n">
        <v>400</v>
      </c>
      <c r="E322" s="26" t="n">
        <f aca="false">2000+400</f>
        <v>2400</v>
      </c>
    </row>
    <row r="323" customFormat="false" ht="30.75" hidden="false" customHeight="true" outlineLevel="0" collapsed="false">
      <c r="A323" s="40" t="s">
        <v>274</v>
      </c>
      <c r="B323" s="29" t="s">
        <v>252</v>
      </c>
      <c r="C323" s="33" t="s">
        <v>275</v>
      </c>
      <c r="D323" s="29"/>
      <c r="E323" s="26" t="n">
        <f aca="false">E324</f>
        <v>3880</v>
      </c>
    </row>
    <row r="324" customFormat="false" ht="25.5" hidden="false" customHeight="true" outlineLevel="0" collapsed="false">
      <c r="A324" s="35" t="s">
        <v>133</v>
      </c>
      <c r="B324" s="29" t="s">
        <v>252</v>
      </c>
      <c r="C324" s="33" t="s">
        <v>275</v>
      </c>
      <c r="D324" s="29" t="n">
        <v>400</v>
      </c>
      <c r="E324" s="26" t="n">
        <f aca="false">2000+1880</f>
        <v>3880</v>
      </c>
    </row>
    <row r="325" customFormat="false" ht="42" hidden="false" customHeight="true" outlineLevel="0" collapsed="false">
      <c r="A325" s="40" t="s">
        <v>276</v>
      </c>
      <c r="B325" s="29" t="s">
        <v>252</v>
      </c>
      <c r="C325" s="33" t="s">
        <v>277</v>
      </c>
      <c r="D325" s="29"/>
      <c r="E325" s="26" t="n">
        <f aca="false">E326</f>
        <v>1500</v>
      </c>
    </row>
    <row r="326" customFormat="false" ht="25.5" hidden="false" customHeight="true" outlineLevel="0" collapsed="false">
      <c r="A326" s="35" t="s">
        <v>133</v>
      </c>
      <c r="B326" s="29" t="s">
        <v>252</v>
      </c>
      <c r="C326" s="33" t="s">
        <v>277</v>
      </c>
      <c r="D326" s="29" t="n">
        <v>400</v>
      </c>
      <c r="E326" s="26" t="n">
        <v>1500</v>
      </c>
    </row>
    <row r="327" customFormat="false" ht="38.25" hidden="true" customHeight="true" outlineLevel="0" collapsed="false">
      <c r="A327" s="40" t="s">
        <v>278</v>
      </c>
      <c r="B327" s="29" t="s">
        <v>252</v>
      </c>
      <c r="C327" s="33" t="s">
        <v>279</v>
      </c>
      <c r="D327" s="29"/>
      <c r="E327" s="26" t="n">
        <f aca="false">E328</f>
        <v>0</v>
      </c>
    </row>
    <row r="328" customFormat="false" ht="25.5" hidden="true" customHeight="true" outlineLevel="0" collapsed="false">
      <c r="A328" s="35" t="s">
        <v>133</v>
      </c>
      <c r="B328" s="29" t="s">
        <v>252</v>
      </c>
      <c r="C328" s="33" t="s">
        <v>279</v>
      </c>
      <c r="D328" s="29" t="n">
        <v>400</v>
      </c>
      <c r="E328" s="26" t="n">
        <f aca="false">14330-14330</f>
        <v>0</v>
      </c>
    </row>
    <row r="329" customFormat="false" ht="25.5" hidden="true" customHeight="true" outlineLevel="0" collapsed="false">
      <c r="A329" s="35" t="s">
        <v>280</v>
      </c>
      <c r="B329" s="29" t="s">
        <v>252</v>
      </c>
      <c r="C329" s="33" t="s">
        <v>281</v>
      </c>
      <c r="D329" s="29"/>
      <c r="E329" s="26" t="n">
        <f aca="false">E330</f>
        <v>0</v>
      </c>
    </row>
    <row r="330" customFormat="false" ht="25.5" hidden="true" customHeight="true" outlineLevel="0" collapsed="false">
      <c r="A330" s="35" t="s">
        <v>133</v>
      </c>
      <c r="B330" s="29" t="s">
        <v>252</v>
      </c>
      <c r="C330" s="33" t="s">
        <v>281</v>
      </c>
      <c r="D330" s="29" t="n">
        <v>400</v>
      </c>
      <c r="E330" s="26" t="n">
        <f aca="false">42601.5-37861.5-4740</f>
        <v>0</v>
      </c>
    </row>
    <row r="331" customFormat="false" ht="25.5" hidden="false" customHeight="true" outlineLevel="0" collapsed="false">
      <c r="A331" s="35" t="s">
        <v>282</v>
      </c>
      <c r="B331" s="29" t="s">
        <v>252</v>
      </c>
      <c r="C331" s="33" t="s">
        <v>283</v>
      </c>
      <c r="D331" s="29"/>
      <c r="E331" s="26" t="n">
        <f aca="false">E332</f>
        <v>6601</v>
      </c>
    </row>
    <row r="332" customFormat="false" ht="25.5" hidden="false" customHeight="true" outlineLevel="0" collapsed="false">
      <c r="A332" s="35" t="s">
        <v>133</v>
      </c>
      <c r="B332" s="29" t="s">
        <v>252</v>
      </c>
      <c r="C332" s="33" t="s">
        <v>283</v>
      </c>
      <c r="D332" s="29" t="n">
        <v>400</v>
      </c>
      <c r="E332" s="26" t="n">
        <f aca="false">5000+15000-12646.2-7353.8+5000+1601</f>
        <v>6601</v>
      </c>
    </row>
    <row r="333" customFormat="false" ht="25.5" hidden="false" customHeight="true" outlineLevel="0" collapsed="false">
      <c r="A333" s="35" t="s">
        <v>284</v>
      </c>
      <c r="B333" s="29" t="s">
        <v>252</v>
      </c>
      <c r="C333" s="33" t="s">
        <v>285</v>
      </c>
      <c r="D333" s="29"/>
      <c r="E333" s="26" t="n">
        <v>342</v>
      </c>
    </row>
    <row r="334" customFormat="false" ht="25.5" hidden="false" customHeight="true" outlineLevel="0" collapsed="false">
      <c r="A334" s="35" t="s">
        <v>133</v>
      </c>
      <c r="B334" s="29" t="s">
        <v>252</v>
      </c>
      <c r="C334" s="33" t="s">
        <v>285</v>
      </c>
      <c r="D334" s="29" t="n">
        <v>400</v>
      </c>
      <c r="E334" s="26" t="n">
        <v>342</v>
      </c>
    </row>
    <row r="335" s="21" customFormat="true" ht="12.75" hidden="false" customHeight="true" outlineLevel="0" collapsed="false">
      <c r="A335" s="45" t="s">
        <v>286</v>
      </c>
      <c r="B335" s="29" t="s">
        <v>252</v>
      </c>
      <c r="C335" s="33" t="s">
        <v>287</v>
      </c>
      <c r="D335" s="29"/>
      <c r="E335" s="26" t="n">
        <f aca="false">E336</f>
        <v>314.4</v>
      </c>
    </row>
    <row r="336" customFormat="false" ht="25.5" hidden="false" customHeight="true" outlineLevel="0" collapsed="false">
      <c r="A336" s="35" t="s">
        <v>133</v>
      </c>
      <c r="B336" s="29" t="s">
        <v>252</v>
      </c>
      <c r="C336" s="33" t="s">
        <v>287</v>
      </c>
      <c r="D336" s="29" t="n">
        <v>400</v>
      </c>
      <c r="E336" s="26" t="n">
        <f aca="false">456-141.6</f>
        <v>314.4</v>
      </c>
    </row>
    <row r="337" customFormat="false" ht="12.75" hidden="false" customHeight="true" outlineLevel="0" collapsed="false">
      <c r="A337" s="35" t="s">
        <v>288</v>
      </c>
      <c r="B337" s="29" t="s">
        <v>252</v>
      </c>
      <c r="C337" s="33" t="s">
        <v>289</v>
      </c>
      <c r="D337" s="29"/>
      <c r="E337" s="26" t="n">
        <f aca="false">E338</f>
        <v>2020.5</v>
      </c>
    </row>
    <row r="338" customFormat="false" ht="12.75" hidden="false" customHeight="true" outlineLevel="0" collapsed="false">
      <c r="A338" s="27" t="s">
        <v>118</v>
      </c>
      <c r="B338" s="29" t="s">
        <v>252</v>
      </c>
      <c r="C338" s="33" t="s">
        <v>289</v>
      </c>
      <c r="D338" s="29" t="n">
        <v>200</v>
      </c>
      <c r="E338" s="26" t="n">
        <f aca="false">1836.8+183.7</f>
        <v>2020.5</v>
      </c>
    </row>
    <row r="339" customFormat="false" ht="27.75" hidden="false" customHeight="true" outlineLevel="0" collapsed="false">
      <c r="A339" s="35" t="s">
        <v>290</v>
      </c>
      <c r="B339" s="29" t="s">
        <v>252</v>
      </c>
      <c r="C339" s="33" t="s">
        <v>291</v>
      </c>
      <c r="D339" s="29"/>
      <c r="E339" s="26" t="n">
        <f aca="false">E340</f>
        <v>1448.3</v>
      </c>
    </row>
    <row r="340" customFormat="false" ht="12.75" hidden="false" customHeight="true" outlineLevel="0" collapsed="false">
      <c r="A340" s="27" t="s">
        <v>118</v>
      </c>
      <c r="B340" s="29" t="s">
        <v>252</v>
      </c>
      <c r="C340" s="33" t="s">
        <v>291</v>
      </c>
      <c r="D340" s="29" t="n">
        <v>200</v>
      </c>
      <c r="E340" s="26" t="n">
        <f aca="false">1323.1+125.2</f>
        <v>1448.3</v>
      </c>
    </row>
    <row r="341" customFormat="false" ht="25.5" hidden="true" customHeight="true" outlineLevel="0" collapsed="false">
      <c r="A341" s="35" t="s">
        <v>292</v>
      </c>
      <c r="B341" s="29" t="s">
        <v>252</v>
      </c>
      <c r="C341" s="33" t="s">
        <v>293</v>
      </c>
      <c r="D341" s="29"/>
      <c r="E341" s="26" t="n">
        <f aca="false">E342</f>
        <v>0</v>
      </c>
    </row>
    <row r="342" customFormat="false" ht="12.75" hidden="true" customHeight="true" outlineLevel="0" collapsed="false">
      <c r="A342" s="27" t="s">
        <v>118</v>
      </c>
      <c r="B342" s="29" t="s">
        <v>252</v>
      </c>
      <c r="C342" s="33" t="s">
        <v>293</v>
      </c>
      <c r="D342" s="29" t="n">
        <v>200</v>
      </c>
      <c r="E342" s="26" t="n">
        <f aca="false">778.6-778.6</f>
        <v>0</v>
      </c>
    </row>
    <row r="343" customFormat="false" ht="25.5" hidden="false" customHeight="true" outlineLevel="0" collapsed="false">
      <c r="A343" s="35" t="s">
        <v>294</v>
      </c>
      <c r="B343" s="29" t="s">
        <v>252</v>
      </c>
      <c r="C343" s="33" t="s">
        <v>295</v>
      </c>
      <c r="D343" s="29"/>
      <c r="E343" s="26" t="n">
        <f aca="false">E344</f>
        <v>962.7</v>
      </c>
    </row>
    <row r="344" customFormat="false" ht="12.75" hidden="false" customHeight="true" outlineLevel="0" collapsed="false">
      <c r="A344" s="27" t="s">
        <v>118</v>
      </c>
      <c r="B344" s="29" t="s">
        <v>252</v>
      </c>
      <c r="C344" s="33" t="s">
        <v>295</v>
      </c>
      <c r="D344" s="29" t="n">
        <v>200</v>
      </c>
      <c r="E344" s="26" t="n">
        <f aca="false">1072.8-110.1</f>
        <v>962.7</v>
      </c>
    </row>
    <row r="345" customFormat="false" ht="25.5" hidden="false" customHeight="true" outlineLevel="0" collapsed="false">
      <c r="A345" s="35" t="s">
        <v>296</v>
      </c>
      <c r="B345" s="29" t="s">
        <v>252</v>
      </c>
      <c r="C345" s="33" t="s">
        <v>297</v>
      </c>
      <c r="D345" s="29"/>
      <c r="E345" s="26" t="n">
        <f aca="false">E346</f>
        <v>79.5</v>
      </c>
    </row>
    <row r="346" customFormat="false" ht="12.75" hidden="false" customHeight="true" outlineLevel="0" collapsed="false">
      <c r="A346" s="27" t="s">
        <v>118</v>
      </c>
      <c r="B346" s="29" t="s">
        <v>252</v>
      </c>
      <c r="C346" s="33" t="s">
        <v>297</v>
      </c>
      <c r="D346" s="29" t="n">
        <v>200</v>
      </c>
      <c r="E346" s="26" t="n">
        <f aca="false">72.3+7.2</f>
        <v>79.5</v>
      </c>
    </row>
    <row r="347" customFormat="false" ht="25.5" hidden="true" customHeight="true" outlineLevel="0" collapsed="false">
      <c r="A347" s="35" t="s">
        <v>298</v>
      </c>
      <c r="B347" s="29" t="s">
        <v>252</v>
      </c>
      <c r="C347" s="33" t="s">
        <v>299</v>
      </c>
      <c r="D347" s="29"/>
      <c r="E347" s="26" t="n">
        <f aca="false">E348</f>
        <v>0</v>
      </c>
    </row>
    <row r="348" customFormat="false" ht="12.75" hidden="true" customHeight="true" outlineLevel="0" collapsed="false">
      <c r="A348" s="27" t="s">
        <v>118</v>
      </c>
      <c r="B348" s="29" t="s">
        <v>252</v>
      </c>
      <c r="C348" s="33" t="s">
        <v>299</v>
      </c>
      <c r="D348" s="29" t="n">
        <v>200</v>
      </c>
      <c r="E348" s="26" t="n">
        <f aca="false">81.4-81.4</f>
        <v>0</v>
      </c>
    </row>
    <row r="349" customFormat="false" ht="12.75" hidden="false" customHeight="true" outlineLevel="0" collapsed="false">
      <c r="A349" s="35" t="s">
        <v>300</v>
      </c>
      <c r="B349" s="29" t="s">
        <v>252</v>
      </c>
      <c r="C349" s="33" t="s">
        <v>301</v>
      </c>
      <c r="D349" s="29"/>
      <c r="E349" s="26" t="n">
        <f aca="false">E350</f>
        <v>31.7</v>
      </c>
    </row>
    <row r="350" customFormat="false" ht="12.75" hidden="false" customHeight="true" outlineLevel="0" collapsed="false">
      <c r="A350" s="27" t="s">
        <v>118</v>
      </c>
      <c r="B350" s="29" t="s">
        <v>252</v>
      </c>
      <c r="C350" s="33" t="s">
        <v>301</v>
      </c>
      <c r="D350" s="29" t="n">
        <v>200</v>
      </c>
      <c r="E350" s="26" t="n">
        <f aca="false">28.8+2.9</f>
        <v>31.7</v>
      </c>
    </row>
    <row r="351" customFormat="false" ht="12.75" hidden="false" customHeight="true" outlineLevel="0" collapsed="false">
      <c r="A351" s="35" t="s">
        <v>302</v>
      </c>
      <c r="B351" s="29" t="s">
        <v>252</v>
      </c>
      <c r="C351" s="33" t="s">
        <v>303</v>
      </c>
      <c r="D351" s="29"/>
      <c r="E351" s="26" t="n">
        <f aca="false">E352</f>
        <v>7.8</v>
      </c>
    </row>
    <row r="352" customFormat="false" ht="12.75" hidden="false" customHeight="true" outlineLevel="0" collapsed="false">
      <c r="A352" s="27" t="s">
        <v>118</v>
      </c>
      <c r="B352" s="29" t="s">
        <v>252</v>
      </c>
      <c r="C352" s="33" t="s">
        <v>303</v>
      </c>
      <c r="D352" s="29" t="n">
        <v>200</v>
      </c>
      <c r="E352" s="26" t="n">
        <f aca="false">7.1+0.7</f>
        <v>7.8</v>
      </c>
    </row>
    <row r="353" customFormat="false" ht="12.75" hidden="false" customHeight="true" outlineLevel="0" collapsed="false">
      <c r="A353" s="61" t="s">
        <v>304</v>
      </c>
      <c r="B353" s="29" t="s">
        <v>252</v>
      </c>
      <c r="C353" s="33" t="s">
        <v>305</v>
      </c>
      <c r="D353" s="29"/>
      <c r="E353" s="26" t="n">
        <f aca="false">E354</f>
        <v>124</v>
      </c>
    </row>
    <row r="354" customFormat="false" ht="12.75" hidden="false" customHeight="true" outlineLevel="0" collapsed="false">
      <c r="A354" s="27" t="s">
        <v>118</v>
      </c>
      <c r="B354" s="29" t="s">
        <v>252</v>
      </c>
      <c r="C354" s="33" t="s">
        <v>305</v>
      </c>
      <c r="D354" s="29" t="n">
        <v>200</v>
      </c>
      <c r="E354" s="26" t="n">
        <f aca="false">109.1+14.9</f>
        <v>124</v>
      </c>
    </row>
    <row r="355" customFormat="false" ht="25.5" hidden="false" customHeight="true" outlineLevel="0" collapsed="false">
      <c r="A355" s="27" t="s">
        <v>306</v>
      </c>
      <c r="B355" s="29" t="s">
        <v>252</v>
      </c>
      <c r="C355" s="33" t="s">
        <v>307</v>
      </c>
      <c r="D355" s="29"/>
      <c r="E355" s="26" t="n">
        <f aca="false">E356</f>
        <v>330.4</v>
      </c>
    </row>
    <row r="356" customFormat="false" ht="25.5" hidden="false" customHeight="true" outlineLevel="0" collapsed="false">
      <c r="A356" s="35" t="s">
        <v>133</v>
      </c>
      <c r="B356" s="29" t="s">
        <v>252</v>
      </c>
      <c r="C356" s="33" t="s">
        <v>307</v>
      </c>
      <c r="D356" s="29" t="n">
        <v>400</v>
      </c>
      <c r="E356" s="26" t="n">
        <v>330.4</v>
      </c>
    </row>
    <row r="357" customFormat="false" ht="15" hidden="false" customHeight="true" outlineLevel="0" collapsed="false">
      <c r="A357" s="62" t="s">
        <v>308</v>
      </c>
      <c r="B357" s="29" t="s">
        <v>252</v>
      </c>
      <c r="C357" s="33" t="s">
        <v>309</v>
      </c>
      <c r="D357" s="29"/>
      <c r="E357" s="63" t="n">
        <f aca="false">E358</f>
        <v>92.2</v>
      </c>
    </row>
    <row r="358" customFormat="false" ht="12.75" hidden="false" customHeight="true" outlineLevel="0" collapsed="false">
      <c r="A358" s="27" t="s">
        <v>118</v>
      </c>
      <c r="B358" s="29" t="s">
        <v>252</v>
      </c>
      <c r="C358" s="33" t="s">
        <v>309</v>
      </c>
      <c r="D358" s="29" t="n">
        <v>200</v>
      </c>
      <c r="E358" s="63" t="n">
        <v>92.2</v>
      </c>
    </row>
    <row r="359" customFormat="false" ht="38.25" hidden="false" customHeight="true" outlineLevel="0" collapsed="false">
      <c r="A359" s="64" t="s">
        <v>310</v>
      </c>
      <c r="B359" s="29" t="s">
        <v>252</v>
      </c>
      <c r="C359" s="33" t="s">
        <v>311</v>
      </c>
      <c r="D359" s="29"/>
      <c r="E359" s="26" t="n">
        <f aca="false">E360</f>
        <v>155</v>
      </c>
    </row>
    <row r="360" customFormat="false" ht="12.75" hidden="false" customHeight="true" outlineLevel="0" collapsed="false">
      <c r="A360" s="27" t="s">
        <v>118</v>
      </c>
      <c r="B360" s="29" t="s">
        <v>252</v>
      </c>
      <c r="C360" s="33" t="s">
        <v>311</v>
      </c>
      <c r="D360" s="29" t="n">
        <v>200</v>
      </c>
      <c r="E360" s="26" t="n">
        <v>155</v>
      </c>
    </row>
    <row r="361" customFormat="false" ht="25.5" hidden="false" customHeight="true" outlineLevel="0" collapsed="false">
      <c r="A361" s="64" t="s">
        <v>312</v>
      </c>
      <c r="B361" s="29" t="s">
        <v>252</v>
      </c>
      <c r="C361" s="33" t="s">
        <v>313</v>
      </c>
      <c r="D361" s="29"/>
      <c r="E361" s="26" t="n">
        <f aca="false">E362</f>
        <v>484</v>
      </c>
    </row>
    <row r="362" customFormat="false" ht="12.75" hidden="false" customHeight="true" outlineLevel="0" collapsed="false">
      <c r="A362" s="27" t="s">
        <v>118</v>
      </c>
      <c r="B362" s="29" t="s">
        <v>252</v>
      </c>
      <c r="C362" s="33" t="s">
        <v>313</v>
      </c>
      <c r="D362" s="29" t="n">
        <v>200</v>
      </c>
      <c r="E362" s="26" t="n">
        <f aca="false">388.3+95.7</f>
        <v>484</v>
      </c>
    </row>
    <row r="363" customFormat="false" ht="12.75" hidden="false" customHeight="true" outlineLevel="0" collapsed="false">
      <c r="A363" s="64" t="s">
        <v>314</v>
      </c>
      <c r="B363" s="29" t="s">
        <v>252</v>
      </c>
      <c r="C363" s="33" t="s">
        <v>315</v>
      </c>
      <c r="D363" s="29"/>
      <c r="E363" s="26" t="n">
        <f aca="false">E364</f>
        <v>482</v>
      </c>
    </row>
    <row r="364" customFormat="false" ht="12.75" hidden="false" customHeight="true" outlineLevel="0" collapsed="false">
      <c r="A364" s="27" t="s">
        <v>118</v>
      </c>
      <c r="B364" s="29" t="s">
        <v>252</v>
      </c>
      <c r="C364" s="33" t="s">
        <v>315</v>
      </c>
      <c r="D364" s="29" t="n">
        <v>200</v>
      </c>
      <c r="E364" s="26" t="n">
        <v>482</v>
      </c>
    </row>
    <row r="365" customFormat="false" ht="25.5" hidden="false" customHeight="true" outlineLevel="0" collapsed="false">
      <c r="A365" s="40" t="s">
        <v>99</v>
      </c>
      <c r="B365" s="29" t="s">
        <v>252</v>
      </c>
      <c r="C365" s="33" t="s">
        <v>100</v>
      </c>
      <c r="D365" s="29"/>
      <c r="E365" s="26" t="n">
        <f aca="false">E366</f>
        <v>2205.9</v>
      </c>
    </row>
    <row r="366" customFormat="false" ht="27.75" hidden="false" customHeight="true" outlineLevel="0" collapsed="false">
      <c r="A366" s="27" t="s">
        <v>316</v>
      </c>
      <c r="B366" s="29" t="s">
        <v>252</v>
      </c>
      <c r="C366" s="33" t="s">
        <v>317</v>
      </c>
      <c r="D366" s="29"/>
      <c r="E366" s="26" t="n">
        <f aca="false">E367</f>
        <v>2205.9</v>
      </c>
    </row>
    <row r="367" customFormat="false" ht="12.75" hidden="false" customHeight="true" outlineLevel="0" collapsed="false">
      <c r="A367" s="27" t="s">
        <v>26</v>
      </c>
      <c r="B367" s="29" t="s">
        <v>252</v>
      </c>
      <c r="C367" s="33" t="s">
        <v>317</v>
      </c>
      <c r="D367" s="29" t="n">
        <v>800</v>
      </c>
      <c r="E367" s="26" t="n">
        <f aca="false">1100+300+805.9</f>
        <v>2205.9</v>
      </c>
    </row>
    <row r="368" customFormat="false" ht="12.75" hidden="false" customHeight="true" outlineLevel="0" collapsed="false">
      <c r="A368" s="46" t="s">
        <v>318</v>
      </c>
      <c r="B368" s="19" t="s">
        <v>319</v>
      </c>
      <c r="C368" s="28"/>
      <c r="D368" s="31"/>
      <c r="E368" s="65" t="n">
        <f aca="false">+E369+E371+E373+E375+E380+E382+E384+E389+E377+E386</f>
        <v>300166.8</v>
      </c>
    </row>
    <row r="369" customFormat="false" ht="25.5" hidden="false" customHeight="true" outlineLevel="0" collapsed="false">
      <c r="A369" s="22" t="s">
        <v>320</v>
      </c>
      <c r="B369" s="23" t="s">
        <v>319</v>
      </c>
      <c r="C369" s="24" t="s">
        <v>321</v>
      </c>
      <c r="D369" s="29"/>
      <c r="E369" s="26" t="n">
        <f aca="false">E370</f>
        <v>37507.1</v>
      </c>
    </row>
    <row r="370" customFormat="false" ht="12.75" hidden="false" customHeight="true" outlineLevel="0" collapsed="false">
      <c r="A370" s="27" t="s">
        <v>26</v>
      </c>
      <c r="B370" s="23" t="s">
        <v>319</v>
      </c>
      <c r="C370" s="24" t="s">
        <v>321</v>
      </c>
      <c r="D370" s="29" t="n">
        <v>800</v>
      </c>
      <c r="E370" s="26" t="n">
        <f aca="false">39439.1-7396.4+2964.4+2500</f>
        <v>37507.1</v>
      </c>
    </row>
    <row r="371" customFormat="false" ht="25.5" hidden="false" customHeight="true" outlineLevel="0" collapsed="false">
      <c r="A371" s="66" t="s">
        <v>322</v>
      </c>
      <c r="B371" s="23" t="s">
        <v>319</v>
      </c>
      <c r="C371" s="24" t="s">
        <v>323</v>
      </c>
      <c r="D371" s="29"/>
      <c r="E371" s="26" t="n">
        <f aca="false">E372</f>
        <v>44003</v>
      </c>
    </row>
    <row r="372" customFormat="false" ht="12.75" hidden="false" customHeight="true" outlineLevel="0" collapsed="false">
      <c r="A372" s="27" t="s">
        <v>26</v>
      </c>
      <c r="B372" s="23" t="s">
        <v>319</v>
      </c>
      <c r="C372" s="24" t="s">
        <v>323</v>
      </c>
      <c r="D372" s="29" t="n">
        <v>800</v>
      </c>
      <c r="E372" s="26" t="n">
        <f aca="false">54003-10000</f>
        <v>44003</v>
      </c>
    </row>
    <row r="373" customFormat="false" ht="25.5" hidden="false" customHeight="true" outlineLevel="0" collapsed="false">
      <c r="A373" s="40" t="s">
        <v>324</v>
      </c>
      <c r="B373" s="29" t="s">
        <v>319</v>
      </c>
      <c r="C373" s="33" t="s">
        <v>325</v>
      </c>
      <c r="D373" s="29"/>
      <c r="E373" s="26" t="n">
        <f aca="false">E374</f>
        <v>2829.2</v>
      </c>
    </row>
    <row r="374" customFormat="false" ht="12.75" hidden="false" customHeight="true" outlineLevel="0" collapsed="false">
      <c r="A374" s="35" t="s">
        <v>26</v>
      </c>
      <c r="B374" s="29" t="s">
        <v>319</v>
      </c>
      <c r="C374" s="33" t="s">
        <v>325</v>
      </c>
      <c r="D374" s="29" t="n">
        <v>800</v>
      </c>
      <c r="E374" s="26" t="n">
        <f aca="false">2452.1+377.1</f>
        <v>2829.2</v>
      </c>
    </row>
    <row r="375" customFormat="false" ht="25.5" hidden="false" customHeight="true" outlineLevel="0" collapsed="false">
      <c r="A375" s="40" t="s">
        <v>326</v>
      </c>
      <c r="B375" s="29" t="s">
        <v>319</v>
      </c>
      <c r="C375" s="33" t="s">
        <v>327</v>
      </c>
      <c r="D375" s="29"/>
      <c r="E375" s="26" t="n">
        <f aca="false">E376</f>
        <v>22489</v>
      </c>
    </row>
    <row r="376" customFormat="false" ht="12.75" hidden="false" customHeight="true" outlineLevel="0" collapsed="false">
      <c r="A376" s="35" t="s">
        <v>26</v>
      </c>
      <c r="B376" s="29" t="s">
        <v>319</v>
      </c>
      <c r="C376" s="33" t="s">
        <v>327</v>
      </c>
      <c r="D376" s="29" t="n">
        <v>800</v>
      </c>
      <c r="E376" s="26" t="n">
        <f aca="false">22866.1-377.1</f>
        <v>22489</v>
      </c>
    </row>
    <row r="377" customFormat="false" ht="69" hidden="false" customHeight="true" outlineLevel="0" collapsed="false">
      <c r="A377" s="35" t="s">
        <v>328</v>
      </c>
      <c r="B377" s="29" t="s">
        <v>319</v>
      </c>
      <c r="C377" s="33" t="s">
        <v>329</v>
      </c>
      <c r="D377" s="29"/>
      <c r="E377" s="26" t="n">
        <f aca="false">E378</f>
        <v>68000</v>
      </c>
    </row>
    <row r="378" customFormat="false" ht="12.75" hidden="false" customHeight="true" outlineLevel="0" collapsed="false">
      <c r="A378" s="35" t="s">
        <v>26</v>
      </c>
      <c r="B378" s="29" t="s">
        <v>319</v>
      </c>
      <c r="C378" s="33" t="s">
        <v>329</v>
      </c>
      <c r="D378" s="29" t="n">
        <v>800</v>
      </c>
      <c r="E378" s="26" t="n">
        <f aca="false">40000+10000+18000</f>
        <v>68000</v>
      </c>
    </row>
    <row r="379" customFormat="false" ht="12.75" hidden="false" customHeight="true" outlineLevel="0" collapsed="false">
      <c r="A379" s="22" t="s">
        <v>42</v>
      </c>
      <c r="B379" s="29" t="s">
        <v>319</v>
      </c>
      <c r="C379" s="33" t="s">
        <v>43</v>
      </c>
      <c r="D379" s="29"/>
      <c r="E379" s="26" t="n">
        <f aca="false">E380</f>
        <v>377.3</v>
      </c>
    </row>
    <row r="380" customFormat="false" ht="25.5" hidden="false" customHeight="true" outlineLevel="0" collapsed="false">
      <c r="A380" s="22" t="s">
        <v>168</v>
      </c>
      <c r="B380" s="29" t="s">
        <v>319</v>
      </c>
      <c r="C380" s="33" t="s">
        <v>169</v>
      </c>
      <c r="D380" s="29"/>
      <c r="E380" s="26" t="n">
        <f aca="false">E381</f>
        <v>377.3</v>
      </c>
    </row>
    <row r="381" customFormat="false" ht="12.75" hidden="false" customHeight="true" outlineLevel="0" collapsed="false">
      <c r="A381" s="35" t="s">
        <v>26</v>
      </c>
      <c r="B381" s="29" t="s">
        <v>319</v>
      </c>
      <c r="C381" s="33" t="s">
        <v>169</v>
      </c>
      <c r="D381" s="29" t="n">
        <v>800</v>
      </c>
      <c r="E381" s="26" t="n">
        <f aca="false">349.9+27.4</f>
        <v>377.3</v>
      </c>
    </row>
    <row r="382" customFormat="false" ht="12.75" hidden="false" customHeight="true" outlineLevel="0" collapsed="false">
      <c r="A382" s="27" t="s">
        <v>330</v>
      </c>
      <c r="B382" s="23" t="s">
        <v>319</v>
      </c>
      <c r="C382" s="24" t="s">
        <v>331</v>
      </c>
      <c r="D382" s="29"/>
      <c r="E382" s="26" t="n">
        <f aca="false">E383</f>
        <v>47933.5</v>
      </c>
    </row>
    <row r="383" customFormat="false" ht="12.75" hidden="false" customHeight="true" outlineLevel="0" collapsed="false">
      <c r="A383" s="27" t="s">
        <v>118</v>
      </c>
      <c r="B383" s="23" t="s">
        <v>319</v>
      </c>
      <c r="C383" s="24" t="s">
        <v>331</v>
      </c>
      <c r="D383" s="29" t="n">
        <v>200</v>
      </c>
      <c r="E383" s="26" t="n">
        <f aca="false">54959-5131.3-1894.2</f>
        <v>47933.5</v>
      </c>
    </row>
    <row r="384" customFormat="false" ht="12.75" hidden="false" customHeight="true" outlineLevel="0" collapsed="false">
      <c r="A384" s="22" t="s">
        <v>332</v>
      </c>
      <c r="B384" s="23" t="s">
        <v>319</v>
      </c>
      <c r="C384" s="24" t="s">
        <v>333</v>
      </c>
      <c r="D384" s="29"/>
      <c r="E384" s="26" t="n">
        <f aca="false">E385</f>
        <v>12791.2</v>
      </c>
    </row>
    <row r="385" customFormat="false" ht="12.75" hidden="false" customHeight="true" outlineLevel="0" collapsed="false">
      <c r="A385" s="27" t="s">
        <v>118</v>
      </c>
      <c r="B385" s="23" t="s">
        <v>319</v>
      </c>
      <c r="C385" s="24" t="s">
        <v>333</v>
      </c>
      <c r="D385" s="29" t="n">
        <v>200</v>
      </c>
      <c r="E385" s="26" t="n">
        <f aca="false">28272-11700-1200-463.6-2117.2</f>
        <v>12791.2</v>
      </c>
    </row>
    <row r="386" customFormat="false" ht="25.5" hidden="false" customHeight="true" outlineLevel="0" collapsed="false">
      <c r="A386" s="45" t="s">
        <v>88</v>
      </c>
      <c r="B386" s="23" t="s">
        <v>319</v>
      </c>
      <c r="C386" s="24" t="s">
        <v>89</v>
      </c>
      <c r="D386" s="29"/>
      <c r="E386" s="26" t="n">
        <f aca="false">E387</f>
        <v>935.4</v>
      </c>
    </row>
    <row r="387" customFormat="false" ht="38.25" hidden="false" customHeight="true" outlineLevel="0" collapsed="false">
      <c r="A387" s="27" t="s">
        <v>334</v>
      </c>
      <c r="B387" s="23" t="s">
        <v>319</v>
      </c>
      <c r="C387" s="24" t="s">
        <v>335</v>
      </c>
      <c r="D387" s="29"/>
      <c r="E387" s="26" t="n">
        <f aca="false">E388</f>
        <v>935.4</v>
      </c>
    </row>
    <row r="388" customFormat="false" ht="25.5" hidden="false" customHeight="true" outlineLevel="0" collapsed="false">
      <c r="A388" s="35" t="s">
        <v>336</v>
      </c>
      <c r="B388" s="23" t="s">
        <v>319</v>
      </c>
      <c r="C388" s="24" t="s">
        <v>335</v>
      </c>
      <c r="D388" s="29" t="n">
        <v>200</v>
      </c>
      <c r="E388" s="26" t="n">
        <v>935.4</v>
      </c>
    </row>
    <row r="389" customFormat="false" ht="25.5" hidden="false" customHeight="true" outlineLevel="0" collapsed="false">
      <c r="A389" s="22" t="s">
        <v>337</v>
      </c>
      <c r="B389" s="23" t="s">
        <v>319</v>
      </c>
      <c r="C389" s="24" t="s">
        <v>338</v>
      </c>
      <c r="D389" s="29"/>
      <c r="E389" s="26" t="n">
        <f aca="false">E390</f>
        <v>63301.1</v>
      </c>
    </row>
    <row r="390" customFormat="false" ht="12.75" hidden="false" customHeight="true" outlineLevel="0" collapsed="false">
      <c r="A390" s="27" t="s">
        <v>118</v>
      </c>
      <c r="B390" s="23" t="s">
        <v>319</v>
      </c>
      <c r="C390" s="24" t="s">
        <v>338</v>
      </c>
      <c r="D390" s="29" t="n">
        <v>200</v>
      </c>
      <c r="E390" s="26" t="n">
        <f aca="false">63500-198.9</f>
        <v>63301.1</v>
      </c>
    </row>
    <row r="391" customFormat="false" ht="12.75" hidden="false" customHeight="true" outlineLevel="0" collapsed="false">
      <c r="A391" s="46" t="s">
        <v>339</v>
      </c>
      <c r="B391" s="19" t="s">
        <v>340</v>
      </c>
      <c r="C391" s="28"/>
      <c r="D391" s="31"/>
      <c r="E391" s="20" t="n">
        <f aca="false">E392+E396+E400</f>
        <v>61916.1</v>
      </c>
    </row>
    <row r="392" customFormat="false" ht="25.5" hidden="false" customHeight="true" outlineLevel="0" collapsed="false">
      <c r="A392" s="34" t="s">
        <v>40</v>
      </c>
      <c r="B392" s="23" t="s">
        <v>340</v>
      </c>
      <c r="C392" s="24" t="s">
        <v>41</v>
      </c>
      <c r="D392" s="29"/>
      <c r="E392" s="26" t="n">
        <f aca="false">E393+E394+E395</f>
        <v>30199</v>
      </c>
    </row>
    <row r="393" customFormat="false" ht="38.25" hidden="false" customHeight="true" outlineLevel="0" collapsed="false">
      <c r="A393" s="27" t="s">
        <v>117</v>
      </c>
      <c r="B393" s="23" t="s">
        <v>340</v>
      </c>
      <c r="C393" s="24" t="s">
        <v>41</v>
      </c>
      <c r="D393" s="29" t="n">
        <v>100</v>
      </c>
      <c r="E393" s="26" t="n">
        <f aca="false">26304.5+1905.6-333.8-100-71</f>
        <v>27705.3</v>
      </c>
    </row>
    <row r="394" customFormat="false" ht="25.5" hidden="false" customHeight="true" outlineLevel="0" collapsed="false">
      <c r="A394" s="35" t="s">
        <v>336</v>
      </c>
      <c r="B394" s="23" t="s">
        <v>340</v>
      </c>
      <c r="C394" s="24" t="s">
        <v>41</v>
      </c>
      <c r="D394" s="29" t="n">
        <v>200</v>
      </c>
      <c r="E394" s="26" t="n">
        <f aca="false">2143.3+438-89.4</f>
        <v>2491.9</v>
      </c>
    </row>
    <row r="395" customFormat="false" ht="12.75" hidden="false" customHeight="true" outlineLevel="0" collapsed="false">
      <c r="A395" s="27" t="s">
        <v>26</v>
      </c>
      <c r="B395" s="23" t="s">
        <v>340</v>
      </c>
      <c r="C395" s="24" t="s">
        <v>41</v>
      </c>
      <c r="D395" s="29" t="n">
        <v>800</v>
      </c>
      <c r="E395" s="26" t="n">
        <f aca="false">70-59.2-9</f>
        <v>1.8</v>
      </c>
    </row>
    <row r="396" customFormat="false" ht="25.5" hidden="false" customHeight="true" outlineLevel="0" collapsed="false">
      <c r="A396" s="40" t="s">
        <v>341</v>
      </c>
      <c r="B396" s="29" t="s">
        <v>340</v>
      </c>
      <c r="C396" s="33" t="s">
        <v>342</v>
      </c>
      <c r="D396" s="29"/>
      <c r="E396" s="26" t="n">
        <f aca="false">E397+E398+E399</f>
        <v>31717.1</v>
      </c>
    </row>
    <row r="397" customFormat="false" ht="46.5" hidden="false" customHeight="true" outlineLevel="0" collapsed="false">
      <c r="A397" s="34" t="s">
        <v>18</v>
      </c>
      <c r="B397" s="29" t="s">
        <v>340</v>
      </c>
      <c r="C397" s="33" t="s">
        <v>342</v>
      </c>
      <c r="D397" s="29" t="n">
        <v>100</v>
      </c>
      <c r="E397" s="26" t="n">
        <f aca="false">14861+4953-400</f>
        <v>19414</v>
      </c>
    </row>
    <row r="398" customFormat="false" ht="12.75" hidden="false" customHeight="true" outlineLevel="0" collapsed="false">
      <c r="A398" s="35" t="s">
        <v>24</v>
      </c>
      <c r="B398" s="29" t="s">
        <v>340</v>
      </c>
      <c r="C398" s="33" t="s">
        <v>342</v>
      </c>
      <c r="D398" s="29" t="n">
        <v>200</v>
      </c>
      <c r="E398" s="26" t="n">
        <f aca="false">2576.1+400-56-162.5-100-30.4-43.1</f>
        <v>2584.1</v>
      </c>
    </row>
    <row r="399" customFormat="false" ht="12.75" hidden="false" customHeight="true" outlineLevel="0" collapsed="false">
      <c r="A399" s="35" t="s">
        <v>26</v>
      </c>
      <c r="B399" s="29" t="s">
        <v>340</v>
      </c>
      <c r="C399" s="33" t="s">
        <v>342</v>
      </c>
      <c r="D399" s="29" t="n">
        <v>800</v>
      </c>
      <c r="E399" s="26" t="n">
        <f aca="false">52704-42985</f>
        <v>9719</v>
      </c>
    </row>
    <row r="400" customFormat="false" ht="24" hidden="true" customHeight="true" outlineLevel="0" collapsed="false">
      <c r="A400" s="40" t="s">
        <v>202</v>
      </c>
      <c r="B400" s="29" t="s">
        <v>340</v>
      </c>
      <c r="C400" s="33" t="s">
        <v>100</v>
      </c>
      <c r="D400" s="29"/>
      <c r="E400" s="26" t="n">
        <f aca="false">E401</f>
        <v>0</v>
      </c>
    </row>
    <row r="401" customFormat="false" ht="25.5" hidden="true" customHeight="true" outlineLevel="0" collapsed="false">
      <c r="A401" s="40" t="s">
        <v>343</v>
      </c>
      <c r="B401" s="29" t="s">
        <v>340</v>
      </c>
      <c r="C401" s="33" t="s">
        <v>344</v>
      </c>
      <c r="D401" s="29"/>
      <c r="E401" s="26" t="n">
        <f aca="false">E402</f>
        <v>0</v>
      </c>
    </row>
    <row r="402" customFormat="false" ht="25.5" hidden="true" customHeight="true" outlineLevel="0" collapsed="false">
      <c r="A402" s="35" t="s">
        <v>133</v>
      </c>
      <c r="B402" s="29" t="s">
        <v>340</v>
      </c>
      <c r="C402" s="33" t="s">
        <v>344</v>
      </c>
      <c r="D402" s="29" t="n">
        <v>400</v>
      </c>
      <c r="E402" s="26" t="n">
        <f aca="false">3500-3500</f>
        <v>0</v>
      </c>
    </row>
    <row r="403" s="21" customFormat="true" ht="12.75" hidden="false" customHeight="true" outlineLevel="0" collapsed="false">
      <c r="A403" s="18" t="s">
        <v>345</v>
      </c>
      <c r="B403" s="31" t="s">
        <v>346</v>
      </c>
      <c r="C403" s="32"/>
      <c r="D403" s="31"/>
      <c r="E403" s="20" t="n">
        <f aca="false">E404+E427+E454+E472</f>
        <v>2520031.8</v>
      </c>
    </row>
    <row r="404" s="21" customFormat="true" ht="12.75" hidden="false" customHeight="true" outlineLevel="0" collapsed="false">
      <c r="A404" s="18" t="s">
        <v>347</v>
      </c>
      <c r="B404" s="31" t="s">
        <v>348</v>
      </c>
      <c r="C404" s="32"/>
      <c r="D404" s="31"/>
      <c r="E404" s="20" t="n">
        <f aca="false">E405+E407+E409+E423+E414</f>
        <v>1102038.8</v>
      </c>
    </row>
    <row r="405" customFormat="false" ht="12.75" hidden="false" customHeight="true" outlineLevel="0" collapsed="false">
      <c r="A405" s="27" t="s">
        <v>349</v>
      </c>
      <c r="B405" s="29" t="s">
        <v>348</v>
      </c>
      <c r="C405" s="33" t="s">
        <v>350</v>
      </c>
      <c r="D405" s="29"/>
      <c r="E405" s="26" t="n">
        <f aca="false">E406</f>
        <v>369064.9</v>
      </c>
    </row>
    <row r="406" customFormat="false" ht="25.5" hidden="false" customHeight="true" outlineLevel="0" collapsed="false">
      <c r="A406" s="27" t="s">
        <v>74</v>
      </c>
      <c r="B406" s="29" t="s">
        <v>348</v>
      </c>
      <c r="C406" s="33" t="s">
        <v>350</v>
      </c>
      <c r="D406" s="29" t="n">
        <v>600</v>
      </c>
      <c r="E406" s="26" t="n">
        <f aca="false">436202.3-26820.9+3645.8-1710-1423.4-28867-2537.4-39+140-9868.8-4579.9+4923.2</f>
        <v>369064.9</v>
      </c>
    </row>
    <row r="407" customFormat="false" ht="12.75" hidden="true" customHeight="true" outlineLevel="0" collapsed="false">
      <c r="A407" s="27" t="s">
        <v>351</v>
      </c>
      <c r="B407" s="23" t="s">
        <v>348</v>
      </c>
      <c r="C407" s="24" t="s">
        <v>352</v>
      </c>
      <c r="D407" s="29"/>
      <c r="E407" s="26" t="n">
        <f aca="false">E408</f>
        <v>0</v>
      </c>
    </row>
    <row r="408" customFormat="false" ht="25.5" hidden="true" customHeight="true" outlineLevel="0" collapsed="false">
      <c r="A408" s="27" t="s">
        <v>74</v>
      </c>
      <c r="B408" s="29" t="s">
        <v>348</v>
      </c>
      <c r="C408" s="33" t="s">
        <v>352</v>
      </c>
      <c r="D408" s="29" t="n">
        <v>600</v>
      </c>
      <c r="E408" s="26" t="n">
        <f aca="false">17499-4278-6400-118.4-1779.5-4923.1</f>
        <v>0</v>
      </c>
    </row>
    <row r="409" customFormat="false" ht="12.75" hidden="false" customHeight="true" outlineLevel="0" collapsed="false">
      <c r="A409" s="35" t="s">
        <v>44</v>
      </c>
      <c r="B409" s="29" t="s">
        <v>348</v>
      </c>
      <c r="C409" s="33" t="s">
        <v>45</v>
      </c>
      <c r="D409" s="29"/>
      <c r="E409" s="26" t="n">
        <f aca="false">E410+E412</f>
        <v>318108.4</v>
      </c>
    </row>
    <row r="410" customFormat="false" ht="63.75" hidden="false" customHeight="true" outlineLevel="0" collapsed="false">
      <c r="A410" s="1" t="s">
        <v>353</v>
      </c>
      <c r="B410" s="67" t="s">
        <v>348</v>
      </c>
      <c r="C410" s="68" t="s">
        <v>354</v>
      </c>
      <c r="D410" s="29"/>
      <c r="E410" s="26" t="n">
        <f aca="false">E411</f>
        <v>318108.4</v>
      </c>
    </row>
    <row r="411" customFormat="false" ht="25.5" hidden="false" customHeight="true" outlineLevel="0" collapsed="false">
      <c r="A411" s="27" t="s">
        <v>74</v>
      </c>
      <c r="B411" s="67" t="s">
        <v>348</v>
      </c>
      <c r="C411" s="68" t="s">
        <v>354</v>
      </c>
      <c r="D411" s="29" t="n">
        <v>600</v>
      </c>
      <c r="E411" s="26" t="n">
        <f aca="false">292899.9+23019.6+1459.2+729.7</f>
        <v>318108.4</v>
      </c>
    </row>
    <row r="412" customFormat="false" ht="51" hidden="true" customHeight="true" outlineLevel="0" collapsed="false">
      <c r="A412" s="35" t="s">
        <v>355</v>
      </c>
      <c r="B412" s="67" t="s">
        <v>348</v>
      </c>
      <c r="C412" s="68" t="s">
        <v>356</v>
      </c>
      <c r="D412" s="29"/>
      <c r="E412" s="26" t="n">
        <f aca="false">E413</f>
        <v>0</v>
      </c>
    </row>
    <row r="413" customFormat="false" ht="12.75" hidden="true" customHeight="true" outlineLevel="0" collapsed="false">
      <c r="A413" s="27" t="s">
        <v>26</v>
      </c>
      <c r="B413" s="67" t="s">
        <v>348</v>
      </c>
      <c r="C413" s="68" t="s">
        <v>356</v>
      </c>
      <c r="D413" s="29" t="n">
        <v>800</v>
      </c>
      <c r="E413" s="26" t="n">
        <f aca="false">22322.6+1754.4-24077</f>
        <v>0</v>
      </c>
    </row>
    <row r="414" customFormat="false" ht="25.5" hidden="false" customHeight="true" outlineLevel="0" collapsed="false">
      <c r="A414" s="45" t="s">
        <v>88</v>
      </c>
      <c r="B414" s="67" t="s">
        <v>348</v>
      </c>
      <c r="C414" s="24" t="s">
        <v>89</v>
      </c>
      <c r="D414" s="29"/>
      <c r="E414" s="26" t="n">
        <f aca="false">E419+E421+E415+E417</f>
        <v>412899.9</v>
      </c>
    </row>
    <row r="415" customFormat="false" ht="63.75" hidden="false" customHeight="true" outlineLevel="0" collapsed="false">
      <c r="A415" s="69" t="s">
        <v>357</v>
      </c>
      <c r="B415" s="67" t="s">
        <v>348</v>
      </c>
      <c r="C415" s="33" t="s">
        <v>358</v>
      </c>
      <c r="D415" s="29"/>
      <c r="E415" s="26" t="n">
        <f aca="false">E416</f>
        <v>251.1</v>
      </c>
    </row>
    <row r="416" customFormat="false" ht="25.5" hidden="false" customHeight="true" outlineLevel="0" collapsed="false">
      <c r="A416" s="27" t="s">
        <v>74</v>
      </c>
      <c r="B416" s="67" t="s">
        <v>348</v>
      </c>
      <c r="C416" s="33" t="s">
        <v>358</v>
      </c>
      <c r="D416" s="29" t="n">
        <v>600</v>
      </c>
      <c r="E416" s="26" t="n">
        <f aca="false">251+0.1</f>
        <v>251.1</v>
      </c>
    </row>
    <row r="417" customFormat="false" ht="53.25" hidden="false" customHeight="true" outlineLevel="0" collapsed="false">
      <c r="A417" s="69" t="s">
        <v>359</v>
      </c>
      <c r="B417" s="67" t="s">
        <v>348</v>
      </c>
      <c r="C417" s="33" t="s">
        <v>153</v>
      </c>
      <c r="D417" s="29"/>
      <c r="E417" s="26" t="n">
        <f aca="false">E418</f>
        <v>525.9</v>
      </c>
    </row>
    <row r="418" customFormat="false" ht="25.5" hidden="false" customHeight="true" outlineLevel="0" collapsed="false">
      <c r="A418" s="45" t="s">
        <v>74</v>
      </c>
      <c r="B418" s="67" t="s">
        <v>348</v>
      </c>
      <c r="C418" s="33" t="s">
        <v>153</v>
      </c>
      <c r="D418" s="29" t="n">
        <v>600</v>
      </c>
      <c r="E418" s="26" t="n">
        <f aca="false">388.5+137.4</f>
        <v>525.9</v>
      </c>
    </row>
    <row r="419" customFormat="false" ht="51" hidden="false" customHeight="true" outlineLevel="0" collapsed="false">
      <c r="A419" s="35" t="s">
        <v>360</v>
      </c>
      <c r="B419" s="67" t="s">
        <v>348</v>
      </c>
      <c r="C419" s="24" t="s">
        <v>361</v>
      </c>
      <c r="D419" s="29"/>
      <c r="E419" s="26" t="n">
        <f aca="false">E420</f>
        <v>342122.9</v>
      </c>
    </row>
    <row r="420" customFormat="false" ht="25.5" hidden="false" customHeight="true" outlineLevel="0" collapsed="false">
      <c r="A420" s="35" t="s">
        <v>133</v>
      </c>
      <c r="B420" s="67" t="s">
        <v>348</v>
      </c>
      <c r="C420" s="24" t="s">
        <v>361</v>
      </c>
      <c r="D420" s="29" t="n">
        <v>400</v>
      </c>
      <c r="E420" s="26" t="n">
        <f aca="false">39853.9+302269</f>
        <v>342122.9</v>
      </c>
    </row>
    <row r="421" customFormat="false" ht="51" hidden="false" customHeight="true" outlineLevel="0" collapsed="false">
      <c r="A421" s="35" t="s">
        <v>362</v>
      </c>
      <c r="B421" s="67" t="s">
        <v>348</v>
      </c>
      <c r="C421" s="24" t="s">
        <v>363</v>
      </c>
      <c r="D421" s="29"/>
      <c r="E421" s="26" t="n">
        <f aca="false">E422</f>
        <v>70000</v>
      </c>
    </row>
    <row r="422" customFormat="false" ht="25.5" hidden="false" customHeight="true" outlineLevel="0" collapsed="false">
      <c r="A422" s="35" t="s">
        <v>133</v>
      </c>
      <c r="B422" s="67" t="s">
        <v>348</v>
      </c>
      <c r="C422" s="24" t="s">
        <v>363</v>
      </c>
      <c r="D422" s="29" t="n">
        <v>400</v>
      </c>
      <c r="E422" s="26" t="n">
        <v>70000</v>
      </c>
    </row>
    <row r="423" s="21" customFormat="true" ht="12.75" hidden="false" customHeight="true" outlineLevel="0" collapsed="false">
      <c r="A423" s="22" t="s">
        <v>93</v>
      </c>
      <c r="B423" s="67" t="s">
        <v>348</v>
      </c>
      <c r="C423" s="24" t="s">
        <v>94</v>
      </c>
      <c r="D423" s="29"/>
      <c r="E423" s="26" t="n">
        <f aca="false">E424</f>
        <v>1965.6</v>
      </c>
    </row>
    <row r="424" customFormat="false" ht="30.75" hidden="false" customHeight="true" outlineLevel="0" collapsed="false">
      <c r="A424" s="35" t="s">
        <v>202</v>
      </c>
      <c r="B424" s="67" t="s">
        <v>348</v>
      </c>
      <c r="C424" s="24" t="s">
        <v>100</v>
      </c>
      <c r="D424" s="29"/>
      <c r="E424" s="26" t="n">
        <f aca="false">E425</f>
        <v>1965.6</v>
      </c>
    </row>
    <row r="425" customFormat="false" ht="12.75" hidden="false" customHeight="true" outlineLevel="0" collapsed="false">
      <c r="A425" s="70" t="s">
        <v>364</v>
      </c>
      <c r="B425" s="67" t="s">
        <v>348</v>
      </c>
      <c r="C425" s="24" t="s">
        <v>365</v>
      </c>
      <c r="D425" s="29"/>
      <c r="E425" s="26" t="n">
        <f aca="false">E426</f>
        <v>1965.6</v>
      </c>
    </row>
    <row r="426" customFormat="false" ht="25.5" hidden="false" customHeight="true" outlineLevel="0" collapsed="false">
      <c r="A426" s="35" t="s">
        <v>133</v>
      </c>
      <c r="B426" s="67" t="s">
        <v>348</v>
      </c>
      <c r="C426" s="24" t="s">
        <v>365</v>
      </c>
      <c r="D426" s="29" t="n">
        <v>400</v>
      </c>
      <c r="E426" s="26" t="n">
        <f aca="false">4000+2965.6-5000</f>
        <v>1965.6</v>
      </c>
    </row>
    <row r="427" customFormat="false" ht="12.75" hidden="false" customHeight="true" outlineLevel="0" collapsed="false">
      <c r="A427" s="18" t="s">
        <v>366</v>
      </c>
      <c r="B427" s="31" t="s">
        <v>367</v>
      </c>
      <c r="C427" s="32"/>
      <c r="D427" s="31"/>
      <c r="E427" s="20" t="n">
        <f aca="false">E428+E430+E432+E436+E434+E445</f>
        <v>1215774.9</v>
      </c>
    </row>
    <row r="428" customFormat="false" ht="12.75" hidden="false" customHeight="true" outlineLevel="0" collapsed="false">
      <c r="A428" s="27" t="s">
        <v>368</v>
      </c>
      <c r="B428" s="29" t="s">
        <v>367</v>
      </c>
      <c r="C428" s="33" t="s">
        <v>369</v>
      </c>
      <c r="D428" s="29"/>
      <c r="E428" s="26" t="n">
        <f aca="false">E429</f>
        <v>209670.7</v>
      </c>
    </row>
    <row r="429" customFormat="false" ht="25.5" hidden="false" customHeight="true" outlineLevel="0" collapsed="false">
      <c r="A429" s="27" t="s">
        <v>74</v>
      </c>
      <c r="B429" s="29" t="s">
        <v>367</v>
      </c>
      <c r="C429" s="33" t="s">
        <v>369</v>
      </c>
      <c r="D429" s="29" t="n">
        <v>600</v>
      </c>
      <c r="E429" s="26" t="n">
        <f aca="false">259088.9-2672-44523.4+8499-1295-2271.6-8.7-13+52+328+244.9-1802.7-5852.3-103.5+0.1</f>
        <v>209670.7</v>
      </c>
    </row>
    <row r="430" customFormat="false" ht="12.75" hidden="false" customHeight="true" outlineLevel="0" collapsed="false">
      <c r="A430" s="27" t="s">
        <v>370</v>
      </c>
      <c r="B430" s="29" t="s">
        <v>367</v>
      </c>
      <c r="C430" s="33" t="s">
        <v>371</v>
      </c>
      <c r="D430" s="29"/>
      <c r="E430" s="26" t="n">
        <f aca="false">E431</f>
        <v>193378.4</v>
      </c>
    </row>
    <row r="431" customFormat="false" ht="25.5" hidden="false" customHeight="true" outlineLevel="0" collapsed="false">
      <c r="A431" s="27" t="s">
        <v>74</v>
      </c>
      <c r="B431" s="29" t="s">
        <v>367</v>
      </c>
      <c r="C431" s="33" t="s">
        <v>371</v>
      </c>
      <c r="D431" s="29" t="n">
        <v>600</v>
      </c>
      <c r="E431" s="26" t="n">
        <f aca="false">213029.2-713.4-1016.2-6883.7-306.9-1079-123-1459.7-220.8-730.7+180-312.7-3263.7-3446.1-274.8-0.1</f>
        <v>193378.4</v>
      </c>
    </row>
    <row r="432" customFormat="false" ht="33.75" hidden="true" customHeight="true" outlineLevel="0" collapsed="false">
      <c r="A432" s="27" t="s">
        <v>372</v>
      </c>
      <c r="B432" s="29" t="s">
        <v>367</v>
      </c>
      <c r="C432" s="33" t="s">
        <v>373</v>
      </c>
      <c r="D432" s="29"/>
      <c r="E432" s="26" t="n">
        <f aca="false">E433</f>
        <v>0</v>
      </c>
    </row>
    <row r="433" customFormat="false" ht="12.75" hidden="true" customHeight="true" outlineLevel="0" collapsed="false">
      <c r="A433" s="27" t="s">
        <v>26</v>
      </c>
      <c r="B433" s="29" t="s">
        <v>367</v>
      </c>
      <c r="C433" s="33" t="s">
        <v>373</v>
      </c>
      <c r="D433" s="29" t="n">
        <v>800</v>
      </c>
      <c r="E433" s="26" t="n">
        <f aca="false">8499-8499</f>
        <v>0</v>
      </c>
    </row>
    <row r="434" customFormat="false" ht="12.75" hidden="false" customHeight="true" outlineLevel="0" collapsed="false">
      <c r="A434" s="22" t="s">
        <v>42</v>
      </c>
      <c r="B434" s="29" t="s">
        <v>367</v>
      </c>
      <c r="C434" s="33" t="s">
        <v>43</v>
      </c>
      <c r="D434" s="29"/>
      <c r="E434" s="26" t="n">
        <f aca="false">E435</f>
        <v>671.6</v>
      </c>
    </row>
    <row r="435" customFormat="false" ht="25.5" hidden="false" customHeight="true" outlineLevel="0" collapsed="false">
      <c r="A435" s="27" t="s">
        <v>74</v>
      </c>
      <c r="B435" s="29" t="s">
        <v>367</v>
      </c>
      <c r="C435" s="33" t="s">
        <v>43</v>
      </c>
      <c r="D435" s="29" t="n">
        <v>600</v>
      </c>
      <c r="E435" s="26" t="n">
        <v>671.6</v>
      </c>
    </row>
    <row r="436" customFormat="false" ht="12.75" hidden="false" customHeight="true" outlineLevel="0" collapsed="false">
      <c r="A436" s="35" t="s">
        <v>44</v>
      </c>
      <c r="B436" s="29" t="s">
        <v>367</v>
      </c>
      <c r="C436" s="33" t="s">
        <v>45</v>
      </c>
      <c r="D436" s="29"/>
      <c r="E436" s="26" t="n">
        <f aca="false">E439+E441+E443+E437</f>
        <v>777501</v>
      </c>
    </row>
    <row r="437" customFormat="false" ht="66.75" hidden="true" customHeight="true" outlineLevel="0" collapsed="false">
      <c r="A437" s="35" t="s">
        <v>374</v>
      </c>
      <c r="B437" s="29" t="s">
        <v>367</v>
      </c>
      <c r="C437" s="33" t="s">
        <v>375</v>
      </c>
      <c r="D437" s="29"/>
      <c r="E437" s="26" t="n">
        <f aca="false">E438</f>
        <v>0</v>
      </c>
    </row>
    <row r="438" customFormat="false" ht="31.5" hidden="true" customHeight="true" outlineLevel="0" collapsed="false">
      <c r="A438" s="27" t="s">
        <v>74</v>
      </c>
      <c r="B438" s="29" t="s">
        <v>367</v>
      </c>
      <c r="C438" s="33" t="s">
        <v>375</v>
      </c>
      <c r="D438" s="29" t="n">
        <v>600</v>
      </c>
      <c r="E438" s="26" t="n">
        <f aca="false">50-50</f>
        <v>0</v>
      </c>
    </row>
    <row r="439" customFormat="false" ht="93.75" hidden="false" customHeight="true" outlineLevel="0" collapsed="false">
      <c r="A439" s="36" t="s">
        <v>376</v>
      </c>
      <c r="B439" s="29" t="s">
        <v>367</v>
      </c>
      <c r="C439" s="33" t="s">
        <v>377</v>
      </c>
      <c r="D439" s="29"/>
      <c r="E439" s="26" t="n">
        <f aca="false">E440</f>
        <v>743296.5</v>
      </c>
    </row>
    <row r="440" customFormat="false" ht="30.75" hidden="false" customHeight="true" outlineLevel="0" collapsed="false">
      <c r="A440" s="27" t="s">
        <v>74</v>
      </c>
      <c r="B440" s="29" t="s">
        <v>367</v>
      </c>
      <c r="C440" s="33" t="s">
        <v>377</v>
      </c>
      <c r="D440" s="29" t="n">
        <v>600</v>
      </c>
      <c r="E440" s="26" t="n">
        <f aca="false">741900.6+1395.9</f>
        <v>743296.5</v>
      </c>
    </row>
    <row r="441" customFormat="false" ht="94.5" hidden="false" customHeight="true" outlineLevel="0" collapsed="false">
      <c r="A441" s="36" t="s">
        <v>378</v>
      </c>
      <c r="B441" s="29" t="s">
        <v>367</v>
      </c>
      <c r="C441" s="33" t="s">
        <v>379</v>
      </c>
      <c r="D441" s="29"/>
      <c r="E441" s="26" t="n">
        <f aca="false">E442</f>
        <v>5749.8</v>
      </c>
    </row>
    <row r="442" customFormat="false" ht="14.25" hidden="false" customHeight="true" outlineLevel="0" collapsed="false">
      <c r="A442" s="27" t="s">
        <v>26</v>
      </c>
      <c r="B442" s="29" t="s">
        <v>367</v>
      </c>
      <c r="C442" s="33" t="s">
        <v>379</v>
      </c>
      <c r="D442" s="29" t="n">
        <v>800</v>
      </c>
      <c r="E442" s="26" t="n">
        <f aca="false">3789+4558.8-2598</f>
        <v>5749.8</v>
      </c>
    </row>
    <row r="443" customFormat="false" ht="68.25" hidden="false" customHeight="true" outlineLevel="0" collapsed="false">
      <c r="A443" s="69" t="s">
        <v>353</v>
      </c>
      <c r="B443" s="29" t="s">
        <v>367</v>
      </c>
      <c r="C443" s="33" t="s">
        <v>354</v>
      </c>
      <c r="D443" s="29"/>
      <c r="E443" s="26" t="n">
        <f aca="false">E444</f>
        <v>28454.7</v>
      </c>
    </row>
    <row r="444" customFormat="false" ht="27.75" hidden="false" customHeight="true" outlineLevel="0" collapsed="false">
      <c r="A444" s="27" t="s">
        <v>74</v>
      </c>
      <c r="B444" s="29" t="s">
        <v>367</v>
      </c>
      <c r="C444" s="33" t="s">
        <v>354</v>
      </c>
      <c r="D444" s="29" t="n">
        <v>600</v>
      </c>
      <c r="E444" s="26" t="n">
        <f aca="false">27057.8+2126.5-729.6</f>
        <v>28454.7</v>
      </c>
    </row>
    <row r="445" customFormat="false" ht="32.25" hidden="false" customHeight="true" outlineLevel="0" collapsed="false">
      <c r="A445" s="45" t="s">
        <v>88</v>
      </c>
      <c r="B445" s="29" t="s">
        <v>367</v>
      </c>
      <c r="C445" s="33" t="s">
        <v>89</v>
      </c>
      <c r="D445" s="29"/>
      <c r="E445" s="26" t="n">
        <f aca="false">E446+E453+E451+E448</f>
        <v>34553.2</v>
      </c>
    </row>
    <row r="446" customFormat="false" ht="69.75" hidden="false" customHeight="true" outlineLevel="0" collapsed="false">
      <c r="A446" s="69" t="s">
        <v>357</v>
      </c>
      <c r="B446" s="29" t="s">
        <v>367</v>
      </c>
      <c r="C446" s="33" t="s">
        <v>358</v>
      </c>
      <c r="D446" s="29"/>
      <c r="E446" s="26" t="n">
        <f aca="false">E447</f>
        <v>804.5</v>
      </c>
    </row>
    <row r="447" s="21" customFormat="true" ht="25.5" hidden="false" customHeight="true" outlineLevel="0" collapsed="false">
      <c r="A447" s="27" t="s">
        <v>74</v>
      </c>
      <c r="B447" s="29" t="s">
        <v>367</v>
      </c>
      <c r="C447" s="33" t="s">
        <v>358</v>
      </c>
      <c r="D447" s="29" t="n">
        <v>600</v>
      </c>
      <c r="E447" s="26" t="n">
        <f aca="false">804.6-0.1</f>
        <v>804.5</v>
      </c>
    </row>
    <row r="448" s="71" customFormat="true" ht="102" hidden="false" customHeight="true" outlineLevel="0" collapsed="false">
      <c r="A448" s="37" t="s">
        <v>380</v>
      </c>
      <c r="B448" s="29" t="s">
        <v>367</v>
      </c>
      <c r="C448" s="33" t="s">
        <v>381</v>
      </c>
      <c r="D448" s="29"/>
      <c r="E448" s="26" t="n">
        <f aca="false">E449</f>
        <v>619.1</v>
      </c>
    </row>
    <row r="449" s="71" customFormat="true" ht="25.5" hidden="false" customHeight="true" outlineLevel="0" collapsed="false">
      <c r="A449" s="45" t="s">
        <v>74</v>
      </c>
      <c r="B449" s="29" t="s">
        <v>367</v>
      </c>
      <c r="C449" s="33" t="s">
        <v>381</v>
      </c>
      <c r="D449" s="29" t="n">
        <v>600</v>
      </c>
      <c r="E449" s="26" t="n">
        <v>619.1</v>
      </c>
    </row>
    <row r="450" customFormat="false" ht="55.5" hidden="false" customHeight="true" outlineLevel="0" collapsed="false">
      <c r="A450" s="69" t="s">
        <v>359</v>
      </c>
      <c r="B450" s="29" t="s">
        <v>367</v>
      </c>
      <c r="C450" s="33" t="s">
        <v>153</v>
      </c>
      <c r="D450" s="29"/>
      <c r="E450" s="26" t="n">
        <f aca="false">E451</f>
        <v>3129.6</v>
      </c>
    </row>
    <row r="451" customFormat="false" ht="35.25" hidden="false" customHeight="true" outlineLevel="0" collapsed="false">
      <c r="A451" s="45" t="s">
        <v>74</v>
      </c>
      <c r="B451" s="29" t="s">
        <v>367</v>
      </c>
      <c r="C451" s="33" t="s">
        <v>153</v>
      </c>
      <c r="D451" s="29" t="n">
        <v>600</v>
      </c>
      <c r="E451" s="26" t="n">
        <f aca="false">1244.8+1884.8</f>
        <v>3129.6</v>
      </c>
    </row>
    <row r="452" customFormat="false" ht="55.5" hidden="false" customHeight="true" outlineLevel="0" collapsed="false">
      <c r="A452" s="36" t="s">
        <v>382</v>
      </c>
      <c r="B452" s="29" t="s">
        <v>367</v>
      </c>
      <c r="C452" s="33" t="s">
        <v>135</v>
      </c>
      <c r="D452" s="29"/>
      <c r="E452" s="26" t="n">
        <f aca="false">E453</f>
        <v>30000</v>
      </c>
    </row>
    <row r="453" customFormat="false" ht="28.5" hidden="false" customHeight="true" outlineLevel="0" collapsed="false">
      <c r="A453" s="35" t="s">
        <v>133</v>
      </c>
      <c r="B453" s="29" t="s">
        <v>367</v>
      </c>
      <c r="C453" s="33" t="s">
        <v>135</v>
      </c>
      <c r="D453" s="29" t="n">
        <v>400</v>
      </c>
      <c r="E453" s="26" t="n">
        <v>30000</v>
      </c>
    </row>
    <row r="454" customFormat="false" ht="12.75" hidden="false" customHeight="true" outlineLevel="0" collapsed="false">
      <c r="A454" s="18" t="s">
        <v>383</v>
      </c>
      <c r="B454" s="31" t="s">
        <v>384</v>
      </c>
      <c r="C454" s="32"/>
      <c r="D454" s="31"/>
      <c r="E454" s="20" t="n">
        <f aca="false">E455+E468</f>
        <v>27280.6</v>
      </c>
    </row>
    <row r="455" customFormat="false" ht="12.75" hidden="false" customHeight="true" outlineLevel="0" collapsed="false">
      <c r="A455" s="27" t="s">
        <v>58</v>
      </c>
      <c r="B455" s="29" t="s">
        <v>385</v>
      </c>
      <c r="C455" s="33" t="s">
        <v>59</v>
      </c>
      <c r="D455" s="29"/>
      <c r="E455" s="26" t="n">
        <f aca="false">E456+E458+E461+E463</f>
        <v>23605.8</v>
      </c>
    </row>
    <row r="456" customFormat="false" ht="20.25" hidden="false" customHeight="true" outlineLevel="0" collapsed="false">
      <c r="A456" s="27" t="s">
        <v>386</v>
      </c>
      <c r="B456" s="29" t="s">
        <v>385</v>
      </c>
      <c r="C456" s="33" t="s">
        <v>387</v>
      </c>
      <c r="D456" s="29"/>
      <c r="E456" s="26" t="n">
        <f aca="false">E457</f>
        <v>9183.4</v>
      </c>
    </row>
    <row r="457" customFormat="false" ht="26.25" hidden="false" customHeight="true" outlineLevel="0" collapsed="false">
      <c r="A457" s="22" t="s">
        <v>74</v>
      </c>
      <c r="B457" s="29" t="s">
        <v>385</v>
      </c>
      <c r="C457" s="33" t="s">
        <v>387</v>
      </c>
      <c r="D457" s="29" t="n">
        <v>600</v>
      </c>
      <c r="E457" s="26" t="n">
        <f aca="false">9473.7-241-33-16.3</f>
        <v>9183.4</v>
      </c>
    </row>
    <row r="458" customFormat="false" ht="17.25" hidden="false" customHeight="true" outlineLevel="0" collapsed="false">
      <c r="A458" s="27" t="s">
        <v>388</v>
      </c>
      <c r="B458" s="29" t="s">
        <v>385</v>
      </c>
      <c r="C458" s="33" t="s">
        <v>389</v>
      </c>
      <c r="D458" s="29"/>
      <c r="E458" s="26" t="n">
        <f aca="false">E459+E460</f>
        <v>1535.5</v>
      </c>
    </row>
    <row r="459" customFormat="false" ht="21" hidden="false" customHeight="true" outlineLevel="0" collapsed="false">
      <c r="A459" s="35" t="s">
        <v>24</v>
      </c>
      <c r="B459" s="29" t="s">
        <v>385</v>
      </c>
      <c r="C459" s="33" t="s">
        <v>389</v>
      </c>
      <c r="D459" s="29" t="n">
        <v>200</v>
      </c>
      <c r="E459" s="26" t="n">
        <f aca="false">1518-97.5</f>
        <v>1420.5</v>
      </c>
    </row>
    <row r="460" s="21" customFormat="true" ht="15.75" hidden="false" customHeight="true" outlineLevel="0" collapsed="false">
      <c r="A460" s="35" t="s">
        <v>80</v>
      </c>
      <c r="B460" s="29" t="s">
        <v>385</v>
      </c>
      <c r="C460" s="33" t="s">
        <v>389</v>
      </c>
      <c r="D460" s="29" t="n">
        <v>300</v>
      </c>
      <c r="E460" s="26" t="n">
        <v>115</v>
      </c>
    </row>
    <row r="461" customFormat="false" ht="15.75" hidden="false" customHeight="true" outlineLevel="0" collapsed="false">
      <c r="A461" s="27" t="s">
        <v>390</v>
      </c>
      <c r="B461" s="29" t="s">
        <v>385</v>
      </c>
      <c r="C461" s="33" t="s">
        <v>391</v>
      </c>
      <c r="D461" s="29"/>
      <c r="E461" s="26" t="n">
        <f aca="false">E462</f>
        <v>713.4</v>
      </c>
    </row>
    <row r="462" customFormat="false" ht="30.75" hidden="false" customHeight="true" outlineLevel="0" collapsed="false">
      <c r="A462" s="27" t="s">
        <v>74</v>
      </c>
      <c r="B462" s="29" t="s">
        <v>385</v>
      </c>
      <c r="C462" s="33" t="s">
        <v>391</v>
      </c>
      <c r="D462" s="29" t="n">
        <v>600</v>
      </c>
      <c r="E462" s="26" t="n">
        <v>713.4</v>
      </c>
    </row>
    <row r="463" customFormat="false" ht="25.5" hidden="false" customHeight="true" outlineLevel="0" collapsed="false">
      <c r="A463" s="45" t="s">
        <v>88</v>
      </c>
      <c r="B463" s="29" t="s">
        <v>385</v>
      </c>
      <c r="C463" s="24" t="s">
        <v>89</v>
      </c>
      <c r="D463" s="29"/>
      <c r="E463" s="26" t="n">
        <f aca="false">E466+E464</f>
        <v>12173.5</v>
      </c>
    </row>
    <row r="464" customFormat="false" ht="38.25" hidden="false" customHeight="true" outlineLevel="0" collapsed="false">
      <c r="A464" s="60" t="s">
        <v>334</v>
      </c>
      <c r="B464" s="29" t="s">
        <v>385</v>
      </c>
      <c r="C464" s="24" t="s">
        <v>335</v>
      </c>
      <c r="D464" s="29"/>
      <c r="E464" s="26" t="n">
        <f aca="false">E465</f>
        <v>3732.3</v>
      </c>
    </row>
    <row r="465" customFormat="false" ht="25.5" hidden="false" customHeight="true" outlineLevel="0" collapsed="false">
      <c r="A465" s="27" t="s">
        <v>74</v>
      </c>
      <c r="B465" s="29" t="s">
        <v>385</v>
      </c>
      <c r="C465" s="24" t="s">
        <v>335</v>
      </c>
      <c r="D465" s="29" t="n">
        <v>600</v>
      </c>
      <c r="E465" s="26" t="n">
        <f aca="false">5735-2002.7</f>
        <v>3732.3</v>
      </c>
    </row>
    <row r="466" customFormat="false" ht="63.75" hidden="false" customHeight="true" outlineLevel="0" collapsed="false">
      <c r="A466" s="27" t="s">
        <v>392</v>
      </c>
      <c r="B466" s="29" t="s">
        <v>385</v>
      </c>
      <c r="C466" s="24" t="s">
        <v>393</v>
      </c>
      <c r="D466" s="29"/>
      <c r="E466" s="26" t="n">
        <f aca="false">E467</f>
        <v>8441.2</v>
      </c>
    </row>
    <row r="467" customFormat="false" ht="25.5" hidden="false" customHeight="true" outlineLevel="0" collapsed="false">
      <c r="A467" s="27" t="s">
        <v>74</v>
      </c>
      <c r="B467" s="29" t="s">
        <v>385</v>
      </c>
      <c r="C467" s="24" t="s">
        <v>393</v>
      </c>
      <c r="D467" s="29" t="n">
        <v>600</v>
      </c>
      <c r="E467" s="26" t="n">
        <v>8441.2</v>
      </c>
    </row>
    <row r="468" customFormat="false" ht="12.75" hidden="false" customHeight="true" outlineLevel="0" collapsed="false">
      <c r="A468" s="27" t="s">
        <v>93</v>
      </c>
      <c r="B468" s="29" t="s">
        <v>385</v>
      </c>
      <c r="C468" s="33" t="s">
        <v>94</v>
      </c>
      <c r="D468" s="29"/>
      <c r="E468" s="26" t="n">
        <f aca="false">E469</f>
        <v>3674.8</v>
      </c>
    </row>
    <row r="469" customFormat="false" ht="25.5" hidden="false" customHeight="true" outlineLevel="0" collapsed="false">
      <c r="A469" s="27" t="s">
        <v>394</v>
      </c>
      <c r="B469" s="29" t="s">
        <v>385</v>
      </c>
      <c r="C469" s="33" t="s">
        <v>395</v>
      </c>
      <c r="D469" s="29"/>
      <c r="E469" s="26" t="n">
        <f aca="false">E470+E471</f>
        <v>3674.8</v>
      </c>
    </row>
    <row r="470" customFormat="false" ht="12.75" hidden="false" customHeight="true" outlineLevel="0" collapsed="false">
      <c r="A470" s="35" t="s">
        <v>24</v>
      </c>
      <c r="B470" s="29" t="s">
        <v>385</v>
      </c>
      <c r="C470" s="33" t="s">
        <v>395</v>
      </c>
      <c r="D470" s="29" t="n">
        <v>200</v>
      </c>
      <c r="E470" s="26" t="n">
        <f aca="false">1400-37</f>
        <v>1363</v>
      </c>
    </row>
    <row r="471" customFormat="false" ht="25.5" hidden="false" customHeight="true" outlineLevel="0" collapsed="false">
      <c r="A471" s="22" t="s">
        <v>74</v>
      </c>
      <c r="B471" s="29" t="s">
        <v>385</v>
      </c>
      <c r="C471" s="33" t="s">
        <v>395</v>
      </c>
      <c r="D471" s="29" t="n">
        <v>600</v>
      </c>
      <c r="E471" s="26" t="n">
        <f aca="false">2500-34-154.2</f>
        <v>2311.8</v>
      </c>
    </row>
    <row r="472" customFormat="false" ht="12.75" hidden="false" customHeight="true" outlineLevel="0" collapsed="false">
      <c r="A472" s="18" t="s">
        <v>396</v>
      </c>
      <c r="B472" s="31" t="s">
        <v>397</v>
      </c>
      <c r="C472" s="32"/>
      <c r="D472" s="31"/>
      <c r="E472" s="20" t="n">
        <f aca="false">E473+E477+E482+E486</f>
        <v>174937.5</v>
      </c>
    </row>
    <row r="473" customFormat="false" ht="25.5" hidden="false" customHeight="true" outlineLevel="0" collapsed="false">
      <c r="A473" s="27" t="s">
        <v>40</v>
      </c>
      <c r="B473" s="29" t="s">
        <v>397</v>
      </c>
      <c r="C473" s="33" t="s">
        <v>41</v>
      </c>
      <c r="D473" s="29"/>
      <c r="E473" s="26" t="n">
        <f aca="false">E474+E475+E476</f>
        <v>18666.7</v>
      </c>
    </row>
    <row r="474" customFormat="false" ht="38.25" hidden="false" customHeight="true" outlineLevel="0" collapsed="false">
      <c r="A474" s="27" t="s">
        <v>117</v>
      </c>
      <c r="B474" s="29" t="s">
        <v>397</v>
      </c>
      <c r="C474" s="33" t="s">
        <v>41</v>
      </c>
      <c r="D474" s="29" t="n">
        <v>100</v>
      </c>
      <c r="E474" s="26" t="n">
        <f aca="false">17177.5-292</f>
        <v>16885.5</v>
      </c>
    </row>
    <row r="475" customFormat="false" ht="12.75" hidden="false" customHeight="true" outlineLevel="0" collapsed="false">
      <c r="A475" s="27" t="s">
        <v>118</v>
      </c>
      <c r="B475" s="29" t="s">
        <v>397</v>
      </c>
      <c r="C475" s="33" t="s">
        <v>41</v>
      </c>
      <c r="D475" s="29" t="n">
        <v>200</v>
      </c>
      <c r="E475" s="26" t="n">
        <f aca="false">1728.3-52-37-1.2-112+0.1</f>
        <v>1526.2</v>
      </c>
    </row>
    <row r="476" customFormat="false" ht="12.75" hidden="false" customHeight="true" outlineLevel="0" collapsed="false">
      <c r="A476" s="27" t="s">
        <v>26</v>
      </c>
      <c r="B476" s="29" t="s">
        <v>397</v>
      </c>
      <c r="C476" s="33" t="s">
        <v>41</v>
      </c>
      <c r="D476" s="29" t="n">
        <v>800</v>
      </c>
      <c r="E476" s="26" t="n">
        <f aca="false">253.8+1.2</f>
        <v>255</v>
      </c>
    </row>
    <row r="477" customFormat="false" ht="25.5" hidden="false" customHeight="true" outlineLevel="0" collapsed="false">
      <c r="A477" s="27" t="s">
        <v>398</v>
      </c>
      <c r="B477" s="29" t="s">
        <v>397</v>
      </c>
      <c r="C477" s="33" t="s">
        <v>399</v>
      </c>
      <c r="D477" s="29"/>
      <c r="E477" s="26" t="n">
        <f aca="false">E478+E479+E480+E481</f>
        <v>40951.6</v>
      </c>
    </row>
    <row r="478" customFormat="false" ht="38.25" hidden="false" customHeight="true" outlineLevel="0" collapsed="false">
      <c r="A478" s="27" t="s">
        <v>117</v>
      </c>
      <c r="B478" s="29" t="s">
        <v>397</v>
      </c>
      <c r="C478" s="33" t="s">
        <v>399</v>
      </c>
      <c r="D478" s="29" t="n">
        <v>100</v>
      </c>
      <c r="E478" s="26" t="n">
        <v>34713</v>
      </c>
    </row>
    <row r="479" customFormat="false" ht="12.75" hidden="false" customHeight="true" outlineLevel="0" collapsed="false">
      <c r="A479" s="27" t="s">
        <v>118</v>
      </c>
      <c r="B479" s="29" t="s">
        <v>397</v>
      </c>
      <c r="C479" s="33" t="s">
        <v>399</v>
      </c>
      <c r="D479" s="29" t="n">
        <v>200</v>
      </c>
      <c r="E479" s="26" t="n">
        <f aca="false">3283.2-87.1-25.4-1248.3-0.1</f>
        <v>1922.3</v>
      </c>
    </row>
    <row r="480" customFormat="false" ht="15.75" hidden="false" customHeight="true" outlineLevel="0" collapsed="false">
      <c r="A480" s="27" t="s">
        <v>26</v>
      </c>
      <c r="B480" s="29" t="s">
        <v>397</v>
      </c>
      <c r="C480" s="33" t="s">
        <v>399</v>
      </c>
      <c r="D480" s="29" t="n">
        <v>800</v>
      </c>
      <c r="E480" s="26" t="n">
        <f aca="false">11.3-2.5</f>
        <v>8.8</v>
      </c>
    </row>
    <row r="481" customFormat="false" ht="25.5" hidden="false" customHeight="true" outlineLevel="0" collapsed="false">
      <c r="A481" s="22" t="s">
        <v>74</v>
      </c>
      <c r="B481" s="29" t="s">
        <v>397</v>
      </c>
      <c r="C481" s="33" t="s">
        <v>399</v>
      </c>
      <c r="D481" s="29" t="n">
        <v>600</v>
      </c>
      <c r="E481" s="26" t="n">
        <f aca="false">4431.2-123.7</f>
        <v>4307.5</v>
      </c>
    </row>
    <row r="482" customFormat="false" ht="12.75" hidden="false" customHeight="true" outlineLevel="0" collapsed="false">
      <c r="A482" s="35" t="s">
        <v>44</v>
      </c>
      <c r="B482" s="29" t="s">
        <v>397</v>
      </c>
      <c r="C482" s="39" t="s">
        <v>45</v>
      </c>
      <c r="D482" s="29"/>
      <c r="E482" s="26" t="n">
        <f aca="false">E483</f>
        <v>5857.1</v>
      </c>
    </row>
    <row r="483" customFormat="false" ht="51" hidden="false" customHeight="true" outlineLevel="0" collapsed="false">
      <c r="A483" s="22" t="s">
        <v>400</v>
      </c>
      <c r="B483" s="29" t="s">
        <v>397</v>
      </c>
      <c r="C483" s="39" t="s">
        <v>401</v>
      </c>
      <c r="D483" s="29"/>
      <c r="E483" s="26" t="n">
        <f aca="false">E484+E485</f>
        <v>5857.1</v>
      </c>
    </row>
    <row r="484" customFormat="false" ht="38.25" hidden="false" customHeight="true" outlineLevel="0" collapsed="false">
      <c r="A484" s="27" t="s">
        <v>117</v>
      </c>
      <c r="B484" s="29" t="s">
        <v>397</v>
      </c>
      <c r="C484" s="39" t="s">
        <v>401</v>
      </c>
      <c r="D484" s="29" t="n">
        <v>100</v>
      </c>
      <c r="E484" s="26" t="n">
        <f aca="false">5374.2-6</f>
        <v>5368.2</v>
      </c>
    </row>
    <row r="485" customFormat="false" ht="12.75" hidden="false" customHeight="true" outlineLevel="0" collapsed="false">
      <c r="A485" s="27" t="s">
        <v>118</v>
      </c>
      <c r="B485" s="29" t="s">
        <v>397</v>
      </c>
      <c r="C485" s="39" t="s">
        <v>401</v>
      </c>
      <c r="D485" s="29" t="n">
        <v>200</v>
      </c>
      <c r="E485" s="26" t="n">
        <f aca="false">482.9+6</f>
        <v>488.9</v>
      </c>
    </row>
    <row r="486" customFormat="false" ht="12.75" hidden="false" customHeight="true" outlineLevel="0" collapsed="false">
      <c r="A486" s="27" t="s">
        <v>93</v>
      </c>
      <c r="B486" s="29" t="s">
        <v>397</v>
      </c>
      <c r="C486" s="33" t="s">
        <v>94</v>
      </c>
      <c r="D486" s="29"/>
      <c r="E486" s="26" t="n">
        <f aca="false">E487+E489+E493+E495+E497+E499</f>
        <v>109462.1</v>
      </c>
    </row>
    <row r="487" customFormat="false" ht="25.5" hidden="false" customHeight="true" outlineLevel="0" collapsed="false">
      <c r="A487" s="27" t="s">
        <v>402</v>
      </c>
      <c r="B487" s="29" t="s">
        <v>397</v>
      </c>
      <c r="C487" s="33" t="s">
        <v>403</v>
      </c>
      <c r="D487" s="29"/>
      <c r="E487" s="26" t="n">
        <f aca="false">E488</f>
        <v>10234.5</v>
      </c>
    </row>
    <row r="488" customFormat="false" ht="29.25" hidden="false" customHeight="true" outlineLevel="0" collapsed="false">
      <c r="A488" s="27" t="s">
        <v>74</v>
      </c>
      <c r="B488" s="29" t="s">
        <v>397</v>
      </c>
      <c r="C488" s="33" t="s">
        <v>403</v>
      </c>
      <c r="D488" s="29" t="n">
        <v>600</v>
      </c>
      <c r="E488" s="26" t="n">
        <f aca="false">5600+5424.5-790</f>
        <v>10234.5</v>
      </c>
    </row>
    <row r="489" customFormat="false" ht="25.5" hidden="false" customHeight="true" outlineLevel="0" collapsed="false">
      <c r="A489" s="27" t="s">
        <v>404</v>
      </c>
      <c r="B489" s="29" t="s">
        <v>397</v>
      </c>
      <c r="C489" s="33" t="s">
        <v>405</v>
      </c>
      <c r="D489" s="29"/>
      <c r="E489" s="26" t="n">
        <f aca="false">E492+E491+E490</f>
        <v>90213.2</v>
      </c>
    </row>
    <row r="490" customFormat="false" ht="12.75" hidden="false" customHeight="true" outlineLevel="0" collapsed="false">
      <c r="A490" s="35" t="s">
        <v>80</v>
      </c>
      <c r="B490" s="29" t="s">
        <v>397</v>
      </c>
      <c r="C490" s="33" t="s">
        <v>405</v>
      </c>
      <c r="D490" s="29" t="n">
        <v>300</v>
      </c>
      <c r="E490" s="26" t="n">
        <f aca="false">3693.2+2000+3688.2-57.4-180-2808.7-965.3+125.4</f>
        <v>5495.4</v>
      </c>
    </row>
    <row r="491" customFormat="false" ht="25.5" hidden="false" customHeight="true" outlineLevel="0" collapsed="false">
      <c r="A491" s="35" t="s">
        <v>133</v>
      </c>
      <c r="B491" s="29" t="s">
        <v>397</v>
      </c>
      <c r="C491" s="33" t="s">
        <v>405</v>
      </c>
      <c r="D491" s="29" t="n">
        <v>400</v>
      </c>
      <c r="E491" s="26" t="n">
        <f aca="false">60000+400+5000+846-3478.6-1+1200+1358.7+1393+1326.6</f>
        <v>68044.7</v>
      </c>
    </row>
    <row r="492" customFormat="false" ht="25.5" hidden="false" customHeight="true" outlineLevel="0" collapsed="false">
      <c r="A492" s="27" t="s">
        <v>74</v>
      </c>
      <c r="B492" s="29" t="s">
        <v>397</v>
      </c>
      <c r="C492" s="33" t="s">
        <v>405</v>
      </c>
      <c r="D492" s="29" t="n">
        <v>600</v>
      </c>
      <c r="E492" s="26" t="n">
        <f aca="false">29000-2000-10000-35.3+57.4-31.2-192.4-125.4</f>
        <v>16673.1</v>
      </c>
    </row>
    <row r="493" s="21" customFormat="true" ht="25.5" hidden="false" customHeight="true" outlineLevel="0" collapsed="false">
      <c r="A493" s="22" t="s">
        <v>203</v>
      </c>
      <c r="B493" s="29" t="s">
        <v>397</v>
      </c>
      <c r="C493" s="33" t="s">
        <v>204</v>
      </c>
      <c r="D493" s="29"/>
      <c r="E493" s="26" t="n">
        <f aca="false">E494</f>
        <v>100</v>
      </c>
    </row>
    <row r="494" s="21" customFormat="true" ht="12.75" hidden="false" customHeight="true" outlineLevel="0" collapsed="false">
      <c r="A494" s="27" t="s">
        <v>26</v>
      </c>
      <c r="B494" s="29" t="s">
        <v>397</v>
      </c>
      <c r="C494" s="33" t="s">
        <v>406</v>
      </c>
      <c r="D494" s="29" t="n">
        <v>800</v>
      </c>
      <c r="E494" s="26" t="n">
        <v>100</v>
      </c>
    </row>
    <row r="495" customFormat="false" ht="25.5" hidden="false" customHeight="true" outlineLevel="0" collapsed="false">
      <c r="A495" s="27" t="s">
        <v>97</v>
      </c>
      <c r="B495" s="29" t="s">
        <v>397</v>
      </c>
      <c r="C495" s="33" t="s">
        <v>98</v>
      </c>
      <c r="D495" s="29"/>
      <c r="E495" s="26" t="n">
        <v>430</v>
      </c>
    </row>
    <row r="496" customFormat="false" ht="25.5" hidden="false" customHeight="true" outlineLevel="0" collapsed="false">
      <c r="A496" s="27" t="s">
        <v>74</v>
      </c>
      <c r="B496" s="29" t="s">
        <v>397</v>
      </c>
      <c r="C496" s="33" t="s">
        <v>98</v>
      </c>
      <c r="D496" s="29" t="n">
        <v>600</v>
      </c>
      <c r="E496" s="26" t="n">
        <v>430</v>
      </c>
    </row>
    <row r="497" customFormat="false" ht="25.5" hidden="false" customHeight="true" outlineLevel="0" collapsed="false">
      <c r="A497" s="27" t="s">
        <v>407</v>
      </c>
      <c r="B497" s="29" t="s">
        <v>397</v>
      </c>
      <c r="C497" s="33" t="s">
        <v>408</v>
      </c>
      <c r="D497" s="29"/>
      <c r="E497" s="26" t="n">
        <f aca="false">E498</f>
        <v>5000</v>
      </c>
    </row>
    <row r="498" customFormat="false" ht="25.5" hidden="false" customHeight="true" outlineLevel="0" collapsed="false">
      <c r="A498" s="27" t="s">
        <v>74</v>
      </c>
      <c r="B498" s="29" t="s">
        <v>397</v>
      </c>
      <c r="C498" s="33" t="s">
        <v>408</v>
      </c>
      <c r="D498" s="29" t="n">
        <v>600</v>
      </c>
      <c r="E498" s="26" t="n">
        <v>5000</v>
      </c>
    </row>
    <row r="499" customFormat="false" ht="38.25" hidden="false" customHeight="true" outlineLevel="0" collapsed="false">
      <c r="A499" s="27" t="s">
        <v>409</v>
      </c>
      <c r="B499" s="29" t="s">
        <v>397</v>
      </c>
      <c r="C499" s="33" t="s">
        <v>157</v>
      </c>
      <c r="D499" s="29"/>
      <c r="E499" s="26" t="n">
        <f aca="false">E500</f>
        <v>3484.4</v>
      </c>
    </row>
    <row r="500" s="21" customFormat="true" ht="25.5" hidden="false" customHeight="true" outlineLevel="0" collapsed="false">
      <c r="A500" s="27" t="s">
        <v>74</v>
      </c>
      <c r="B500" s="29" t="s">
        <v>397</v>
      </c>
      <c r="C500" s="33" t="s">
        <v>157</v>
      </c>
      <c r="D500" s="29" t="n">
        <v>600</v>
      </c>
      <c r="E500" s="26" t="n">
        <f aca="false">1500+1100+884.4</f>
        <v>3484.4</v>
      </c>
    </row>
    <row r="501" s="21" customFormat="true" ht="12.75" hidden="false" customHeight="true" outlineLevel="0" collapsed="false">
      <c r="A501" s="46" t="s">
        <v>410</v>
      </c>
      <c r="B501" s="19" t="s">
        <v>411</v>
      </c>
      <c r="C501" s="16"/>
      <c r="D501" s="31"/>
      <c r="E501" s="20" t="n">
        <f aca="false">E502+E514</f>
        <v>164915.6</v>
      </c>
    </row>
    <row r="502" s="21" customFormat="true" ht="12.75" hidden="false" customHeight="true" outlineLevel="0" collapsed="false">
      <c r="A502" s="46" t="s">
        <v>412</v>
      </c>
      <c r="B502" s="19" t="s">
        <v>413</v>
      </c>
      <c r="C502" s="16"/>
      <c r="D502" s="31"/>
      <c r="E502" s="20" t="n">
        <f aca="false">E503+E511</f>
        <v>144764.6</v>
      </c>
    </row>
    <row r="503" customFormat="false" ht="12.75" hidden="false" customHeight="true" outlineLevel="0" collapsed="false">
      <c r="A503" s="27" t="s">
        <v>58</v>
      </c>
      <c r="B503" s="23" t="s">
        <v>413</v>
      </c>
      <c r="C503" s="24" t="s">
        <v>59</v>
      </c>
      <c r="D503" s="23"/>
      <c r="E503" s="26" t="n">
        <f aca="false">E504+E506+E508</f>
        <v>143763</v>
      </c>
    </row>
    <row r="504" customFormat="false" ht="12.75" hidden="false" customHeight="true" outlineLevel="0" collapsed="false">
      <c r="A504" s="35" t="s">
        <v>414</v>
      </c>
      <c r="B504" s="23" t="s">
        <v>413</v>
      </c>
      <c r="C504" s="24" t="s">
        <v>415</v>
      </c>
      <c r="D504" s="23"/>
      <c r="E504" s="26" t="n">
        <f aca="false">E505</f>
        <v>113093</v>
      </c>
    </row>
    <row r="505" customFormat="false" ht="25.5" hidden="false" customHeight="true" outlineLevel="0" collapsed="false">
      <c r="A505" s="22" t="s">
        <v>74</v>
      </c>
      <c r="B505" s="23" t="s">
        <v>413</v>
      </c>
      <c r="C505" s="24" t="s">
        <v>415</v>
      </c>
      <c r="D505" s="23" t="s">
        <v>416</v>
      </c>
      <c r="E505" s="26" t="n">
        <f aca="false">126649.2-1615+1200+145-12814.2-101-371</f>
        <v>113093</v>
      </c>
    </row>
    <row r="506" customFormat="false" ht="12.75" hidden="false" customHeight="true" outlineLevel="0" collapsed="false">
      <c r="A506" s="35" t="s">
        <v>417</v>
      </c>
      <c r="B506" s="23" t="s">
        <v>413</v>
      </c>
      <c r="C506" s="24" t="s">
        <v>418</v>
      </c>
      <c r="D506" s="23"/>
      <c r="E506" s="26" t="n">
        <f aca="false">E507</f>
        <v>29530</v>
      </c>
    </row>
    <row r="507" customFormat="false" ht="25.5" hidden="false" customHeight="true" outlineLevel="0" collapsed="false">
      <c r="A507" s="22" t="s">
        <v>74</v>
      </c>
      <c r="B507" s="23" t="s">
        <v>413</v>
      </c>
      <c r="C507" s="24" t="s">
        <v>418</v>
      </c>
      <c r="D507" s="23" t="s">
        <v>416</v>
      </c>
      <c r="E507" s="26" t="n">
        <f aca="false">32552-1050.7-187-54-1155.3-91-484</f>
        <v>29530</v>
      </c>
    </row>
    <row r="508" customFormat="false" ht="12.75" hidden="false" customHeight="true" outlineLevel="0" collapsed="false">
      <c r="A508" s="22" t="s">
        <v>42</v>
      </c>
      <c r="B508" s="23" t="s">
        <v>413</v>
      </c>
      <c r="C508" s="33" t="s">
        <v>43</v>
      </c>
      <c r="D508" s="29"/>
      <c r="E508" s="26" t="n">
        <f aca="false">E509+E510</f>
        <v>1140</v>
      </c>
    </row>
    <row r="509" customFormat="false" ht="25.5" hidden="false" customHeight="true" outlineLevel="0" collapsed="false">
      <c r="A509" s="27" t="s">
        <v>74</v>
      </c>
      <c r="B509" s="23" t="s">
        <v>413</v>
      </c>
      <c r="C509" s="33" t="s">
        <v>43</v>
      </c>
      <c r="D509" s="29" t="n">
        <v>600</v>
      </c>
      <c r="E509" s="26" t="n">
        <v>140</v>
      </c>
    </row>
    <row r="510" s="30" customFormat="true" ht="12.75" hidden="false" customHeight="true" outlineLevel="0" collapsed="false">
      <c r="A510" s="35" t="s">
        <v>26</v>
      </c>
      <c r="B510" s="23" t="s">
        <v>413</v>
      </c>
      <c r="C510" s="33" t="s">
        <v>43</v>
      </c>
      <c r="D510" s="29" t="n">
        <v>800</v>
      </c>
      <c r="E510" s="26" t="n">
        <v>1000</v>
      </c>
    </row>
    <row r="511" customFormat="false" ht="25.5" hidden="false" customHeight="true" outlineLevel="0" collapsed="false">
      <c r="A511" s="45" t="s">
        <v>88</v>
      </c>
      <c r="B511" s="23" t="s">
        <v>413</v>
      </c>
      <c r="C511" s="33" t="s">
        <v>89</v>
      </c>
      <c r="D511" s="29"/>
      <c r="E511" s="26" t="n">
        <f aca="false">E512</f>
        <v>1001.6</v>
      </c>
    </row>
    <row r="512" customFormat="false" ht="81" hidden="false" customHeight="true" outlineLevel="0" collapsed="false">
      <c r="A512" s="45" t="s">
        <v>419</v>
      </c>
      <c r="B512" s="23" t="s">
        <v>413</v>
      </c>
      <c r="C512" s="33" t="s">
        <v>153</v>
      </c>
      <c r="D512" s="29"/>
      <c r="E512" s="26" t="n">
        <f aca="false">E513</f>
        <v>1001.6</v>
      </c>
    </row>
    <row r="513" customFormat="false" ht="30" hidden="false" customHeight="true" outlineLevel="0" collapsed="false">
      <c r="A513" s="45" t="s">
        <v>74</v>
      </c>
      <c r="B513" s="23" t="s">
        <v>413</v>
      </c>
      <c r="C513" s="33" t="s">
        <v>153</v>
      </c>
      <c r="D513" s="29" t="n">
        <v>600</v>
      </c>
      <c r="E513" s="26" t="n">
        <v>1001.6</v>
      </c>
    </row>
    <row r="514" customFormat="false" ht="12.75" hidden="false" customHeight="true" outlineLevel="0" collapsed="false">
      <c r="A514" s="72" t="s">
        <v>420</v>
      </c>
      <c r="B514" s="19" t="s">
        <v>421</v>
      </c>
      <c r="C514" s="28"/>
      <c r="D514" s="19"/>
      <c r="E514" s="20" t="n">
        <f aca="false">E515+E520+E522+E532+E529+E524</f>
        <v>20151</v>
      </c>
    </row>
    <row r="515" customFormat="false" ht="25.5" hidden="false" customHeight="true" outlineLevel="0" collapsed="false">
      <c r="A515" s="22" t="s">
        <v>40</v>
      </c>
      <c r="B515" s="23" t="s">
        <v>421</v>
      </c>
      <c r="C515" s="24" t="s">
        <v>41</v>
      </c>
      <c r="D515" s="23"/>
      <c r="E515" s="26" t="n">
        <v>6208.4</v>
      </c>
    </row>
    <row r="516" customFormat="false" ht="38.25" hidden="false" customHeight="true" outlineLevel="0" collapsed="false">
      <c r="A516" s="34" t="s">
        <v>18</v>
      </c>
      <c r="B516" s="23" t="s">
        <v>421</v>
      </c>
      <c r="C516" s="24" t="s">
        <v>41</v>
      </c>
      <c r="D516" s="23" t="s">
        <v>19</v>
      </c>
      <c r="E516" s="26" t="n">
        <f aca="false">5358.7-23.9</f>
        <v>5334.8</v>
      </c>
    </row>
    <row r="517" customFormat="false" ht="12.75" hidden="false" customHeight="true" outlineLevel="0" collapsed="false">
      <c r="A517" s="35" t="s">
        <v>24</v>
      </c>
      <c r="B517" s="23" t="s">
        <v>421</v>
      </c>
      <c r="C517" s="24" t="s">
        <v>41</v>
      </c>
      <c r="D517" s="23" t="s">
        <v>25</v>
      </c>
      <c r="E517" s="26" t="n">
        <f aca="false">332.7+23.9</f>
        <v>356.6</v>
      </c>
    </row>
    <row r="518" customFormat="false" ht="12.75" hidden="false" customHeight="true" outlineLevel="0" collapsed="false">
      <c r="A518" s="35" t="s">
        <v>80</v>
      </c>
      <c r="B518" s="23" t="s">
        <v>421</v>
      </c>
      <c r="C518" s="24" t="s">
        <v>41</v>
      </c>
      <c r="D518" s="29" t="n">
        <v>300</v>
      </c>
      <c r="E518" s="26" t="n">
        <v>516</v>
      </c>
    </row>
    <row r="519" customFormat="false" ht="12.75" hidden="false" customHeight="true" outlineLevel="0" collapsed="false">
      <c r="A519" s="35" t="s">
        <v>26</v>
      </c>
      <c r="B519" s="23" t="s">
        <v>421</v>
      </c>
      <c r="C519" s="24" t="s">
        <v>41</v>
      </c>
      <c r="D519" s="23" t="s">
        <v>27</v>
      </c>
      <c r="E519" s="26" t="n">
        <v>1</v>
      </c>
    </row>
    <row r="520" customFormat="false" ht="12.75" hidden="false" customHeight="true" outlineLevel="0" collapsed="false">
      <c r="A520" s="34" t="s">
        <v>422</v>
      </c>
      <c r="B520" s="23" t="s">
        <v>421</v>
      </c>
      <c r="C520" s="24" t="s">
        <v>423</v>
      </c>
      <c r="D520" s="23"/>
      <c r="E520" s="26" t="n">
        <v>441</v>
      </c>
    </row>
    <row r="521" customFormat="false" ht="12.75" hidden="false" customHeight="true" outlineLevel="0" collapsed="false">
      <c r="A521" s="35" t="s">
        <v>24</v>
      </c>
      <c r="B521" s="23" t="s">
        <v>421</v>
      </c>
      <c r="C521" s="24" t="s">
        <v>423</v>
      </c>
      <c r="D521" s="23" t="s">
        <v>25</v>
      </c>
      <c r="E521" s="26" t="n">
        <v>441</v>
      </c>
    </row>
    <row r="522" customFormat="false" ht="25.5" hidden="false" customHeight="true" outlineLevel="0" collapsed="false">
      <c r="A522" s="35" t="s">
        <v>398</v>
      </c>
      <c r="B522" s="23" t="s">
        <v>421</v>
      </c>
      <c r="C522" s="73" t="s">
        <v>399</v>
      </c>
      <c r="D522" s="23"/>
      <c r="E522" s="26" t="n">
        <f aca="false">E523</f>
        <v>5234.5</v>
      </c>
    </row>
    <row r="523" customFormat="false" ht="25.5" hidden="false" customHeight="true" outlineLevel="0" collapsed="false">
      <c r="A523" s="22" t="s">
        <v>74</v>
      </c>
      <c r="B523" s="23" t="s">
        <v>421</v>
      </c>
      <c r="C523" s="73" t="s">
        <v>399</v>
      </c>
      <c r="D523" s="23" t="s">
        <v>416</v>
      </c>
      <c r="E523" s="26" t="n">
        <f aca="false">5406.9-172.4</f>
        <v>5234.5</v>
      </c>
    </row>
    <row r="524" customFormat="false" ht="25.5" hidden="false" customHeight="true" outlineLevel="0" collapsed="false">
      <c r="A524" s="45" t="s">
        <v>88</v>
      </c>
      <c r="B524" s="23" t="s">
        <v>421</v>
      </c>
      <c r="C524" s="73" t="s">
        <v>89</v>
      </c>
      <c r="D524" s="23"/>
      <c r="E524" s="26" t="n">
        <f aca="false">E526+E528</f>
        <v>684.5</v>
      </c>
    </row>
    <row r="525" customFormat="false" ht="63.75" hidden="false" customHeight="true" outlineLevel="0" collapsed="false">
      <c r="A525" s="1" t="s">
        <v>424</v>
      </c>
      <c r="B525" s="23" t="s">
        <v>421</v>
      </c>
      <c r="C525" s="73" t="s">
        <v>425</v>
      </c>
      <c r="D525" s="23"/>
      <c r="E525" s="26" t="n">
        <f aca="false">E526</f>
        <v>250</v>
      </c>
    </row>
    <row r="526" customFormat="false" ht="25.5" hidden="false" customHeight="true" outlineLevel="0" collapsed="false">
      <c r="A526" s="22" t="s">
        <v>74</v>
      </c>
      <c r="B526" s="23" t="s">
        <v>421</v>
      </c>
      <c r="C526" s="73" t="s">
        <v>425</v>
      </c>
      <c r="D526" s="23" t="s">
        <v>416</v>
      </c>
      <c r="E526" s="26" t="n">
        <v>250</v>
      </c>
    </row>
    <row r="527" customFormat="false" ht="63.75" hidden="false" customHeight="true" outlineLevel="0" collapsed="false">
      <c r="A527" s="1" t="s">
        <v>426</v>
      </c>
      <c r="B527" s="23" t="s">
        <v>421</v>
      </c>
      <c r="C527" s="73" t="s">
        <v>427</v>
      </c>
      <c r="D527" s="23"/>
      <c r="E527" s="26" t="n">
        <f aca="false">E528</f>
        <v>434.5</v>
      </c>
    </row>
    <row r="528" customFormat="false" ht="25.5" hidden="false" customHeight="true" outlineLevel="0" collapsed="false">
      <c r="A528" s="22" t="s">
        <v>74</v>
      </c>
      <c r="B528" s="23" t="s">
        <v>421</v>
      </c>
      <c r="C528" s="73" t="s">
        <v>427</v>
      </c>
      <c r="D528" s="23" t="s">
        <v>416</v>
      </c>
      <c r="E528" s="26" t="n">
        <f aca="false">134.5+300</f>
        <v>434.5</v>
      </c>
    </row>
    <row r="529" customFormat="false" ht="12.75" hidden="false" customHeight="true" outlineLevel="0" collapsed="false">
      <c r="A529" s="35" t="s">
        <v>44</v>
      </c>
      <c r="B529" s="23" t="s">
        <v>421</v>
      </c>
      <c r="C529" s="33" t="s">
        <v>45</v>
      </c>
      <c r="D529" s="23"/>
      <c r="E529" s="26" t="n">
        <f aca="false">E530</f>
        <v>50</v>
      </c>
    </row>
    <row r="530" customFormat="false" ht="76.5" hidden="false" customHeight="true" outlineLevel="0" collapsed="false">
      <c r="A530" s="35" t="s">
        <v>374</v>
      </c>
      <c r="B530" s="23" t="s">
        <v>421</v>
      </c>
      <c r="C530" s="33" t="s">
        <v>375</v>
      </c>
      <c r="D530" s="29"/>
      <c r="E530" s="26" t="n">
        <f aca="false">E531</f>
        <v>50</v>
      </c>
    </row>
    <row r="531" customFormat="false" ht="25.5" hidden="false" customHeight="true" outlineLevel="0" collapsed="false">
      <c r="A531" s="27" t="s">
        <v>74</v>
      </c>
      <c r="B531" s="23" t="s">
        <v>421</v>
      </c>
      <c r="C531" s="33" t="s">
        <v>375</v>
      </c>
      <c r="D531" s="29" t="n">
        <v>600</v>
      </c>
      <c r="E531" s="26" t="n">
        <f aca="false">50</f>
        <v>50</v>
      </c>
    </row>
    <row r="532" customFormat="false" ht="12.75" hidden="false" customHeight="true" outlineLevel="0" collapsed="false">
      <c r="A532" s="35" t="s">
        <v>93</v>
      </c>
      <c r="B532" s="23" t="s">
        <v>421</v>
      </c>
      <c r="C532" s="24" t="s">
        <v>94</v>
      </c>
      <c r="D532" s="23"/>
      <c r="E532" s="26" t="n">
        <f aca="false">E533+E535</f>
        <v>7532.6</v>
      </c>
    </row>
    <row r="533" customFormat="false" ht="25.5" hidden="false" customHeight="true" outlineLevel="0" collapsed="false">
      <c r="A533" s="35" t="s">
        <v>428</v>
      </c>
      <c r="B533" s="23" t="s">
        <v>421</v>
      </c>
      <c r="C533" s="24" t="s">
        <v>408</v>
      </c>
      <c r="D533" s="23"/>
      <c r="E533" s="26" t="n">
        <f aca="false">E534</f>
        <v>5926</v>
      </c>
    </row>
    <row r="534" customFormat="false" ht="25.5" hidden="false" customHeight="true" outlineLevel="0" collapsed="false">
      <c r="A534" s="22" t="s">
        <v>74</v>
      </c>
      <c r="B534" s="23" t="s">
        <v>421</v>
      </c>
      <c r="C534" s="24" t="s">
        <v>408</v>
      </c>
      <c r="D534" s="23" t="s">
        <v>416</v>
      </c>
      <c r="E534" s="26" t="n">
        <f aca="false">6071-750+605</f>
        <v>5926</v>
      </c>
    </row>
    <row r="535" customFormat="false" ht="32.25" hidden="false" customHeight="true" outlineLevel="0" collapsed="false">
      <c r="A535" s="35" t="s">
        <v>429</v>
      </c>
      <c r="B535" s="23" t="s">
        <v>421</v>
      </c>
      <c r="C535" s="24" t="s">
        <v>157</v>
      </c>
      <c r="D535" s="23"/>
      <c r="E535" s="26" t="n">
        <f aca="false">E536</f>
        <v>1606.6</v>
      </c>
    </row>
    <row r="536" customFormat="false" ht="25.5" hidden="false" customHeight="true" outlineLevel="0" collapsed="false">
      <c r="A536" s="22" t="s">
        <v>74</v>
      </c>
      <c r="B536" s="23" t="s">
        <v>421</v>
      </c>
      <c r="C536" s="24" t="s">
        <v>157</v>
      </c>
      <c r="D536" s="23" t="s">
        <v>416</v>
      </c>
      <c r="E536" s="26" t="n">
        <f aca="false">1500+106.6</f>
        <v>1606.6</v>
      </c>
    </row>
    <row r="537" s="21" customFormat="true" ht="12.75" hidden="false" customHeight="true" outlineLevel="0" collapsed="false">
      <c r="A537" s="46" t="s">
        <v>430</v>
      </c>
      <c r="B537" s="19" t="s">
        <v>431</v>
      </c>
      <c r="C537" s="28"/>
      <c r="D537" s="19"/>
      <c r="E537" s="20" t="n">
        <f aca="false">E538</f>
        <v>718937.8</v>
      </c>
    </row>
    <row r="538" s="21" customFormat="true" ht="12.75" hidden="false" customHeight="true" outlineLevel="0" collapsed="false">
      <c r="A538" s="46" t="s">
        <v>432</v>
      </c>
      <c r="B538" s="19" t="s">
        <v>433</v>
      </c>
      <c r="C538" s="28"/>
      <c r="D538" s="19"/>
      <c r="E538" s="20" t="n">
        <f aca="false">E539</f>
        <v>718937.8</v>
      </c>
    </row>
    <row r="539" customFormat="false" ht="25.5" hidden="false" customHeight="true" outlineLevel="0" collapsed="false">
      <c r="A539" s="45" t="s">
        <v>88</v>
      </c>
      <c r="B539" s="23" t="s">
        <v>433</v>
      </c>
      <c r="C539" s="24" t="s">
        <v>89</v>
      </c>
      <c r="D539" s="19"/>
      <c r="E539" s="26" t="n">
        <f aca="false">E540+E542</f>
        <v>718937.8</v>
      </c>
    </row>
    <row r="540" customFormat="false" ht="67.5" hidden="false" customHeight="true" outlineLevel="0" collapsed="false">
      <c r="A540" s="27" t="s">
        <v>131</v>
      </c>
      <c r="B540" s="23" t="s">
        <v>433</v>
      </c>
      <c r="C540" s="24" t="s">
        <v>132</v>
      </c>
      <c r="D540" s="23"/>
      <c r="E540" s="26" t="n">
        <f aca="false">E541</f>
        <v>631570.1</v>
      </c>
    </row>
    <row r="541" customFormat="false" ht="25.5" hidden="false" customHeight="true" outlineLevel="0" collapsed="false">
      <c r="A541" s="35" t="s">
        <v>133</v>
      </c>
      <c r="B541" s="23" t="s">
        <v>433</v>
      </c>
      <c r="C541" s="24" t="s">
        <v>132</v>
      </c>
      <c r="D541" s="23" t="s">
        <v>434</v>
      </c>
      <c r="E541" s="26" t="n">
        <v>631570.1</v>
      </c>
    </row>
    <row r="542" s="21" customFormat="true" ht="25.5" hidden="false" customHeight="true" outlineLevel="0" collapsed="false">
      <c r="A542" s="27" t="s">
        <v>435</v>
      </c>
      <c r="B542" s="23" t="s">
        <v>433</v>
      </c>
      <c r="C542" s="24" t="s">
        <v>436</v>
      </c>
      <c r="D542" s="23"/>
      <c r="E542" s="26" t="n">
        <f aca="false">E543</f>
        <v>87367.7</v>
      </c>
    </row>
    <row r="543" customFormat="false" ht="25.5" hidden="false" customHeight="true" outlineLevel="0" collapsed="false">
      <c r="A543" s="35" t="s">
        <v>133</v>
      </c>
      <c r="B543" s="23" t="s">
        <v>433</v>
      </c>
      <c r="C543" s="24" t="s">
        <v>436</v>
      </c>
      <c r="D543" s="23" t="s">
        <v>434</v>
      </c>
      <c r="E543" s="26" t="n">
        <v>87367.7</v>
      </c>
    </row>
    <row r="544" customFormat="false" ht="12.75" hidden="true" customHeight="true" outlineLevel="0" collapsed="false">
      <c r="A544" s="27"/>
      <c r="B544" s="23"/>
      <c r="C544" s="24"/>
      <c r="D544" s="23"/>
      <c r="E544" s="26"/>
    </row>
    <row r="545" customFormat="false" ht="12.75" hidden="false" customHeight="true" outlineLevel="0" collapsed="false">
      <c r="A545" s="18" t="s">
        <v>437</v>
      </c>
      <c r="B545" s="31" t="s">
        <v>438</v>
      </c>
      <c r="C545" s="32"/>
      <c r="D545" s="31"/>
      <c r="E545" s="20" t="n">
        <f aca="false">E546+E550+E579</f>
        <v>167933.4</v>
      </c>
    </row>
    <row r="546" customFormat="false" ht="17.25" hidden="false" customHeight="true" outlineLevel="0" collapsed="false">
      <c r="A546" s="18" t="s">
        <v>439</v>
      </c>
      <c r="B546" s="31" t="s">
        <v>440</v>
      </c>
      <c r="C546" s="32"/>
      <c r="D546" s="31"/>
      <c r="E546" s="20" t="n">
        <f aca="false">E547</f>
        <v>8704.1</v>
      </c>
    </row>
    <row r="547" customFormat="false" ht="16.5" hidden="false" customHeight="true" outlineLevel="0" collapsed="false">
      <c r="A547" s="27" t="s">
        <v>58</v>
      </c>
      <c r="B547" s="29" t="s">
        <v>440</v>
      </c>
      <c r="C547" s="33" t="s">
        <v>59</v>
      </c>
      <c r="D547" s="29"/>
      <c r="E547" s="26" t="n">
        <f aca="false">E548</f>
        <v>8704.1</v>
      </c>
    </row>
    <row r="548" customFormat="false" ht="25.5" hidden="false" customHeight="true" outlineLevel="0" collapsed="false">
      <c r="A548" s="27" t="s">
        <v>441</v>
      </c>
      <c r="B548" s="29" t="s">
        <v>440</v>
      </c>
      <c r="C548" s="33" t="s">
        <v>442</v>
      </c>
      <c r="D548" s="29"/>
      <c r="E548" s="26" t="n">
        <f aca="false">E549</f>
        <v>8704.1</v>
      </c>
    </row>
    <row r="549" customFormat="false" ht="12.75" hidden="false" customHeight="true" outlineLevel="0" collapsed="false">
      <c r="A549" s="35" t="s">
        <v>80</v>
      </c>
      <c r="B549" s="29" t="s">
        <v>440</v>
      </c>
      <c r="C549" s="33" t="s">
        <v>442</v>
      </c>
      <c r="D549" s="29" t="n">
        <v>300</v>
      </c>
      <c r="E549" s="26" t="n">
        <f aca="false">9278-500-73.9</f>
        <v>8704.1</v>
      </c>
    </row>
    <row r="550" customFormat="false" ht="12.75" hidden="false" customHeight="true" outlineLevel="0" collapsed="false">
      <c r="A550" s="18" t="s">
        <v>443</v>
      </c>
      <c r="B550" s="19" t="s">
        <v>444</v>
      </c>
      <c r="C550" s="16"/>
      <c r="D550" s="15"/>
      <c r="E550" s="20" t="n">
        <f aca="false">E553+E555+E557+E559+E561+E574+E563+E551</f>
        <v>58481.8</v>
      </c>
    </row>
    <row r="551" customFormat="false" ht="12.75" hidden="false" customHeight="true" outlineLevel="0" collapsed="false">
      <c r="A551" s="22" t="s">
        <v>42</v>
      </c>
      <c r="B551" s="29" t="s">
        <v>445</v>
      </c>
      <c r="C551" s="33" t="s">
        <v>43</v>
      </c>
      <c r="D551" s="15"/>
      <c r="E551" s="26" t="n">
        <f aca="false">E552</f>
        <v>10</v>
      </c>
    </row>
    <row r="552" customFormat="false" ht="12.75" hidden="false" customHeight="true" outlineLevel="0" collapsed="false">
      <c r="A552" s="35" t="s">
        <v>80</v>
      </c>
      <c r="B552" s="29" t="s">
        <v>445</v>
      </c>
      <c r="C552" s="33" t="s">
        <v>43</v>
      </c>
      <c r="D552" s="25" t="s">
        <v>81</v>
      </c>
      <c r="E552" s="26" t="n">
        <v>10</v>
      </c>
    </row>
    <row r="553" customFormat="false" ht="16.5" hidden="false" customHeight="true" outlineLevel="0" collapsed="false">
      <c r="A553" s="27" t="s">
        <v>446</v>
      </c>
      <c r="B553" s="29" t="s">
        <v>445</v>
      </c>
      <c r="C553" s="33" t="s">
        <v>447</v>
      </c>
      <c r="D553" s="29"/>
      <c r="E553" s="26" t="n">
        <f aca="false">E554</f>
        <v>1185.6</v>
      </c>
    </row>
    <row r="554" customFormat="false" ht="12.75" hidden="false" customHeight="true" outlineLevel="0" collapsed="false">
      <c r="A554" s="35" t="s">
        <v>80</v>
      </c>
      <c r="B554" s="29" t="s">
        <v>445</v>
      </c>
      <c r="C554" s="33" t="s">
        <v>447</v>
      </c>
      <c r="D554" s="29" t="n">
        <v>300</v>
      </c>
      <c r="E554" s="26" t="n">
        <f aca="false">1322.4-136.8</f>
        <v>1185.6</v>
      </c>
    </row>
    <row r="555" customFormat="false" ht="25.5" hidden="false" customHeight="true" outlineLevel="0" collapsed="false">
      <c r="A555" s="27" t="s">
        <v>448</v>
      </c>
      <c r="B555" s="29" t="s">
        <v>444</v>
      </c>
      <c r="C555" s="33" t="s">
        <v>449</v>
      </c>
      <c r="D555" s="29"/>
      <c r="E555" s="26" t="n">
        <f aca="false">E556</f>
        <v>2693</v>
      </c>
    </row>
    <row r="556" customFormat="false" ht="12.75" hidden="false" customHeight="true" outlineLevel="0" collapsed="false">
      <c r="A556" s="35" t="s">
        <v>80</v>
      </c>
      <c r="B556" s="29" t="s">
        <v>444</v>
      </c>
      <c r="C556" s="33" t="s">
        <v>449</v>
      </c>
      <c r="D556" s="29" t="n">
        <v>300</v>
      </c>
      <c r="E556" s="26" t="n">
        <f aca="false">3092-371-28</f>
        <v>2693</v>
      </c>
    </row>
    <row r="557" customFormat="false" ht="12.75" hidden="false" customHeight="true" outlineLevel="0" collapsed="false">
      <c r="A557" s="27" t="s">
        <v>450</v>
      </c>
      <c r="B557" s="29" t="s">
        <v>444</v>
      </c>
      <c r="C557" s="33" t="s">
        <v>451</v>
      </c>
      <c r="D557" s="29"/>
      <c r="E557" s="26" t="n">
        <v>1032.3</v>
      </c>
    </row>
    <row r="558" customFormat="false" ht="25.5" hidden="false" customHeight="true" outlineLevel="0" collapsed="false">
      <c r="A558" s="22" t="s">
        <v>74</v>
      </c>
      <c r="B558" s="29" t="s">
        <v>444</v>
      </c>
      <c r="C558" s="33" t="s">
        <v>451</v>
      </c>
      <c r="D558" s="29" t="n">
        <v>600</v>
      </c>
      <c r="E558" s="26" t="n">
        <v>1032.3</v>
      </c>
    </row>
    <row r="559" customFormat="false" ht="12.75" hidden="false" customHeight="true" outlineLevel="0" collapsed="false">
      <c r="A559" s="27" t="s">
        <v>452</v>
      </c>
      <c r="B559" s="29" t="s">
        <v>444</v>
      </c>
      <c r="C559" s="33" t="s">
        <v>453</v>
      </c>
      <c r="D559" s="29"/>
      <c r="E559" s="26" t="n">
        <v>1011.6</v>
      </c>
    </row>
    <row r="560" customFormat="false" ht="12.75" hidden="false" customHeight="true" outlineLevel="0" collapsed="false">
      <c r="A560" s="35" t="s">
        <v>80</v>
      </c>
      <c r="B560" s="29" t="s">
        <v>444</v>
      </c>
      <c r="C560" s="33" t="s">
        <v>453</v>
      </c>
      <c r="D560" s="29" t="n">
        <v>300</v>
      </c>
      <c r="E560" s="26" t="n">
        <v>1011.6</v>
      </c>
    </row>
    <row r="561" customFormat="false" ht="25.5" hidden="false" customHeight="true" outlineLevel="0" collapsed="false">
      <c r="A561" s="27" t="s">
        <v>454</v>
      </c>
      <c r="B561" s="23" t="s">
        <v>444</v>
      </c>
      <c r="C561" s="24" t="s">
        <v>455</v>
      </c>
      <c r="D561" s="25"/>
      <c r="E561" s="26" t="n">
        <f aca="false">E562</f>
        <v>230</v>
      </c>
    </row>
    <row r="562" customFormat="false" ht="12.75" hidden="false" customHeight="true" outlineLevel="0" collapsed="false">
      <c r="A562" s="27" t="s">
        <v>80</v>
      </c>
      <c r="B562" s="23" t="s">
        <v>444</v>
      </c>
      <c r="C562" s="24" t="s">
        <v>455</v>
      </c>
      <c r="D562" s="25" t="s">
        <v>81</v>
      </c>
      <c r="E562" s="26" t="n">
        <f aca="false">287.5-57.5</f>
        <v>230</v>
      </c>
    </row>
    <row r="563" customFormat="false" ht="25.5" hidden="false" customHeight="true" outlineLevel="0" collapsed="false">
      <c r="A563" s="45" t="s">
        <v>88</v>
      </c>
      <c r="B563" s="23" t="s">
        <v>444</v>
      </c>
      <c r="C563" s="24" t="s">
        <v>89</v>
      </c>
      <c r="D563" s="25"/>
      <c r="E563" s="26" t="n">
        <f aca="false">E568+E570+E564+E566+E572</f>
        <v>45179.3</v>
      </c>
    </row>
    <row r="564" customFormat="false" ht="76.5" hidden="false" customHeight="true" outlineLevel="0" collapsed="false">
      <c r="A564" s="45" t="s">
        <v>456</v>
      </c>
      <c r="B564" s="23" t="s">
        <v>444</v>
      </c>
      <c r="C564" s="24" t="s">
        <v>457</v>
      </c>
      <c r="D564" s="25"/>
      <c r="E564" s="26" t="n">
        <f aca="false">E565</f>
        <v>9705.7</v>
      </c>
    </row>
    <row r="565" customFormat="false" ht="12.75" hidden="false" customHeight="true" outlineLevel="0" collapsed="false">
      <c r="A565" s="35" t="s">
        <v>80</v>
      </c>
      <c r="B565" s="23" t="s">
        <v>444</v>
      </c>
      <c r="C565" s="24" t="s">
        <v>457</v>
      </c>
      <c r="D565" s="25" t="s">
        <v>81</v>
      </c>
      <c r="E565" s="26" t="n">
        <f aca="false">8149.3+1556.4</f>
        <v>9705.7</v>
      </c>
    </row>
    <row r="566" s="30" customFormat="true" ht="54.75" hidden="false" customHeight="true" outlineLevel="0" collapsed="false">
      <c r="A566" s="58" t="s">
        <v>227</v>
      </c>
      <c r="B566" s="23" t="s">
        <v>444</v>
      </c>
      <c r="C566" s="24" t="s">
        <v>228</v>
      </c>
      <c r="D566" s="25"/>
      <c r="E566" s="26" t="n">
        <f aca="false">E567</f>
        <v>33065.6</v>
      </c>
    </row>
    <row r="567" s="30" customFormat="true" ht="12.75" hidden="false" customHeight="true" outlineLevel="0" collapsed="false">
      <c r="A567" s="35" t="s">
        <v>80</v>
      </c>
      <c r="B567" s="23" t="s">
        <v>444</v>
      </c>
      <c r="C567" s="24" t="s">
        <v>228</v>
      </c>
      <c r="D567" s="25" t="s">
        <v>81</v>
      </c>
      <c r="E567" s="26" t="n">
        <f aca="false">33160.6-95</f>
        <v>33065.6</v>
      </c>
    </row>
    <row r="568" customFormat="false" ht="25.5" hidden="true" customHeight="true" outlineLevel="0" collapsed="false">
      <c r="A568" s="45" t="s">
        <v>229</v>
      </c>
      <c r="B568" s="23" t="s">
        <v>444</v>
      </c>
      <c r="C568" s="24" t="s">
        <v>230</v>
      </c>
      <c r="D568" s="25"/>
      <c r="E568" s="26" t="n">
        <f aca="false">E569</f>
        <v>0</v>
      </c>
    </row>
    <row r="569" s="21" customFormat="true" ht="12.75" hidden="true" customHeight="true" outlineLevel="0" collapsed="false">
      <c r="A569" s="35" t="s">
        <v>80</v>
      </c>
      <c r="B569" s="23" t="s">
        <v>444</v>
      </c>
      <c r="C569" s="24" t="s">
        <v>230</v>
      </c>
      <c r="D569" s="25" t="s">
        <v>81</v>
      </c>
      <c r="E569" s="26" t="n">
        <f aca="false">12408.1+4067.5+17597.1-57.7-34015</f>
        <v>0</v>
      </c>
    </row>
    <row r="570" s="21" customFormat="true" ht="51" hidden="false" customHeight="true" outlineLevel="0" collapsed="false">
      <c r="A570" s="45" t="s">
        <v>458</v>
      </c>
      <c r="B570" s="23" t="s">
        <v>444</v>
      </c>
      <c r="C570" s="24" t="s">
        <v>459</v>
      </c>
      <c r="D570" s="25"/>
      <c r="E570" s="26" t="n">
        <f aca="false">E571</f>
        <v>2228</v>
      </c>
    </row>
    <row r="571" s="21" customFormat="true" ht="12.75" hidden="false" customHeight="true" outlineLevel="0" collapsed="false">
      <c r="A571" s="35" t="s">
        <v>80</v>
      </c>
      <c r="B571" s="23" t="s">
        <v>444</v>
      </c>
      <c r="C571" s="24" t="s">
        <v>459</v>
      </c>
      <c r="D571" s="25" t="s">
        <v>81</v>
      </c>
      <c r="E571" s="26" t="n">
        <f aca="false">926.9+1301.1</f>
        <v>2228</v>
      </c>
    </row>
    <row r="572" s="71" customFormat="true" ht="67.5" hidden="false" customHeight="true" outlineLevel="0" collapsed="false">
      <c r="A572" s="74" t="s">
        <v>460</v>
      </c>
      <c r="B572" s="23" t="s">
        <v>444</v>
      </c>
      <c r="C572" s="24" t="s">
        <v>461</v>
      </c>
      <c r="D572" s="25"/>
      <c r="E572" s="26" t="n">
        <f aca="false">E573</f>
        <v>180</v>
      </c>
    </row>
    <row r="573" s="71" customFormat="true" ht="15.75" hidden="false" customHeight="true" outlineLevel="0" collapsed="false">
      <c r="A573" s="35" t="s">
        <v>80</v>
      </c>
      <c r="B573" s="23" t="s">
        <v>444</v>
      </c>
      <c r="C573" s="24" t="s">
        <v>461</v>
      </c>
      <c r="D573" s="25" t="s">
        <v>81</v>
      </c>
      <c r="E573" s="26" t="n">
        <v>180</v>
      </c>
    </row>
    <row r="574" s="21" customFormat="true" ht="18.75" hidden="false" customHeight="true" outlineLevel="0" collapsed="false">
      <c r="A574" s="27" t="s">
        <v>93</v>
      </c>
      <c r="B574" s="29" t="s">
        <v>444</v>
      </c>
      <c r="C574" s="33" t="s">
        <v>94</v>
      </c>
      <c r="D574" s="29"/>
      <c r="E574" s="26" t="n">
        <f aca="false">E575+E577</f>
        <v>7140</v>
      </c>
    </row>
    <row r="575" s="21" customFormat="true" ht="31.5" hidden="false" customHeight="true" outlineLevel="0" collapsed="false">
      <c r="A575" s="27" t="s">
        <v>462</v>
      </c>
      <c r="B575" s="29" t="s">
        <v>444</v>
      </c>
      <c r="C575" s="33" t="s">
        <v>463</v>
      </c>
      <c r="D575" s="29"/>
      <c r="E575" s="26" t="n">
        <v>3000</v>
      </c>
    </row>
    <row r="576" s="21" customFormat="true" ht="15.75" hidden="false" customHeight="true" outlineLevel="0" collapsed="false">
      <c r="A576" s="35" t="s">
        <v>80</v>
      </c>
      <c r="B576" s="29" t="s">
        <v>444</v>
      </c>
      <c r="C576" s="33" t="s">
        <v>463</v>
      </c>
      <c r="D576" s="29" t="n">
        <v>300</v>
      </c>
      <c r="E576" s="26" t="n">
        <v>3000</v>
      </c>
    </row>
    <row r="577" s="21" customFormat="true" ht="21.75" hidden="false" customHeight="true" outlineLevel="0" collapsed="false">
      <c r="A577" s="27" t="s">
        <v>464</v>
      </c>
      <c r="B577" s="29" t="s">
        <v>444</v>
      </c>
      <c r="C577" s="33" t="s">
        <v>465</v>
      </c>
      <c r="D577" s="29"/>
      <c r="E577" s="26" t="n">
        <f aca="false">E578</f>
        <v>4140</v>
      </c>
    </row>
    <row r="578" s="21" customFormat="true" ht="12.75" hidden="false" customHeight="true" outlineLevel="0" collapsed="false">
      <c r="A578" s="35" t="s">
        <v>80</v>
      </c>
      <c r="B578" s="29" t="s">
        <v>444</v>
      </c>
      <c r="C578" s="33" t="s">
        <v>465</v>
      </c>
      <c r="D578" s="29" t="n">
        <v>300</v>
      </c>
      <c r="E578" s="26" t="n">
        <f aca="false">4000+140</f>
        <v>4140</v>
      </c>
    </row>
    <row r="579" s="21" customFormat="true" ht="12.75" hidden="false" customHeight="true" outlineLevel="0" collapsed="false">
      <c r="A579" s="18" t="s">
        <v>466</v>
      </c>
      <c r="B579" s="31" t="s">
        <v>467</v>
      </c>
      <c r="C579" s="32"/>
      <c r="D579" s="31"/>
      <c r="E579" s="20" t="n">
        <f aca="false">E580</f>
        <v>100747.5</v>
      </c>
    </row>
    <row r="580" s="21" customFormat="true" ht="18.75" hidden="false" customHeight="true" outlineLevel="0" collapsed="false">
      <c r="A580" s="35" t="s">
        <v>44</v>
      </c>
      <c r="B580" s="29" t="s">
        <v>467</v>
      </c>
      <c r="C580" s="33" t="s">
        <v>45</v>
      </c>
      <c r="D580" s="31"/>
      <c r="E580" s="20" t="n">
        <f aca="false">E583+E585+E587+E589+E591+E581</f>
        <v>100747.5</v>
      </c>
    </row>
    <row r="581" s="21" customFormat="true" ht="93" hidden="false" customHeight="true" outlineLevel="0" collapsed="false">
      <c r="A581" s="45" t="s">
        <v>468</v>
      </c>
      <c r="B581" s="29" t="s">
        <v>467</v>
      </c>
      <c r="C581" s="24" t="s">
        <v>469</v>
      </c>
      <c r="D581" s="31"/>
      <c r="E581" s="26" t="n">
        <f aca="false">E582</f>
        <v>5945</v>
      </c>
    </row>
    <row r="582" s="21" customFormat="true" ht="12.75" hidden="false" customHeight="true" outlineLevel="0" collapsed="false">
      <c r="A582" s="35" t="s">
        <v>24</v>
      </c>
      <c r="B582" s="29" t="s">
        <v>467</v>
      </c>
      <c r="C582" s="24" t="s">
        <v>469</v>
      </c>
      <c r="D582" s="29" t="n">
        <v>200</v>
      </c>
      <c r="E582" s="26" t="n">
        <f aca="false">5950.1-5.1</f>
        <v>5945</v>
      </c>
    </row>
    <row r="583" s="21" customFormat="true" ht="69.75" hidden="false" customHeight="true" outlineLevel="0" collapsed="false">
      <c r="A583" s="36" t="s">
        <v>470</v>
      </c>
      <c r="B583" s="29" t="s">
        <v>467</v>
      </c>
      <c r="C583" s="33" t="s">
        <v>471</v>
      </c>
      <c r="D583" s="31"/>
      <c r="E583" s="26" t="n">
        <f aca="false">E584</f>
        <v>72.8</v>
      </c>
    </row>
    <row r="584" s="21" customFormat="true" ht="12.75" hidden="false" customHeight="true" outlineLevel="0" collapsed="false">
      <c r="A584" s="35" t="s">
        <v>80</v>
      </c>
      <c r="B584" s="29" t="s">
        <v>467</v>
      </c>
      <c r="C584" s="33" t="s">
        <v>471</v>
      </c>
      <c r="D584" s="29" t="n">
        <v>300</v>
      </c>
      <c r="E584" s="75" t="n">
        <f aca="false">915.8-0.1-842.9</f>
        <v>72.8</v>
      </c>
    </row>
    <row r="585" s="21" customFormat="true" ht="38.25" hidden="false" customHeight="true" outlineLevel="0" collapsed="false">
      <c r="A585" s="22" t="s">
        <v>472</v>
      </c>
      <c r="B585" s="29" t="s">
        <v>467</v>
      </c>
      <c r="C585" s="33" t="s">
        <v>473</v>
      </c>
      <c r="D585" s="29"/>
      <c r="E585" s="75" t="n">
        <f aca="false">E586</f>
        <v>3652.5</v>
      </c>
    </row>
    <row r="586" s="21" customFormat="true" ht="12.75" hidden="false" customHeight="true" outlineLevel="0" collapsed="false">
      <c r="A586" s="35" t="s">
        <v>80</v>
      </c>
      <c r="B586" s="29" t="s">
        <v>467</v>
      </c>
      <c r="C586" s="33" t="s">
        <v>473</v>
      </c>
      <c r="D586" s="29" t="n">
        <v>300</v>
      </c>
      <c r="E586" s="75" t="n">
        <f aca="false">4606.4+36.4-990.3</f>
        <v>3652.5</v>
      </c>
    </row>
    <row r="587" customFormat="false" ht="63.75" hidden="false" customHeight="true" outlineLevel="0" collapsed="false">
      <c r="A587" s="35" t="s">
        <v>474</v>
      </c>
      <c r="B587" s="29" t="s">
        <v>467</v>
      </c>
      <c r="C587" s="39" t="s">
        <v>475</v>
      </c>
      <c r="D587" s="29"/>
      <c r="E587" s="75" t="n">
        <f aca="false">E588</f>
        <v>44449.5</v>
      </c>
    </row>
    <row r="588" customFormat="false" ht="25.5" hidden="false" customHeight="true" outlineLevel="0" collapsed="false">
      <c r="A588" s="27" t="s">
        <v>74</v>
      </c>
      <c r="B588" s="29" t="s">
        <v>467</v>
      </c>
      <c r="C588" s="39" t="s">
        <v>475</v>
      </c>
      <c r="D588" s="29" t="n">
        <v>600</v>
      </c>
      <c r="E588" s="75" t="n">
        <f aca="false">50249.8-5800.3</f>
        <v>44449.5</v>
      </c>
    </row>
    <row r="589" customFormat="false" ht="63.75" hidden="false" customHeight="true" outlineLevel="0" collapsed="false">
      <c r="A589" s="27" t="s">
        <v>476</v>
      </c>
      <c r="B589" s="29" t="s">
        <v>467</v>
      </c>
      <c r="C589" s="39" t="s">
        <v>477</v>
      </c>
      <c r="D589" s="29"/>
      <c r="E589" s="76" t="n">
        <f aca="false">E590</f>
        <v>42909</v>
      </c>
    </row>
    <row r="590" s="21" customFormat="true" ht="12.75" hidden="false" customHeight="true" outlineLevel="0" collapsed="false">
      <c r="A590" s="35" t="s">
        <v>80</v>
      </c>
      <c r="B590" s="29" t="s">
        <v>467</v>
      </c>
      <c r="C590" s="39" t="s">
        <v>477</v>
      </c>
      <c r="D590" s="29" t="n">
        <v>300</v>
      </c>
      <c r="E590" s="76" t="n">
        <f aca="false">38896.4+160.5+3852.1</f>
        <v>42909</v>
      </c>
    </row>
    <row r="591" customFormat="false" ht="89.25" hidden="false" customHeight="true" outlineLevel="0" collapsed="false">
      <c r="A591" s="22" t="s">
        <v>468</v>
      </c>
      <c r="B591" s="29" t="s">
        <v>467</v>
      </c>
      <c r="C591" s="33" t="s">
        <v>478</v>
      </c>
      <c r="D591" s="29"/>
      <c r="E591" s="77" t="n">
        <f aca="false">E592</f>
        <v>3718.7</v>
      </c>
    </row>
    <row r="592" customFormat="false" ht="12.75" hidden="false" customHeight="true" outlineLevel="0" collapsed="false">
      <c r="A592" s="35" t="s">
        <v>24</v>
      </c>
      <c r="B592" s="29" t="s">
        <v>467</v>
      </c>
      <c r="C592" s="33" t="s">
        <v>478</v>
      </c>
      <c r="D592" s="29" t="n">
        <v>200</v>
      </c>
      <c r="E592" s="26" t="n">
        <f aca="false">3719-0.2-0.1</f>
        <v>3718.7</v>
      </c>
    </row>
    <row r="593" customFormat="false" ht="12.75" hidden="false" customHeight="true" outlineLevel="0" collapsed="false">
      <c r="A593" s="18" t="s">
        <v>479</v>
      </c>
      <c r="B593" s="31" t="s">
        <v>480</v>
      </c>
      <c r="C593" s="32"/>
      <c r="D593" s="31"/>
      <c r="E593" s="78" t="n">
        <f aca="false">E594+E598</f>
        <v>43010.4</v>
      </c>
    </row>
    <row r="594" customFormat="false" ht="12.75" hidden="false" customHeight="true" outlineLevel="0" collapsed="false">
      <c r="A594" s="18" t="s">
        <v>481</v>
      </c>
      <c r="B594" s="31" t="s">
        <v>482</v>
      </c>
      <c r="C594" s="32"/>
      <c r="D594" s="31"/>
      <c r="E594" s="20" t="n">
        <f aca="false">E595</f>
        <v>20238.7</v>
      </c>
    </row>
    <row r="595" customFormat="false" ht="12.75" hidden="false" customHeight="true" outlineLevel="0" collapsed="false">
      <c r="A595" s="27" t="s">
        <v>58</v>
      </c>
      <c r="B595" s="29" t="s">
        <v>482</v>
      </c>
      <c r="C595" s="33" t="s">
        <v>59</v>
      </c>
      <c r="D595" s="29"/>
      <c r="E595" s="26" t="n">
        <f aca="false">E596</f>
        <v>20238.7</v>
      </c>
    </row>
    <row r="596" customFormat="false" ht="25.5" hidden="false" customHeight="true" outlineLevel="0" collapsed="false">
      <c r="A596" s="27" t="s">
        <v>483</v>
      </c>
      <c r="B596" s="29" t="s">
        <v>482</v>
      </c>
      <c r="C596" s="33" t="s">
        <v>484</v>
      </c>
      <c r="D596" s="29"/>
      <c r="E596" s="26" t="n">
        <f aca="false">E597</f>
        <v>20238.7</v>
      </c>
    </row>
    <row r="597" customFormat="false" ht="25.5" hidden="false" customHeight="true" outlineLevel="0" collapsed="false">
      <c r="A597" s="22" t="s">
        <v>74</v>
      </c>
      <c r="B597" s="29" t="s">
        <v>482</v>
      </c>
      <c r="C597" s="33" t="s">
        <v>484</v>
      </c>
      <c r="D597" s="29" t="n">
        <v>600</v>
      </c>
      <c r="E597" s="26" t="n">
        <f aca="false">32839-11186.8-141-269.9-941.7-60.9</f>
        <v>20238.7</v>
      </c>
    </row>
    <row r="598" customFormat="false" ht="12.75" hidden="false" customHeight="true" outlineLevel="0" collapsed="false">
      <c r="A598" s="18" t="s">
        <v>485</v>
      </c>
      <c r="B598" s="31" t="s">
        <v>486</v>
      </c>
      <c r="C598" s="32"/>
      <c r="D598" s="31"/>
      <c r="E598" s="20" t="n">
        <f aca="false">+E603+E599</f>
        <v>22771.7</v>
      </c>
    </row>
    <row r="599" customFormat="false" ht="25.5" hidden="false" customHeight="true" outlineLevel="0" collapsed="false">
      <c r="A599" s="22" t="s">
        <v>88</v>
      </c>
      <c r="B599" s="79" t="s">
        <v>486</v>
      </c>
      <c r="C599" s="22" t="s">
        <v>89</v>
      </c>
      <c r="D599" s="22"/>
      <c r="E599" s="26" t="n">
        <f aca="false">E600</f>
        <v>300</v>
      </c>
    </row>
    <row r="600" customFormat="false" ht="53.25" hidden="false" customHeight="true" outlineLevel="0" collapsed="false">
      <c r="A600" s="22" t="s">
        <v>487</v>
      </c>
      <c r="B600" s="79" t="s">
        <v>486</v>
      </c>
      <c r="C600" s="22" t="s">
        <v>153</v>
      </c>
      <c r="D600" s="22"/>
      <c r="E600" s="26" t="n">
        <f aca="false">E601</f>
        <v>300</v>
      </c>
    </row>
    <row r="601" customFormat="false" ht="12.75" hidden="false" customHeight="true" outlineLevel="0" collapsed="false">
      <c r="A601" s="22" t="s">
        <v>488</v>
      </c>
      <c r="B601" s="79" t="s">
        <v>486</v>
      </c>
      <c r="C601" s="22" t="s">
        <v>153</v>
      </c>
      <c r="D601" s="22" t="n">
        <v>200</v>
      </c>
      <c r="E601" s="26" t="n">
        <v>300</v>
      </c>
    </row>
    <row r="602" customFormat="false" ht="12.75" hidden="true" customHeight="true" outlineLevel="0" collapsed="false">
      <c r="A602" s="18"/>
      <c r="B602" s="31"/>
      <c r="C602" s="32"/>
      <c r="D602" s="31"/>
      <c r="E602" s="20"/>
    </row>
    <row r="603" customFormat="false" ht="12.75" hidden="false" customHeight="true" outlineLevel="0" collapsed="false">
      <c r="A603" s="27" t="s">
        <v>93</v>
      </c>
      <c r="B603" s="29" t="s">
        <v>486</v>
      </c>
      <c r="C603" s="33" t="s">
        <v>94</v>
      </c>
      <c r="D603" s="29"/>
      <c r="E603" s="26" t="n">
        <f aca="false">E604+E609+E612</f>
        <v>22471.7</v>
      </c>
    </row>
    <row r="604" customFormat="false" ht="25.5" hidden="false" customHeight="true" outlineLevel="0" collapsed="false">
      <c r="A604" s="27" t="s">
        <v>402</v>
      </c>
      <c r="B604" s="29" t="s">
        <v>486</v>
      </c>
      <c r="C604" s="33" t="s">
        <v>403</v>
      </c>
      <c r="D604" s="29"/>
      <c r="E604" s="26" t="n">
        <f aca="false">+E605+E606+E607+E608</f>
        <v>21351.6</v>
      </c>
    </row>
    <row r="605" customFormat="false" ht="12.75" hidden="false" customHeight="true" outlineLevel="0" collapsed="false">
      <c r="A605" s="35" t="s">
        <v>24</v>
      </c>
      <c r="B605" s="29" t="s">
        <v>486</v>
      </c>
      <c r="C605" s="33" t="s">
        <v>403</v>
      </c>
      <c r="D605" s="29" t="n">
        <v>200</v>
      </c>
      <c r="E605" s="26" t="n">
        <f aca="false">13657.4+456-759-376.4</f>
        <v>12978</v>
      </c>
    </row>
    <row r="606" s="21" customFormat="true" ht="12.75" hidden="false" customHeight="true" outlineLevel="0" collapsed="false">
      <c r="A606" s="35" t="s">
        <v>80</v>
      </c>
      <c r="B606" s="29" t="s">
        <v>486</v>
      </c>
      <c r="C606" s="33" t="s">
        <v>403</v>
      </c>
      <c r="D606" s="29" t="n">
        <v>300</v>
      </c>
      <c r="E606" s="26" t="n">
        <v>2000</v>
      </c>
    </row>
    <row r="607" s="21" customFormat="true" ht="25.5" hidden="false" customHeight="true" outlineLevel="0" collapsed="false">
      <c r="A607" s="22" t="s">
        <v>74</v>
      </c>
      <c r="B607" s="29" t="s">
        <v>486</v>
      </c>
      <c r="C607" s="33" t="s">
        <v>403</v>
      </c>
      <c r="D607" s="29" t="n">
        <v>600</v>
      </c>
      <c r="E607" s="26" t="n">
        <f aca="false">2500+1884.8+2000-11.2</f>
        <v>6373.6</v>
      </c>
    </row>
    <row r="608" customFormat="false" ht="12.75" hidden="true" customHeight="true" outlineLevel="0" collapsed="false">
      <c r="A608" s="35" t="s">
        <v>26</v>
      </c>
      <c r="B608" s="29" t="s">
        <v>486</v>
      </c>
      <c r="C608" s="33" t="s">
        <v>403</v>
      </c>
      <c r="D608" s="29" t="n">
        <v>800</v>
      </c>
      <c r="E608" s="26" t="n">
        <f aca="false">2000-2000</f>
        <v>0</v>
      </c>
    </row>
    <row r="609" customFormat="false" ht="25.5" hidden="true" customHeight="true" outlineLevel="0" collapsed="false">
      <c r="A609" s="40" t="s">
        <v>99</v>
      </c>
      <c r="B609" s="29" t="s">
        <v>486</v>
      </c>
      <c r="C609" s="33" t="s">
        <v>100</v>
      </c>
      <c r="D609" s="29"/>
      <c r="E609" s="26" t="n">
        <f aca="false">E610</f>
        <v>0</v>
      </c>
    </row>
    <row r="610" customFormat="false" ht="25.5" hidden="true" customHeight="true" outlineLevel="0" collapsed="false">
      <c r="A610" s="40" t="s">
        <v>489</v>
      </c>
      <c r="B610" s="29" t="s">
        <v>486</v>
      </c>
      <c r="C610" s="33" t="s">
        <v>490</v>
      </c>
      <c r="D610" s="29"/>
      <c r="E610" s="26" t="n">
        <f aca="false">E611</f>
        <v>0</v>
      </c>
    </row>
    <row r="611" customFormat="false" ht="25.5" hidden="true" customHeight="true" outlineLevel="0" collapsed="false">
      <c r="A611" s="35" t="s">
        <v>133</v>
      </c>
      <c r="B611" s="29" t="s">
        <v>486</v>
      </c>
      <c r="C611" s="33" t="s">
        <v>490</v>
      </c>
      <c r="D611" s="29" t="n">
        <v>400</v>
      </c>
      <c r="E611" s="26" t="n">
        <f aca="false">5000-5000</f>
        <v>0</v>
      </c>
    </row>
    <row r="612" customFormat="false" ht="38.25" hidden="false" customHeight="true" outlineLevel="0" collapsed="false">
      <c r="A612" s="27" t="s">
        <v>180</v>
      </c>
      <c r="B612" s="29" t="s">
        <v>486</v>
      </c>
      <c r="C612" s="33" t="s">
        <v>157</v>
      </c>
      <c r="D612" s="29"/>
      <c r="E612" s="26" t="n">
        <f aca="false">E613</f>
        <v>1120.1</v>
      </c>
    </row>
    <row r="613" customFormat="false" ht="12.75" hidden="false" customHeight="true" outlineLevel="0" collapsed="false">
      <c r="A613" s="35" t="s">
        <v>24</v>
      </c>
      <c r="B613" s="29" t="s">
        <v>486</v>
      </c>
      <c r="C613" s="33" t="s">
        <v>157</v>
      </c>
      <c r="D613" s="29" t="n">
        <v>200</v>
      </c>
      <c r="E613" s="26" t="n">
        <f aca="false">1400-75+75-279.9</f>
        <v>1120.1</v>
      </c>
    </row>
    <row r="614" s="21" customFormat="true" ht="12.75" hidden="false" customHeight="true" outlineLevel="0" collapsed="false">
      <c r="A614" s="48" t="s">
        <v>491</v>
      </c>
      <c r="B614" s="31" t="s">
        <v>492</v>
      </c>
      <c r="C614" s="32"/>
      <c r="D614" s="31"/>
      <c r="E614" s="80" t="n">
        <f aca="false">E615+E622</f>
        <v>39609.2</v>
      </c>
    </row>
    <row r="615" customFormat="false" ht="12.75" hidden="false" customHeight="true" outlineLevel="0" collapsed="false">
      <c r="A615" s="48" t="s">
        <v>493</v>
      </c>
      <c r="B615" s="31" t="s">
        <v>494</v>
      </c>
      <c r="C615" s="32"/>
      <c r="D615" s="31"/>
      <c r="E615" s="20" t="n">
        <f aca="false">E616+E619</f>
        <v>18423.2</v>
      </c>
    </row>
    <row r="616" customFormat="false" ht="12.75" hidden="false" customHeight="true" outlineLevel="0" collapsed="false">
      <c r="A616" s="40" t="s">
        <v>58</v>
      </c>
      <c r="B616" s="29" t="s">
        <v>494</v>
      </c>
      <c r="C616" s="33" t="s">
        <v>59</v>
      </c>
      <c r="D616" s="29"/>
      <c r="E616" s="26" t="n">
        <f aca="false">E617</f>
        <v>15423.2</v>
      </c>
    </row>
    <row r="617" s="21" customFormat="true" ht="12.75" hidden="false" customHeight="true" outlineLevel="0" collapsed="false">
      <c r="A617" s="40" t="s">
        <v>495</v>
      </c>
      <c r="B617" s="29" t="s">
        <v>494</v>
      </c>
      <c r="C617" s="33" t="s">
        <v>496</v>
      </c>
      <c r="D617" s="29"/>
      <c r="E617" s="26" t="n">
        <f aca="false">E618</f>
        <v>15423.2</v>
      </c>
    </row>
    <row r="618" customFormat="false" ht="25.5" hidden="false" customHeight="true" outlineLevel="0" collapsed="false">
      <c r="A618" s="22" t="s">
        <v>74</v>
      </c>
      <c r="B618" s="29" t="s">
        <v>494</v>
      </c>
      <c r="C618" s="33" t="s">
        <v>496</v>
      </c>
      <c r="D618" s="29" t="n">
        <v>600</v>
      </c>
      <c r="E618" s="26" t="n">
        <f aca="false">14661.8-42+1000-39-157.6</f>
        <v>15423.2</v>
      </c>
    </row>
    <row r="619" customFormat="false" ht="12.75" hidden="false" customHeight="true" outlineLevel="0" collapsed="false">
      <c r="A619" s="27" t="s">
        <v>93</v>
      </c>
      <c r="B619" s="29" t="s">
        <v>494</v>
      </c>
      <c r="C619" s="33" t="s">
        <v>94</v>
      </c>
      <c r="D619" s="29"/>
      <c r="E619" s="26" t="n">
        <f aca="false">E620</f>
        <v>3000</v>
      </c>
    </row>
    <row r="620" customFormat="false" ht="25.5" hidden="false" customHeight="true" outlineLevel="0" collapsed="false">
      <c r="A620" s="27" t="s">
        <v>407</v>
      </c>
      <c r="B620" s="29" t="s">
        <v>494</v>
      </c>
      <c r="C620" s="33" t="s">
        <v>408</v>
      </c>
      <c r="D620" s="29"/>
      <c r="E620" s="26" t="n">
        <f aca="false">E621</f>
        <v>3000</v>
      </c>
    </row>
    <row r="621" customFormat="false" ht="25.5" hidden="false" customHeight="true" outlineLevel="0" collapsed="false">
      <c r="A621" s="22" t="s">
        <v>74</v>
      </c>
      <c r="B621" s="29" t="s">
        <v>494</v>
      </c>
      <c r="C621" s="33" t="s">
        <v>408</v>
      </c>
      <c r="D621" s="29" t="n">
        <v>600</v>
      </c>
      <c r="E621" s="26" t="n">
        <f aca="false">3000</f>
        <v>3000</v>
      </c>
    </row>
    <row r="622" s="21" customFormat="true" ht="12.75" hidden="false" customHeight="true" outlineLevel="0" collapsed="false">
      <c r="A622" s="48" t="s">
        <v>497</v>
      </c>
      <c r="B622" s="31" t="s">
        <v>498</v>
      </c>
      <c r="C622" s="32"/>
      <c r="D622" s="31"/>
      <c r="E622" s="20" t="n">
        <f aca="false">E623</f>
        <v>21186</v>
      </c>
    </row>
    <row r="623" customFormat="false" ht="38.25" hidden="false" customHeight="true" outlineLevel="0" collapsed="false">
      <c r="A623" s="40" t="s">
        <v>499</v>
      </c>
      <c r="B623" s="29" t="s">
        <v>498</v>
      </c>
      <c r="C623" s="33" t="s">
        <v>500</v>
      </c>
      <c r="D623" s="29"/>
      <c r="E623" s="26" t="n">
        <f aca="false">E624</f>
        <v>21186</v>
      </c>
    </row>
    <row r="624" customFormat="false" ht="15.75" hidden="false" customHeight="true" outlineLevel="0" collapsed="false">
      <c r="A624" s="35" t="s">
        <v>26</v>
      </c>
      <c r="B624" s="29" t="s">
        <v>498</v>
      </c>
      <c r="C624" s="33" t="s">
        <v>500</v>
      </c>
      <c r="D624" s="29" t="n">
        <v>800</v>
      </c>
      <c r="E624" s="26" t="n">
        <f aca="false">12579-380+8756.3+230+0.7</f>
        <v>21186</v>
      </c>
    </row>
    <row r="625" customFormat="false" ht="14.25" hidden="false" customHeight="true" outlineLevel="0" collapsed="false">
      <c r="A625" s="18" t="s">
        <v>501</v>
      </c>
      <c r="B625" s="31" t="s">
        <v>502</v>
      </c>
      <c r="C625" s="32"/>
      <c r="D625" s="31"/>
      <c r="E625" s="20" t="n">
        <f aca="false">E626</f>
        <v>59127</v>
      </c>
    </row>
    <row r="626" customFormat="false" ht="14.25" hidden="false" customHeight="true" outlineLevel="0" collapsed="false">
      <c r="A626" s="18" t="s">
        <v>503</v>
      </c>
      <c r="B626" s="31" t="s">
        <v>504</v>
      </c>
      <c r="C626" s="32"/>
      <c r="D626" s="31"/>
      <c r="E626" s="20" t="n">
        <f aca="false">E627</f>
        <v>59127</v>
      </c>
    </row>
    <row r="627" customFormat="false" ht="18.75" hidden="false" customHeight="true" outlineLevel="0" collapsed="false">
      <c r="A627" s="27" t="s">
        <v>58</v>
      </c>
      <c r="B627" s="29" t="s">
        <v>504</v>
      </c>
      <c r="C627" s="33" t="s">
        <v>59</v>
      </c>
      <c r="D627" s="29"/>
      <c r="E627" s="26" t="n">
        <f aca="false">E628</f>
        <v>59127</v>
      </c>
    </row>
    <row r="628" customFormat="false" ht="15.75" hidden="false" customHeight="true" outlineLevel="0" collapsed="false">
      <c r="A628" s="27" t="s">
        <v>505</v>
      </c>
      <c r="B628" s="29" t="s">
        <v>504</v>
      </c>
      <c r="C628" s="33" t="s">
        <v>506</v>
      </c>
      <c r="D628" s="29"/>
      <c r="E628" s="26" t="n">
        <f aca="false">E629</f>
        <v>59127</v>
      </c>
    </row>
    <row r="629" customFormat="false" ht="17.25" hidden="false" customHeight="true" outlineLevel="0" collapsed="false">
      <c r="A629" s="81" t="s">
        <v>507</v>
      </c>
      <c r="B629" s="29" t="s">
        <v>504</v>
      </c>
      <c r="C629" s="33" t="s">
        <v>506</v>
      </c>
      <c r="D629" s="29" t="n">
        <v>700</v>
      </c>
      <c r="E629" s="26" t="n">
        <f aca="false">53127+6000</f>
        <v>59127</v>
      </c>
    </row>
    <row r="630" customFormat="false" ht="21.75" hidden="false" customHeight="true" outlineLevel="0" collapsed="false">
      <c r="A630" s="82" t="s">
        <v>508</v>
      </c>
      <c r="B630" s="83"/>
      <c r="C630" s="84"/>
      <c r="D630" s="83"/>
      <c r="E630" s="85" t="n">
        <f aca="false">E9+E108+E116+E132+E243+E403+E501+E545+E593+E614+E625+E537</f>
        <v>7970014.3</v>
      </c>
    </row>
    <row r="631" customFormat="false" ht="39" hidden="false" customHeight="true" outlineLevel="0" collapsed="false"/>
  </sheetData>
  <mergeCells count="6">
    <mergeCell ref="D1:E1"/>
    <mergeCell ref="D2:E2"/>
    <mergeCell ref="D3:E3"/>
    <mergeCell ref="D4:E4"/>
    <mergeCell ref="D5:E5"/>
    <mergeCell ref="A6:E6"/>
  </mergeCells>
  <printOptions headings="false" gridLines="false" gridLinesSet="true" horizontalCentered="false" verticalCentered="false"/>
  <pageMargins left="0.747916666666667" right="0.196527777777778" top="0.551388888888889" bottom="0.432638888888889"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2:23:27Z</dcterms:created>
  <dc:creator>kondrahina</dc:creator>
  <dc:description/>
  <dc:language>en-US</dc:language>
  <cp:lastModifiedBy>Захаревич</cp:lastModifiedBy>
  <cp:lastPrinted>2014-12-17T07:14:24Z</cp:lastPrinted>
  <dcterms:modified xsi:type="dcterms:W3CDTF">2014-12-25T04:04:18Z</dcterms:modified>
  <cp:revision>0</cp:revision>
  <dc:subject/>
  <dc:title/>
</cp:coreProperties>
</file>