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 uniqueCount="297">
  <si>
    <t xml:space="preserve">Приложение № 5</t>
  </si>
  <si>
    <t xml:space="preserve">к решению Благовещенской    городской Думы      </t>
  </si>
  <si>
    <t xml:space="preserve">от 25.12.2014 3 5/43</t>
  </si>
  <si>
    <t xml:space="preserve">Распределение бюджетных ассигнований городского бюджета по разделам, подразделам, целевым статьям, группам видов расходов классификации расходов бюджетов на плановый период 2015 и 2016 годов </t>
  </si>
  <si>
    <t xml:space="preserve">Наименование</t>
  </si>
  <si>
    <t xml:space="preserve">РПР</t>
  </si>
  <si>
    <t xml:space="preserve">ЦСР</t>
  </si>
  <si>
    <t xml:space="preserve">ВР</t>
  </si>
  <si>
    <t xml:space="preserve">2015 год</t>
  </si>
  <si>
    <t xml:space="preserve">2016 год</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00 0 0000</t>
  </si>
  <si>
    <t xml:space="preserve">Глава муниципального образования</t>
  </si>
  <si>
    <t xml:space="preserve">00 0 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 (муниципальных) нужд</t>
  </si>
  <si>
    <t xml:space="preserve">Иные бюджетные ассигнования</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Глава  администрации города Благовещенска</t>
  </si>
  <si>
    <t xml:space="preserve">00 0 0104</t>
  </si>
  <si>
    <t xml:space="preserve">Расходы на обеспечение функций исполнительно-распорядительных органов муниципального образования</t>
  </si>
  <si>
    <t xml:space="preserve">00 0 0106</t>
  </si>
  <si>
    <t xml:space="preserve">Расходы на выполнение государственных полномочий</t>
  </si>
  <si>
    <t xml:space="preserve">00 1 00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здравоохранения Амурской области на 2014 – 2020 годы»</t>
  </si>
  <si>
    <t xml:space="preserve">00 1 8736</t>
  </si>
  <si>
    <t xml:space="preserve">Осуществление государственных полномочий в сфере охраны труда в рамках подпрограммы «Улучшение условий и охраны труда»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707</t>
  </si>
  <si>
    <t xml:space="preserve">Выполнение государственных функций по организационному обеспечению деятельности административных комиссий области в рамках подпрограммы "Обеспечение реализации основных направлений государственной политики в отдельных сферах государственного управления на территории области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843</t>
  </si>
  <si>
    <t xml:space="preserve">Организация деятельности комиссий по делам несовершеннолетних и защите их прав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29</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 1 5120</t>
  </si>
  <si>
    <t xml:space="preserve">Закупка товаров, работ и услуг для государственных(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Резервные фонды местных администраций</t>
  </si>
  <si>
    <t xml:space="preserve">00 0 0402</t>
  </si>
  <si>
    <t xml:space="preserve">Другие общегосударственные вопросы</t>
  </si>
  <si>
    <t xml:space="preserve">0113</t>
  </si>
  <si>
    <t xml:space="preserve">Обеспечение деятельности учреждения, осуществляющего управленческие функции  в жилищной сфере</t>
  </si>
  <si>
    <t xml:space="preserve">00 0 0203</t>
  </si>
  <si>
    <t xml:space="preserve">Обеспечение деятельности учреждения по обеспечению хозяйственного обслуживания зданий</t>
  </si>
  <si>
    <t xml:space="preserve">00 0 0204</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0 0 0301</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Расходы  на оплату исполнительных документов</t>
  </si>
  <si>
    <t xml:space="preserve">00 0 0404</t>
  </si>
  <si>
    <t xml:space="preserve">Расходы на оплату органами местного самоуправления членских и целевых взносов </t>
  </si>
  <si>
    <t xml:space="preserve">00 0 0405</t>
  </si>
  <si>
    <t xml:space="preserve">Предоставление субсидий бюджетным, автономным учреждениям и иным некоммерческим организациям</t>
  </si>
  <si>
    <t xml:space="preserve">Национальная оборона</t>
  </si>
  <si>
    <t xml:space="preserve">0200</t>
  </si>
  <si>
    <t xml:space="preserve">Мобилизационная подготовка экономики</t>
  </si>
  <si>
    <t xml:space="preserve">0204</t>
  </si>
  <si>
    <t xml:space="preserve">Техническая зашита информации</t>
  </si>
  <si>
    <t xml:space="preserve">00 0 0406</t>
  </si>
  <si>
    <t xml:space="preserve">Мобилизационная подготовка</t>
  </si>
  <si>
    <t xml:space="preserve">00 0 0407</t>
  </si>
  <si>
    <t xml:space="preserve">02 04</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Национальная экономика</t>
  </si>
  <si>
    <t xml:space="preserve">0400</t>
  </si>
  <si>
    <t xml:space="preserve">Сельское хозяйство и рыболовство</t>
  </si>
  <si>
    <t xml:space="preserve">0405</t>
  </si>
  <si>
    <t xml:space="preserve">Расходы на осуществление отдельных полномочий по регулированию численности безнадзорных животных в рамках подпрограммы «Обеспечение эпизоотического и ветеринарно-санитарного благополучия на территории области» государственной программы «Развитие сельского хозяйства и регулирование рынков сельскохозяйственной продукции, сырья и продовольствия Амурской области на 2014-2020 годы»</t>
  </si>
  <si>
    <t xml:space="preserve">00 1 6970</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Муниципальные программы</t>
  </si>
  <si>
    <t xml:space="preserve">70 0 0000</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70 0 2000</t>
  </si>
  <si>
    <t xml:space="preserve">Дорожное хозяйство (дорожные фонды)</t>
  </si>
  <si>
    <t xml:space="preserve">040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Капитальные вложения в объекты недвижимого имущества государственной (муниципальной) собственности</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Жилищно-коммунальное хозяйство </t>
  </si>
  <si>
    <t xml:space="preserve">0500</t>
  </si>
  <si>
    <t xml:space="preserve">Жилищное  хозяйство </t>
  </si>
  <si>
    <t xml:space="preserve">0501</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Содержание муниципального жилья</t>
  </si>
  <si>
    <t xml:space="preserve">00 0 0472</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00 0 0473</t>
  </si>
  <si>
    <t xml:space="preserve">Расходы на организацию проведения конкурсов по отбору управляющих организаций</t>
  </si>
  <si>
    <t xml:space="preserve">00 0 0409</t>
  </si>
  <si>
    <t xml:space="preserve">Коммунальное хозяйство </t>
  </si>
  <si>
    <t xml:space="preserve">0502</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 в рамках подпрограммы «Обеспечение доступности коммунальных услуг, повышение качества и надежности жилищно – коммунального обслуживания населения» государственной программы «Модернизация жилищно – коммунального комплекса, энергосбережение и повышение энергетической эффективности в Амурской области на 2014–2020 годы»</t>
  </si>
  <si>
    <t xml:space="preserve">00 1 8712</t>
  </si>
  <si>
    <t xml:space="preserve">Благоустройство </t>
  </si>
  <si>
    <t xml:space="preserve">050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униципальная программа "Благоустройство дворовых территорий г. Благовещенска на 2010-2016 годы"</t>
  </si>
  <si>
    <t xml:space="preserve">70 0 1400</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Образование</t>
  </si>
  <si>
    <t xml:space="preserve">0700</t>
  </si>
  <si>
    <t xml:space="preserve">Дошкольное  образование</t>
  </si>
  <si>
    <t xml:space="preserve">0701</t>
  </si>
  <si>
    <t xml:space="preserve">Детские дошкольные организации</t>
  </si>
  <si>
    <t xml:space="preserve">00 0 020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1 8751</t>
  </si>
  <si>
    <t xml:space="preserve">00 1  8751</t>
  </si>
  <si>
    <t xml:space="preserve">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t>
  </si>
  <si>
    <t xml:space="preserve">00 1 8845</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600</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6</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49</t>
  </si>
  <si>
    <t xml:space="preserve">Молодежная политика  и оздоровление детей</t>
  </si>
  <si>
    <t xml:space="preserve">07 07</t>
  </si>
  <si>
    <t xml:space="preserve">Содержание МБУ Центра развития молодежных и общественных инициатив «Выбор»</t>
  </si>
  <si>
    <t xml:space="preserve">0707</t>
  </si>
  <si>
    <t xml:space="preserve">00 0 0209</t>
  </si>
  <si>
    <t xml:space="preserve">Проведение мероприятий для детей и молодежи</t>
  </si>
  <si>
    <t xml:space="preserve">00 0 0256</t>
  </si>
  <si>
    <t xml:space="preserve">Закупка товаров, работ, услуг для государственных (муниципальных) нужд</t>
  </si>
  <si>
    <t xml:space="preserve">Муниципальная программа "Развитие потенциала молодежи города Благовещенска на 2013-2015 годы"</t>
  </si>
  <si>
    <t xml:space="preserve">70 0 1700</t>
  </si>
  <si>
    <t xml:space="preserve">Другие вопросы в области образования</t>
  </si>
  <si>
    <t xml:space="preserve">0709</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Учебно-методические  кабинеты, централизованные  бухгалтерии и прочие учреждения и организации</t>
  </si>
  <si>
    <t xml:space="preserve">00 0 0253</t>
  </si>
  <si>
    <t xml:space="preserve">Организация и осуществление деятельности по опеке и попечительству в отношении несовершеннолетних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0</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Муниципальная  программа "Развитие системы образования  города Благовещенска на 2011-2015 годы"</t>
  </si>
  <si>
    <t xml:space="preserve">70 0 0700</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Библиотеки </t>
  </si>
  <si>
    <t xml:space="preserve">00 0 0251</t>
  </si>
  <si>
    <t xml:space="preserve">Предоставление субсидий бюджетным, автономным учреждениям и иным некоммерческих организаций</t>
  </si>
  <si>
    <t xml:space="preserve">Другие вопросы  в области культуры, кинематографии</t>
  </si>
  <si>
    <t xml:space="preserve">0804</t>
  </si>
  <si>
    <t xml:space="preserve">100</t>
  </si>
  <si>
    <t xml:space="preserve">200</t>
  </si>
  <si>
    <t xml:space="preserve">300</t>
  </si>
  <si>
    <t xml:space="preserve">800</t>
  </si>
  <si>
    <t xml:space="preserve">Расходы на содержание и сохранение памятников</t>
  </si>
  <si>
    <t xml:space="preserve">00 0 0252</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Социальная политика</t>
  </si>
  <si>
    <t xml:space="preserve">10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Социальное обеспечение населения</t>
  </si>
  <si>
    <t xml:space="preserve">1003</t>
  </si>
  <si>
    <t xml:space="preserve">Дополнительное материальное обеспечение ветеранов культуры, искусства и спорта</t>
  </si>
  <si>
    <t xml:space="preserve">10 03</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Единовременная денежная выплата лицам, награжденным медалью «За заслуги перед городом Благовещенском» </t>
  </si>
  <si>
    <t xml:space="preserve">00 0 0505</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Охрана семьи и детства</t>
  </si>
  <si>
    <t xml:space="preserve">1004</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7007</t>
  </si>
  <si>
    <t xml:space="preserve">Единовременная денежная выплата при передаче ребенка на воспитание в семь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110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ыми помещениями детей–сирот и детей, оставшихся без попечения родителей, а также лиц из числа детей-сирот и детей, оставшихся без попечения родителей» государственной программы «Обеспечение доступным и качественным жильем населения Амурской области на 2014 – 2020 годы»</t>
  </si>
  <si>
    <t xml:space="preserve">00 1 5082</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5</t>
  </si>
  <si>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1</t>
  </si>
  <si>
    <t xml:space="preserve">00 1 8732</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Муниципальная программа "Развитие физической культуры и спорта в городе Благовещенске на 2012-2015 годы"</t>
  </si>
  <si>
    <t xml:space="preserve">70 0 0500</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Условно утверждаемые расходы</t>
  </si>
  <si>
    <t xml:space="preserve">ИТОГО </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1">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Cyr"/>
      <family val="0"/>
      <charset val="204"/>
    </font>
    <font>
      <b val="true"/>
      <sz val="12"/>
      <color rgb="FF000000"/>
      <name val="Times New Roman"/>
      <family val="1"/>
      <charset val="204"/>
    </font>
    <font>
      <b val="true"/>
      <sz val="10"/>
      <color rgb="FF000000"/>
      <name val="Times New Roman"/>
      <family val="1"/>
      <charset val="204"/>
    </font>
    <font>
      <b val="true"/>
      <sz val="10"/>
      <color rgb="FF000000"/>
      <name val="Arial Cyr"/>
      <family val="0"/>
      <charset val="204"/>
    </font>
    <font>
      <b val="true"/>
      <sz val="10"/>
      <name val="Arial Cyr"/>
      <family val="0"/>
      <charset val="204"/>
    </font>
    <font>
      <sz val="11"/>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7" fontId="4" fillId="0" borderId="6" xfId="2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7"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2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left" vertical="bottom" textRotation="0" wrapText="tru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7" fontId="7" fillId="0" borderId="6"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left"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1" width="59.56"/>
    <col collapsed="false" customWidth="true" hidden="false" outlineLevel="0" max="3" min="2" style="2" width="9.14"/>
    <col collapsed="false" customWidth="true" hidden="false" outlineLevel="0" max="4" min="4" style="2" width="6.56"/>
    <col collapsed="false" customWidth="true" hidden="false" outlineLevel="0" max="5" min="5" style="3" width="11.28"/>
    <col collapsed="false" customWidth="true" hidden="false" outlineLevel="0" max="6" min="6" style="3" width="11.7"/>
    <col collapsed="false" customWidth="true" hidden="false" outlineLevel="0" max="7" min="7" style="4" width="9.14"/>
  </cols>
  <sheetData>
    <row r="1" customFormat="false" ht="12.75" hidden="false" customHeight="true" outlineLevel="0" collapsed="false">
      <c r="E1" s="5" t="s">
        <v>0</v>
      </c>
      <c r="F1" s="5"/>
    </row>
    <row r="2" customFormat="false" ht="24.75" hidden="false" customHeight="true" outlineLevel="0" collapsed="false">
      <c r="E2" s="5" t="s">
        <v>1</v>
      </c>
      <c r="F2" s="5"/>
    </row>
    <row r="3" customFormat="false" ht="13.5" hidden="false" customHeight="true" outlineLevel="0" collapsed="false">
      <c r="D3" s="6"/>
      <c r="E3" s="5"/>
      <c r="F3" s="5"/>
    </row>
    <row r="4" customFormat="false" ht="13.5" hidden="false" customHeight="true" outlineLevel="0" collapsed="false">
      <c r="D4" s="6"/>
      <c r="E4" s="5" t="s">
        <v>2</v>
      </c>
      <c r="F4" s="5"/>
    </row>
    <row r="5" customFormat="false" ht="50.25" hidden="false" customHeight="true" outlineLevel="0" collapsed="false">
      <c r="A5" s="7" t="s">
        <v>3</v>
      </c>
      <c r="B5" s="7"/>
      <c r="C5" s="7"/>
      <c r="D5" s="7"/>
      <c r="E5" s="7"/>
      <c r="F5" s="7"/>
    </row>
    <row r="7" customFormat="false" ht="22.5" hidden="false" customHeight="true" outlineLevel="0" collapsed="false">
      <c r="A7" s="8" t="s">
        <v>4</v>
      </c>
      <c r="B7" s="9" t="s">
        <v>5</v>
      </c>
      <c r="C7" s="10" t="s">
        <v>6</v>
      </c>
      <c r="D7" s="9" t="s">
        <v>7</v>
      </c>
      <c r="E7" s="11" t="s">
        <v>8</v>
      </c>
      <c r="F7" s="11" t="s">
        <v>9</v>
      </c>
    </row>
    <row r="8" s="17" customFormat="true" ht="12.75" hidden="false" customHeight="false" outlineLevel="0" collapsed="false">
      <c r="A8" s="12" t="s">
        <v>10</v>
      </c>
      <c r="B8" s="13" t="s">
        <v>11</v>
      </c>
      <c r="C8" s="14"/>
      <c r="D8" s="13"/>
      <c r="E8" s="15" t="n">
        <f aca="false">E9+E13+E22+E47+E53+E57+E43</f>
        <v>483027.1</v>
      </c>
      <c r="F8" s="15" t="n">
        <f aca="false">F9+F13+F22+F47+F53+F57+F43</f>
        <v>499909.3</v>
      </c>
      <c r="G8" s="16"/>
    </row>
    <row r="9" s="17" customFormat="true" ht="25.5" hidden="false" customHeight="false" outlineLevel="0" collapsed="false">
      <c r="A9" s="18" t="s">
        <v>12</v>
      </c>
      <c r="B9" s="19" t="s">
        <v>13</v>
      </c>
      <c r="C9" s="20"/>
      <c r="D9" s="19"/>
      <c r="E9" s="21" t="n">
        <v>2113.6</v>
      </c>
      <c r="F9" s="22" t="n">
        <v>2219.6</v>
      </c>
      <c r="G9" s="16"/>
    </row>
    <row r="10" customFormat="false" ht="12.75" hidden="false" customHeight="false" outlineLevel="0" collapsed="false">
      <c r="A10" s="23" t="s">
        <v>14</v>
      </c>
      <c r="B10" s="24" t="s">
        <v>13</v>
      </c>
      <c r="C10" s="25" t="s">
        <v>15</v>
      </c>
      <c r="D10" s="24"/>
      <c r="E10" s="26" t="n">
        <v>2113.6</v>
      </c>
      <c r="F10" s="27" t="n">
        <v>2219.6</v>
      </c>
    </row>
    <row r="11" customFormat="false" ht="12.75" hidden="false" customHeight="false" outlineLevel="0" collapsed="false">
      <c r="A11" s="23" t="s">
        <v>16</v>
      </c>
      <c r="B11" s="24" t="s">
        <v>13</v>
      </c>
      <c r="C11" s="25" t="s">
        <v>17</v>
      </c>
      <c r="D11" s="24"/>
      <c r="E11" s="26" t="n">
        <v>2113.6</v>
      </c>
      <c r="F11" s="27" t="n">
        <v>2219.6</v>
      </c>
    </row>
    <row r="12" customFormat="false" ht="51" hidden="false" customHeight="false" outlineLevel="0" collapsed="false">
      <c r="A12" s="23" t="s">
        <v>18</v>
      </c>
      <c r="B12" s="24" t="s">
        <v>13</v>
      </c>
      <c r="C12" s="25" t="s">
        <v>17</v>
      </c>
      <c r="D12" s="24" t="n">
        <v>100</v>
      </c>
      <c r="E12" s="26" t="n">
        <v>2113.6</v>
      </c>
      <c r="F12" s="27" t="n">
        <v>2219.6</v>
      </c>
    </row>
    <row r="13" s="17" customFormat="true" ht="45.75" hidden="false" customHeight="true" outlineLevel="0" collapsed="false">
      <c r="A13" s="18" t="s">
        <v>19</v>
      </c>
      <c r="B13" s="19" t="s">
        <v>20</v>
      </c>
      <c r="C13" s="20"/>
      <c r="D13" s="19"/>
      <c r="E13" s="21" t="n">
        <v>33766.8</v>
      </c>
      <c r="F13" s="22" t="n">
        <v>34975.2</v>
      </c>
      <c r="G13" s="16"/>
    </row>
    <row r="14" customFormat="false" ht="12.75" hidden="false" customHeight="false" outlineLevel="0" collapsed="false">
      <c r="A14" s="23" t="s">
        <v>21</v>
      </c>
      <c r="B14" s="24" t="s">
        <v>20</v>
      </c>
      <c r="C14" s="25" t="s">
        <v>22</v>
      </c>
      <c r="D14" s="24"/>
      <c r="E14" s="26" t="n">
        <v>20465.8</v>
      </c>
      <c r="F14" s="27" t="n">
        <v>21494.3</v>
      </c>
    </row>
    <row r="15" customFormat="false" ht="51" hidden="false" customHeight="false" outlineLevel="0" collapsed="false">
      <c r="A15" s="23" t="s">
        <v>18</v>
      </c>
      <c r="B15" s="24" t="s">
        <v>20</v>
      </c>
      <c r="C15" s="25" t="s">
        <v>22</v>
      </c>
      <c r="D15" s="24" t="n">
        <v>100</v>
      </c>
      <c r="E15" s="26" t="n">
        <v>14832.1</v>
      </c>
      <c r="F15" s="27" t="n">
        <v>15573.6</v>
      </c>
    </row>
    <row r="16" customFormat="false" ht="25.5" hidden="false" customHeight="false" outlineLevel="0" collapsed="false">
      <c r="A16" s="28" t="s">
        <v>23</v>
      </c>
      <c r="B16" s="24" t="s">
        <v>20</v>
      </c>
      <c r="C16" s="25" t="s">
        <v>22</v>
      </c>
      <c r="D16" s="24" t="n">
        <v>200</v>
      </c>
      <c r="E16" s="26" t="n">
        <v>5629.7</v>
      </c>
      <c r="F16" s="27" t="n">
        <v>5916.7</v>
      </c>
    </row>
    <row r="17" customFormat="false" ht="12.75" hidden="false" customHeight="false" outlineLevel="0" collapsed="false">
      <c r="A17" s="28" t="s">
        <v>24</v>
      </c>
      <c r="B17" s="24" t="s">
        <v>20</v>
      </c>
      <c r="C17" s="25" t="s">
        <v>22</v>
      </c>
      <c r="D17" s="24" t="n">
        <v>800</v>
      </c>
      <c r="E17" s="26" t="n">
        <v>4</v>
      </c>
      <c r="F17" s="27" t="n">
        <v>4</v>
      </c>
    </row>
    <row r="18" customFormat="false" ht="12.75" hidden="false" customHeight="false" outlineLevel="0" collapsed="false">
      <c r="A18" s="23" t="s">
        <v>25</v>
      </c>
      <c r="B18" s="24" t="s">
        <v>20</v>
      </c>
      <c r="C18" s="25" t="s">
        <v>26</v>
      </c>
      <c r="D18" s="24"/>
      <c r="E18" s="26" t="n">
        <v>9702.5</v>
      </c>
      <c r="F18" s="27" t="n">
        <v>9702.5</v>
      </c>
    </row>
    <row r="19" customFormat="false" ht="51" hidden="false" customHeight="false" outlineLevel="0" collapsed="false">
      <c r="A19" s="23" t="s">
        <v>18</v>
      </c>
      <c r="B19" s="24" t="s">
        <v>20</v>
      </c>
      <c r="C19" s="25" t="s">
        <v>26</v>
      </c>
      <c r="D19" s="24" t="n">
        <v>100</v>
      </c>
      <c r="E19" s="26" t="n">
        <v>9702.5</v>
      </c>
      <c r="F19" s="27" t="n">
        <v>9702.5</v>
      </c>
    </row>
    <row r="20" customFormat="false" ht="12.75" hidden="false" customHeight="false" outlineLevel="0" collapsed="false">
      <c r="A20" s="23" t="s">
        <v>27</v>
      </c>
      <c r="B20" s="24" t="s">
        <v>20</v>
      </c>
      <c r="C20" s="25" t="s">
        <v>28</v>
      </c>
      <c r="D20" s="24"/>
      <c r="E20" s="26" t="n">
        <v>3598.5</v>
      </c>
      <c r="F20" s="27" t="n">
        <v>3778.4</v>
      </c>
    </row>
    <row r="21" customFormat="false" ht="51" hidden="false" customHeight="false" outlineLevel="0" collapsed="false">
      <c r="A21" s="23" t="s">
        <v>18</v>
      </c>
      <c r="B21" s="24" t="s">
        <v>20</v>
      </c>
      <c r="C21" s="25" t="s">
        <v>28</v>
      </c>
      <c r="D21" s="24" t="n">
        <v>100</v>
      </c>
      <c r="E21" s="26" t="n">
        <v>3598.5</v>
      </c>
      <c r="F21" s="27" t="n">
        <v>3778.4</v>
      </c>
    </row>
    <row r="22" s="17" customFormat="true" ht="38.25" hidden="false" customHeight="false" outlineLevel="0" collapsed="false">
      <c r="A22" s="18" t="s">
        <v>29</v>
      </c>
      <c r="B22" s="19" t="s">
        <v>30</v>
      </c>
      <c r="C22" s="20"/>
      <c r="D22" s="19"/>
      <c r="E22" s="21" t="n">
        <f aca="false">E23+E30</f>
        <v>175577.9</v>
      </c>
      <c r="F22" s="21" t="n">
        <f aca="false">F23+F30</f>
        <v>180600.2</v>
      </c>
      <c r="G22" s="16"/>
    </row>
    <row r="23" s="17" customFormat="true" ht="12.75" hidden="false" customHeight="false" outlineLevel="0" collapsed="false">
      <c r="A23" s="23" t="s">
        <v>14</v>
      </c>
      <c r="B23" s="24" t="s">
        <v>30</v>
      </c>
      <c r="C23" s="25" t="s">
        <v>15</v>
      </c>
      <c r="D23" s="24"/>
      <c r="E23" s="26" t="n">
        <f aca="false">E24+E26</f>
        <v>169741.8</v>
      </c>
      <c r="F23" s="26" t="n">
        <f aca="false">F24+F26</f>
        <v>174764.1</v>
      </c>
      <c r="G23" s="16"/>
    </row>
    <row r="24" customFormat="false" ht="12.75" hidden="false" customHeight="false" outlineLevel="0" collapsed="false">
      <c r="A24" s="23" t="s">
        <v>31</v>
      </c>
      <c r="B24" s="24" t="s">
        <v>30</v>
      </c>
      <c r="C24" s="25" t="s">
        <v>32</v>
      </c>
      <c r="D24" s="24"/>
      <c r="E24" s="26" t="n">
        <v>1763.7</v>
      </c>
      <c r="F24" s="27" t="n">
        <v>1851.9</v>
      </c>
    </row>
    <row r="25" customFormat="false" ht="51" hidden="false" customHeight="false" outlineLevel="0" collapsed="false">
      <c r="A25" s="23" t="s">
        <v>18</v>
      </c>
      <c r="B25" s="24" t="s">
        <v>30</v>
      </c>
      <c r="C25" s="25" t="s">
        <v>32</v>
      </c>
      <c r="D25" s="24" t="n">
        <v>100</v>
      </c>
      <c r="E25" s="26" t="n">
        <v>1763.7</v>
      </c>
      <c r="F25" s="27" t="n">
        <v>1851.9</v>
      </c>
    </row>
    <row r="26" customFormat="false" ht="25.5" hidden="false" customHeight="false" outlineLevel="0" collapsed="false">
      <c r="A26" s="23" t="s">
        <v>33</v>
      </c>
      <c r="B26" s="24" t="s">
        <v>30</v>
      </c>
      <c r="C26" s="25" t="s">
        <v>34</v>
      </c>
      <c r="D26" s="24"/>
      <c r="E26" s="26" t="n">
        <v>167978.1</v>
      </c>
      <c r="F26" s="27" t="n">
        <v>172912.2</v>
      </c>
    </row>
    <row r="27" customFormat="false" ht="51" hidden="false" customHeight="false" outlineLevel="0" collapsed="false">
      <c r="A27" s="23" t="s">
        <v>18</v>
      </c>
      <c r="B27" s="24" t="s">
        <v>30</v>
      </c>
      <c r="C27" s="25" t="s">
        <v>34</v>
      </c>
      <c r="D27" s="24" t="n">
        <v>100</v>
      </c>
      <c r="E27" s="26" t="n">
        <v>146180.9</v>
      </c>
      <c r="F27" s="27" t="n">
        <v>153322.2</v>
      </c>
    </row>
    <row r="28" customFormat="false" ht="25.5" hidden="false" customHeight="false" outlineLevel="0" collapsed="false">
      <c r="A28" s="23" t="s">
        <v>23</v>
      </c>
      <c r="B28" s="24" t="s">
        <v>30</v>
      </c>
      <c r="C28" s="25" t="s">
        <v>34</v>
      </c>
      <c r="D28" s="24" t="n">
        <v>200</v>
      </c>
      <c r="E28" s="26" t="n">
        <v>21247.2</v>
      </c>
      <c r="F28" s="27" t="n">
        <v>19040</v>
      </c>
    </row>
    <row r="29" customFormat="false" ht="12.75" hidden="false" customHeight="false" outlineLevel="0" collapsed="false">
      <c r="A29" s="23" t="s">
        <v>24</v>
      </c>
      <c r="B29" s="24" t="s">
        <v>30</v>
      </c>
      <c r="C29" s="25" t="s">
        <v>34</v>
      </c>
      <c r="D29" s="24" t="n">
        <v>800</v>
      </c>
      <c r="E29" s="26" t="n">
        <v>550</v>
      </c>
      <c r="F29" s="27" t="n">
        <v>550</v>
      </c>
    </row>
    <row r="30" customFormat="false" ht="12.75" hidden="false" customHeight="false" outlineLevel="0" collapsed="false">
      <c r="A30" s="23" t="s">
        <v>35</v>
      </c>
      <c r="B30" s="25" t="s">
        <v>30</v>
      </c>
      <c r="C30" s="25" t="s">
        <v>36</v>
      </c>
      <c r="D30" s="29"/>
      <c r="E30" s="26" t="n">
        <f aca="false">+E31+E34+E37+E40</f>
        <v>5836.1</v>
      </c>
      <c r="F30" s="27" t="n">
        <f aca="false">+F31+F34+F37+F40</f>
        <v>5836.1</v>
      </c>
    </row>
    <row r="31" customFormat="false" ht="104.25" hidden="false" customHeight="true" outlineLevel="0" collapsed="false">
      <c r="A31" s="23" t="s">
        <v>37</v>
      </c>
      <c r="B31" s="25" t="s">
        <v>30</v>
      </c>
      <c r="C31" s="25" t="s">
        <v>38</v>
      </c>
      <c r="D31" s="29"/>
      <c r="E31" s="26" t="n">
        <v>2118.9</v>
      </c>
      <c r="F31" s="27" t="n">
        <v>2118.9</v>
      </c>
    </row>
    <row r="32" customFormat="false" ht="51" hidden="false" customHeight="false" outlineLevel="0" collapsed="false">
      <c r="A32" s="23" t="s">
        <v>18</v>
      </c>
      <c r="B32" s="25" t="s">
        <v>30</v>
      </c>
      <c r="C32" s="25" t="s">
        <v>38</v>
      </c>
      <c r="D32" s="29" t="n">
        <v>100</v>
      </c>
      <c r="E32" s="26" t="n">
        <v>1952.1</v>
      </c>
      <c r="F32" s="27" t="n">
        <v>1952.1</v>
      </c>
    </row>
    <row r="33" customFormat="false" ht="25.5" hidden="false" customHeight="false" outlineLevel="0" collapsed="false">
      <c r="A33" s="23" t="s">
        <v>23</v>
      </c>
      <c r="B33" s="25" t="s">
        <v>30</v>
      </c>
      <c r="C33" s="25" t="s">
        <v>38</v>
      </c>
      <c r="D33" s="29" t="n">
        <v>200</v>
      </c>
      <c r="E33" s="26" t="n">
        <v>166.8</v>
      </c>
      <c r="F33" s="27" t="n">
        <v>166.8</v>
      </c>
    </row>
    <row r="34" customFormat="false" ht="63.75" hidden="false" customHeight="false" outlineLevel="0" collapsed="false">
      <c r="A34" s="30" t="s">
        <v>39</v>
      </c>
      <c r="B34" s="25" t="s">
        <v>30</v>
      </c>
      <c r="C34" s="25" t="s">
        <v>40</v>
      </c>
      <c r="D34" s="29"/>
      <c r="E34" s="26" t="n">
        <f aca="false">+E35+E36</f>
        <v>505.9</v>
      </c>
      <c r="F34" s="26" t="n">
        <f aca="false">+F35+F36</f>
        <v>505.9</v>
      </c>
    </row>
    <row r="35" customFormat="false" ht="51" hidden="false" customHeight="false" outlineLevel="0" collapsed="false">
      <c r="A35" s="23" t="s">
        <v>18</v>
      </c>
      <c r="B35" s="25" t="s">
        <v>30</v>
      </c>
      <c r="C35" s="25" t="s">
        <v>40</v>
      </c>
      <c r="D35" s="29" t="n">
        <v>100</v>
      </c>
      <c r="E35" s="26" t="n">
        <v>447.4</v>
      </c>
      <c r="F35" s="27" t="n">
        <v>447.4</v>
      </c>
    </row>
    <row r="36" customFormat="false" ht="25.5" hidden="false" customHeight="false" outlineLevel="0" collapsed="false">
      <c r="A36" s="23" t="s">
        <v>23</v>
      </c>
      <c r="B36" s="25" t="s">
        <v>30</v>
      </c>
      <c r="C36" s="25" t="s">
        <v>40</v>
      </c>
      <c r="D36" s="29" t="n">
        <v>200</v>
      </c>
      <c r="E36" s="26" t="n">
        <f aca="false">40+18.5</f>
        <v>58.5</v>
      </c>
      <c r="F36" s="27" t="n">
        <v>58.5</v>
      </c>
    </row>
    <row r="37" customFormat="false" ht="92.25" hidden="false" customHeight="true" outlineLevel="0" collapsed="false">
      <c r="A37" s="30" t="s">
        <v>41</v>
      </c>
      <c r="B37" s="25" t="s">
        <v>30</v>
      </c>
      <c r="C37" s="25" t="s">
        <v>42</v>
      </c>
      <c r="D37" s="29"/>
      <c r="E37" s="26" t="n">
        <v>1622.1</v>
      </c>
      <c r="F37" s="27" t="n">
        <v>1622.1</v>
      </c>
    </row>
    <row r="38" customFormat="false" ht="51" hidden="false" customHeight="false" outlineLevel="0" collapsed="false">
      <c r="A38" s="23" t="s">
        <v>18</v>
      </c>
      <c r="B38" s="25" t="s">
        <v>30</v>
      </c>
      <c r="C38" s="25" t="s">
        <v>42</v>
      </c>
      <c r="D38" s="29" t="n">
        <v>100</v>
      </c>
      <c r="E38" s="26" t="n">
        <v>1464</v>
      </c>
      <c r="F38" s="27" t="n">
        <v>1464</v>
      </c>
    </row>
    <row r="39" customFormat="false" ht="25.5" hidden="false" customHeight="false" outlineLevel="0" collapsed="false">
      <c r="A39" s="23" t="s">
        <v>23</v>
      </c>
      <c r="B39" s="25" t="s">
        <v>30</v>
      </c>
      <c r="C39" s="25" t="s">
        <v>42</v>
      </c>
      <c r="D39" s="29" t="n">
        <v>200</v>
      </c>
      <c r="E39" s="26" t="n">
        <v>158.1</v>
      </c>
      <c r="F39" s="27" t="n">
        <v>158.1</v>
      </c>
    </row>
    <row r="40" customFormat="false" ht="51" hidden="false" customHeight="false" outlineLevel="0" collapsed="false">
      <c r="A40" s="28" t="s">
        <v>43</v>
      </c>
      <c r="B40" s="25" t="s">
        <v>30</v>
      </c>
      <c r="C40" s="25" t="s">
        <v>44</v>
      </c>
      <c r="D40" s="29"/>
      <c r="E40" s="26" t="n">
        <v>1589.2</v>
      </c>
      <c r="F40" s="27" t="n">
        <v>1589.2</v>
      </c>
    </row>
    <row r="41" customFormat="false" ht="51" hidden="false" customHeight="false" outlineLevel="0" collapsed="false">
      <c r="A41" s="23" t="s">
        <v>18</v>
      </c>
      <c r="B41" s="25" t="s">
        <v>30</v>
      </c>
      <c r="C41" s="25" t="s">
        <v>44</v>
      </c>
      <c r="D41" s="29" t="n">
        <v>100</v>
      </c>
      <c r="E41" s="26" t="n">
        <v>1464</v>
      </c>
      <c r="F41" s="27" t="n">
        <v>1464</v>
      </c>
    </row>
    <row r="42" customFormat="false" ht="25.5" hidden="false" customHeight="false" outlineLevel="0" collapsed="false">
      <c r="A42" s="23" t="s">
        <v>23</v>
      </c>
      <c r="B42" s="25" t="s">
        <v>30</v>
      </c>
      <c r="C42" s="25" t="s">
        <v>44</v>
      </c>
      <c r="D42" s="29" t="n">
        <v>200</v>
      </c>
      <c r="E42" s="26" t="n">
        <v>125.2</v>
      </c>
      <c r="F42" s="27" t="n">
        <v>125.2</v>
      </c>
    </row>
    <row r="43" customFormat="false" ht="12.75" hidden="false" customHeight="false" outlineLevel="0" collapsed="false">
      <c r="A43" s="31" t="s">
        <v>45</v>
      </c>
      <c r="B43" s="25" t="s">
        <v>46</v>
      </c>
      <c r="C43" s="25"/>
      <c r="D43" s="29"/>
      <c r="E43" s="26"/>
      <c r="F43" s="27" t="n">
        <f aca="false">F44</f>
        <v>443.4</v>
      </c>
    </row>
    <row r="44" customFormat="false" ht="15" hidden="false" customHeight="false" outlineLevel="0" collapsed="false">
      <c r="A44" s="28" t="s">
        <v>35</v>
      </c>
      <c r="B44" s="25" t="s">
        <v>46</v>
      </c>
      <c r="C44" s="32" t="s">
        <v>36</v>
      </c>
      <c r="D44" s="29"/>
      <c r="E44" s="26"/>
      <c r="F44" s="27" t="n">
        <f aca="false">F45</f>
        <v>443.4</v>
      </c>
    </row>
    <row r="45" customFormat="false" ht="39" hidden="false" customHeight="false" outlineLevel="0" collapsed="false">
      <c r="A45" s="31" t="s">
        <v>47</v>
      </c>
      <c r="B45" s="25" t="s">
        <v>46</v>
      </c>
      <c r="C45" s="32" t="s">
        <v>48</v>
      </c>
      <c r="D45" s="29"/>
      <c r="E45" s="26"/>
      <c r="F45" s="27" t="n">
        <f aca="false">F46</f>
        <v>443.4</v>
      </c>
    </row>
    <row r="46" customFormat="false" ht="26.25" hidden="false" customHeight="false" outlineLevel="0" collapsed="false">
      <c r="A46" s="31" t="s">
        <v>49</v>
      </c>
      <c r="B46" s="25" t="s">
        <v>46</v>
      </c>
      <c r="C46" s="32" t="s">
        <v>48</v>
      </c>
      <c r="D46" s="29" t="n">
        <v>200</v>
      </c>
      <c r="E46" s="26"/>
      <c r="F46" s="27" t="n">
        <v>443.4</v>
      </c>
    </row>
    <row r="47" s="17" customFormat="true" ht="25.5" hidden="false" customHeight="false" outlineLevel="0" collapsed="false">
      <c r="A47" s="23" t="s">
        <v>50</v>
      </c>
      <c r="B47" s="19" t="s">
        <v>51</v>
      </c>
      <c r="C47" s="20"/>
      <c r="D47" s="19"/>
      <c r="E47" s="21" t="n">
        <f aca="false">E48</f>
        <v>46248.5</v>
      </c>
      <c r="F47" s="22" t="n">
        <f aca="false">F48</f>
        <v>48565.5</v>
      </c>
      <c r="G47" s="16"/>
    </row>
    <row r="48" customFormat="false" ht="12.75" hidden="false" customHeight="false" outlineLevel="0" collapsed="false">
      <c r="A48" s="23" t="s">
        <v>14</v>
      </c>
      <c r="B48" s="24" t="s">
        <v>51</v>
      </c>
      <c r="C48" s="25" t="s">
        <v>15</v>
      </c>
      <c r="D48" s="24"/>
      <c r="E48" s="26" t="n">
        <f aca="false">E49</f>
        <v>46248.5</v>
      </c>
      <c r="F48" s="27" t="n">
        <f aca="false">F49</f>
        <v>48565.5</v>
      </c>
    </row>
    <row r="49" customFormat="false" ht="25.5" hidden="false" customHeight="false" outlineLevel="0" collapsed="false">
      <c r="A49" s="23" t="s">
        <v>33</v>
      </c>
      <c r="B49" s="24" t="s">
        <v>51</v>
      </c>
      <c r="C49" s="25" t="s">
        <v>34</v>
      </c>
      <c r="D49" s="24"/>
      <c r="E49" s="26" t="n">
        <f aca="false">SUM(E50:E52)</f>
        <v>46248.5</v>
      </c>
      <c r="F49" s="27" t="n">
        <f aca="false">SUM(F50:F52)</f>
        <v>48565.5</v>
      </c>
    </row>
    <row r="50" customFormat="false" ht="51" hidden="false" customHeight="false" outlineLevel="0" collapsed="false">
      <c r="A50" s="23" t="s">
        <v>18</v>
      </c>
      <c r="B50" s="24" t="s">
        <v>51</v>
      </c>
      <c r="C50" s="25" t="s">
        <v>34</v>
      </c>
      <c r="D50" s="24" t="n">
        <v>100</v>
      </c>
      <c r="E50" s="26" t="n">
        <v>40143.9</v>
      </c>
      <c r="F50" s="27" t="n">
        <v>42149.8</v>
      </c>
    </row>
    <row r="51" customFormat="false" ht="25.5" hidden="false" customHeight="false" outlineLevel="0" collapsed="false">
      <c r="A51" s="23" t="s">
        <v>23</v>
      </c>
      <c r="B51" s="24" t="s">
        <v>51</v>
      </c>
      <c r="C51" s="25" t="s">
        <v>34</v>
      </c>
      <c r="D51" s="24" t="n">
        <v>200</v>
      </c>
      <c r="E51" s="26" t="n">
        <v>6073.6</v>
      </c>
      <c r="F51" s="27" t="n">
        <v>6384.7</v>
      </c>
    </row>
    <row r="52" customFormat="false" ht="12.75" hidden="false" customHeight="false" outlineLevel="0" collapsed="false">
      <c r="A52" s="28" t="s">
        <v>24</v>
      </c>
      <c r="B52" s="24" t="s">
        <v>51</v>
      </c>
      <c r="C52" s="25" t="s">
        <v>34</v>
      </c>
      <c r="D52" s="24" t="n">
        <v>800</v>
      </c>
      <c r="E52" s="26" t="n">
        <v>31</v>
      </c>
      <c r="F52" s="27" t="n">
        <v>31</v>
      </c>
    </row>
    <row r="53" s="17" customFormat="true" ht="12.75" hidden="false" customHeight="false" outlineLevel="0" collapsed="false">
      <c r="A53" s="18" t="s">
        <v>52</v>
      </c>
      <c r="B53" s="19" t="s">
        <v>53</v>
      </c>
      <c r="C53" s="20"/>
      <c r="D53" s="19"/>
      <c r="E53" s="21" t="n">
        <v>60000</v>
      </c>
      <c r="F53" s="22" t="n">
        <v>60000</v>
      </c>
      <c r="G53" s="16"/>
    </row>
    <row r="54" customFormat="false" ht="12.75" hidden="false" customHeight="false" outlineLevel="0" collapsed="false">
      <c r="A54" s="23" t="s">
        <v>14</v>
      </c>
      <c r="B54" s="24" t="s">
        <v>53</v>
      </c>
      <c r="C54" s="25" t="s">
        <v>15</v>
      </c>
      <c r="D54" s="24"/>
      <c r="E54" s="26" t="n">
        <v>60000</v>
      </c>
      <c r="F54" s="27" t="n">
        <v>60000</v>
      </c>
    </row>
    <row r="55" customFormat="false" ht="12.75" hidden="false" customHeight="false" outlineLevel="0" collapsed="false">
      <c r="A55" s="23" t="s">
        <v>54</v>
      </c>
      <c r="B55" s="24" t="s">
        <v>53</v>
      </c>
      <c r="C55" s="25" t="s">
        <v>55</v>
      </c>
      <c r="D55" s="24"/>
      <c r="E55" s="26" t="n">
        <v>60000</v>
      </c>
      <c r="F55" s="27" t="n">
        <v>60000</v>
      </c>
    </row>
    <row r="56" customFormat="false" ht="12.75" hidden="false" customHeight="false" outlineLevel="0" collapsed="false">
      <c r="A56" s="28" t="s">
        <v>24</v>
      </c>
      <c r="B56" s="24" t="s">
        <v>53</v>
      </c>
      <c r="C56" s="25" t="s">
        <v>55</v>
      </c>
      <c r="D56" s="24" t="n">
        <v>800</v>
      </c>
      <c r="E56" s="26" t="n">
        <v>60000</v>
      </c>
      <c r="F56" s="27" t="n">
        <v>60000</v>
      </c>
    </row>
    <row r="57" s="17" customFormat="true" ht="12.75" hidden="false" customHeight="false" outlineLevel="0" collapsed="false">
      <c r="A57" s="18" t="s">
        <v>56</v>
      </c>
      <c r="B57" s="19" t="s">
        <v>57</v>
      </c>
      <c r="C57" s="20"/>
      <c r="D57" s="19"/>
      <c r="E57" s="21" t="n">
        <f aca="false">E58</f>
        <v>165320.3</v>
      </c>
      <c r="F57" s="21" t="n">
        <f aca="false">F58</f>
        <v>173105.4</v>
      </c>
      <c r="G57" s="16"/>
    </row>
    <row r="58" customFormat="false" ht="12.75" hidden="false" customHeight="false" outlineLevel="0" collapsed="false">
      <c r="A58" s="23" t="s">
        <v>14</v>
      </c>
      <c r="B58" s="24" t="s">
        <v>57</v>
      </c>
      <c r="C58" s="25" t="s">
        <v>15</v>
      </c>
      <c r="D58" s="24"/>
      <c r="E58" s="26" t="n">
        <f aca="false">E60+E61+E62+E64+E65+E66+E68+E69+E70+E74+E72+E76+E78</f>
        <v>165320.3</v>
      </c>
      <c r="F58" s="27" t="n">
        <f aca="false">F60+F61+F62+F64+F65+F66+F68+F69+F70+F74+F72+F76+F78</f>
        <v>173105.4</v>
      </c>
    </row>
    <row r="59" customFormat="false" ht="25.5" hidden="false" customHeight="false" outlineLevel="0" collapsed="false">
      <c r="A59" s="23" t="s">
        <v>33</v>
      </c>
      <c r="B59" s="24" t="s">
        <v>57</v>
      </c>
      <c r="C59" s="25" t="s">
        <v>34</v>
      </c>
      <c r="D59" s="24"/>
      <c r="E59" s="26" t="n">
        <v>31559.7</v>
      </c>
      <c r="F59" s="27" t="n">
        <v>33130.6</v>
      </c>
    </row>
    <row r="60" customFormat="false" ht="51" hidden="false" customHeight="false" outlineLevel="0" collapsed="false">
      <c r="A60" s="23" t="s">
        <v>18</v>
      </c>
      <c r="B60" s="24" t="s">
        <v>57</v>
      </c>
      <c r="C60" s="25" t="s">
        <v>34</v>
      </c>
      <c r="D60" s="24" t="n">
        <v>100</v>
      </c>
      <c r="E60" s="26" t="n">
        <v>29028.9</v>
      </c>
      <c r="F60" s="27" t="n">
        <v>30480.7</v>
      </c>
    </row>
    <row r="61" customFormat="false" ht="25.5" hidden="false" customHeight="false" outlineLevel="0" collapsed="false">
      <c r="A61" s="28" t="s">
        <v>23</v>
      </c>
      <c r="B61" s="24" t="s">
        <v>57</v>
      </c>
      <c r="C61" s="25" t="s">
        <v>34</v>
      </c>
      <c r="D61" s="24" t="n">
        <v>200</v>
      </c>
      <c r="E61" s="26" t="n">
        <v>2355.8</v>
      </c>
      <c r="F61" s="27" t="n">
        <v>2474.9</v>
      </c>
    </row>
    <row r="62" customFormat="false" ht="12.75" hidden="false" customHeight="false" outlineLevel="0" collapsed="false">
      <c r="A62" s="28" t="s">
        <v>24</v>
      </c>
      <c r="B62" s="24" t="s">
        <v>57</v>
      </c>
      <c r="C62" s="25" t="s">
        <v>34</v>
      </c>
      <c r="D62" s="24" t="n">
        <v>800</v>
      </c>
      <c r="E62" s="26" t="n">
        <v>175</v>
      </c>
      <c r="F62" s="27" t="n">
        <v>175</v>
      </c>
    </row>
    <row r="63" customFormat="false" ht="25.5" hidden="false" customHeight="false" outlineLevel="0" collapsed="false">
      <c r="A63" s="23" t="s">
        <v>58</v>
      </c>
      <c r="B63" s="24" t="s">
        <v>57</v>
      </c>
      <c r="C63" s="25" t="s">
        <v>59</v>
      </c>
      <c r="D63" s="24"/>
      <c r="E63" s="26" t="n">
        <v>18887.1</v>
      </c>
      <c r="F63" s="27" t="n">
        <v>19834.6</v>
      </c>
    </row>
    <row r="64" customFormat="false" ht="51" hidden="false" customHeight="false" outlineLevel="0" collapsed="false">
      <c r="A64" s="23" t="s">
        <v>18</v>
      </c>
      <c r="B64" s="24" t="s">
        <v>57</v>
      </c>
      <c r="C64" s="25" t="s">
        <v>59</v>
      </c>
      <c r="D64" s="24" t="n">
        <v>100</v>
      </c>
      <c r="E64" s="26" t="n">
        <v>16288</v>
      </c>
      <c r="F64" s="27" t="n">
        <v>17103</v>
      </c>
    </row>
    <row r="65" customFormat="false" ht="25.5" hidden="false" customHeight="false" outlineLevel="0" collapsed="false">
      <c r="A65" s="28" t="s">
        <v>23</v>
      </c>
      <c r="B65" s="24" t="s">
        <v>57</v>
      </c>
      <c r="C65" s="25" t="s">
        <v>59</v>
      </c>
      <c r="D65" s="24" t="n">
        <v>200</v>
      </c>
      <c r="E65" s="26" t="n">
        <v>2498.2</v>
      </c>
      <c r="F65" s="27" t="n">
        <v>2625.6</v>
      </c>
    </row>
    <row r="66" customFormat="false" ht="12.75" hidden="false" customHeight="false" outlineLevel="0" collapsed="false">
      <c r="A66" s="28" t="s">
        <v>24</v>
      </c>
      <c r="B66" s="24" t="s">
        <v>57</v>
      </c>
      <c r="C66" s="25" t="s">
        <v>59</v>
      </c>
      <c r="D66" s="24" t="n">
        <v>800</v>
      </c>
      <c r="E66" s="26" t="n">
        <v>100.9</v>
      </c>
      <c r="F66" s="27" t="n">
        <v>106</v>
      </c>
    </row>
    <row r="67" customFormat="false" ht="25.5" hidden="false" customHeight="false" outlineLevel="0" collapsed="false">
      <c r="A67" s="23" t="s">
        <v>60</v>
      </c>
      <c r="B67" s="24" t="s">
        <v>57</v>
      </c>
      <c r="C67" s="25" t="s">
        <v>61</v>
      </c>
      <c r="D67" s="24"/>
      <c r="E67" s="26" t="n">
        <v>87164.5</v>
      </c>
      <c r="F67" s="27" t="n">
        <v>91096.2</v>
      </c>
    </row>
    <row r="68" customFormat="false" ht="51" hidden="false" customHeight="false" outlineLevel="0" collapsed="false">
      <c r="A68" s="23" t="s">
        <v>18</v>
      </c>
      <c r="B68" s="24" t="s">
        <v>57</v>
      </c>
      <c r="C68" s="25" t="s">
        <v>61</v>
      </c>
      <c r="D68" s="24" t="n">
        <v>100</v>
      </c>
      <c r="E68" s="26" t="n">
        <v>43716.5</v>
      </c>
      <c r="F68" s="27" t="n">
        <v>45349.2</v>
      </c>
    </row>
    <row r="69" customFormat="false" ht="25.5" hidden="false" customHeight="false" outlineLevel="0" collapsed="false">
      <c r="A69" s="28" t="s">
        <v>23</v>
      </c>
      <c r="B69" s="24" t="s">
        <v>57</v>
      </c>
      <c r="C69" s="25" t="s">
        <v>61</v>
      </c>
      <c r="D69" s="24" t="n">
        <v>200</v>
      </c>
      <c r="E69" s="26" t="n">
        <v>38185</v>
      </c>
      <c r="F69" s="27" t="n">
        <v>40484</v>
      </c>
    </row>
    <row r="70" customFormat="false" ht="12.75" hidden="false" customHeight="false" outlineLevel="0" collapsed="false">
      <c r="A70" s="28" t="s">
        <v>24</v>
      </c>
      <c r="B70" s="24" t="s">
        <v>57</v>
      </c>
      <c r="C70" s="25" t="s">
        <v>61</v>
      </c>
      <c r="D70" s="24" t="n">
        <v>800</v>
      </c>
      <c r="E70" s="26" t="n">
        <v>5263</v>
      </c>
      <c r="F70" s="27" t="n">
        <v>5263</v>
      </c>
    </row>
    <row r="71" customFormat="false" ht="51" hidden="false" customHeight="false" outlineLevel="0" collapsed="false">
      <c r="A71" s="23" t="s">
        <v>62</v>
      </c>
      <c r="B71" s="24" t="s">
        <v>57</v>
      </c>
      <c r="C71" s="25" t="s">
        <v>63</v>
      </c>
      <c r="D71" s="24"/>
      <c r="E71" s="26" t="n">
        <f aca="false">E72</f>
        <v>0</v>
      </c>
      <c r="F71" s="27" t="n">
        <f aca="false">F72</f>
        <v>0</v>
      </c>
    </row>
    <row r="72" customFormat="false" ht="12.75" hidden="false" customHeight="false" outlineLevel="0" collapsed="false">
      <c r="A72" s="28" t="s">
        <v>24</v>
      </c>
      <c r="B72" s="24" t="s">
        <v>57</v>
      </c>
      <c r="C72" s="25" t="s">
        <v>63</v>
      </c>
      <c r="D72" s="24" t="n">
        <v>800</v>
      </c>
      <c r="E72" s="26" t="n">
        <v>0</v>
      </c>
      <c r="F72" s="27" t="n">
        <v>0</v>
      </c>
    </row>
    <row r="73" customFormat="false" ht="25.5" hidden="false" customHeight="false" outlineLevel="0" collapsed="false">
      <c r="A73" s="23" t="s">
        <v>64</v>
      </c>
      <c r="B73" s="24" t="s">
        <v>57</v>
      </c>
      <c r="C73" s="25" t="s">
        <v>65</v>
      </c>
      <c r="D73" s="24"/>
      <c r="E73" s="26" t="n">
        <v>3534</v>
      </c>
      <c r="F73" s="27" t="n">
        <v>3715</v>
      </c>
    </row>
    <row r="74" customFormat="false" ht="12.75" hidden="false" customHeight="false" outlineLevel="0" collapsed="false">
      <c r="A74" s="28" t="s">
        <v>66</v>
      </c>
      <c r="B74" s="24" t="s">
        <v>57</v>
      </c>
      <c r="C74" s="25" t="s">
        <v>65</v>
      </c>
      <c r="D74" s="24" t="n">
        <v>300</v>
      </c>
      <c r="E74" s="26" t="n">
        <v>3534</v>
      </c>
      <c r="F74" s="27" t="n">
        <v>3715</v>
      </c>
    </row>
    <row r="75" customFormat="false" ht="12.75" hidden="false" customHeight="false" outlineLevel="0" collapsed="false">
      <c r="A75" s="23" t="s">
        <v>67</v>
      </c>
      <c r="B75" s="24" t="s">
        <v>57</v>
      </c>
      <c r="C75" s="25" t="s">
        <v>68</v>
      </c>
      <c r="D75" s="24"/>
      <c r="E75" s="26" t="n">
        <v>22650</v>
      </c>
      <c r="F75" s="27" t="n">
        <v>23804</v>
      </c>
    </row>
    <row r="76" customFormat="false" ht="12.75" hidden="false" customHeight="false" outlineLevel="0" collapsed="false">
      <c r="A76" s="28" t="s">
        <v>24</v>
      </c>
      <c r="B76" s="24" t="s">
        <v>57</v>
      </c>
      <c r="C76" s="25" t="s">
        <v>68</v>
      </c>
      <c r="D76" s="24" t="n">
        <v>800</v>
      </c>
      <c r="E76" s="26" t="n">
        <v>22650</v>
      </c>
      <c r="F76" s="27" t="n">
        <v>23804</v>
      </c>
    </row>
    <row r="77" customFormat="false" ht="25.5" hidden="false" customHeight="false" outlineLevel="0" collapsed="false">
      <c r="A77" s="23" t="s">
        <v>69</v>
      </c>
      <c r="B77" s="24" t="s">
        <v>57</v>
      </c>
      <c r="C77" s="25" t="s">
        <v>70</v>
      </c>
      <c r="D77" s="24"/>
      <c r="E77" s="26" t="n">
        <v>1525</v>
      </c>
      <c r="F77" s="27" t="n">
        <v>1525</v>
      </c>
    </row>
    <row r="78" customFormat="false" ht="25.5" hidden="false" customHeight="false" outlineLevel="0" collapsed="false">
      <c r="A78" s="33" t="s">
        <v>71</v>
      </c>
      <c r="B78" s="24" t="s">
        <v>57</v>
      </c>
      <c r="C78" s="25" t="s">
        <v>70</v>
      </c>
      <c r="D78" s="24" t="n">
        <v>600</v>
      </c>
      <c r="E78" s="26" t="n">
        <v>1525</v>
      </c>
      <c r="F78" s="27" t="n">
        <v>1525</v>
      </c>
    </row>
    <row r="79" s="17" customFormat="true" ht="12.75" hidden="false" customHeight="false" outlineLevel="0" collapsed="false">
      <c r="A79" s="18" t="s">
        <v>72</v>
      </c>
      <c r="B79" s="19" t="s">
        <v>73</v>
      </c>
      <c r="C79" s="20"/>
      <c r="D79" s="19"/>
      <c r="E79" s="21" t="n">
        <v>1511</v>
      </c>
      <c r="F79" s="22" t="n">
        <v>1588</v>
      </c>
      <c r="G79" s="16"/>
    </row>
    <row r="80" customFormat="false" ht="12.75" hidden="false" customHeight="false" outlineLevel="0" collapsed="false">
      <c r="A80" s="23" t="s">
        <v>74</v>
      </c>
      <c r="B80" s="24" t="s">
        <v>75</v>
      </c>
      <c r="C80" s="25"/>
      <c r="D80" s="24"/>
      <c r="E80" s="26" t="n">
        <v>1511</v>
      </c>
      <c r="F80" s="27" t="n">
        <v>1588</v>
      </c>
    </row>
    <row r="81" customFormat="false" ht="12.75" hidden="false" customHeight="false" outlineLevel="0" collapsed="false">
      <c r="A81" s="23" t="s">
        <v>14</v>
      </c>
      <c r="B81" s="24" t="s">
        <v>75</v>
      </c>
      <c r="C81" s="25" t="s">
        <v>15</v>
      </c>
      <c r="D81" s="24"/>
      <c r="E81" s="26" t="n">
        <v>1511</v>
      </c>
      <c r="F81" s="27" t="n">
        <v>1588</v>
      </c>
    </row>
    <row r="82" customFormat="false" ht="12.75" hidden="false" customHeight="false" outlineLevel="0" collapsed="false">
      <c r="A82" s="23" t="s">
        <v>76</v>
      </c>
      <c r="B82" s="24" t="s">
        <v>75</v>
      </c>
      <c r="C82" s="25" t="s">
        <v>77</v>
      </c>
      <c r="D82" s="24"/>
      <c r="E82" s="26" t="n">
        <v>232.6</v>
      </c>
      <c r="F82" s="27" t="n">
        <v>244.1</v>
      </c>
    </row>
    <row r="83" customFormat="false" ht="25.5" hidden="false" customHeight="false" outlineLevel="0" collapsed="false">
      <c r="A83" s="28" t="s">
        <v>23</v>
      </c>
      <c r="B83" s="24" t="s">
        <v>75</v>
      </c>
      <c r="C83" s="25" t="s">
        <v>77</v>
      </c>
      <c r="D83" s="24" t="n">
        <v>200</v>
      </c>
      <c r="E83" s="26" t="n">
        <v>232.6</v>
      </c>
      <c r="F83" s="27" t="n">
        <v>244.1</v>
      </c>
    </row>
    <row r="84" customFormat="false" ht="12.75" hidden="false" customHeight="false" outlineLevel="0" collapsed="false">
      <c r="A84" s="23" t="s">
        <v>78</v>
      </c>
      <c r="B84" s="24" t="s">
        <v>75</v>
      </c>
      <c r="C84" s="25" t="s">
        <v>79</v>
      </c>
      <c r="D84" s="24"/>
      <c r="E84" s="26" t="n">
        <v>1278.4</v>
      </c>
      <c r="F84" s="27" t="n">
        <v>1343.9</v>
      </c>
    </row>
    <row r="85" customFormat="false" ht="25.5" hidden="false" customHeight="false" outlineLevel="0" collapsed="false">
      <c r="A85" s="28" t="s">
        <v>23</v>
      </c>
      <c r="B85" s="24" t="s">
        <v>75</v>
      </c>
      <c r="C85" s="25" t="s">
        <v>79</v>
      </c>
      <c r="D85" s="24" t="n">
        <v>200</v>
      </c>
      <c r="E85" s="26" t="n">
        <v>1258.4</v>
      </c>
      <c r="F85" s="27" t="n">
        <v>1323.9</v>
      </c>
    </row>
    <row r="86" customFormat="false" ht="12.75" hidden="false" customHeight="false" outlineLevel="0" collapsed="false">
      <c r="A86" s="28" t="s">
        <v>66</v>
      </c>
      <c r="B86" s="24" t="s">
        <v>80</v>
      </c>
      <c r="C86" s="25" t="s">
        <v>79</v>
      </c>
      <c r="D86" s="24" t="n">
        <v>300</v>
      </c>
      <c r="E86" s="26" t="n">
        <v>20</v>
      </c>
      <c r="F86" s="27" t="n">
        <v>20</v>
      </c>
    </row>
    <row r="87" s="17" customFormat="true" ht="12.75" hidden="false" customHeight="false" outlineLevel="0" collapsed="false">
      <c r="A87" s="18" t="s">
        <v>81</v>
      </c>
      <c r="B87" s="19" t="s">
        <v>82</v>
      </c>
      <c r="C87" s="20"/>
      <c r="D87" s="19"/>
      <c r="E87" s="21" t="n">
        <v>45011.8</v>
      </c>
      <c r="F87" s="22" t="n">
        <v>47290.9</v>
      </c>
      <c r="G87" s="16"/>
    </row>
    <row r="88" s="17" customFormat="true" ht="25.5" hidden="false" customHeight="false" outlineLevel="0" collapsed="false">
      <c r="A88" s="18" t="s">
        <v>83</v>
      </c>
      <c r="B88" s="19" t="s">
        <v>84</v>
      </c>
      <c r="C88" s="20"/>
      <c r="D88" s="19"/>
      <c r="E88" s="21" t="n">
        <v>45011.8</v>
      </c>
      <c r="F88" s="22" t="n">
        <v>47290.9</v>
      </c>
      <c r="G88" s="16"/>
    </row>
    <row r="89" customFormat="false" ht="12.75" hidden="false" customHeight="false" outlineLevel="0" collapsed="false">
      <c r="A89" s="23" t="s">
        <v>14</v>
      </c>
      <c r="B89" s="24" t="s">
        <v>84</v>
      </c>
      <c r="C89" s="25" t="s">
        <v>15</v>
      </c>
      <c r="D89" s="24"/>
      <c r="E89" s="26" t="n">
        <v>45011.8</v>
      </c>
      <c r="F89" s="27" t="n">
        <v>47290.9</v>
      </c>
    </row>
    <row r="90" customFormat="false" ht="25.5" hidden="false" customHeight="false" outlineLevel="0" collapsed="false">
      <c r="A90" s="34" t="s">
        <v>85</v>
      </c>
      <c r="B90" s="25" t="s">
        <v>84</v>
      </c>
      <c r="C90" s="25" t="s">
        <v>86</v>
      </c>
      <c r="D90" s="24"/>
      <c r="E90" s="26" t="n">
        <v>45011.8</v>
      </c>
      <c r="F90" s="27" t="n">
        <v>47290.9</v>
      </c>
    </row>
    <row r="91" customFormat="false" ht="51" hidden="false" customHeight="false" outlineLevel="0" collapsed="false">
      <c r="A91" s="23" t="s">
        <v>18</v>
      </c>
      <c r="B91" s="24" t="s">
        <v>84</v>
      </c>
      <c r="C91" s="25" t="s">
        <v>86</v>
      </c>
      <c r="D91" s="24" t="n">
        <v>100</v>
      </c>
      <c r="E91" s="26" t="n">
        <v>40965.3</v>
      </c>
      <c r="F91" s="27" t="n">
        <v>43014.1</v>
      </c>
    </row>
    <row r="92" customFormat="false" ht="25.5" hidden="false" customHeight="false" outlineLevel="0" collapsed="false">
      <c r="A92" s="28" t="s">
        <v>23</v>
      </c>
      <c r="B92" s="24" t="s">
        <v>84</v>
      </c>
      <c r="C92" s="25" t="s">
        <v>86</v>
      </c>
      <c r="D92" s="24" t="n">
        <v>200</v>
      </c>
      <c r="E92" s="26" t="n">
        <v>3843.5</v>
      </c>
      <c r="F92" s="27" t="n">
        <v>4073.8</v>
      </c>
    </row>
    <row r="93" customFormat="false" ht="12.75" hidden="false" customHeight="false" outlineLevel="0" collapsed="false">
      <c r="A93" s="28" t="s">
        <v>24</v>
      </c>
      <c r="B93" s="24" t="s">
        <v>84</v>
      </c>
      <c r="C93" s="25" t="s">
        <v>86</v>
      </c>
      <c r="D93" s="24" t="n">
        <v>800</v>
      </c>
      <c r="E93" s="26" t="n">
        <v>203</v>
      </c>
      <c r="F93" s="27" t="n">
        <v>203</v>
      </c>
    </row>
    <row r="94" s="17" customFormat="true" ht="12.75" hidden="false" customHeight="false" outlineLevel="0" collapsed="false">
      <c r="A94" s="18" t="s">
        <v>87</v>
      </c>
      <c r="B94" s="19" t="s">
        <v>88</v>
      </c>
      <c r="C94" s="20"/>
      <c r="D94" s="19"/>
      <c r="E94" s="21" t="n">
        <f aca="false">E99+E111+E122+E95</f>
        <v>469000.2</v>
      </c>
      <c r="F94" s="21" t="n">
        <f aca="false">F99+F111+F122+F95</f>
        <v>396131.1</v>
      </c>
      <c r="G94" s="16"/>
    </row>
    <row r="95" s="17" customFormat="true" ht="12.75" hidden="false" customHeight="false" outlineLevel="0" collapsed="false">
      <c r="A95" s="35" t="s">
        <v>89</v>
      </c>
      <c r="B95" s="36" t="s">
        <v>90</v>
      </c>
      <c r="C95" s="37"/>
      <c r="D95" s="20"/>
      <c r="E95" s="3" t="n">
        <f aca="false">SUM(E96)</f>
        <v>4100.9</v>
      </c>
      <c r="F95" s="26" t="n">
        <f aca="false">SUM(F96)</f>
        <v>4100.9</v>
      </c>
      <c r="G95" s="16"/>
    </row>
    <row r="96" s="17" customFormat="true" ht="12.75" hidden="false" customHeight="false" outlineLevel="0" collapsed="false">
      <c r="A96" s="38" t="s">
        <v>35</v>
      </c>
      <c r="B96" s="39" t="s">
        <v>90</v>
      </c>
      <c r="C96" s="40" t="s">
        <v>36</v>
      </c>
      <c r="D96" s="20"/>
      <c r="E96" s="3" t="n">
        <f aca="false">SUM(E97)</f>
        <v>4100.9</v>
      </c>
      <c r="F96" s="26" t="n">
        <f aca="false">SUM(F97)</f>
        <v>4100.9</v>
      </c>
      <c r="G96" s="16"/>
    </row>
    <row r="97" s="17" customFormat="true" ht="89.25" hidden="false" customHeight="false" outlineLevel="0" collapsed="false">
      <c r="A97" s="41" t="s">
        <v>91</v>
      </c>
      <c r="B97" s="39" t="s">
        <v>90</v>
      </c>
      <c r="C97" s="40" t="s">
        <v>92</v>
      </c>
      <c r="D97" s="20"/>
      <c r="E97" s="3" t="n">
        <f aca="false">SUM(E98)</f>
        <v>4100.9</v>
      </c>
      <c r="F97" s="26" t="n">
        <f aca="false">SUM(F98)</f>
        <v>4100.9</v>
      </c>
      <c r="G97" s="16"/>
    </row>
    <row r="98" s="17" customFormat="true" ht="25.5" hidden="false" customHeight="false" outlineLevel="0" collapsed="false">
      <c r="A98" s="31" t="s">
        <v>49</v>
      </c>
      <c r="B98" s="39" t="s">
        <v>90</v>
      </c>
      <c r="C98" s="40" t="s">
        <v>92</v>
      </c>
      <c r="D98" s="20" t="n">
        <v>200</v>
      </c>
      <c r="E98" s="3" t="n">
        <v>4100.9</v>
      </c>
      <c r="F98" s="26" t="n">
        <v>4100.9</v>
      </c>
      <c r="G98" s="16"/>
    </row>
    <row r="99" s="17" customFormat="true" ht="12.75" hidden="false" customHeight="false" outlineLevel="0" collapsed="false">
      <c r="A99" s="18" t="s">
        <v>93</v>
      </c>
      <c r="B99" s="19" t="s">
        <v>94</v>
      </c>
      <c r="C99" s="20"/>
      <c r="D99" s="19"/>
      <c r="E99" s="21" t="n">
        <v>106934.2</v>
      </c>
      <c r="F99" s="22" t="n">
        <v>81925.2</v>
      </c>
      <c r="G99" s="16"/>
    </row>
    <row r="100" customFormat="false" ht="12.75" hidden="false" customHeight="false" outlineLevel="0" collapsed="false">
      <c r="A100" s="23" t="s">
        <v>14</v>
      </c>
      <c r="B100" s="24" t="s">
        <v>94</v>
      </c>
      <c r="C100" s="25" t="s">
        <v>15</v>
      </c>
      <c r="D100" s="24"/>
      <c r="E100" s="26" t="n">
        <v>81693.6</v>
      </c>
      <c r="F100" s="27" t="n">
        <v>81925.2</v>
      </c>
    </row>
    <row r="101" customFormat="false" ht="38.25" hidden="false" customHeight="false" outlineLevel="0" collapsed="false">
      <c r="A101" s="23" t="s">
        <v>95</v>
      </c>
      <c r="B101" s="24" t="s">
        <v>94</v>
      </c>
      <c r="C101" s="25" t="s">
        <v>96</v>
      </c>
      <c r="D101" s="24"/>
      <c r="E101" s="26" t="n">
        <v>4523.7</v>
      </c>
      <c r="F101" s="27" t="n">
        <v>4755.3</v>
      </c>
    </row>
    <row r="102" customFormat="false" ht="25.5" hidden="false" customHeight="false" outlineLevel="0" collapsed="false">
      <c r="A102" s="33" t="s">
        <v>71</v>
      </c>
      <c r="B102" s="24" t="s">
        <v>94</v>
      </c>
      <c r="C102" s="25" t="s">
        <v>96</v>
      </c>
      <c r="D102" s="24" t="n">
        <v>600</v>
      </c>
      <c r="E102" s="26" t="n">
        <v>4523.7</v>
      </c>
      <c r="F102" s="27" t="n">
        <v>4755.3</v>
      </c>
    </row>
    <row r="103" customFormat="false" ht="38.25" hidden="false" customHeight="false" outlineLevel="0" collapsed="false">
      <c r="A103" s="23" t="s">
        <v>97</v>
      </c>
      <c r="B103" s="24" t="s">
        <v>94</v>
      </c>
      <c r="C103" s="25" t="s">
        <v>98</v>
      </c>
      <c r="D103" s="24"/>
      <c r="E103" s="26" t="n">
        <v>77169.9</v>
      </c>
      <c r="F103" s="27" t="n">
        <v>77169.9</v>
      </c>
    </row>
    <row r="104" customFormat="false" ht="12.75" hidden="false" customHeight="false" outlineLevel="0" collapsed="false">
      <c r="A104" s="28" t="s">
        <v>24</v>
      </c>
      <c r="B104" s="24" t="s">
        <v>94</v>
      </c>
      <c r="C104" s="25" t="s">
        <v>98</v>
      </c>
      <c r="D104" s="24" t="n">
        <v>800</v>
      </c>
      <c r="E104" s="26" t="n">
        <v>77169.9</v>
      </c>
      <c r="F104" s="27" t="n">
        <v>77169.9</v>
      </c>
    </row>
    <row r="105" customFormat="false" ht="12.75" hidden="false" customHeight="false" outlineLevel="0" collapsed="false">
      <c r="A105" s="23" t="s">
        <v>99</v>
      </c>
      <c r="B105" s="24" t="s">
        <v>94</v>
      </c>
      <c r="C105" s="25" t="s">
        <v>100</v>
      </c>
      <c r="D105" s="24"/>
      <c r="E105" s="26" t="n">
        <v>25240.6</v>
      </c>
      <c r="F105" s="27"/>
    </row>
    <row r="106" customFormat="false" ht="30.75" hidden="false" customHeight="true" outlineLevel="0" collapsed="false">
      <c r="A106" s="23" t="s">
        <v>101</v>
      </c>
      <c r="B106" s="24" t="s">
        <v>94</v>
      </c>
      <c r="C106" s="25" t="s">
        <v>102</v>
      </c>
      <c r="D106" s="24"/>
      <c r="E106" s="26" t="n">
        <v>24640.6</v>
      </c>
      <c r="F106" s="27"/>
    </row>
    <row r="107" customFormat="false" ht="63.75" hidden="false" customHeight="false" outlineLevel="0" collapsed="false">
      <c r="A107" s="23" t="s">
        <v>103</v>
      </c>
      <c r="B107" s="24" t="s">
        <v>94</v>
      </c>
      <c r="C107" s="25" t="s">
        <v>104</v>
      </c>
      <c r="D107" s="24"/>
      <c r="E107" s="26" t="n">
        <v>24640.6</v>
      </c>
      <c r="F107" s="27"/>
    </row>
    <row r="108" customFormat="false" ht="12.75" hidden="false" customHeight="false" outlineLevel="0" collapsed="false">
      <c r="A108" s="28" t="s">
        <v>24</v>
      </c>
      <c r="B108" s="24" t="s">
        <v>94</v>
      </c>
      <c r="C108" s="25" t="s">
        <v>104</v>
      </c>
      <c r="D108" s="24" t="n">
        <v>800</v>
      </c>
      <c r="E108" s="26" t="n">
        <v>24640.6</v>
      </c>
      <c r="F108" s="27"/>
    </row>
    <row r="109" customFormat="false" ht="38.25" hidden="false" customHeight="false" outlineLevel="0" collapsed="false">
      <c r="A109" s="23" t="s">
        <v>105</v>
      </c>
      <c r="B109" s="24" t="s">
        <v>94</v>
      </c>
      <c r="C109" s="25" t="s">
        <v>106</v>
      </c>
      <c r="D109" s="24"/>
      <c r="E109" s="26" t="n">
        <v>600</v>
      </c>
      <c r="F109" s="27"/>
    </row>
    <row r="110" customFormat="false" ht="25.5" hidden="false" customHeight="false" outlineLevel="0" collapsed="false">
      <c r="A110" s="28" t="s">
        <v>23</v>
      </c>
      <c r="B110" s="24" t="s">
        <v>94</v>
      </c>
      <c r="C110" s="25" t="s">
        <v>106</v>
      </c>
      <c r="D110" s="24" t="n">
        <v>200</v>
      </c>
      <c r="E110" s="26" t="n">
        <v>600</v>
      </c>
      <c r="F110" s="27"/>
    </row>
    <row r="111" s="17" customFormat="true" ht="12.75" hidden="false" customHeight="false" outlineLevel="0" collapsed="false">
      <c r="A111" s="18" t="s">
        <v>107</v>
      </c>
      <c r="B111" s="19" t="s">
        <v>108</v>
      </c>
      <c r="C111" s="20"/>
      <c r="D111" s="19"/>
      <c r="E111" s="21" t="n">
        <f aca="false">E113+E115+E118+E121</f>
        <v>345908</v>
      </c>
      <c r="F111" s="22" t="n">
        <f aca="false">F113+F115+F118+F121</f>
        <v>297433</v>
      </c>
      <c r="G111" s="16"/>
    </row>
    <row r="112" customFormat="false" ht="25.5" hidden="false" customHeight="false" outlineLevel="0" collapsed="false">
      <c r="A112" s="23" t="s">
        <v>109</v>
      </c>
      <c r="B112" s="24" t="s">
        <v>108</v>
      </c>
      <c r="C112" s="25" t="s">
        <v>110</v>
      </c>
      <c r="D112" s="24"/>
      <c r="E112" s="26" t="n">
        <v>240832</v>
      </c>
      <c r="F112" s="27" t="n">
        <v>240832</v>
      </c>
    </row>
    <row r="113" customFormat="false" ht="12.75" hidden="false" customHeight="false" outlineLevel="0" collapsed="false">
      <c r="A113" s="28" t="s">
        <v>24</v>
      </c>
      <c r="B113" s="24" t="s">
        <v>108</v>
      </c>
      <c r="C113" s="25" t="s">
        <v>110</v>
      </c>
      <c r="D113" s="24" t="n">
        <v>800</v>
      </c>
      <c r="E113" s="26" t="n">
        <v>240832</v>
      </c>
      <c r="F113" s="27" t="n">
        <v>240832</v>
      </c>
    </row>
    <row r="114" customFormat="false" ht="37.5" hidden="false" customHeight="true" outlineLevel="0" collapsed="false">
      <c r="A114" s="23" t="s">
        <v>111</v>
      </c>
      <c r="B114" s="24" t="s">
        <v>108</v>
      </c>
      <c r="C114" s="25" t="s">
        <v>112</v>
      </c>
      <c r="D114" s="24"/>
      <c r="E114" s="26" t="n">
        <v>29902</v>
      </c>
      <c r="F114" s="27" t="n">
        <v>31427</v>
      </c>
    </row>
    <row r="115" customFormat="false" ht="12.75" hidden="false" customHeight="false" outlineLevel="0" collapsed="false">
      <c r="A115" s="28" t="s">
        <v>24</v>
      </c>
      <c r="B115" s="24" t="s">
        <v>108</v>
      </c>
      <c r="C115" s="25" t="s">
        <v>112</v>
      </c>
      <c r="D115" s="24" t="n">
        <v>800</v>
      </c>
      <c r="E115" s="26" t="n">
        <v>29902</v>
      </c>
      <c r="F115" s="27" t="n">
        <v>31427</v>
      </c>
    </row>
    <row r="116" customFormat="false" ht="12.75" hidden="false" customHeight="false" outlineLevel="0" collapsed="false">
      <c r="A116" s="23" t="s">
        <v>99</v>
      </c>
      <c r="B116" s="24" t="s">
        <v>108</v>
      </c>
      <c r="C116" s="25" t="s">
        <v>100</v>
      </c>
      <c r="D116" s="24"/>
      <c r="E116" s="26" t="n">
        <f aca="false">E117+E119</f>
        <v>75174</v>
      </c>
      <c r="F116" s="27" t="n">
        <f aca="false">F117+F119</f>
        <v>25174</v>
      </c>
    </row>
    <row r="117" customFormat="false" ht="38.25" hidden="false" customHeight="false" outlineLevel="0" collapsed="false">
      <c r="A117" s="23" t="s">
        <v>113</v>
      </c>
      <c r="B117" s="24" t="s">
        <v>108</v>
      </c>
      <c r="C117" s="25" t="s">
        <v>114</v>
      </c>
      <c r="D117" s="24"/>
      <c r="E117" s="26" t="n">
        <v>25174</v>
      </c>
      <c r="F117" s="27" t="n">
        <v>25174</v>
      </c>
    </row>
    <row r="118" customFormat="false" ht="25.5" hidden="false" customHeight="false" outlineLevel="0" collapsed="false">
      <c r="A118" s="28" t="s">
        <v>23</v>
      </c>
      <c r="B118" s="24" t="s">
        <v>108</v>
      </c>
      <c r="C118" s="25" t="s">
        <v>114</v>
      </c>
      <c r="D118" s="24" t="n">
        <v>200</v>
      </c>
      <c r="E118" s="26" t="n">
        <v>25174</v>
      </c>
      <c r="F118" s="27" t="n">
        <v>25174</v>
      </c>
    </row>
    <row r="119" customFormat="false" ht="39" hidden="false" customHeight="true" outlineLevel="0" collapsed="false">
      <c r="A119" s="23" t="s">
        <v>115</v>
      </c>
      <c r="B119" s="24" t="s">
        <v>108</v>
      </c>
      <c r="C119" s="25" t="s">
        <v>116</v>
      </c>
      <c r="D119" s="24"/>
      <c r="E119" s="26" t="n">
        <v>50000</v>
      </c>
      <c r="F119" s="27"/>
    </row>
    <row r="120" customFormat="false" ht="38.25" hidden="false" customHeight="false" outlineLevel="0" collapsed="false">
      <c r="A120" s="23" t="s">
        <v>117</v>
      </c>
      <c r="B120" s="24" t="s">
        <v>108</v>
      </c>
      <c r="C120" s="25" t="s">
        <v>118</v>
      </c>
      <c r="D120" s="24"/>
      <c r="E120" s="26" t="n">
        <v>50000</v>
      </c>
      <c r="F120" s="27"/>
    </row>
    <row r="121" customFormat="false" ht="25.5" hidden="false" customHeight="false" outlineLevel="0" collapsed="false">
      <c r="A121" s="28" t="s">
        <v>119</v>
      </c>
      <c r="B121" s="24" t="s">
        <v>108</v>
      </c>
      <c r="C121" s="25" t="s">
        <v>118</v>
      </c>
      <c r="D121" s="24" t="n">
        <v>400</v>
      </c>
      <c r="E121" s="26" t="n">
        <v>50000</v>
      </c>
      <c r="F121" s="27"/>
    </row>
    <row r="122" s="17" customFormat="true" ht="12.75" hidden="false" customHeight="false" outlineLevel="0" collapsed="false">
      <c r="A122" s="18" t="s">
        <v>120</v>
      </c>
      <c r="B122" s="19" t="s">
        <v>121</v>
      </c>
      <c r="C122" s="20"/>
      <c r="D122" s="19"/>
      <c r="E122" s="21" t="n">
        <v>12057.1</v>
      </c>
      <c r="F122" s="22" t="n">
        <v>12672</v>
      </c>
      <c r="G122" s="16"/>
    </row>
    <row r="123" customFormat="false" ht="12.75" hidden="false" customHeight="false" outlineLevel="0" collapsed="false">
      <c r="A123" s="23" t="s">
        <v>14</v>
      </c>
      <c r="B123" s="24" t="s">
        <v>121</v>
      </c>
      <c r="C123" s="25" t="s">
        <v>15</v>
      </c>
      <c r="D123" s="24"/>
      <c r="E123" s="26" t="n">
        <v>12057.1</v>
      </c>
      <c r="F123" s="27" t="n">
        <v>12672</v>
      </c>
    </row>
    <row r="124" customFormat="false" ht="18.75" hidden="false" customHeight="true" outlineLevel="0" collapsed="false">
      <c r="A124" s="23" t="s">
        <v>122</v>
      </c>
      <c r="B124" s="24" t="s">
        <v>121</v>
      </c>
      <c r="C124" s="25" t="s">
        <v>123</v>
      </c>
      <c r="D124" s="24"/>
      <c r="E124" s="26" t="n">
        <v>12057.1</v>
      </c>
      <c r="F124" s="27" t="n">
        <v>12672</v>
      </c>
    </row>
    <row r="125" customFormat="false" ht="25.5" hidden="false" customHeight="false" outlineLevel="0" collapsed="false">
      <c r="A125" s="28" t="s">
        <v>23</v>
      </c>
      <c r="B125" s="24" t="s">
        <v>121</v>
      </c>
      <c r="C125" s="25" t="s">
        <v>123</v>
      </c>
      <c r="D125" s="24" t="n">
        <v>200</v>
      </c>
      <c r="E125" s="26" t="n">
        <v>11741.8</v>
      </c>
      <c r="F125" s="27" t="n">
        <v>12340.6</v>
      </c>
    </row>
    <row r="126" customFormat="false" ht="12.75" hidden="false" customHeight="false" outlineLevel="0" collapsed="false">
      <c r="A126" s="28" t="s">
        <v>66</v>
      </c>
      <c r="B126" s="24" t="s">
        <v>121</v>
      </c>
      <c r="C126" s="25" t="s">
        <v>123</v>
      </c>
      <c r="D126" s="24" t="n">
        <v>300</v>
      </c>
      <c r="E126" s="26" t="n">
        <v>315.3</v>
      </c>
      <c r="F126" s="27" t="n">
        <v>331.4</v>
      </c>
    </row>
    <row r="127" s="17" customFormat="true" ht="12.75" hidden="false" customHeight="false" outlineLevel="0" collapsed="false">
      <c r="A127" s="18" t="s">
        <v>124</v>
      </c>
      <c r="B127" s="19" t="s">
        <v>125</v>
      </c>
      <c r="C127" s="20"/>
      <c r="D127" s="19"/>
      <c r="E127" s="21" t="n">
        <f aca="false">E128+E144+E153+E169</f>
        <v>447542.4</v>
      </c>
      <c r="F127" s="22" t="n">
        <f aca="false">F128+F144+F153+F169</f>
        <v>433963.8</v>
      </c>
      <c r="G127" s="16"/>
    </row>
    <row r="128" s="17" customFormat="true" ht="12.75" hidden="false" customHeight="false" outlineLevel="0" collapsed="false">
      <c r="A128" s="18" t="s">
        <v>126</v>
      </c>
      <c r="B128" s="19" t="s">
        <v>127</v>
      </c>
      <c r="C128" s="20"/>
      <c r="D128" s="19"/>
      <c r="E128" s="21" t="n">
        <f aca="false">E129</f>
        <v>61917.2</v>
      </c>
      <c r="F128" s="22" t="n">
        <f aca="false">F129</f>
        <v>65075</v>
      </c>
      <c r="G128" s="16"/>
    </row>
    <row r="129" customFormat="false" ht="12.75" hidden="false" customHeight="false" outlineLevel="0" collapsed="false">
      <c r="A129" s="23" t="s">
        <v>14</v>
      </c>
      <c r="B129" s="24" t="s">
        <v>127</v>
      </c>
      <c r="C129" s="25" t="s">
        <v>15</v>
      </c>
      <c r="D129" s="24"/>
      <c r="E129" s="26" t="n">
        <f aca="false">E131+E133+E135+E137+E139+E141+E143</f>
        <v>61917.2</v>
      </c>
      <c r="F129" s="27" t="n">
        <f aca="false">F131+F133+F135+F137+F139+F141+F143</f>
        <v>65075</v>
      </c>
    </row>
    <row r="130" customFormat="false" ht="38.25" hidden="false" customHeight="false" outlineLevel="0" collapsed="false">
      <c r="A130" s="23" t="s">
        <v>128</v>
      </c>
      <c r="B130" s="24" t="s">
        <v>127</v>
      </c>
      <c r="C130" s="25" t="s">
        <v>129</v>
      </c>
      <c r="D130" s="24"/>
      <c r="E130" s="26" t="n">
        <v>24732.8</v>
      </c>
      <c r="F130" s="27" t="n">
        <v>25994.2</v>
      </c>
    </row>
    <row r="131" customFormat="false" ht="12.75" hidden="false" customHeight="false" outlineLevel="0" collapsed="false">
      <c r="A131" s="28" t="s">
        <v>24</v>
      </c>
      <c r="B131" s="24" t="s">
        <v>127</v>
      </c>
      <c r="C131" s="25" t="s">
        <v>129</v>
      </c>
      <c r="D131" s="24" t="n">
        <v>800</v>
      </c>
      <c r="E131" s="26" t="n">
        <v>24732.8</v>
      </c>
      <c r="F131" s="27" t="n">
        <v>25994.2</v>
      </c>
    </row>
    <row r="132" customFormat="false" ht="144.75" hidden="false" customHeight="true" outlineLevel="0" collapsed="false">
      <c r="A132" s="23" t="s">
        <v>130</v>
      </c>
      <c r="B132" s="24" t="s">
        <v>127</v>
      </c>
      <c r="C132" s="25" t="s">
        <v>131</v>
      </c>
      <c r="D132" s="24"/>
      <c r="E132" s="26" t="n">
        <v>14608.9</v>
      </c>
      <c r="F132" s="27" t="n">
        <v>15353.9</v>
      </c>
    </row>
    <row r="133" customFormat="false" ht="12.75" hidden="false" customHeight="false" outlineLevel="0" collapsed="false">
      <c r="A133" s="28" t="s">
        <v>24</v>
      </c>
      <c r="B133" s="24" t="s">
        <v>127</v>
      </c>
      <c r="C133" s="25" t="s">
        <v>131</v>
      </c>
      <c r="D133" s="24" t="n">
        <v>800</v>
      </c>
      <c r="E133" s="26" t="n">
        <v>14608.9</v>
      </c>
      <c r="F133" s="27" t="n">
        <v>15353.9</v>
      </c>
    </row>
    <row r="134" customFormat="false" ht="12.75" hidden="false" customHeight="false" outlineLevel="0" collapsed="false">
      <c r="A134" s="23" t="s">
        <v>132</v>
      </c>
      <c r="B134" s="24" t="s">
        <v>127</v>
      </c>
      <c r="C134" s="25" t="s">
        <v>133</v>
      </c>
      <c r="D134" s="24"/>
      <c r="E134" s="26" t="n">
        <v>12717.1</v>
      </c>
      <c r="F134" s="27" t="n">
        <v>13365.7</v>
      </c>
    </row>
    <row r="135" customFormat="false" ht="25.5" hidden="false" customHeight="false" outlineLevel="0" collapsed="false">
      <c r="A135" s="28" t="s">
        <v>23</v>
      </c>
      <c r="B135" s="24" t="s">
        <v>127</v>
      </c>
      <c r="C135" s="25" t="s">
        <v>133</v>
      </c>
      <c r="D135" s="24" t="n">
        <v>200</v>
      </c>
      <c r="E135" s="26" t="n">
        <v>12717.1</v>
      </c>
      <c r="F135" s="27" t="n">
        <v>13365.7</v>
      </c>
    </row>
    <row r="136" customFormat="false" ht="38.25" hidden="false" customHeight="false" outlineLevel="0" collapsed="false">
      <c r="A136" s="23" t="s">
        <v>134</v>
      </c>
      <c r="B136" s="24" t="s">
        <v>127</v>
      </c>
      <c r="C136" s="25" t="s">
        <v>135</v>
      </c>
      <c r="D136" s="24"/>
      <c r="E136" s="26" t="n">
        <v>2522.4</v>
      </c>
      <c r="F136" s="27" t="n">
        <v>2651</v>
      </c>
    </row>
    <row r="137" customFormat="false" ht="25.5" hidden="false" customHeight="false" outlineLevel="0" collapsed="false">
      <c r="A137" s="28" t="s">
        <v>23</v>
      </c>
      <c r="B137" s="24" t="s">
        <v>127</v>
      </c>
      <c r="C137" s="25" t="s">
        <v>135</v>
      </c>
      <c r="D137" s="24" t="n">
        <v>200</v>
      </c>
      <c r="E137" s="26" t="n">
        <v>2522.4</v>
      </c>
      <c r="F137" s="27" t="n">
        <v>2651</v>
      </c>
    </row>
    <row r="138" customFormat="false" ht="12.75" hidden="false" customHeight="false" outlineLevel="0" collapsed="false">
      <c r="A138" s="42" t="s">
        <v>136</v>
      </c>
      <c r="B138" s="24" t="s">
        <v>127</v>
      </c>
      <c r="C138" s="25" t="s">
        <v>137</v>
      </c>
      <c r="D138" s="24"/>
      <c r="E138" s="26" t="n">
        <v>1366.3</v>
      </c>
      <c r="F138" s="27" t="n">
        <v>1436</v>
      </c>
    </row>
    <row r="139" customFormat="false" ht="25.5" hidden="false" customHeight="false" outlineLevel="0" collapsed="false">
      <c r="A139" s="28" t="s">
        <v>23</v>
      </c>
      <c r="B139" s="24" t="s">
        <v>127</v>
      </c>
      <c r="C139" s="25" t="s">
        <v>137</v>
      </c>
      <c r="D139" s="24" t="n">
        <v>200</v>
      </c>
      <c r="E139" s="26" t="n">
        <v>1366.3</v>
      </c>
      <c r="F139" s="27" t="n">
        <v>1436</v>
      </c>
    </row>
    <row r="140" customFormat="false" ht="38.25" hidden="false" customHeight="false" outlineLevel="0" collapsed="false">
      <c r="A140" s="23" t="s">
        <v>138</v>
      </c>
      <c r="B140" s="24" t="s">
        <v>127</v>
      </c>
      <c r="C140" s="25" t="s">
        <v>139</v>
      </c>
      <c r="D140" s="24"/>
      <c r="E140" s="26" t="n">
        <v>1051</v>
      </c>
      <c r="F140" s="27" t="n">
        <v>1104.6</v>
      </c>
    </row>
    <row r="141" customFormat="false" ht="25.5" hidden="false" customHeight="false" outlineLevel="0" collapsed="false">
      <c r="A141" s="28" t="s">
        <v>23</v>
      </c>
      <c r="B141" s="24" t="s">
        <v>127</v>
      </c>
      <c r="C141" s="25" t="s">
        <v>139</v>
      </c>
      <c r="D141" s="24" t="n">
        <v>200</v>
      </c>
      <c r="E141" s="26" t="n">
        <v>1051</v>
      </c>
      <c r="F141" s="27" t="n">
        <v>1104.6</v>
      </c>
    </row>
    <row r="142" customFormat="false" ht="25.5" hidden="false" customHeight="false" outlineLevel="0" collapsed="false">
      <c r="A142" s="23" t="s">
        <v>140</v>
      </c>
      <c r="B142" s="24" t="s">
        <v>127</v>
      </c>
      <c r="C142" s="25" t="s">
        <v>141</v>
      </c>
      <c r="D142" s="24"/>
      <c r="E142" s="26" t="n">
        <v>4918.7</v>
      </c>
      <c r="F142" s="27" t="n">
        <v>5169.6</v>
      </c>
    </row>
    <row r="143" customFormat="false" ht="25.5" hidden="false" customHeight="false" outlineLevel="0" collapsed="false">
      <c r="A143" s="28" t="s">
        <v>23</v>
      </c>
      <c r="B143" s="24" t="s">
        <v>127</v>
      </c>
      <c r="C143" s="25" t="s">
        <v>141</v>
      </c>
      <c r="D143" s="24" t="n">
        <v>200</v>
      </c>
      <c r="E143" s="26" t="n">
        <v>4918.7</v>
      </c>
      <c r="F143" s="27" t="n">
        <v>5169.6</v>
      </c>
    </row>
    <row r="144" s="17" customFormat="true" ht="12.75" hidden="false" customHeight="false" outlineLevel="0" collapsed="false">
      <c r="A144" s="18" t="s">
        <v>142</v>
      </c>
      <c r="B144" s="19" t="s">
        <v>143</v>
      </c>
      <c r="C144" s="20"/>
      <c r="D144" s="19"/>
      <c r="E144" s="21" t="n">
        <f aca="false">E145+E150</f>
        <v>25950.5</v>
      </c>
      <c r="F144" s="21" t="n">
        <f aca="false">F145+F150</f>
        <v>26049.9</v>
      </c>
      <c r="G144" s="16"/>
    </row>
    <row r="145" customFormat="false" ht="12.75" hidden="false" customHeight="false" outlineLevel="0" collapsed="false">
      <c r="A145" s="23" t="s">
        <v>14</v>
      </c>
      <c r="B145" s="24" t="s">
        <v>143</v>
      </c>
      <c r="C145" s="25" t="s">
        <v>15</v>
      </c>
      <c r="D145" s="24"/>
      <c r="E145" s="26" t="n">
        <v>11846.8</v>
      </c>
      <c r="F145" s="27" t="n">
        <v>11946.2</v>
      </c>
    </row>
    <row r="146" customFormat="false" ht="25.5" hidden="false" customHeight="false" outlineLevel="0" collapsed="false">
      <c r="A146" s="23" t="s">
        <v>144</v>
      </c>
      <c r="B146" s="24" t="s">
        <v>143</v>
      </c>
      <c r="C146" s="25" t="s">
        <v>145</v>
      </c>
      <c r="D146" s="24"/>
      <c r="E146" s="26" t="n">
        <v>9898.6</v>
      </c>
      <c r="F146" s="27" t="n">
        <v>9898.6</v>
      </c>
    </row>
    <row r="147" customFormat="false" ht="12.75" hidden="false" customHeight="false" outlineLevel="0" collapsed="false">
      <c r="A147" s="28" t="s">
        <v>24</v>
      </c>
      <c r="B147" s="24" t="s">
        <v>143</v>
      </c>
      <c r="C147" s="25" t="s">
        <v>145</v>
      </c>
      <c r="D147" s="24" t="n">
        <v>800</v>
      </c>
      <c r="E147" s="26" t="n">
        <v>9898.6</v>
      </c>
      <c r="F147" s="27" t="n">
        <v>9898.6</v>
      </c>
    </row>
    <row r="148" customFormat="false" ht="43.5" hidden="false" customHeight="true" outlineLevel="0" collapsed="false">
      <c r="A148" s="23" t="s">
        <v>146</v>
      </c>
      <c r="B148" s="24" t="s">
        <v>143</v>
      </c>
      <c r="C148" s="25" t="s">
        <v>147</v>
      </c>
      <c r="D148" s="24"/>
      <c r="E148" s="26" t="n">
        <v>1948.2</v>
      </c>
      <c r="F148" s="27" t="n">
        <v>2047.6</v>
      </c>
    </row>
    <row r="149" customFormat="false" ht="12.75" hidden="false" customHeight="false" outlineLevel="0" collapsed="false">
      <c r="A149" s="28" t="s">
        <v>24</v>
      </c>
      <c r="B149" s="24" t="s">
        <v>143</v>
      </c>
      <c r="C149" s="25" t="s">
        <v>147</v>
      </c>
      <c r="D149" s="24" t="n">
        <v>800</v>
      </c>
      <c r="E149" s="26" t="n">
        <v>1948.2</v>
      </c>
      <c r="F149" s="27" t="n">
        <v>2047.6</v>
      </c>
    </row>
    <row r="150" customFormat="false" ht="12.75" hidden="false" customHeight="false" outlineLevel="0" collapsed="false">
      <c r="A150" s="23" t="s">
        <v>35</v>
      </c>
      <c r="B150" s="24" t="s">
        <v>143</v>
      </c>
      <c r="C150" s="25" t="s">
        <v>36</v>
      </c>
      <c r="D150" s="24"/>
      <c r="E150" s="26" t="n">
        <f aca="false">E151</f>
        <v>14103.7</v>
      </c>
      <c r="F150" s="26" t="n">
        <f aca="false">F151</f>
        <v>14103.7</v>
      </c>
    </row>
    <row r="151" customFormat="false" ht="107.25" hidden="false" customHeight="true" outlineLevel="0" collapsed="false">
      <c r="A151" s="30" t="s">
        <v>148</v>
      </c>
      <c r="B151" s="25" t="s">
        <v>143</v>
      </c>
      <c r="C151" s="25" t="s">
        <v>149</v>
      </c>
      <c r="D151" s="24"/>
      <c r="E151" s="26" t="n">
        <f aca="false">E152</f>
        <v>14103.7</v>
      </c>
      <c r="F151" s="26" t="n">
        <f aca="false">F152</f>
        <v>14103.7</v>
      </c>
    </row>
    <row r="152" customFormat="false" ht="12.75" hidden="false" customHeight="false" outlineLevel="0" collapsed="false">
      <c r="A152" s="28" t="s">
        <v>24</v>
      </c>
      <c r="B152" s="24" t="s">
        <v>143</v>
      </c>
      <c r="C152" s="25" t="s">
        <v>149</v>
      </c>
      <c r="D152" s="24" t="n">
        <v>800</v>
      </c>
      <c r="E152" s="26" t="n">
        <v>14103.7</v>
      </c>
      <c r="F152" s="27" t="n">
        <v>14103.7</v>
      </c>
    </row>
    <row r="153" s="17" customFormat="true" ht="12.75" hidden="false" customHeight="false" outlineLevel="0" collapsed="false">
      <c r="A153" s="18" t="s">
        <v>150</v>
      </c>
      <c r="B153" s="19" t="s">
        <v>151</v>
      </c>
      <c r="C153" s="20"/>
      <c r="D153" s="19"/>
      <c r="E153" s="21" t="n">
        <f aca="false">E156+E160+E162+E164+E166+E158+E167</f>
        <v>241414.1</v>
      </c>
      <c r="F153" s="22" t="n">
        <f aca="false">F156+F160+F162+F164+F166+F158</f>
        <v>222081.2</v>
      </c>
      <c r="G153" s="16"/>
    </row>
    <row r="154" customFormat="false" ht="12.75" hidden="false" customHeight="false" outlineLevel="0" collapsed="false">
      <c r="A154" s="23" t="s">
        <v>14</v>
      </c>
      <c r="B154" s="24" t="s">
        <v>151</v>
      </c>
      <c r="C154" s="25" t="s">
        <v>15</v>
      </c>
      <c r="D154" s="24"/>
      <c r="E154" s="26" t="n">
        <f aca="false">E153</f>
        <v>241414.1</v>
      </c>
      <c r="F154" s="26" t="n">
        <f aca="false">F153</f>
        <v>222081.2</v>
      </c>
    </row>
    <row r="155" customFormat="false" ht="43.5" hidden="false" customHeight="true" outlineLevel="0" collapsed="false">
      <c r="A155" s="23" t="s">
        <v>152</v>
      </c>
      <c r="B155" s="24" t="s">
        <v>151</v>
      </c>
      <c r="C155" s="25" t="s">
        <v>153</v>
      </c>
      <c r="D155" s="24"/>
      <c r="E155" s="26" t="n">
        <v>41450.5</v>
      </c>
      <c r="F155" s="27" t="n">
        <v>43564.5</v>
      </c>
    </row>
    <row r="156" customFormat="false" ht="12.75" hidden="false" customHeight="false" outlineLevel="0" collapsed="false">
      <c r="A156" s="28" t="s">
        <v>24</v>
      </c>
      <c r="B156" s="24" t="s">
        <v>151</v>
      </c>
      <c r="C156" s="25" t="s">
        <v>153</v>
      </c>
      <c r="D156" s="24" t="n">
        <v>800</v>
      </c>
      <c r="E156" s="26" t="n">
        <v>41450.5</v>
      </c>
      <c r="F156" s="27" t="n">
        <v>43564.5</v>
      </c>
    </row>
    <row r="157" customFormat="false" ht="42.75" hidden="false" customHeight="true" outlineLevel="0" collapsed="false">
      <c r="A157" s="23" t="s">
        <v>154</v>
      </c>
      <c r="B157" s="24" t="s">
        <v>151</v>
      </c>
      <c r="C157" s="25" t="s">
        <v>155</v>
      </c>
      <c r="D157" s="24"/>
      <c r="E157" s="26" t="n">
        <v>56757.2</v>
      </c>
      <c r="F157" s="27" t="n">
        <v>59651.8</v>
      </c>
    </row>
    <row r="158" customFormat="false" ht="12.75" hidden="false" customHeight="false" outlineLevel="0" collapsed="false">
      <c r="A158" s="28" t="s">
        <v>24</v>
      </c>
      <c r="B158" s="24" t="s">
        <v>151</v>
      </c>
      <c r="C158" s="25" t="s">
        <v>155</v>
      </c>
      <c r="D158" s="24" t="n">
        <v>800</v>
      </c>
      <c r="E158" s="26" t="n">
        <v>56757.2</v>
      </c>
      <c r="F158" s="27" t="n">
        <v>59651.8</v>
      </c>
    </row>
    <row r="159" customFormat="false" ht="25.5" hidden="false" customHeight="false" outlineLevel="0" collapsed="false">
      <c r="A159" s="23" t="s">
        <v>156</v>
      </c>
      <c r="B159" s="24" t="s">
        <v>151</v>
      </c>
      <c r="C159" s="25" t="s">
        <v>157</v>
      </c>
      <c r="D159" s="24"/>
      <c r="E159" s="26" t="n">
        <v>2577.2</v>
      </c>
      <c r="F159" s="27" t="n">
        <v>2708.6</v>
      </c>
    </row>
    <row r="160" customFormat="false" ht="12.75" hidden="false" customHeight="false" outlineLevel="0" collapsed="false">
      <c r="A160" s="28" t="s">
        <v>24</v>
      </c>
      <c r="B160" s="24" t="s">
        <v>151</v>
      </c>
      <c r="C160" s="25" t="s">
        <v>157</v>
      </c>
      <c r="D160" s="24" t="n">
        <v>800</v>
      </c>
      <c r="E160" s="26" t="n">
        <v>2577.2</v>
      </c>
      <c r="F160" s="27" t="n">
        <v>2708.6</v>
      </c>
    </row>
    <row r="161" customFormat="false" ht="32.25" hidden="false" customHeight="true" outlineLevel="0" collapsed="false">
      <c r="A161" s="23" t="s">
        <v>158</v>
      </c>
      <c r="B161" s="24" t="s">
        <v>151</v>
      </c>
      <c r="C161" s="25" t="s">
        <v>159</v>
      </c>
      <c r="D161" s="24"/>
      <c r="E161" s="26" t="n">
        <v>24032.3</v>
      </c>
      <c r="F161" s="27" t="n">
        <v>25258</v>
      </c>
    </row>
    <row r="162" customFormat="false" ht="12.75" hidden="false" customHeight="false" outlineLevel="0" collapsed="false">
      <c r="A162" s="28" t="s">
        <v>24</v>
      </c>
      <c r="B162" s="24" t="s">
        <v>151</v>
      </c>
      <c r="C162" s="25" t="s">
        <v>159</v>
      </c>
      <c r="D162" s="24" t="n">
        <v>800</v>
      </c>
      <c r="E162" s="26" t="n">
        <v>24032.3</v>
      </c>
      <c r="F162" s="27" t="n">
        <v>25258</v>
      </c>
    </row>
    <row r="163" customFormat="false" ht="12.75" hidden="false" customHeight="false" outlineLevel="0" collapsed="false">
      <c r="A163" s="23" t="s">
        <v>160</v>
      </c>
      <c r="B163" s="24" t="s">
        <v>151</v>
      </c>
      <c r="C163" s="25" t="s">
        <v>161</v>
      </c>
      <c r="D163" s="24"/>
      <c r="E163" s="26" t="n">
        <v>56883</v>
      </c>
      <c r="F163" s="27" t="n">
        <v>59669</v>
      </c>
    </row>
    <row r="164" customFormat="false" ht="25.5" hidden="false" customHeight="false" outlineLevel="0" collapsed="false">
      <c r="A164" s="28" t="s">
        <v>23</v>
      </c>
      <c r="B164" s="24" t="s">
        <v>151</v>
      </c>
      <c r="C164" s="25" t="s">
        <v>161</v>
      </c>
      <c r="D164" s="24" t="n">
        <v>200</v>
      </c>
      <c r="E164" s="26" t="n">
        <v>56883</v>
      </c>
      <c r="F164" s="27" t="n">
        <v>59669</v>
      </c>
    </row>
    <row r="165" customFormat="false" ht="25.5" hidden="false" customHeight="false" outlineLevel="0" collapsed="false">
      <c r="A165" s="23" t="s">
        <v>162</v>
      </c>
      <c r="B165" s="24" t="s">
        <v>151</v>
      </c>
      <c r="C165" s="25" t="s">
        <v>163</v>
      </c>
      <c r="D165" s="24"/>
      <c r="E165" s="26" t="n">
        <v>29713.9</v>
      </c>
      <c r="F165" s="27" t="n">
        <v>31229.3</v>
      </c>
    </row>
    <row r="166" customFormat="false" ht="34.5" hidden="false" customHeight="true" outlineLevel="0" collapsed="false">
      <c r="A166" s="28" t="s">
        <v>23</v>
      </c>
      <c r="B166" s="24" t="s">
        <v>151</v>
      </c>
      <c r="C166" s="25" t="s">
        <v>163</v>
      </c>
      <c r="D166" s="24" t="n">
        <v>200</v>
      </c>
      <c r="E166" s="26" t="n">
        <v>29713.9</v>
      </c>
      <c r="F166" s="27" t="n">
        <v>31229.3</v>
      </c>
    </row>
    <row r="167" customFormat="false" ht="30.75" hidden="false" customHeight="true" outlineLevel="0" collapsed="false">
      <c r="A167" s="28" t="s">
        <v>164</v>
      </c>
      <c r="B167" s="24" t="s">
        <v>151</v>
      </c>
      <c r="C167" s="25" t="s">
        <v>165</v>
      </c>
      <c r="D167" s="24"/>
      <c r="E167" s="26" t="n">
        <f aca="false">E168</f>
        <v>30000</v>
      </c>
      <c r="F167" s="26" t="n">
        <f aca="false">F168</f>
        <v>0</v>
      </c>
    </row>
    <row r="168" customFormat="false" ht="25.5" hidden="false" customHeight="false" outlineLevel="0" collapsed="false">
      <c r="A168" s="28" t="s">
        <v>23</v>
      </c>
      <c r="B168" s="24" t="s">
        <v>151</v>
      </c>
      <c r="C168" s="25" t="s">
        <v>165</v>
      </c>
      <c r="D168" s="24" t="n">
        <v>200</v>
      </c>
      <c r="E168" s="26" t="n">
        <v>30000</v>
      </c>
      <c r="F168" s="27" t="n">
        <v>0</v>
      </c>
    </row>
    <row r="169" s="17" customFormat="true" ht="12.75" hidden="false" customHeight="false" outlineLevel="0" collapsed="false">
      <c r="A169" s="18" t="s">
        <v>166</v>
      </c>
      <c r="B169" s="19" t="s">
        <v>167</v>
      </c>
      <c r="C169" s="20"/>
      <c r="D169" s="19"/>
      <c r="E169" s="21" t="n">
        <f aca="false">E170</f>
        <v>118260.6</v>
      </c>
      <c r="F169" s="22" t="n">
        <f aca="false">F170</f>
        <v>120757.7</v>
      </c>
      <c r="G169" s="16"/>
    </row>
    <row r="170" customFormat="false" ht="12.75" hidden="false" customHeight="false" outlineLevel="0" collapsed="false">
      <c r="A170" s="23" t="s">
        <v>14</v>
      </c>
      <c r="B170" s="24" t="s">
        <v>167</v>
      </c>
      <c r="C170" s="25" t="s">
        <v>15</v>
      </c>
      <c r="D170" s="24"/>
      <c r="E170" s="26" t="n">
        <f aca="false">E172+E173+E174+E176+E177+E178</f>
        <v>118260.6</v>
      </c>
      <c r="F170" s="27" t="n">
        <f aca="false">F172+F173+F174+F176+F177+F178</f>
        <v>120757.7</v>
      </c>
    </row>
    <row r="171" customFormat="false" ht="25.5" hidden="false" customHeight="false" outlineLevel="0" collapsed="false">
      <c r="A171" s="23" t="s">
        <v>33</v>
      </c>
      <c r="B171" s="40" t="s">
        <v>167</v>
      </c>
      <c r="C171" s="39" t="s">
        <v>34</v>
      </c>
      <c r="D171" s="24"/>
      <c r="E171" s="26" t="n">
        <v>29942.4</v>
      </c>
      <c r="F171" s="27" t="n">
        <v>31438.4</v>
      </c>
    </row>
    <row r="172" customFormat="false" ht="51" hidden="false" customHeight="false" outlineLevel="0" collapsed="false">
      <c r="A172" s="23" t="s">
        <v>18</v>
      </c>
      <c r="B172" s="40" t="s">
        <v>167</v>
      </c>
      <c r="C172" s="39" t="s">
        <v>34</v>
      </c>
      <c r="D172" s="24" t="n">
        <v>100</v>
      </c>
      <c r="E172" s="26" t="n">
        <v>27619.7</v>
      </c>
      <c r="F172" s="27" t="n">
        <v>29000.8</v>
      </c>
    </row>
    <row r="173" customFormat="false" ht="25.5" hidden="false" customHeight="false" outlineLevel="0" collapsed="false">
      <c r="A173" s="28" t="s">
        <v>23</v>
      </c>
      <c r="B173" s="40" t="s">
        <v>167</v>
      </c>
      <c r="C173" s="39" t="s">
        <v>34</v>
      </c>
      <c r="D173" s="24" t="n">
        <v>200</v>
      </c>
      <c r="E173" s="26" t="n">
        <v>2252.7</v>
      </c>
      <c r="F173" s="27" t="n">
        <v>2367.6</v>
      </c>
    </row>
    <row r="174" customFormat="false" ht="12.75" hidden="false" customHeight="false" outlineLevel="0" collapsed="false">
      <c r="A174" s="28" t="s">
        <v>24</v>
      </c>
      <c r="B174" s="40" t="s">
        <v>167</v>
      </c>
      <c r="C174" s="39" t="s">
        <v>34</v>
      </c>
      <c r="D174" s="24" t="n">
        <v>800</v>
      </c>
      <c r="E174" s="26" t="n">
        <v>70</v>
      </c>
      <c r="F174" s="27" t="n">
        <v>70</v>
      </c>
    </row>
    <row r="175" customFormat="false" ht="25.5" hidden="false" customHeight="false" outlineLevel="0" collapsed="false">
      <c r="A175" s="23" t="s">
        <v>168</v>
      </c>
      <c r="B175" s="24" t="s">
        <v>167</v>
      </c>
      <c r="C175" s="25" t="s">
        <v>169</v>
      </c>
      <c r="D175" s="24"/>
      <c r="E175" s="26" t="n">
        <v>88318.2</v>
      </c>
      <c r="F175" s="27" t="n">
        <v>89319.3</v>
      </c>
    </row>
    <row r="176" customFormat="false" ht="51" hidden="false" customHeight="false" outlineLevel="0" collapsed="false">
      <c r="A176" s="23" t="s">
        <v>18</v>
      </c>
      <c r="B176" s="24" t="s">
        <v>167</v>
      </c>
      <c r="C176" s="25" t="s">
        <v>169</v>
      </c>
      <c r="D176" s="24" t="n">
        <v>100</v>
      </c>
      <c r="E176" s="26" t="n">
        <v>15602.4</v>
      </c>
      <c r="F176" s="27" t="n">
        <v>16385.8</v>
      </c>
    </row>
    <row r="177" customFormat="false" ht="25.5" hidden="false" customHeight="false" outlineLevel="0" collapsed="false">
      <c r="A177" s="28" t="s">
        <v>23</v>
      </c>
      <c r="B177" s="24" t="s">
        <v>167</v>
      </c>
      <c r="C177" s="25" t="s">
        <v>169</v>
      </c>
      <c r="D177" s="24" t="n">
        <v>200</v>
      </c>
      <c r="E177" s="26" t="n">
        <v>2745</v>
      </c>
      <c r="F177" s="27" t="n">
        <v>2905.5</v>
      </c>
    </row>
    <row r="178" customFormat="false" ht="12.75" hidden="false" customHeight="false" outlineLevel="0" collapsed="false">
      <c r="A178" s="28" t="s">
        <v>24</v>
      </c>
      <c r="B178" s="24" t="s">
        <v>167</v>
      </c>
      <c r="C178" s="25" t="s">
        <v>169</v>
      </c>
      <c r="D178" s="24" t="n">
        <v>800</v>
      </c>
      <c r="E178" s="26" t="n">
        <v>69970.8</v>
      </c>
      <c r="F178" s="27" t="n">
        <v>70028</v>
      </c>
    </row>
    <row r="179" s="17" customFormat="true" ht="12.75" hidden="false" customHeight="false" outlineLevel="0" collapsed="false">
      <c r="A179" s="43" t="s">
        <v>170</v>
      </c>
      <c r="B179" s="44" t="s">
        <v>171</v>
      </c>
      <c r="C179" s="36"/>
      <c r="D179" s="19"/>
      <c r="E179" s="21" t="n">
        <f aca="false">+E180+E188+E202+E210</f>
        <v>2289197.4</v>
      </c>
      <c r="F179" s="22" t="n">
        <f aca="false">+F180+F188+F202+F210</f>
        <v>2369066.3</v>
      </c>
      <c r="G179" s="16"/>
    </row>
    <row r="180" s="17" customFormat="true" ht="14.25" hidden="false" customHeight="true" outlineLevel="0" collapsed="false">
      <c r="A180" s="43" t="s">
        <v>172</v>
      </c>
      <c r="B180" s="44" t="s">
        <v>173</v>
      </c>
      <c r="C180" s="36"/>
      <c r="D180" s="19"/>
      <c r="E180" s="21" t="n">
        <f aca="false">E181+E183</f>
        <v>865745.5</v>
      </c>
      <c r="F180" s="21" t="n">
        <f aca="false">F181+F183</f>
        <v>917854.3</v>
      </c>
      <c r="G180" s="16"/>
    </row>
    <row r="181" customFormat="false" ht="12.75" hidden="false" customHeight="false" outlineLevel="0" collapsed="false">
      <c r="A181" s="45" t="s">
        <v>174</v>
      </c>
      <c r="B181" s="40" t="s">
        <v>173</v>
      </c>
      <c r="C181" s="39" t="s">
        <v>175</v>
      </c>
      <c r="D181" s="24"/>
      <c r="E181" s="26" t="n">
        <v>550523</v>
      </c>
      <c r="F181" s="27" t="n">
        <v>602631.8</v>
      </c>
    </row>
    <row r="182" customFormat="false" ht="25.5" hidden="false" customHeight="false" outlineLevel="0" collapsed="false">
      <c r="A182" s="23" t="s">
        <v>71</v>
      </c>
      <c r="B182" s="40" t="s">
        <v>173</v>
      </c>
      <c r="C182" s="39" t="s">
        <v>175</v>
      </c>
      <c r="D182" s="24" t="n">
        <v>600</v>
      </c>
      <c r="E182" s="26" t="n">
        <v>550523</v>
      </c>
      <c r="F182" s="27" t="n">
        <v>602631.8</v>
      </c>
    </row>
    <row r="183" customFormat="false" ht="12.75" hidden="false" customHeight="false" outlineLevel="0" collapsed="false">
      <c r="A183" s="23" t="s">
        <v>35</v>
      </c>
      <c r="B183" s="46" t="s">
        <v>173</v>
      </c>
      <c r="C183" s="46" t="s">
        <v>36</v>
      </c>
      <c r="D183" s="46"/>
      <c r="E183" s="26" t="n">
        <f aca="false">E184+E186</f>
        <v>315222.5</v>
      </c>
      <c r="F183" s="26" t="n">
        <f aca="false">F184+F186</f>
        <v>315222.5</v>
      </c>
    </row>
    <row r="184" customFormat="false" ht="80.25" hidden="false" customHeight="true" outlineLevel="0" collapsed="false">
      <c r="A184" s="42" t="s">
        <v>176</v>
      </c>
      <c r="B184" s="46" t="s">
        <v>173</v>
      </c>
      <c r="C184" s="46" t="s">
        <v>177</v>
      </c>
      <c r="D184" s="46"/>
      <c r="E184" s="26" t="n">
        <f aca="false">E185</f>
        <v>292899.9</v>
      </c>
      <c r="F184" s="27" t="n">
        <f aca="false">F185</f>
        <v>292899.9</v>
      </c>
    </row>
    <row r="185" customFormat="false" ht="30.75" hidden="false" customHeight="true" outlineLevel="0" collapsed="false">
      <c r="A185" s="23" t="s">
        <v>71</v>
      </c>
      <c r="B185" s="46" t="s">
        <v>173</v>
      </c>
      <c r="C185" s="46" t="s">
        <v>178</v>
      </c>
      <c r="D185" s="46" t="n">
        <v>600</v>
      </c>
      <c r="E185" s="26" t="n">
        <v>292899.9</v>
      </c>
      <c r="F185" s="27" t="n">
        <v>292899.9</v>
      </c>
    </row>
    <row r="186" customFormat="false" ht="42.75" hidden="false" customHeight="true" outlineLevel="0" collapsed="false">
      <c r="A186" s="23" t="s">
        <v>179</v>
      </c>
      <c r="B186" s="46" t="s">
        <v>173</v>
      </c>
      <c r="C186" s="46" t="s">
        <v>180</v>
      </c>
      <c r="D186" s="46"/>
      <c r="E186" s="26" t="n">
        <f aca="false">E187</f>
        <v>22322.6</v>
      </c>
      <c r="F186" s="27" t="n">
        <f aca="false">F187</f>
        <v>22322.6</v>
      </c>
    </row>
    <row r="187" customFormat="false" ht="12.75" hidden="false" customHeight="false" outlineLevel="0" collapsed="false">
      <c r="A187" s="23" t="s">
        <v>24</v>
      </c>
      <c r="B187" s="46" t="s">
        <v>173</v>
      </c>
      <c r="C187" s="46" t="s">
        <v>180</v>
      </c>
      <c r="D187" s="46" t="n">
        <v>800</v>
      </c>
      <c r="E187" s="26" t="n">
        <v>22322.6</v>
      </c>
      <c r="F187" s="27" t="n">
        <v>22322.6</v>
      </c>
    </row>
    <row r="188" s="17" customFormat="true" ht="12.75" hidden="false" customHeight="false" outlineLevel="0" collapsed="false">
      <c r="A188" s="43" t="s">
        <v>181</v>
      </c>
      <c r="B188" s="44" t="s">
        <v>182</v>
      </c>
      <c r="C188" s="36"/>
      <c r="D188" s="19"/>
      <c r="E188" s="21" t="n">
        <f aca="false">E189+E191+E193+E195</f>
        <v>1326999.3</v>
      </c>
      <c r="F188" s="21" t="n">
        <f aca="false">F189+F191+F193+F195</f>
        <v>1365589.1</v>
      </c>
      <c r="G188" s="16"/>
    </row>
    <row r="189" customFormat="false" ht="12.75" hidden="false" customHeight="false" outlineLevel="0" collapsed="false">
      <c r="A189" s="33" t="s">
        <v>183</v>
      </c>
      <c r="B189" s="40" t="s">
        <v>182</v>
      </c>
      <c r="C189" s="47" t="s">
        <v>184</v>
      </c>
      <c r="D189" s="24"/>
      <c r="E189" s="26" t="n">
        <f aca="false">E190</f>
        <v>310646</v>
      </c>
      <c r="F189" s="27" t="n">
        <f aca="false">F190</f>
        <v>324746.3</v>
      </c>
    </row>
    <row r="190" customFormat="false" ht="25.5" hidden="false" customHeight="false" outlineLevel="0" collapsed="false">
      <c r="A190" s="23" t="s">
        <v>71</v>
      </c>
      <c r="B190" s="40" t="s">
        <v>182</v>
      </c>
      <c r="C190" s="47" t="s">
        <v>184</v>
      </c>
      <c r="D190" s="24" t="n">
        <v>600</v>
      </c>
      <c r="E190" s="26" t="n">
        <f aca="false">301713.9+8932.1</f>
        <v>310646</v>
      </c>
      <c r="F190" s="27" t="n">
        <f aca="false">315358.6+9387.7</f>
        <v>324746.3</v>
      </c>
    </row>
    <row r="191" customFormat="false" ht="12.75" hidden="false" customHeight="false" outlineLevel="0" collapsed="false">
      <c r="A191" s="33" t="s">
        <v>185</v>
      </c>
      <c r="B191" s="40" t="s">
        <v>182</v>
      </c>
      <c r="C191" s="39" t="s">
        <v>186</v>
      </c>
      <c r="D191" s="40"/>
      <c r="E191" s="26" t="n">
        <v>239047.7</v>
      </c>
      <c r="F191" s="27" t="n">
        <v>263537.2</v>
      </c>
    </row>
    <row r="192" customFormat="false" ht="25.5" hidden="false" customHeight="false" outlineLevel="0" collapsed="false">
      <c r="A192" s="23" t="s">
        <v>71</v>
      </c>
      <c r="B192" s="40" t="s">
        <v>182</v>
      </c>
      <c r="C192" s="39" t="s">
        <v>186</v>
      </c>
      <c r="D192" s="40" t="s">
        <v>187</v>
      </c>
      <c r="E192" s="26" t="n">
        <v>239047.7</v>
      </c>
      <c r="F192" s="27" t="n">
        <v>263537.2</v>
      </c>
    </row>
    <row r="193" customFormat="false" ht="38.25" hidden="true" customHeight="false" outlineLevel="0" collapsed="false">
      <c r="A193" s="33" t="s">
        <v>188</v>
      </c>
      <c r="B193" s="40" t="s">
        <v>182</v>
      </c>
      <c r="C193" s="47" t="s">
        <v>189</v>
      </c>
      <c r="D193" s="24"/>
      <c r="E193" s="26" t="n">
        <f aca="false">E194</f>
        <v>0</v>
      </c>
      <c r="F193" s="27" t="n">
        <f aca="false">F194</f>
        <v>0</v>
      </c>
    </row>
    <row r="194" customFormat="false" ht="12.75" hidden="true" customHeight="false" outlineLevel="0" collapsed="false">
      <c r="A194" s="23" t="s">
        <v>24</v>
      </c>
      <c r="B194" s="40" t="s">
        <v>182</v>
      </c>
      <c r="C194" s="47" t="s">
        <v>189</v>
      </c>
      <c r="D194" s="24" t="n">
        <v>800</v>
      </c>
      <c r="E194" s="26" t="n">
        <v>0</v>
      </c>
      <c r="F194" s="27" t="n">
        <f aca="false">9387.7-9387.7</f>
        <v>0</v>
      </c>
    </row>
    <row r="195" customFormat="false" ht="18" hidden="false" customHeight="true" outlineLevel="0" collapsed="false">
      <c r="A195" s="33" t="s">
        <v>35</v>
      </c>
      <c r="B195" s="40" t="s">
        <v>182</v>
      </c>
      <c r="C195" s="47" t="s">
        <v>36</v>
      </c>
      <c r="D195" s="24"/>
      <c r="E195" s="26" t="n">
        <f aca="false">E196+E198+E200</f>
        <v>777305.6</v>
      </c>
      <c r="F195" s="26" t="n">
        <f aca="false">F196+F198+F200</f>
        <v>777305.6</v>
      </c>
    </row>
    <row r="196" customFormat="false" ht="108.75" hidden="false" customHeight="true" outlineLevel="0" collapsed="false">
      <c r="A196" s="33" t="s">
        <v>190</v>
      </c>
      <c r="B196" s="39" t="s">
        <v>182</v>
      </c>
      <c r="C196" s="47" t="s">
        <v>191</v>
      </c>
      <c r="D196" s="24"/>
      <c r="E196" s="26" t="n">
        <f aca="false">E197</f>
        <v>741900</v>
      </c>
      <c r="F196" s="26" t="n">
        <f aca="false">F197</f>
        <v>741900</v>
      </c>
    </row>
    <row r="197" customFormat="false" ht="28.5" hidden="false" customHeight="true" outlineLevel="0" collapsed="false">
      <c r="A197" s="48" t="s">
        <v>71</v>
      </c>
      <c r="B197" s="39" t="s">
        <v>182</v>
      </c>
      <c r="C197" s="47" t="s">
        <v>191</v>
      </c>
      <c r="D197" s="24" t="n">
        <v>600</v>
      </c>
      <c r="E197" s="49" t="n">
        <v>741900</v>
      </c>
      <c r="F197" s="49" t="n">
        <v>741900</v>
      </c>
    </row>
    <row r="198" customFormat="false" ht="105" hidden="false" customHeight="true" outlineLevel="0" collapsed="false">
      <c r="A198" s="33" t="s">
        <v>192</v>
      </c>
      <c r="B198" s="39" t="s">
        <v>182</v>
      </c>
      <c r="C198" s="47" t="s">
        <v>193</v>
      </c>
      <c r="D198" s="24"/>
      <c r="E198" s="26" t="n">
        <f aca="false">E199</f>
        <v>8347.8</v>
      </c>
      <c r="F198" s="26" t="n">
        <f aca="false">F199</f>
        <v>8347.8</v>
      </c>
    </row>
    <row r="199" customFormat="false" ht="15" hidden="false" customHeight="false" outlineLevel="0" collapsed="false">
      <c r="A199" s="50" t="s">
        <v>24</v>
      </c>
      <c r="B199" s="39" t="s">
        <v>182</v>
      </c>
      <c r="C199" s="47" t="s">
        <v>193</v>
      </c>
      <c r="D199" s="25" t="n">
        <v>800</v>
      </c>
      <c r="E199" s="51" t="n">
        <v>8347.8</v>
      </c>
      <c r="F199" s="52" t="n">
        <v>8347.8</v>
      </c>
    </row>
    <row r="200" customFormat="false" ht="79.5" hidden="false" customHeight="true" outlineLevel="0" collapsed="false">
      <c r="A200" s="42" t="s">
        <v>176</v>
      </c>
      <c r="B200" s="39" t="s">
        <v>182</v>
      </c>
      <c r="C200" s="47" t="s">
        <v>177</v>
      </c>
      <c r="D200" s="24"/>
      <c r="E200" s="26" t="n">
        <f aca="false">E201</f>
        <v>27057.8</v>
      </c>
      <c r="F200" s="26" t="n">
        <f aca="false">F201</f>
        <v>27057.8</v>
      </c>
    </row>
    <row r="201" customFormat="false" ht="25.5" hidden="false" customHeight="false" outlineLevel="0" collapsed="false">
      <c r="A201" s="23" t="s">
        <v>71</v>
      </c>
      <c r="B201" s="40" t="s">
        <v>182</v>
      </c>
      <c r="C201" s="47" t="s">
        <v>177</v>
      </c>
      <c r="D201" s="24" t="n">
        <v>600</v>
      </c>
      <c r="E201" s="26" t="n">
        <v>27057.8</v>
      </c>
      <c r="F201" s="26" t="n">
        <v>27057.8</v>
      </c>
    </row>
    <row r="202" s="17" customFormat="true" ht="12.75" hidden="false" customHeight="false" outlineLevel="0" collapsed="false">
      <c r="A202" s="43" t="s">
        <v>194</v>
      </c>
      <c r="B202" s="44" t="s">
        <v>195</v>
      </c>
      <c r="C202" s="36"/>
      <c r="D202" s="19"/>
      <c r="E202" s="21" t="n">
        <f aca="false">+E204+E206+E207+E209</f>
        <v>12538</v>
      </c>
      <c r="F202" s="22" t="n">
        <f aca="false">+F204+F206+F207+F209</f>
        <v>11594</v>
      </c>
      <c r="G202" s="16"/>
    </row>
    <row r="203" customFormat="false" ht="25.5" hidden="false" customHeight="false" outlineLevel="0" collapsed="false">
      <c r="A203" s="33" t="s">
        <v>196</v>
      </c>
      <c r="B203" s="40" t="s">
        <v>197</v>
      </c>
      <c r="C203" s="39" t="s">
        <v>198</v>
      </c>
      <c r="D203" s="24"/>
      <c r="E203" s="26" t="n">
        <f aca="false">SUM(E204:E204)</f>
        <v>9322</v>
      </c>
      <c r="F203" s="27" t="n">
        <f aca="false">SUM(F204:F204)</f>
        <v>9790</v>
      </c>
    </row>
    <row r="204" customFormat="false" ht="30" hidden="false" customHeight="true" outlineLevel="0" collapsed="false">
      <c r="A204" s="23" t="s">
        <v>71</v>
      </c>
      <c r="B204" s="40" t="s">
        <v>197</v>
      </c>
      <c r="C204" s="39" t="s">
        <v>198</v>
      </c>
      <c r="D204" s="24" t="n">
        <v>600</v>
      </c>
      <c r="E204" s="26" t="n">
        <v>9322</v>
      </c>
      <c r="F204" s="27" t="n">
        <v>9790</v>
      </c>
    </row>
    <row r="205" customFormat="false" ht="16.5" hidden="false" customHeight="true" outlineLevel="0" collapsed="false">
      <c r="A205" s="33" t="s">
        <v>199</v>
      </c>
      <c r="B205" s="40" t="s">
        <v>197</v>
      </c>
      <c r="C205" s="39" t="s">
        <v>200</v>
      </c>
      <c r="D205" s="24"/>
      <c r="E205" s="26" t="n">
        <f aca="false">SUM(E206:E207)</f>
        <v>1716</v>
      </c>
      <c r="F205" s="27" t="n">
        <f aca="false">SUM(F206:F207)</f>
        <v>1804</v>
      </c>
    </row>
    <row r="206" customFormat="false" ht="25.5" hidden="false" customHeight="false" outlineLevel="0" collapsed="false">
      <c r="A206" s="23" t="s">
        <v>201</v>
      </c>
      <c r="B206" s="40" t="s">
        <v>197</v>
      </c>
      <c r="C206" s="39" t="s">
        <v>200</v>
      </c>
      <c r="D206" s="24" t="n">
        <v>200</v>
      </c>
      <c r="E206" s="26" t="n">
        <v>1595</v>
      </c>
      <c r="F206" s="27" t="n">
        <v>1677</v>
      </c>
    </row>
    <row r="207" customFormat="false" ht="12.75" hidden="false" customHeight="false" outlineLevel="0" collapsed="false">
      <c r="A207" s="23" t="s">
        <v>66</v>
      </c>
      <c r="B207" s="40" t="s">
        <v>197</v>
      </c>
      <c r="C207" s="39" t="s">
        <v>200</v>
      </c>
      <c r="D207" s="24" t="n">
        <v>300</v>
      </c>
      <c r="E207" s="26" t="n">
        <v>121</v>
      </c>
      <c r="F207" s="27" t="n">
        <v>127</v>
      </c>
    </row>
    <row r="208" customFormat="false" ht="25.5" hidden="false" customHeight="false" outlineLevel="0" collapsed="false">
      <c r="A208" s="33" t="s">
        <v>202</v>
      </c>
      <c r="B208" s="40" t="s">
        <v>197</v>
      </c>
      <c r="C208" s="39" t="s">
        <v>203</v>
      </c>
      <c r="D208" s="24"/>
      <c r="E208" s="26" t="n">
        <f aca="false">SUM(E209:E209)</f>
        <v>1500</v>
      </c>
      <c r="F208" s="27"/>
    </row>
    <row r="209" customFormat="false" ht="25.5" hidden="false" customHeight="false" outlineLevel="0" collapsed="false">
      <c r="A209" s="23" t="s">
        <v>201</v>
      </c>
      <c r="B209" s="40" t="s">
        <v>197</v>
      </c>
      <c r="C209" s="39" t="s">
        <v>203</v>
      </c>
      <c r="D209" s="24" t="n">
        <v>200</v>
      </c>
      <c r="E209" s="26" t="n">
        <v>1500</v>
      </c>
      <c r="F209" s="27"/>
    </row>
    <row r="210" s="17" customFormat="true" ht="12.75" hidden="false" customHeight="false" outlineLevel="0" collapsed="false">
      <c r="A210" s="43" t="s">
        <v>204</v>
      </c>
      <c r="B210" s="44" t="s">
        <v>205</v>
      </c>
      <c r="C210" s="53"/>
      <c r="D210" s="19"/>
      <c r="E210" s="21" t="n">
        <f aca="false">E211+E215+E220+E224</f>
        <v>83914.6</v>
      </c>
      <c r="F210" s="21" t="n">
        <f aca="false">F211+F215+F220+F225</f>
        <v>74028.9</v>
      </c>
      <c r="G210" s="16"/>
    </row>
    <row r="211" customFormat="false" ht="25.5" hidden="false" customHeight="false" outlineLevel="0" collapsed="false">
      <c r="A211" s="23" t="s">
        <v>33</v>
      </c>
      <c r="B211" s="40" t="s">
        <v>205</v>
      </c>
      <c r="C211" s="39" t="s">
        <v>34</v>
      </c>
      <c r="D211" s="24"/>
      <c r="E211" s="26" t="n">
        <f aca="false">+E212+E213+E214</f>
        <v>20107.2</v>
      </c>
      <c r="F211" s="27" t="n">
        <f aca="false">+F212+F213+F214</f>
        <v>21101.5</v>
      </c>
    </row>
    <row r="212" customFormat="false" ht="51" hidden="false" customHeight="false" outlineLevel="0" collapsed="false">
      <c r="A212" s="23" t="s">
        <v>206</v>
      </c>
      <c r="B212" s="40" t="s">
        <v>205</v>
      </c>
      <c r="C212" s="39" t="s">
        <v>34</v>
      </c>
      <c r="D212" s="24" t="n">
        <v>100</v>
      </c>
      <c r="E212" s="26" t="n">
        <v>18033.9</v>
      </c>
      <c r="F212" s="27" t="n">
        <v>18935.5</v>
      </c>
    </row>
    <row r="213" customFormat="false" ht="25.5" hidden="false" customHeight="false" outlineLevel="0" collapsed="false">
      <c r="A213" s="23" t="s">
        <v>201</v>
      </c>
      <c r="B213" s="40" t="s">
        <v>205</v>
      </c>
      <c r="C213" s="39" t="s">
        <v>34</v>
      </c>
      <c r="D213" s="24" t="n">
        <v>200</v>
      </c>
      <c r="E213" s="26" t="n">
        <v>1820.3</v>
      </c>
      <c r="F213" s="27" t="n">
        <v>1913</v>
      </c>
    </row>
    <row r="214" customFormat="false" ht="12.75" hidden="false" customHeight="false" outlineLevel="0" collapsed="false">
      <c r="A214" s="23" t="s">
        <v>24</v>
      </c>
      <c r="B214" s="40" t="s">
        <v>205</v>
      </c>
      <c r="C214" s="39" t="s">
        <v>34</v>
      </c>
      <c r="D214" s="24" t="n">
        <v>800</v>
      </c>
      <c r="E214" s="26" t="n">
        <v>253</v>
      </c>
      <c r="F214" s="27" t="n">
        <v>253</v>
      </c>
    </row>
    <row r="215" customFormat="false" ht="25.5" hidden="false" customHeight="false" outlineLevel="0" collapsed="false">
      <c r="A215" s="23" t="s">
        <v>207</v>
      </c>
      <c r="B215" s="40" t="s">
        <v>205</v>
      </c>
      <c r="C215" s="39" t="s">
        <v>208</v>
      </c>
      <c r="D215" s="24"/>
      <c r="E215" s="26" t="n">
        <f aca="false">+E216+E217+E218+E219</f>
        <v>44825.3</v>
      </c>
      <c r="F215" s="27" t="n">
        <f aca="false">+F216+F217+F218+F219</f>
        <v>47070.3</v>
      </c>
    </row>
    <row r="216" customFormat="false" ht="51" hidden="false" customHeight="false" outlineLevel="0" collapsed="false">
      <c r="A216" s="23" t="s">
        <v>206</v>
      </c>
      <c r="B216" s="40" t="s">
        <v>205</v>
      </c>
      <c r="C216" s="39" t="s">
        <v>208</v>
      </c>
      <c r="D216" s="24" t="n">
        <v>100</v>
      </c>
      <c r="E216" s="26" t="n">
        <v>36710.6</v>
      </c>
      <c r="F216" s="27" t="n">
        <v>38546.4</v>
      </c>
    </row>
    <row r="217" customFormat="false" ht="25.5" hidden="false" customHeight="false" outlineLevel="0" collapsed="false">
      <c r="A217" s="23" t="s">
        <v>201</v>
      </c>
      <c r="B217" s="40" t="s">
        <v>205</v>
      </c>
      <c r="C217" s="39" t="s">
        <v>208</v>
      </c>
      <c r="D217" s="24" t="n">
        <v>200</v>
      </c>
      <c r="E217" s="26" t="n">
        <v>3450.1</v>
      </c>
      <c r="F217" s="27" t="n">
        <v>3626.3</v>
      </c>
    </row>
    <row r="218" customFormat="false" ht="12.75" hidden="false" customHeight="false" outlineLevel="0" collapsed="false">
      <c r="A218" s="23" t="s">
        <v>24</v>
      </c>
      <c r="B218" s="40" t="s">
        <v>205</v>
      </c>
      <c r="C218" s="39" t="s">
        <v>208</v>
      </c>
      <c r="D218" s="24" t="n">
        <v>800</v>
      </c>
      <c r="E218" s="26" t="n">
        <v>11.3</v>
      </c>
      <c r="F218" s="27" t="n">
        <v>11.3</v>
      </c>
    </row>
    <row r="219" customFormat="false" ht="25.5" hidden="false" customHeight="false" outlineLevel="0" collapsed="false">
      <c r="A219" s="23" t="s">
        <v>71</v>
      </c>
      <c r="B219" s="40" t="s">
        <v>205</v>
      </c>
      <c r="C219" s="39" t="s">
        <v>208</v>
      </c>
      <c r="D219" s="24" t="n">
        <v>600</v>
      </c>
      <c r="E219" s="26" t="n">
        <v>4653.3</v>
      </c>
      <c r="F219" s="27" t="n">
        <v>4886.3</v>
      </c>
    </row>
    <row r="220" customFormat="false" ht="12.75" hidden="false" customHeight="false" outlineLevel="0" collapsed="false">
      <c r="A220" s="23" t="s">
        <v>35</v>
      </c>
      <c r="B220" s="40" t="s">
        <v>205</v>
      </c>
      <c r="C220" s="39" t="s">
        <v>36</v>
      </c>
      <c r="D220" s="24"/>
      <c r="E220" s="26" t="n">
        <f aca="false">E221</f>
        <v>5857.1</v>
      </c>
      <c r="F220" s="26" t="n">
        <f aca="false">F221</f>
        <v>5857.1</v>
      </c>
    </row>
    <row r="221" customFormat="false" ht="57" hidden="false" customHeight="true" outlineLevel="0" collapsed="false">
      <c r="A221" s="33" t="s">
        <v>209</v>
      </c>
      <c r="B221" s="39" t="s">
        <v>205</v>
      </c>
      <c r="C221" s="39" t="s">
        <v>210</v>
      </c>
      <c r="D221" s="24"/>
      <c r="E221" s="26" t="n">
        <f aca="false">E222+E223</f>
        <v>5857.1</v>
      </c>
      <c r="F221" s="26" t="n">
        <f aca="false">F222+F223</f>
        <v>5857.1</v>
      </c>
    </row>
    <row r="222" customFormat="false" ht="51" hidden="false" customHeight="false" outlineLevel="0" collapsed="false">
      <c r="A222" s="23" t="s">
        <v>206</v>
      </c>
      <c r="B222" s="40" t="s">
        <v>205</v>
      </c>
      <c r="C222" s="39" t="s">
        <v>210</v>
      </c>
      <c r="D222" s="24" t="n">
        <v>100</v>
      </c>
      <c r="E222" s="26" t="n">
        <v>5374.2</v>
      </c>
      <c r="F222" s="27" t="n">
        <v>5374.2</v>
      </c>
    </row>
    <row r="223" customFormat="false" ht="25.5" hidden="false" customHeight="false" outlineLevel="0" collapsed="false">
      <c r="A223" s="23" t="s">
        <v>201</v>
      </c>
      <c r="B223" s="40" t="s">
        <v>205</v>
      </c>
      <c r="C223" s="39" t="s">
        <v>210</v>
      </c>
      <c r="D223" s="24" t="n">
        <v>200</v>
      </c>
      <c r="E223" s="26" t="n">
        <v>482.9</v>
      </c>
      <c r="F223" s="27" t="n">
        <v>482.9</v>
      </c>
    </row>
    <row r="224" customFormat="false" ht="12.75" hidden="false" customHeight="false" outlineLevel="0" collapsed="false">
      <c r="A224" s="33" t="s">
        <v>99</v>
      </c>
      <c r="B224" s="39" t="s">
        <v>205</v>
      </c>
      <c r="C224" s="39" t="s">
        <v>100</v>
      </c>
      <c r="D224" s="24"/>
      <c r="E224" s="26" t="n">
        <f aca="false">E225+E227</f>
        <v>13125</v>
      </c>
      <c r="F224" s="27"/>
    </row>
    <row r="225" customFormat="false" ht="42" hidden="false" customHeight="true" outlineLevel="0" collapsed="false">
      <c r="A225" s="50" t="s">
        <v>211</v>
      </c>
      <c r="B225" s="39" t="s">
        <v>205</v>
      </c>
      <c r="C225" s="39" t="s">
        <v>106</v>
      </c>
      <c r="D225" s="24"/>
      <c r="E225" s="26" t="n">
        <v>1500</v>
      </c>
      <c r="F225" s="27"/>
    </row>
    <row r="226" customFormat="false" ht="32.25" hidden="false" customHeight="true" outlineLevel="0" collapsed="false">
      <c r="A226" s="48" t="s">
        <v>71</v>
      </c>
      <c r="B226" s="39" t="s">
        <v>205</v>
      </c>
      <c r="C226" s="39" t="s">
        <v>106</v>
      </c>
      <c r="D226" s="24" t="n">
        <v>600</v>
      </c>
      <c r="E226" s="26" t="n">
        <v>1500</v>
      </c>
      <c r="F226" s="27"/>
    </row>
    <row r="227" customFormat="false" ht="30.75" hidden="false" customHeight="true" outlineLevel="0" collapsed="false">
      <c r="A227" s="33" t="s">
        <v>212</v>
      </c>
      <c r="B227" s="39" t="s">
        <v>205</v>
      </c>
      <c r="C227" s="39" t="s">
        <v>213</v>
      </c>
      <c r="D227" s="24"/>
      <c r="E227" s="26" t="n">
        <f aca="false">E228</f>
        <v>11625</v>
      </c>
      <c r="F227" s="27"/>
    </row>
    <row r="228" customFormat="false" ht="25.5" hidden="false" customHeight="false" outlineLevel="0" collapsed="false">
      <c r="A228" s="31" t="s">
        <v>71</v>
      </c>
      <c r="B228" s="39" t="s">
        <v>205</v>
      </c>
      <c r="C228" s="39" t="s">
        <v>213</v>
      </c>
      <c r="D228" s="24" t="n">
        <v>600</v>
      </c>
      <c r="E228" s="26" t="n">
        <v>11625</v>
      </c>
      <c r="F228" s="27"/>
    </row>
    <row r="229" s="17" customFormat="true" ht="12.75" hidden="false" customHeight="false" outlineLevel="0" collapsed="false">
      <c r="A229" s="43" t="s">
        <v>214</v>
      </c>
      <c r="B229" s="44" t="s">
        <v>215</v>
      </c>
      <c r="C229" s="53"/>
      <c r="D229" s="19"/>
      <c r="E229" s="21" t="n">
        <f aca="false">+E230+E235</f>
        <v>196551.8</v>
      </c>
      <c r="F229" s="22" t="n">
        <f aca="false">+F230+F235</f>
        <v>215552.8</v>
      </c>
      <c r="G229" s="16"/>
    </row>
    <row r="230" s="17" customFormat="true" ht="12.75" hidden="false" customHeight="false" outlineLevel="0" collapsed="false">
      <c r="A230" s="43" t="s">
        <v>216</v>
      </c>
      <c r="B230" s="44" t="s">
        <v>217</v>
      </c>
      <c r="C230" s="36"/>
      <c r="D230" s="19"/>
      <c r="E230" s="21" t="n">
        <f aca="false">+E232+E234</f>
        <v>182389.7</v>
      </c>
      <c r="F230" s="22" t="n">
        <f aca="false">+F232+F234</f>
        <v>202250.1</v>
      </c>
      <c r="G230" s="16"/>
    </row>
    <row r="231" customFormat="false" ht="25.5" hidden="false" customHeight="false" outlineLevel="0" collapsed="false">
      <c r="A231" s="33" t="s">
        <v>218</v>
      </c>
      <c r="B231" s="40" t="s">
        <v>217</v>
      </c>
      <c r="C231" s="47" t="s">
        <v>219</v>
      </c>
      <c r="D231" s="24"/>
      <c r="E231" s="26" t="n">
        <f aca="false">SUM(E232:E232)</f>
        <v>143908.7</v>
      </c>
      <c r="F231" s="27" t="n">
        <f aca="false">SUM(F232:F232)</f>
        <v>157885.8</v>
      </c>
    </row>
    <row r="232" customFormat="false" ht="30" hidden="false" customHeight="true" outlineLevel="0" collapsed="false">
      <c r="A232" s="23" t="s">
        <v>71</v>
      </c>
      <c r="B232" s="40" t="s">
        <v>217</v>
      </c>
      <c r="C232" s="47" t="s">
        <v>219</v>
      </c>
      <c r="D232" s="40" t="s">
        <v>187</v>
      </c>
      <c r="E232" s="26" t="n">
        <v>143908.7</v>
      </c>
      <c r="F232" s="27" t="n">
        <v>157885.8</v>
      </c>
    </row>
    <row r="233" customFormat="false" ht="16.5" hidden="false" customHeight="true" outlineLevel="0" collapsed="false">
      <c r="A233" s="33" t="s">
        <v>220</v>
      </c>
      <c r="B233" s="40" t="s">
        <v>217</v>
      </c>
      <c r="C233" s="39" t="s">
        <v>221</v>
      </c>
      <c r="D233" s="40"/>
      <c r="E233" s="26" t="n">
        <v>38481</v>
      </c>
      <c r="F233" s="27" t="n">
        <v>44364.3</v>
      </c>
    </row>
    <row r="234" customFormat="false" ht="27" hidden="false" customHeight="true" outlineLevel="0" collapsed="false">
      <c r="A234" s="23" t="s">
        <v>222</v>
      </c>
      <c r="B234" s="40" t="s">
        <v>217</v>
      </c>
      <c r="C234" s="39" t="s">
        <v>221</v>
      </c>
      <c r="D234" s="40" t="s">
        <v>187</v>
      </c>
      <c r="E234" s="26" t="n">
        <v>38481</v>
      </c>
      <c r="F234" s="27" t="n">
        <v>44364.3</v>
      </c>
    </row>
    <row r="235" s="17" customFormat="true" ht="12.75" hidden="false" customHeight="false" outlineLevel="0" collapsed="false">
      <c r="A235" s="43" t="s">
        <v>223</v>
      </c>
      <c r="B235" s="44" t="s">
        <v>224</v>
      </c>
      <c r="C235" s="36"/>
      <c r="D235" s="44"/>
      <c r="E235" s="21" t="n">
        <f aca="false">+E238+E239+E240+E241+E243+E245+E247</f>
        <v>14162.1</v>
      </c>
      <c r="F235" s="22" t="n">
        <f aca="false">+F238+F239+F240+F241+F243+F245+F247</f>
        <v>13302.7</v>
      </c>
      <c r="G235" s="16"/>
    </row>
    <row r="236" s="17" customFormat="true" ht="12.75" hidden="false" customHeight="false" outlineLevel="0" collapsed="false">
      <c r="A236" s="23" t="s">
        <v>14</v>
      </c>
      <c r="B236" s="40" t="s">
        <v>224</v>
      </c>
      <c r="C236" s="39" t="s">
        <v>15</v>
      </c>
      <c r="D236" s="44"/>
      <c r="E236" s="26" t="n">
        <f aca="false">E237+E242+E244</f>
        <v>12662.1</v>
      </c>
      <c r="F236" s="26" t="n">
        <f aca="false">F237+F242+F244</f>
        <v>13302.7</v>
      </c>
      <c r="G236" s="16"/>
    </row>
    <row r="237" customFormat="false" ht="25.5" hidden="false" customHeight="false" outlineLevel="0" collapsed="false">
      <c r="A237" s="23" t="s">
        <v>33</v>
      </c>
      <c r="B237" s="40" t="s">
        <v>224</v>
      </c>
      <c r="C237" s="39" t="s">
        <v>34</v>
      </c>
      <c r="D237" s="40"/>
      <c r="E237" s="26" t="n">
        <f aca="false">SUM(E238:E241)</f>
        <v>6520</v>
      </c>
      <c r="F237" s="27" t="n">
        <f aca="false">SUM(F238:F241)</f>
        <v>6847</v>
      </c>
    </row>
    <row r="238" customFormat="false" ht="51" hidden="false" customHeight="false" outlineLevel="0" collapsed="false">
      <c r="A238" s="23" t="s">
        <v>206</v>
      </c>
      <c r="B238" s="40" t="s">
        <v>224</v>
      </c>
      <c r="C238" s="39" t="s">
        <v>34</v>
      </c>
      <c r="D238" s="40" t="s">
        <v>225</v>
      </c>
      <c r="E238" s="26" t="n">
        <v>5626.6</v>
      </c>
      <c r="F238" s="27" t="n">
        <v>5907.9</v>
      </c>
    </row>
    <row r="239" customFormat="false" ht="25.5" hidden="false" customHeight="false" outlineLevel="0" collapsed="false">
      <c r="A239" s="23" t="s">
        <v>201</v>
      </c>
      <c r="B239" s="40" t="s">
        <v>224</v>
      </c>
      <c r="C239" s="39" t="s">
        <v>34</v>
      </c>
      <c r="D239" s="40" t="s">
        <v>226</v>
      </c>
      <c r="E239" s="26" t="n">
        <v>350.1</v>
      </c>
      <c r="F239" s="27" t="n">
        <v>368.1</v>
      </c>
    </row>
    <row r="240" customFormat="false" ht="12.75" hidden="false" customHeight="false" outlineLevel="0" collapsed="false">
      <c r="A240" s="23" t="s">
        <v>66</v>
      </c>
      <c r="B240" s="40" t="s">
        <v>224</v>
      </c>
      <c r="C240" s="39" t="s">
        <v>34</v>
      </c>
      <c r="D240" s="40" t="s">
        <v>227</v>
      </c>
      <c r="E240" s="26" t="n">
        <v>542.3</v>
      </c>
      <c r="F240" s="27" t="n">
        <v>570</v>
      </c>
    </row>
    <row r="241" customFormat="false" ht="12.75" hidden="false" customHeight="false" outlineLevel="0" collapsed="false">
      <c r="A241" s="23" t="s">
        <v>24</v>
      </c>
      <c r="B241" s="40" t="s">
        <v>224</v>
      </c>
      <c r="C241" s="39" t="s">
        <v>34</v>
      </c>
      <c r="D241" s="40" t="s">
        <v>228</v>
      </c>
      <c r="E241" s="26" t="n">
        <v>1</v>
      </c>
      <c r="F241" s="27" t="n">
        <v>1</v>
      </c>
    </row>
    <row r="242" customFormat="false" ht="12.75" hidden="false" customHeight="false" outlineLevel="0" collapsed="false">
      <c r="A242" s="33" t="s">
        <v>229</v>
      </c>
      <c r="B242" s="40" t="s">
        <v>224</v>
      </c>
      <c r="C242" s="39" t="s">
        <v>230</v>
      </c>
      <c r="D242" s="40"/>
      <c r="E242" s="26" t="n">
        <v>464</v>
      </c>
      <c r="F242" s="27" t="n">
        <v>488</v>
      </c>
    </row>
    <row r="243" customFormat="false" ht="25.5" hidden="false" customHeight="false" outlineLevel="0" collapsed="false">
      <c r="A243" s="23" t="s">
        <v>201</v>
      </c>
      <c r="B243" s="40" t="s">
        <v>224</v>
      </c>
      <c r="C243" s="39" t="s">
        <v>230</v>
      </c>
      <c r="D243" s="40" t="s">
        <v>226</v>
      </c>
      <c r="E243" s="26" t="n">
        <v>464</v>
      </c>
      <c r="F243" s="27" t="n">
        <v>488</v>
      </c>
    </row>
    <row r="244" customFormat="false" ht="25.5" hidden="false" customHeight="false" outlineLevel="0" collapsed="false">
      <c r="A244" s="23" t="s">
        <v>207</v>
      </c>
      <c r="B244" s="40" t="s">
        <v>224</v>
      </c>
      <c r="C244" s="39" t="s">
        <v>208</v>
      </c>
      <c r="D244" s="24"/>
      <c r="E244" s="26" t="n">
        <v>5678.1</v>
      </c>
      <c r="F244" s="27" t="n">
        <v>5967.7</v>
      </c>
    </row>
    <row r="245" customFormat="false" ht="25.5" hidden="false" customHeight="false" outlineLevel="0" collapsed="false">
      <c r="A245" s="23" t="s">
        <v>71</v>
      </c>
      <c r="B245" s="40" t="s">
        <v>224</v>
      </c>
      <c r="C245" s="39" t="s">
        <v>208</v>
      </c>
      <c r="D245" s="24" t="n">
        <v>600</v>
      </c>
      <c r="E245" s="26" t="n">
        <v>5678.1</v>
      </c>
      <c r="F245" s="27" t="n">
        <v>5967.7</v>
      </c>
    </row>
    <row r="246" customFormat="false" ht="38.25" hidden="false" customHeight="false" outlineLevel="0" collapsed="false">
      <c r="A246" s="33" t="s">
        <v>231</v>
      </c>
      <c r="B246" s="40" t="s">
        <v>224</v>
      </c>
      <c r="C246" s="39" t="s">
        <v>106</v>
      </c>
      <c r="D246" s="24"/>
      <c r="E246" s="26" t="n">
        <v>1500</v>
      </c>
      <c r="F246" s="27"/>
    </row>
    <row r="247" customFormat="false" ht="25.5" hidden="false" customHeight="false" outlineLevel="0" collapsed="false">
      <c r="A247" s="23" t="s">
        <v>71</v>
      </c>
      <c r="B247" s="40" t="s">
        <v>224</v>
      </c>
      <c r="C247" s="39" t="s">
        <v>106</v>
      </c>
      <c r="D247" s="24" t="n">
        <v>600</v>
      </c>
      <c r="E247" s="26" t="n">
        <v>1500</v>
      </c>
      <c r="F247" s="27"/>
    </row>
    <row r="248" s="17" customFormat="true" ht="12.75" hidden="false" customHeight="false" outlineLevel="0" collapsed="false">
      <c r="A248" s="18" t="s">
        <v>232</v>
      </c>
      <c r="B248" s="19" t="s">
        <v>233</v>
      </c>
      <c r="C248" s="20"/>
      <c r="D248" s="19"/>
      <c r="E248" s="21" t="n">
        <f aca="false">E249+E253+E270</f>
        <v>133010.3</v>
      </c>
      <c r="F248" s="22" t="n">
        <f aca="false">F249+F253+F270</f>
        <v>136402.6</v>
      </c>
      <c r="G248" s="16"/>
    </row>
    <row r="249" s="17" customFormat="true" ht="13.5" hidden="false" customHeight="true" outlineLevel="0" collapsed="false">
      <c r="A249" s="18" t="s">
        <v>234</v>
      </c>
      <c r="B249" s="19" t="s">
        <v>235</v>
      </c>
      <c r="C249" s="20"/>
      <c r="D249" s="19"/>
      <c r="E249" s="21" t="n">
        <v>9278</v>
      </c>
      <c r="F249" s="22" t="n">
        <v>9278</v>
      </c>
      <c r="G249" s="16"/>
    </row>
    <row r="250" customFormat="false" ht="12.75" hidden="false" customHeight="false" outlineLevel="0" collapsed="false">
      <c r="A250" s="23" t="s">
        <v>14</v>
      </c>
      <c r="B250" s="24" t="s">
        <v>235</v>
      </c>
      <c r="C250" s="25" t="s">
        <v>15</v>
      </c>
      <c r="D250" s="24"/>
      <c r="E250" s="26" t="n">
        <v>9278</v>
      </c>
      <c r="F250" s="27" t="n">
        <v>9278</v>
      </c>
    </row>
    <row r="251" customFormat="false" ht="25.5" hidden="false" customHeight="false" outlineLevel="0" collapsed="false">
      <c r="A251" s="23" t="s">
        <v>236</v>
      </c>
      <c r="B251" s="24" t="s">
        <v>235</v>
      </c>
      <c r="C251" s="25" t="s">
        <v>237</v>
      </c>
      <c r="D251" s="24"/>
      <c r="E251" s="26" t="n">
        <v>9278</v>
      </c>
      <c r="F251" s="27" t="n">
        <v>9278</v>
      </c>
    </row>
    <row r="252" customFormat="false" ht="12.75" hidden="false" customHeight="false" outlineLevel="0" collapsed="false">
      <c r="A252" s="28" t="s">
        <v>66</v>
      </c>
      <c r="B252" s="24" t="s">
        <v>235</v>
      </c>
      <c r="C252" s="25" t="s">
        <v>237</v>
      </c>
      <c r="D252" s="24" t="n">
        <v>300</v>
      </c>
      <c r="E252" s="26" t="n">
        <v>9278</v>
      </c>
      <c r="F252" s="27" t="n">
        <v>9278</v>
      </c>
    </row>
    <row r="253" s="17" customFormat="true" ht="12.75" hidden="false" customHeight="false" outlineLevel="0" collapsed="false">
      <c r="A253" s="18" t="s">
        <v>238</v>
      </c>
      <c r="B253" s="19" t="s">
        <v>239</v>
      </c>
      <c r="C253" s="20"/>
      <c r="D253" s="19"/>
      <c r="E253" s="21" t="n">
        <f aca="false">E254+E265</f>
        <v>13862.4</v>
      </c>
      <c r="F253" s="22" t="n">
        <f aca="false">F254+F265</f>
        <v>7294.2</v>
      </c>
      <c r="G253" s="16"/>
    </row>
    <row r="254" customFormat="false" ht="12.75" hidden="false" customHeight="false" outlineLevel="0" collapsed="false">
      <c r="A254" s="23" t="s">
        <v>14</v>
      </c>
      <c r="B254" s="24" t="s">
        <v>239</v>
      </c>
      <c r="C254" s="25" t="s">
        <v>15</v>
      </c>
      <c r="D254" s="24"/>
      <c r="E254" s="26" t="n">
        <f aca="false">E256+E258+E260+E262+E264</f>
        <v>6862.4</v>
      </c>
      <c r="F254" s="27" t="n">
        <f aca="false">F256+F258+F260+F262+F264</f>
        <v>7294.2</v>
      </c>
    </row>
    <row r="255" customFormat="false" ht="25.5" hidden="false" customHeight="false" outlineLevel="0" collapsed="false">
      <c r="A255" s="23" t="s">
        <v>240</v>
      </c>
      <c r="B255" s="24" t="s">
        <v>241</v>
      </c>
      <c r="C255" s="25" t="s">
        <v>242</v>
      </c>
      <c r="D255" s="24"/>
      <c r="E255" s="26" t="n">
        <v>1466.4</v>
      </c>
      <c r="F255" s="27" t="n">
        <v>1610.4</v>
      </c>
    </row>
    <row r="256" customFormat="false" ht="12.75" hidden="false" customHeight="false" outlineLevel="0" collapsed="false">
      <c r="A256" s="28" t="s">
        <v>66</v>
      </c>
      <c r="B256" s="24" t="s">
        <v>241</v>
      </c>
      <c r="C256" s="25" t="s">
        <v>242</v>
      </c>
      <c r="D256" s="24" t="n">
        <v>300</v>
      </c>
      <c r="E256" s="26" t="n">
        <v>1466.4</v>
      </c>
      <c r="F256" s="27" t="n">
        <v>1610.4</v>
      </c>
    </row>
    <row r="257" customFormat="false" ht="25.5" hidden="false" customHeight="false" outlineLevel="0" collapsed="false">
      <c r="A257" s="23" t="s">
        <v>243</v>
      </c>
      <c r="B257" s="24" t="s">
        <v>239</v>
      </c>
      <c r="C257" s="25" t="s">
        <v>244</v>
      </c>
      <c r="D257" s="24"/>
      <c r="E257" s="26" t="n">
        <v>2960.5</v>
      </c>
      <c r="F257" s="27" t="n">
        <v>3138.8</v>
      </c>
    </row>
    <row r="258" customFormat="false" ht="12.75" hidden="false" customHeight="false" outlineLevel="0" collapsed="false">
      <c r="A258" s="28" t="s">
        <v>66</v>
      </c>
      <c r="B258" s="24" t="s">
        <v>239</v>
      </c>
      <c r="C258" s="25" t="s">
        <v>244</v>
      </c>
      <c r="D258" s="24" t="n">
        <v>300</v>
      </c>
      <c r="E258" s="26" t="n">
        <v>2960.5</v>
      </c>
      <c r="F258" s="27" t="n">
        <v>3138.8</v>
      </c>
    </row>
    <row r="259" customFormat="false" ht="12.75" hidden="false" customHeight="false" outlineLevel="0" collapsed="false">
      <c r="A259" s="23" t="s">
        <v>245</v>
      </c>
      <c r="B259" s="24" t="s">
        <v>239</v>
      </c>
      <c r="C259" s="25" t="s">
        <v>246</v>
      </c>
      <c r="D259" s="24"/>
      <c r="E259" s="26" t="n">
        <v>1085</v>
      </c>
      <c r="F259" s="27" t="n">
        <v>1140.3</v>
      </c>
    </row>
    <row r="260" customFormat="false" ht="25.5" hidden="false" customHeight="false" outlineLevel="0" collapsed="false">
      <c r="A260" s="33" t="s">
        <v>71</v>
      </c>
      <c r="B260" s="24" t="s">
        <v>239</v>
      </c>
      <c r="C260" s="25" t="s">
        <v>246</v>
      </c>
      <c r="D260" s="24" t="n">
        <v>600</v>
      </c>
      <c r="E260" s="26" t="n">
        <v>1085</v>
      </c>
      <c r="F260" s="27" t="n">
        <v>1140.3</v>
      </c>
    </row>
    <row r="261" customFormat="false" ht="12.75" hidden="false" customHeight="false" outlineLevel="0" collapsed="false">
      <c r="A261" s="23" t="s">
        <v>247</v>
      </c>
      <c r="B261" s="24" t="s">
        <v>239</v>
      </c>
      <c r="C261" s="25" t="s">
        <v>248</v>
      </c>
      <c r="D261" s="24"/>
      <c r="E261" s="26" t="n">
        <v>1063</v>
      </c>
      <c r="F261" s="27" t="n">
        <v>1117.2</v>
      </c>
    </row>
    <row r="262" customFormat="false" ht="12.75" hidden="false" customHeight="false" outlineLevel="0" collapsed="false">
      <c r="A262" s="28" t="s">
        <v>66</v>
      </c>
      <c r="B262" s="24" t="s">
        <v>239</v>
      </c>
      <c r="C262" s="25" t="s">
        <v>248</v>
      </c>
      <c r="D262" s="24" t="n">
        <v>300</v>
      </c>
      <c r="E262" s="26" t="n">
        <v>1063</v>
      </c>
      <c r="F262" s="27" t="n">
        <v>1117.2</v>
      </c>
    </row>
    <row r="263" customFormat="false" ht="25.5" hidden="false" customHeight="false" outlineLevel="0" collapsed="false">
      <c r="A263" s="23" t="s">
        <v>249</v>
      </c>
      <c r="B263" s="24" t="s">
        <v>239</v>
      </c>
      <c r="C263" s="25" t="s">
        <v>250</v>
      </c>
      <c r="D263" s="24"/>
      <c r="E263" s="26" t="n">
        <v>287.5</v>
      </c>
      <c r="F263" s="27" t="n">
        <v>287.5</v>
      </c>
    </row>
    <row r="264" customFormat="false" ht="12.75" hidden="false" customHeight="false" outlineLevel="0" collapsed="false">
      <c r="A264" s="28" t="s">
        <v>66</v>
      </c>
      <c r="B264" s="24" t="s">
        <v>239</v>
      </c>
      <c r="C264" s="25" t="s">
        <v>250</v>
      </c>
      <c r="D264" s="24" t="n">
        <v>300</v>
      </c>
      <c r="E264" s="26" t="n">
        <v>287.5</v>
      </c>
      <c r="F264" s="27" t="n">
        <v>287.5</v>
      </c>
    </row>
    <row r="265" customFormat="false" ht="12.75" hidden="false" customHeight="false" outlineLevel="0" collapsed="false">
      <c r="A265" s="42" t="s">
        <v>99</v>
      </c>
      <c r="B265" s="24" t="s">
        <v>239</v>
      </c>
      <c r="C265" s="25" t="s">
        <v>100</v>
      </c>
      <c r="D265" s="24"/>
      <c r="E265" s="26" t="n">
        <v>7000</v>
      </c>
      <c r="F265" s="27"/>
    </row>
    <row r="266" customFormat="false" ht="31.5" hidden="false" customHeight="true" outlineLevel="0" collapsed="false">
      <c r="A266" s="42" t="s">
        <v>251</v>
      </c>
      <c r="B266" s="24" t="s">
        <v>239</v>
      </c>
      <c r="C266" s="25" t="s">
        <v>252</v>
      </c>
      <c r="D266" s="24"/>
      <c r="E266" s="26" t="n">
        <v>3000</v>
      </c>
      <c r="F266" s="27"/>
    </row>
    <row r="267" customFormat="false" ht="12.75" hidden="false" customHeight="false" outlineLevel="0" collapsed="false">
      <c r="A267" s="28" t="s">
        <v>66</v>
      </c>
      <c r="B267" s="24" t="s">
        <v>239</v>
      </c>
      <c r="C267" s="25" t="s">
        <v>252</v>
      </c>
      <c r="D267" s="24" t="n">
        <v>300</v>
      </c>
      <c r="E267" s="26" t="n">
        <v>3000</v>
      </c>
      <c r="F267" s="27"/>
    </row>
    <row r="268" customFormat="false" ht="25.5" hidden="false" customHeight="false" outlineLevel="0" collapsed="false">
      <c r="A268" s="42" t="s">
        <v>253</v>
      </c>
      <c r="B268" s="24" t="s">
        <v>239</v>
      </c>
      <c r="C268" s="25" t="s">
        <v>254</v>
      </c>
      <c r="D268" s="24"/>
      <c r="E268" s="26" t="n">
        <v>4000</v>
      </c>
      <c r="F268" s="27"/>
    </row>
    <row r="269" customFormat="false" ht="12.75" hidden="false" customHeight="false" outlineLevel="0" collapsed="false">
      <c r="A269" s="28" t="s">
        <v>66</v>
      </c>
      <c r="B269" s="24" t="s">
        <v>239</v>
      </c>
      <c r="C269" s="25" t="s">
        <v>254</v>
      </c>
      <c r="D269" s="24" t="n">
        <v>300</v>
      </c>
      <c r="E269" s="26" t="n">
        <v>4000</v>
      </c>
      <c r="F269" s="27"/>
    </row>
    <row r="270" s="17" customFormat="true" ht="12.75" hidden="false" customHeight="false" outlineLevel="0" collapsed="false">
      <c r="A270" s="54" t="s">
        <v>255</v>
      </c>
      <c r="B270" s="19" t="s">
        <v>256</v>
      </c>
      <c r="C270" s="20"/>
      <c r="D270" s="19"/>
      <c r="E270" s="21" t="n">
        <f aca="false">E271</f>
        <v>109869.9</v>
      </c>
      <c r="F270" s="21" t="n">
        <f aca="false">F271</f>
        <v>119830.4</v>
      </c>
      <c r="G270" s="16"/>
    </row>
    <row r="271" s="17" customFormat="true" ht="12.75" hidden="false" customHeight="false" outlineLevel="0" collapsed="false">
      <c r="A271" s="28" t="s">
        <v>35</v>
      </c>
      <c r="B271" s="46" t="s">
        <v>256</v>
      </c>
      <c r="C271" s="46" t="s">
        <v>36</v>
      </c>
      <c r="D271" s="28"/>
      <c r="E271" s="26" t="n">
        <f aca="false">E272+E274+E278+E280+E282+E276</f>
        <v>109869.9</v>
      </c>
      <c r="F271" s="26" t="n">
        <f aca="false">F272+F274+F278+F280+F282+F276</f>
        <v>119830.4</v>
      </c>
      <c r="G271" s="16"/>
    </row>
    <row r="272" s="17" customFormat="true" ht="63.75" hidden="false" customHeight="false" outlineLevel="0" collapsed="false">
      <c r="A272" s="33" t="s">
        <v>257</v>
      </c>
      <c r="B272" s="46" t="s">
        <v>256</v>
      </c>
      <c r="C272" s="46" t="s">
        <v>258</v>
      </c>
      <c r="D272" s="25"/>
      <c r="E272" s="26" t="n">
        <f aca="false">E273</f>
        <v>1280.2</v>
      </c>
      <c r="F272" s="27" t="n">
        <f aca="false">F273</f>
        <v>1337.9</v>
      </c>
      <c r="G272" s="16"/>
    </row>
    <row r="273" s="17" customFormat="true" ht="12.75" hidden="false" customHeight="false" outlineLevel="0" collapsed="false">
      <c r="A273" s="28" t="s">
        <v>66</v>
      </c>
      <c r="B273" s="46" t="s">
        <v>256</v>
      </c>
      <c r="C273" s="46" t="s">
        <v>258</v>
      </c>
      <c r="D273" s="25" t="n">
        <v>300</v>
      </c>
      <c r="E273" s="26" t="n">
        <v>1280.2</v>
      </c>
      <c r="F273" s="27" t="n">
        <v>1337.9</v>
      </c>
      <c r="G273" s="16"/>
    </row>
    <row r="274" s="17" customFormat="true" ht="51" hidden="false" customHeight="false" outlineLevel="0" collapsed="false">
      <c r="A274" s="33" t="s">
        <v>259</v>
      </c>
      <c r="B274" s="46" t="s">
        <v>256</v>
      </c>
      <c r="C274" s="46" t="s">
        <v>260</v>
      </c>
      <c r="D274" s="25"/>
      <c r="E274" s="26" t="n">
        <f aca="false">E275</f>
        <v>4690.6</v>
      </c>
      <c r="F274" s="27" t="n">
        <f aca="false">F275</f>
        <v>4690.6</v>
      </c>
      <c r="G274" s="16"/>
    </row>
    <row r="275" s="17" customFormat="true" ht="12.75" hidden="false" customHeight="false" outlineLevel="0" collapsed="false">
      <c r="A275" s="28" t="s">
        <v>66</v>
      </c>
      <c r="B275" s="46" t="s">
        <v>256</v>
      </c>
      <c r="C275" s="46" t="s">
        <v>260</v>
      </c>
      <c r="D275" s="25" t="n">
        <v>300</v>
      </c>
      <c r="E275" s="26" t="n">
        <v>4690.6</v>
      </c>
      <c r="F275" s="27" t="n">
        <v>4690.6</v>
      </c>
      <c r="G275" s="16"/>
    </row>
    <row r="276" s="17" customFormat="true" ht="109.5" hidden="false" customHeight="true" outlineLevel="0" collapsed="false">
      <c r="A276" s="30" t="s">
        <v>261</v>
      </c>
      <c r="B276" s="46" t="s">
        <v>256</v>
      </c>
      <c r="C276" s="32" t="s">
        <v>262</v>
      </c>
      <c r="D276" s="25"/>
      <c r="E276" s="55" t="n">
        <f aca="false">SUM(E277)</f>
        <v>6693.8</v>
      </c>
      <c r="F276" s="52" t="n">
        <f aca="false">SUM(F277)</f>
        <v>7437.6</v>
      </c>
      <c r="G276" s="16"/>
    </row>
    <row r="277" s="17" customFormat="true" ht="26.25" hidden="false" customHeight="false" outlineLevel="0" collapsed="false">
      <c r="A277" s="31" t="s">
        <v>49</v>
      </c>
      <c r="B277" s="46" t="s">
        <v>256</v>
      </c>
      <c r="C277" s="32" t="s">
        <v>262</v>
      </c>
      <c r="D277" s="56" t="s">
        <v>226</v>
      </c>
      <c r="E277" s="57" t="n">
        <v>6693.8</v>
      </c>
      <c r="F277" s="52" t="n">
        <v>7437.6</v>
      </c>
      <c r="G277" s="16"/>
    </row>
    <row r="278" s="17" customFormat="true" ht="78.75" hidden="false" customHeight="true" outlineLevel="0" collapsed="false">
      <c r="A278" s="30" t="s">
        <v>263</v>
      </c>
      <c r="B278" s="46" t="s">
        <v>256</v>
      </c>
      <c r="C278" s="46" t="s">
        <v>264</v>
      </c>
      <c r="D278" s="25"/>
      <c r="E278" s="26" t="n">
        <f aca="false">E279</f>
        <v>50703.2</v>
      </c>
      <c r="F278" s="27" t="n">
        <f aca="false">F279</f>
        <v>55387.9</v>
      </c>
      <c r="G278" s="16"/>
    </row>
    <row r="279" s="17" customFormat="true" ht="25.5" hidden="false" customHeight="false" outlineLevel="0" collapsed="false">
      <c r="A279" s="23" t="s">
        <v>71</v>
      </c>
      <c r="B279" s="46" t="s">
        <v>256</v>
      </c>
      <c r="C279" s="46" t="s">
        <v>264</v>
      </c>
      <c r="D279" s="25" t="n">
        <v>600</v>
      </c>
      <c r="E279" s="26" t="n">
        <v>50703.2</v>
      </c>
      <c r="F279" s="27" t="n">
        <v>55387.9</v>
      </c>
      <c r="G279" s="16"/>
    </row>
    <row r="280" s="17" customFormat="true" ht="63.75" hidden="false" customHeight="false" outlineLevel="0" collapsed="false">
      <c r="A280" s="42" t="s">
        <v>265</v>
      </c>
      <c r="B280" s="46" t="s">
        <v>256</v>
      </c>
      <c r="C280" s="46" t="s">
        <v>266</v>
      </c>
      <c r="D280" s="25"/>
      <c r="E280" s="26" t="n">
        <f aca="false">E281</f>
        <v>42783.3</v>
      </c>
      <c r="F280" s="27" t="n">
        <f aca="false">F281</f>
        <v>47257.6</v>
      </c>
      <c r="G280" s="16"/>
    </row>
    <row r="281" s="17" customFormat="true" ht="12.75" hidden="false" customHeight="false" outlineLevel="0" collapsed="false">
      <c r="A281" s="28" t="s">
        <v>66</v>
      </c>
      <c r="B281" s="46" t="s">
        <v>256</v>
      </c>
      <c r="C281" s="46" t="s">
        <v>266</v>
      </c>
      <c r="D281" s="25" t="n">
        <v>300</v>
      </c>
      <c r="E281" s="26" t="n">
        <v>42783.3</v>
      </c>
      <c r="F281" s="27" t="n">
        <v>47257.6</v>
      </c>
      <c r="G281" s="16"/>
    </row>
    <row r="282" s="17" customFormat="true" ht="102" hidden="false" customHeight="false" outlineLevel="0" collapsed="false">
      <c r="A282" s="42" t="s">
        <v>261</v>
      </c>
      <c r="B282" s="46" t="s">
        <v>256</v>
      </c>
      <c r="C282" s="46" t="s">
        <v>267</v>
      </c>
      <c r="D282" s="25"/>
      <c r="E282" s="26" t="n">
        <f aca="false">E283</f>
        <v>3718.8</v>
      </c>
      <c r="F282" s="27" t="n">
        <f aca="false">F283</f>
        <v>3718.8</v>
      </c>
      <c r="G282" s="16"/>
    </row>
    <row r="283" s="17" customFormat="true" ht="25.5" hidden="false" customHeight="false" outlineLevel="0" collapsed="false">
      <c r="A283" s="28" t="s">
        <v>23</v>
      </c>
      <c r="B283" s="46" t="s">
        <v>256</v>
      </c>
      <c r="C283" s="46" t="s">
        <v>267</v>
      </c>
      <c r="D283" s="25" t="n">
        <v>200</v>
      </c>
      <c r="E283" s="26" t="n">
        <v>3718.8</v>
      </c>
      <c r="F283" s="27" t="n">
        <v>3718.8</v>
      </c>
      <c r="G283" s="16"/>
    </row>
    <row r="284" s="17" customFormat="true" ht="12.75" hidden="false" customHeight="false" outlineLevel="0" collapsed="false">
      <c r="A284" s="18" t="s">
        <v>268</v>
      </c>
      <c r="B284" s="19" t="s">
        <v>269</v>
      </c>
      <c r="C284" s="20"/>
      <c r="D284" s="19"/>
      <c r="E284" s="21" t="n">
        <f aca="false">E285+E289</f>
        <v>50736</v>
      </c>
      <c r="F284" s="22" t="n">
        <f aca="false">F285+F289</f>
        <v>40130</v>
      </c>
      <c r="G284" s="16"/>
    </row>
    <row r="285" s="17" customFormat="true" ht="12.75" hidden="false" customHeight="false" outlineLevel="0" collapsed="false">
      <c r="A285" s="18" t="s">
        <v>270</v>
      </c>
      <c r="B285" s="19" t="s">
        <v>271</v>
      </c>
      <c r="C285" s="20"/>
      <c r="D285" s="19"/>
      <c r="E285" s="21" t="n">
        <v>39336</v>
      </c>
      <c r="F285" s="22" t="n">
        <v>40130</v>
      </c>
      <c r="G285" s="16"/>
    </row>
    <row r="286" customFormat="false" ht="12.75" hidden="false" customHeight="false" outlineLevel="0" collapsed="false">
      <c r="A286" s="23" t="s">
        <v>14</v>
      </c>
      <c r="B286" s="24" t="s">
        <v>271</v>
      </c>
      <c r="C286" s="25" t="s">
        <v>15</v>
      </c>
      <c r="D286" s="24"/>
      <c r="E286" s="26" t="n">
        <v>39336</v>
      </c>
      <c r="F286" s="27" t="n">
        <v>40130</v>
      </c>
    </row>
    <row r="287" customFormat="false" ht="25.5" hidden="false" customHeight="false" outlineLevel="0" collapsed="false">
      <c r="A287" s="23" t="s">
        <v>272</v>
      </c>
      <c r="B287" s="24" t="s">
        <v>271</v>
      </c>
      <c r="C287" s="25" t="s">
        <v>273</v>
      </c>
      <c r="D287" s="24"/>
      <c r="E287" s="26" t="n">
        <v>39336</v>
      </c>
      <c r="F287" s="27" t="n">
        <v>40130</v>
      </c>
    </row>
    <row r="288" customFormat="false" ht="25.5" hidden="false" customHeight="false" outlineLevel="0" collapsed="false">
      <c r="A288" s="33" t="s">
        <v>71</v>
      </c>
      <c r="B288" s="24" t="s">
        <v>271</v>
      </c>
      <c r="C288" s="25" t="s">
        <v>273</v>
      </c>
      <c r="D288" s="24" t="n">
        <v>600</v>
      </c>
      <c r="E288" s="26" t="n">
        <v>39336</v>
      </c>
      <c r="F288" s="27" t="n">
        <v>40130</v>
      </c>
    </row>
    <row r="289" s="17" customFormat="true" ht="12.75" hidden="false" customHeight="false" outlineLevel="0" collapsed="false">
      <c r="A289" s="18" t="s">
        <v>274</v>
      </c>
      <c r="B289" s="19" t="s">
        <v>275</v>
      </c>
      <c r="C289" s="20"/>
      <c r="D289" s="19"/>
      <c r="E289" s="21" t="n">
        <f aca="false">E290</f>
        <v>11400</v>
      </c>
      <c r="F289" s="22" t="n">
        <f aca="false">F290</f>
        <v>0</v>
      </c>
      <c r="G289" s="16"/>
    </row>
    <row r="290" customFormat="false" ht="12.75" hidden="false" customHeight="false" outlineLevel="0" collapsed="false">
      <c r="A290" s="23" t="s">
        <v>99</v>
      </c>
      <c r="B290" s="24" t="s">
        <v>275</v>
      </c>
      <c r="C290" s="25" t="s">
        <v>100</v>
      </c>
      <c r="D290" s="24"/>
      <c r="E290" s="26" t="n">
        <f aca="false">E291+E293</f>
        <v>11400</v>
      </c>
      <c r="F290" s="27"/>
    </row>
    <row r="291" customFormat="false" ht="40.5" hidden="false" customHeight="true" outlineLevel="0" collapsed="false">
      <c r="A291" s="23" t="s">
        <v>105</v>
      </c>
      <c r="B291" s="24" t="s">
        <v>275</v>
      </c>
      <c r="C291" s="25" t="s">
        <v>106</v>
      </c>
      <c r="D291" s="24"/>
      <c r="E291" s="26" t="n">
        <v>1400</v>
      </c>
      <c r="F291" s="27"/>
    </row>
    <row r="292" customFormat="false" ht="25.5" hidden="false" customHeight="false" outlineLevel="0" collapsed="false">
      <c r="A292" s="28" t="s">
        <v>23</v>
      </c>
      <c r="B292" s="24" t="s">
        <v>275</v>
      </c>
      <c r="C292" s="25" t="s">
        <v>106</v>
      </c>
      <c r="D292" s="24" t="n">
        <v>200</v>
      </c>
      <c r="E292" s="26" t="n">
        <v>1400</v>
      </c>
      <c r="F292" s="27"/>
    </row>
    <row r="293" customFormat="false" ht="27" hidden="false" customHeight="true" outlineLevel="0" collapsed="false">
      <c r="A293" s="23" t="s">
        <v>276</v>
      </c>
      <c r="B293" s="24" t="s">
        <v>275</v>
      </c>
      <c r="C293" s="25" t="s">
        <v>277</v>
      </c>
      <c r="D293" s="24"/>
      <c r="E293" s="26" t="n">
        <v>10000</v>
      </c>
      <c r="F293" s="27"/>
    </row>
    <row r="294" customFormat="false" ht="25.5" hidden="false" customHeight="false" outlineLevel="0" collapsed="false">
      <c r="A294" s="28" t="s">
        <v>23</v>
      </c>
      <c r="B294" s="24" t="s">
        <v>275</v>
      </c>
      <c r="C294" s="25" t="s">
        <v>277</v>
      </c>
      <c r="D294" s="24" t="n">
        <v>200</v>
      </c>
      <c r="E294" s="26" t="n">
        <v>8000</v>
      </c>
      <c r="F294" s="27"/>
    </row>
    <row r="295" customFormat="false" ht="12.75" hidden="false" customHeight="false" outlineLevel="0" collapsed="false">
      <c r="A295" s="28" t="s">
        <v>66</v>
      </c>
      <c r="B295" s="24" t="s">
        <v>275</v>
      </c>
      <c r="C295" s="25" t="s">
        <v>277</v>
      </c>
      <c r="D295" s="24" t="n">
        <v>300</v>
      </c>
      <c r="E295" s="26" t="n">
        <v>2000</v>
      </c>
      <c r="F295" s="27"/>
    </row>
    <row r="296" s="17" customFormat="true" ht="12.75" hidden="false" customHeight="false" outlineLevel="0" collapsed="false">
      <c r="A296" s="18" t="s">
        <v>278</v>
      </c>
      <c r="B296" s="19" t="s">
        <v>279</v>
      </c>
      <c r="C296" s="20"/>
      <c r="D296" s="19"/>
      <c r="E296" s="21" t="n">
        <f aca="false">E297+E301</f>
        <v>39172.3</v>
      </c>
      <c r="F296" s="22" t="n">
        <f aca="false">F297+F301</f>
        <v>41181.4</v>
      </c>
      <c r="G296" s="16"/>
    </row>
    <row r="297" s="17" customFormat="true" ht="12.75" hidden="false" customHeight="false" outlineLevel="0" collapsed="false">
      <c r="A297" s="18" t="s">
        <v>280</v>
      </c>
      <c r="B297" s="19" t="s">
        <v>281</v>
      </c>
      <c r="C297" s="20"/>
      <c r="D297" s="19"/>
      <c r="E297" s="21" t="n">
        <v>15441.8</v>
      </c>
      <c r="F297" s="22" t="n">
        <v>16240.7</v>
      </c>
      <c r="G297" s="16"/>
    </row>
    <row r="298" customFormat="false" ht="12.75" hidden="false" customHeight="false" outlineLevel="0" collapsed="false">
      <c r="A298" s="23" t="s">
        <v>14</v>
      </c>
      <c r="B298" s="24" t="s">
        <v>281</v>
      </c>
      <c r="C298" s="25" t="s">
        <v>15</v>
      </c>
      <c r="D298" s="24"/>
      <c r="E298" s="26" t="n">
        <v>15441.8</v>
      </c>
      <c r="F298" s="27" t="n">
        <v>16240.7</v>
      </c>
    </row>
    <row r="299" customFormat="false" ht="12.75" hidden="false" customHeight="false" outlineLevel="0" collapsed="false">
      <c r="A299" s="23" t="s">
        <v>282</v>
      </c>
      <c r="B299" s="24" t="s">
        <v>281</v>
      </c>
      <c r="C299" s="25" t="s">
        <v>283</v>
      </c>
      <c r="D299" s="24"/>
      <c r="E299" s="26" t="n">
        <v>15441.8</v>
      </c>
      <c r="F299" s="27" t="n">
        <v>16240.7</v>
      </c>
    </row>
    <row r="300" customFormat="false" ht="25.5" hidden="false" customHeight="false" outlineLevel="0" collapsed="false">
      <c r="A300" s="33" t="s">
        <v>71</v>
      </c>
      <c r="B300" s="24" t="s">
        <v>281</v>
      </c>
      <c r="C300" s="25" t="s">
        <v>283</v>
      </c>
      <c r="D300" s="24" t="n">
        <v>600</v>
      </c>
      <c r="E300" s="26" t="n">
        <v>15441.8</v>
      </c>
      <c r="F300" s="27" t="n">
        <v>16240.7</v>
      </c>
    </row>
    <row r="301" s="17" customFormat="true" ht="12.75" hidden="false" customHeight="false" outlineLevel="0" collapsed="false">
      <c r="A301" s="18" t="s">
        <v>284</v>
      </c>
      <c r="B301" s="19" t="s">
        <v>285</v>
      </c>
      <c r="C301" s="20"/>
      <c r="D301" s="19"/>
      <c r="E301" s="21" t="n">
        <v>23730.5</v>
      </c>
      <c r="F301" s="22" t="n">
        <v>24940.7</v>
      </c>
      <c r="G301" s="16"/>
    </row>
    <row r="302" customFormat="false" ht="54.75" hidden="false" customHeight="true" outlineLevel="0" collapsed="false">
      <c r="A302" s="23" t="s">
        <v>286</v>
      </c>
      <c r="B302" s="24" t="s">
        <v>285</v>
      </c>
      <c r="C302" s="25" t="s">
        <v>287</v>
      </c>
      <c r="D302" s="24"/>
      <c r="E302" s="26" t="n">
        <v>23730.5</v>
      </c>
      <c r="F302" s="27" t="n">
        <v>24940.7</v>
      </c>
    </row>
    <row r="303" customFormat="false" ht="12.75" hidden="false" customHeight="false" outlineLevel="0" collapsed="false">
      <c r="A303" s="28" t="s">
        <v>24</v>
      </c>
      <c r="B303" s="24" t="s">
        <v>285</v>
      </c>
      <c r="C303" s="25" t="s">
        <v>287</v>
      </c>
      <c r="D303" s="24" t="n">
        <v>800</v>
      </c>
      <c r="E303" s="26" t="n">
        <v>23730.5</v>
      </c>
      <c r="F303" s="27" t="n">
        <v>24940.7</v>
      </c>
    </row>
    <row r="304" customFormat="false" ht="17.25" hidden="false" customHeight="true" outlineLevel="0" collapsed="false">
      <c r="A304" s="18" t="s">
        <v>288</v>
      </c>
      <c r="B304" s="19" t="s">
        <v>289</v>
      </c>
      <c r="C304" s="20"/>
      <c r="D304" s="19"/>
      <c r="E304" s="21" t="n">
        <v>55836.5</v>
      </c>
      <c r="F304" s="22" t="n">
        <v>58684.2</v>
      </c>
    </row>
    <row r="305" customFormat="false" ht="18.75" hidden="false" customHeight="true" outlineLevel="0" collapsed="false">
      <c r="A305" s="23" t="s">
        <v>290</v>
      </c>
      <c r="B305" s="24" t="s">
        <v>291</v>
      </c>
      <c r="C305" s="25"/>
      <c r="D305" s="24"/>
      <c r="E305" s="26" t="n">
        <v>55836.5</v>
      </c>
      <c r="F305" s="27" t="n">
        <v>58684.2</v>
      </c>
    </row>
    <row r="306" customFormat="false" ht="15.75" hidden="false" customHeight="true" outlineLevel="0" collapsed="false">
      <c r="A306" s="23" t="s">
        <v>14</v>
      </c>
      <c r="B306" s="24" t="s">
        <v>291</v>
      </c>
      <c r="C306" s="25" t="s">
        <v>15</v>
      </c>
      <c r="D306" s="24"/>
      <c r="E306" s="26" t="n">
        <v>55836.5</v>
      </c>
      <c r="F306" s="27" t="n">
        <v>58684.2</v>
      </c>
    </row>
    <row r="307" customFormat="false" ht="19.5" hidden="false" customHeight="true" outlineLevel="0" collapsed="false">
      <c r="A307" s="23" t="s">
        <v>292</v>
      </c>
      <c r="B307" s="24" t="s">
        <v>291</v>
      </c>
      <c r="C307" s="25" t="s">
        <v>293</v>
      </c>
      <c r="D307" s="24"/>
      <c r="E307" s="26" t="n">
        <v>55836.5</v>
      </c>
      <c r="F307" s="27" t="n">
        <v>58684.2</v>
      </c>
    </row>
    <row r="308" customFormat="false" ht="21" hidden="false" customHeight="true" outlineLevel="0" collapsed="false">
      <c r="A308" s="33" t="s">
        <v>294</v>
      </c>
      <c r="B308" s="24" t="s">
        <v>291</v>
      </c>
      <c r="C308" s="25" t="s">
        <v>293</v>
      </c>
      <c r="D308" s="24" t="n">
        <v>700</v>
      </c>
      <c r="E308" s="26" t="n">
        <v>55836.5</v>
      </c>
      <c r="F308" s="27" t="n">
        <v>58684.2</v>
      </c>
    </row>
    <row r="309" customFormat="false" ht="17.25" hidden="false" customHeight="true" outlineLevel="0" collapsed="false">
      <c r="A309" s="43" t="s">
        <v>295</v>
      </c>
      <c r="B309" s="19"/>
      <c r="C309" s="20"/>
      <c r="D309" s="19"/>
      <c r="E309" s="26" t="n">
        <v>112482.9</v>
      </c>
      <c r="F309" s="22" t="n">
        <v>187590.7</v>
      </c>
    </row>
    <row r="310" customFormat="false" ht="23.25" hidden="false" customHeight="true" outlineLevel="0" collapsed="false">
      <c r="A310" s="58" t="s">
        <v>296</v>
      </c>
      <c r="B310" s="59"/>
      <c r="C310" s="60"/>
      <c r="D310" s="59"/>
      <c r="E310" s="61" t="n">
        <f aca="false">E8+E79+E87+E94+E127+E179+E229+E248+E284+E296+E304+E309</f>
        <v>4323079.7</v>
      </c>
      <c r="F310" s="62" t="n">
        <f aca="false">F8+F79+F87+F94+F127+F179+F229+F248+F284+F296+F304+F309</f>
        <v>4427491.1</v>
      </c>
    </row>
  </sheetData>
  <mergeCells count="4">
    <mergeCell ref="E1:F1"/>
    <mergeCell ref="E2:F3"/>
    <mergeCell ref="E4:F4"/>
    <mergeCell ref="A5:F5"/>
  </mergeCells>
  <printOptions headings="false" gridLines="false" gridLinesSet="true" horizontalCentered="false" verticalCentered="false"/>
  <pageMargins left="0.747916666666667" right="0.196527777777778" top="0.275694444444444" bottom="0.433333333333333"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9:31:54Z</dcterms:created>
  <dc:creator>kondrahina</dc:creator>
  <dc:description/>
  <dc:language>en-US</dc:language>
  <cp:lastModifiedBy>Захаревич</cp:lastModifiedBy>
  <cp:lastPrinted>2014-12-25T04:16:44Z</cp:lastPrinted>
  <dcterms:modified xsi:type="dcterms:W3CDTF">2014-12-25T04:18:06Z</dcterms:modified>
  <cp:revision>0</cp:revision>
  <dc:subject/>
  <dc:title/>
</cp:coreProperties>
</file>