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8" uniqueCount="570">
  <si>
    <t xml:space="preserve">Приложение № 3</t>
  </si>
  <si>
    <t xml:space="preserve">к решению Благовещенской  </t>
  </si>
  <si>
    <t xml:space="preserve">городской Думы</t>
  </si>
  <si>
    <t xml:space="preserve"> 24.02.2011 № 22 / 22</t>
  </si>
  <si>
    <t xml:space="preserve">ВЕДОМСТВЕННАЯ СТРУКТУРА РАСХОДОВ ГОРОДСКОГО БЮДЖЕТА</t>
  </si>
  <si>
    <t xml:space="preserve">НА 2011 ГОД </t>
  </si>
  <si>
    <t xml:space="preserve">(тыс. руб.)</t>
  </si>
  <si>
    <t xml:space="preserve">Наименование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Благовещенская городская Дум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 высшего должностного лица  субъекта  Российской Федерации и муниципального образования</t>
  </si>
  <si>
    <t xml:space="preserve">02</t>
  </si>
  <si>
    <t xml:space="preserve">Руководство и управление  в сфере установленных функций органов государственной власти  субъектов РФ и органов местного самоуправления 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 местного самоуправления</t>
  </si>
  <si>
    <t xml:space="preserve">002 03 00 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002 04 00</t>
  </si>
  <si>
    <t xml:space="preserve">Компенсация расходов, связанных с депутатской деятельностью</t>
  </si>
  <si>
    <t xml:space="preserve">002 04 01</t>
  </si>
  <si>
    <t xml:space="preserve">Председатель  представительного органа муниципального образования</t>
  </si>
  <si>
    <t xml:space="preserve">002 11 00</t>
  </si>
  <si>
    <t xml:space="preserve">Депутаты 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3</t>
  </si>
  <si>
    <t xml:space="preserve">Реализация  государственных функций, связанных с общегосударственным управлением</t>
  </si>
  <si>
    <t xml:space="preserve">092 00 00</t>
  </si>
  <si>
    <t xml:space="preserve">Расходы  на оплату Почетных грамот</t>
  </si>
  <si>
    <t xml:space="preserve">092 03 06</t>
  </si>
  <si>
    <t xml:space="preserve">Расходы на оплату органами местного самоуправления членских и целевых взносов </t>
  </si>
  <si>
    <t xml:space="preserve">092 03 09</t>
  </si>
  <si>
    <t xml:space="preserve">Субсидии некоммерческим организациям, не являющимися автономными и бюджетными учреждениями</t>
  </si>
  <si>
    <t xml:space="preserve">450</t>
  </si>
  <si>
    <t xml:space="preserve">Администрация города Благовещенска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Глава местной администрации  (исполнительно-распорядительного органа  муниципального образования)</t>
  </si>
  <si>
    <t xml:space="preserve">002 08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</t>
  </si>
  <si>
    <t xml:space="preserve">522 00 00</t>
  </si>
  <si>
    <t xml:space="preserve">Государственное управление охраной труда на территориях муниципальных образований</t>
  </si>
  <si>
    <t xml:space="preserve">522 02 00</t>
  </si>
  <si>
    <t xml:space="preserve">Фонд компенсаций</t>
  </si>
  <si>
    <t xml:space="preserve">009</t>
  </si>
  <si>
    <t xml:space="preserve">Организационное обеспечение деятельности административных комиссий </t>
  </si>
  <si>
    <t xml:space="preserve">522 03 00</t>
  </si>
  <si>
    <t xml:space="preserve">Организация деятельности комиссий по делам  несовершеннолетних  и защите их прав</t>
  </si>
  <si>
    <t xml:space="preserve">522 07 00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олномочий по подготовке   проведения статических переписей</t>
  </si>
  <si>
    <t xml:space="preserve">001 43 00</t>
  </si>
  <si>
    <t xml:space="preserve">Обеспечение деятельности подведомственных учреждений</t>
  </si>
  <si>
    <t xml:space="preserve">002 99 00</t>
  </si>
  <si>
    <t xml:space="preserve">Обеспечение деятельности подведомственных учреждений (учреждение, осуществляющее управленческие функции  в жилищной сфере)</t>
  </si>
  <si>
    <t xml:space="preserve">002 99 03</t>
  </si>
  <si>
    <t xml:space="preserve">Выполнение функций бюджетными учреждениями</t>
  </si>
  <si>
    <t xml:space="preserve">Выполнение других обязательств государства </t>
  </si>
  <si>
    <t xml:space="preserve">092 03 00</t>
  </si>
  <si>
    <t xml:space="preserve">Расходы  на оплату исполнительных документов</t>
  </si>
  <si>
    <t xml:space="preserve">092 03 07</t>
  </si>
  <si>
    <t xml:space="preserve">Субсидия на возмещение затрат, связанных с выполнением  работ по переоценке жилых строений и жилых помещений, находящихся в собственности физических лиц, для целей налогообложения</t>
  </si>
  <si>
    <t xml:space="preserve">092 03 08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Целевые программы муниципальных образований</t>
  </si>
  <si>
    <t xml:space="preserve">795 00 00</t>
  </si>
  <si>
    <t xml:space="preserve">Долгосрочная  целевая программа  "Профилактика нарушений общественного порядка, экстремистских проявлений  и борьба с преступностью в городе Благовещенске на 2009-2011 годы"</t>
  </si>
  <si>
    <t xml:space="preserve">795 04 00</t>
  </si>
  <si>
    <t xml:space="preserve">Прочие мероприятия программы</t>
  </si>
  <si>
    <t xml:space="preserve">795 04 10</t>
  </si>
  <si>
    <t xml:space="preserve">Долгосрочная целевая программа "Улучшение условий и охраны труда в организациях, расположенных на территории муниципального образования города Благовещенск, на 2009-2011 годы"</t>
  </si>
  <si>
    <t xml:space="preserve">795 16 00</t>
  </si>
  <si>
    <t xml:space="preserve">795 16 10</t>
  </si>
  <si>
    <t xml:space="preserve">Долгосрочная целевая программа "Энергосбережение и повышение энергетической эффективности в городе Благовещенске на 2010-2014 годы"</t>
  </si>
  <si>
    <t xml:space="preserve">795 22 00</t>
  </si>
  <si>
    <t xml:space="preserve">795 22 10</t>
  </si>
  <si>
    <t xml:space="preserve">Национальная оборона</t>
  </si>
  <si>
    <t xml:space="preserve">Мобилизационная подготовка экономики</t>
  </si>
  <si>
    <t xml:space="preserve">Реализация 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Техническая зашита информации</t>
  </si>
  <si>
    <t xml:space="preserve">209 01 01</t>
  </si>
  <si>
    <t xml:space="preserve">02 </t>
  </si>
  <si>
    <t xml:space="preserve">Мобилизационная подготовка</t>
  </si>
  <si>
    <t xml:space="preserve">209 01 02</t>
  </si>
  <si>
    <t xml:space="preserve">Национальная экономика</t>
  </si>
  <si>
    <t xml:space="preserve">Водное хозяйство</t>
  </si>
  <si>
    <t xml:space="preserve">06</t>
  </si>
  <si>
    <t xml:space="preserve">Долгосрочная целевая программа "Охрана окружающей среды и обеспечение  экологической безопасности населения города Благовещенска на 2009-2015 годы" </t>
  </si>
  <si>
    <t xml:space="preserve">795 17 00</t>
  </si>
  <si>
    <t xml:space="preserve">Объекты капитального строительства</t>
  </si>
  <si>
    <t xml:space="preserve">795 17 20</t>
  </si>
  <si>
    <t xml:space="preserve">Берегоукрепление и реконструкция набережной р. Амур, г. Благовещенск (проектные работы)</t>
  </si>
  <si>
    <t xml:space="preserve">795 17 22</t>
  </si>
  <si>
    <t xml:space="preserve">Бюджетные инвестиции  </t>
  </si>
  <si>
    <t xml:space="preserve">003</t>
  </si>
  <si>
    <t xml:space="preserve">Берегоукрепление и реконструкция набережной р. Амур, г. Благовещенск </t>
  </si>
  <si>
    <t xml:space="preserve">795 17 23</t>
  </si>
  <si>
    <t xml:space="preserve">Транспорт</t>
  </si>
  <si>
    <t xml:space="preserve">08</t>
  </si>
  <si>
    <t xml:space="preserve">Обеспечение деятельности подведомственных учреждений (учреждение, осуществляющее  управление процессом перевозок и координацией работы пассажирского транспорта)</t>
  </si>
  <si>
    <t xml:space="preserve">002 99 02 </t>
  </si>
  <si>
    <t xml:space="preserve">002 99 02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 по другим видам транспорта</t>
  </si>
  <si>
    <t xml:space="preserve">317 01 00</t>
  </si>
  <si>
    <t xml:space="preserve">Субсидии транспортным предприятиям на компенсацию выпадающих доходов по реализации проездных билетов </t>
  </si>
  <si>
    <t xml:space="preserve">317 01 02</t>
  </si>
  <si>
    <t xml:space="preserve">Субсидии юридическим лицам</t>
  </si>
  <si>
    <t xml:space="preserve">006</t>
  </si>
  <si>
    <t xml:space="preserve">Субсидии транспортным предприятиям, оказывающим услуги по перемещению задержанных транспортных средств на специализированную стоянку</t>
  </si>
  <si>
    <t xml:space="preserve">317 01 03</t>
  </si>
  <si>
    <t xml:space="preserve">Субсидии транспортным предприятиям на компенсацию выпадающих доходов по тарифам, не обеспечивающим  возмещение издержек</t>
  </si>
  <si>
    <t xml:space="preserve">317 01 05</t>
  </si>
  <si>
    <t xml:space="preserve">Субсидии на возмещение затрат транспортных предприятий, связанных с выполнением работ и оказанием услуг в рамках профилактики терроризма</t>
  </si>
  <si>
    <t xml:space="preserve">317 01 06</t>
  </si>
  <si>
    <t xml:space="preserve">Долгосрочная  целевая программа "Развитие пассажирского транспорта в городе Благовещенске на 2009-2013 годы"</t>
  </si>
  <si>
    <t xml:space="preserve">795 03 00</t>
  </si>
  <si>
    <t xml:space="preserve">795 03 1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 целевая программа "Развитие и поддержка  предпринимательства в городе Благовещенске на 2009-2011 годы"</t>
  </si>
  <si>
    <t xml:space="preserve">795 11 00</t>
  </si>
  <si>
    <t xml:space="preserve">795 11 10</t>
  </si>
  <si>
    <t xml:space="preserve">Долгосрочная целевая программа "Развитие  и модернизация систем коммунальной инфраструктуры города Благовещенска на 2009-2013 годы"</t>
  </si>
  <si>
    <t xml:space="preserve">795 12 00 </t>
  </si>
  <si>
    <t xml:space="preserve">795 12 20</t>
  </si>
  <si>
    <t xml:space="preserve">Строительство, реконструкция и расширение систем водоснабжения и канализации в г. Благовещенске (водовод от насосной станции второго подъёма водозабора «Северный» до распределительной сети города)</t>
  </si>
  <si>
    <t xml:space="preserve">795 12 27</t>
  </si>
  <si>
    <t xml:space="preserve">Долгосрочная  целевая программа "Развитие туризма в городе Благовещенске на 2010-2014 годы"</t>
  </si>
  <si>
    <t xml:space="preserve">795 20 00</t>
  </si>
  <si>
    <t xml:space="preserve">795 20 10</t>
  </si>
  <si>
    <t xml:space="preserve">Жилищно-коммунальное хозяйство </t>
  </si>
  <si>
    <t xml:space="preserve">05</t>
  </si>
  <si>
    <t xml:space="preserve">Жилищное  хозяйство 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 01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1 04</t>
  </si>
  <si>
    <t xml:space="preserve">Поддержка жилищного хозяйства</t>
  </si>
  <si>
    <t xml:space="preserve">370 00 00</t>
  </si>
  <si>
    <t xml:space="preserve">Содержание муниципального жилья</t>
  </si>
  <si>
    <t xml:space="preserve">370 05 00</t>
  </si>
  <si>
    <t xml:space="preserve">Коммунальное хозяйство </t>
  </si>
  <si>
    <t xml:space="preserve">795 12 00</t>
  </si>
  <si>
    <t xml:space="preserve">Реконструкция очистных сооружений Северного жилого района, г. Благовещенск, Амурская область</t>
  </si>
  <si>
    <t xml:space="preserve">795 12 23</t>
  </si>
  <si>
    <t xml:space="preserve">Реконструкция водозабора Северного жилого района, г. Благовещенск, Амурская область</t>
  </si>
  <si>
    <t xml:space="preserve">795 12 26</t>
  </si>
  <si>
    <t xml:space="preserve">Строительство мусороперерабатывающего комплекса «БлагЭко» в г. Благовещенске</t>
  </si>
  <si>
    <t xml:space="preserve">795 12 34</t>
  </si>
  <si>
    <t xml:space="preserve">Реконструкция канализационного коллектора  от Северного жилого района до очистных сооружений канализации, г. Благовещенск, Амурская область  3-я очередь (в том числе проектные работы)</t>
  </si>
  <si>
    <t xml:space="preserve">795 12 35</t>
  </si>
  <si>
    <t xml:space="preserve">Тепло- и водоснабжение жилых домов в планировочном районе "Астрахановка" г.Благовещенск, Амурская область </t>
  </si>
  <si>
    <t xml:space="preserve">795 12 38</t>
  </si>
  <si>
    <t xml:space="preserve">Реконструкция канализационного коллектора от Северного жилого района до очистных сооружений канализации, г. Благовещенск, Амурская область 2-я очередь</t>
  </si>
  <si>
    <t xml:space="preserve">795 12 40</t>
  </si>
  <si>
    <t xml:space="preserve">795 12 40 </t>
  </si>
  <si>
    <t xml:space="preserve">Строительство мусороперерабатывающего комплекса «БлагЭко» в г. Благовещенске, (II очередь) Амурская область ( в том числе проектные работы)</t>
  </si>
  <si>
    <t xml:space="preserve">795 12 41</t>
  </si>
  <si>
    <t xml:space="preserve">Реконструкция тепловых сетей в 427 квартале ( в том числе проектные работы)</t>
  </si>
  <si>
    <t xml:space="preserve">795 12 42</t>
  </si>
  <si>
    <t xml:space="preserve">795 12 42 </t>
  </si>
  <si>
    <t xml:space="preserve">Полигон для компостирования твердых бытовых отходов с размещением на нем участка токсичных веществ в г. Благовещенске. Биотермическая яма</t>
  </si>
  <si>
    <t xml:space="preserve">795 12 43</t>
  </si>
  <si>
    <t xml:space="preserve">795 12 43 </t>
  </si>
  <si>
    <t xml:space="preserve">Благоустройство </t>
  </si>
  <si>
    <t xml:space="preserve">Долгосрочная целевая программа"Развитие автомобильных дорог местного значения и дорожного хозяйства города Благовещенска на 2009-2013 годы"</t>
  </si>
  <si>
    <t xml:space="preserve">795 07 00</t>
  </si>
  <si>
    <t xml:space="preserve">795 07 20</t>
  </si>
  <si>
    <t xml:space="preserve">Магистральные улицы Северного жилого района г. Благовещенска, Амурская область (1-я очередь ул. 50 лет Октября от ул. Кольцевой до ул. Школьной)</t>
  </si>
  <si>
    <t xml:space="preserve">795 07 21</t>
  </si>
  <si>
    <t xml:space="preserve">Долгосрочная целевая программа "Обеспечение безопасности дорожного движения в городе Благовещенске на 2009-2012 годы"</t>
  </si>
  <si>
    <t xml:space="preserve">795 18 00</t>
  </si>
  <si>
    <t xml:space="preserve">795 18 10</t>
  </si>
  <si>
    <t xml:space="preserve">795 18 20</t>
  </si>
  <si>
    <t xml:space="preserve">Подземный пешеходный переход по ул. Театральной в кварталах 212, 221 г.Благовещенск (в том числе проектные работы)</t>
  </si>
  <si>
    <t xml:space="preserve">795 18 22</t>
  </si>
  <si>
    <t xml:space="preserve">Подземный пешеходный переход по ул. Ленина в кварталах 18, 20 г. Благовещенска (в том числе проектные работы)</t>
  </si>
  <si>
    <t xml:space="preserve">795 18 23</t>
  </si>
  <si>
    <t xml:space="preserve">795 18 23 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учреждение, осуществляющее  функции заказчика по строительству объектов капитального строительства)</t>
  </si>
  <si>
    <t xml:space="preserve">002 99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Городское кладбище восточнее 17 км. Новотроицкого шоссе (благоустройство II очереди строительства)</t>
  </si>
  <si>
    <t xml:space="preserve">102 00 10</t>
  </si>
  <si>
    <t xml:space="preserve">Образование </t>
  </si>
  <si>
    <t xml:space="preserve">07</t>
  </si>
  <si>
    <t xml:space="preserve">Дошкольное образование </t>
  </si>
  <si>
    <t xml:space="preserve">07 </t>
  </si>
  <si>
    <t xml:space="preserve">Долгосрочная целевая программа "Развитие системы образования города Благовещенска  на 2011-2013 годы"</t>
  </si>
  <si>
    <t xml:space="preserve">795 09 00</t>
  </si>
  <si>
    <t xml:space="preserve">795 09 20 </t>
  </si>
  <si>
    <t xml:space="preserve">Разработка ПСД на строительство 6-ти ДОУ на 240 мест каждое</t>
  </si>
  <si>
    <t xml:space="preserve">795 09 24 </t>
  </si>
  <si>
    <t xml:space="preserve">795 09 24</t>
  </si>
  <si>
    <t xml:space="preserve">Строительство ДОУ на 240 мест</t>
  </si>
  <si>
    <t xml:space="preserve">795 09 25</t>
  </si>
  <si>
    <t xml:space="preserve">Общее образование</t>
  </si>
  <si>
    <t xml:space="preserve">Долгосрочная целевая программа"Развитие физической культуры и спорта в городе Благовещенске на 2009-2011 годы"</t>
  </si>
  <si>
    <t xml:space="preserve">795 06 00</t>
  </si>
  <si>
    <t xml:space="preserve">795 06 20</t>
  </si>
  <si>
    <t xml:space="preserve">ДЮКФП «Надежда» в кв. 56 г. Благовещенска. Бассейн для обучения детей плаванию (II этап)</t>
  </si>
  <si>
    <t xml:space="preserve">795 06 23</t>
  </si>
  <si>
    <t xml:space="preserve">795 06 23 </t>
  </si>
  <si>
    <t xml:space="preserve">795 09 20</t>
  </si>
  <si>
    <t xml:space="preserve">Комплекс зданий для круглогодичного отдыха детей на территории МУ "Детский оздоровительный лагерь им. Ю.А. Гагарина" (в том числе проектные работы)</t>
  </si>
  <si>
    <t xml:space="preserve">795 09 22</t>
  </si>
  <si>
    <t xml:space="preserve">Молодежная политика  и оздоровление детей</t>
  </si>
  <si>
    <t xml:space="preserve">Организационно-воспитательная работа  с молодежью</t>
  </si>
  <si>
    <t xml:space="preserve">431 00 00</t>
  </si>
  <si>
    <t xml:space="preserve">Содержание  муниципального учреждения ГМЦ "Выбор"</t>
  </si>
  <si>
    <t xml:space="preserve">431 01 01</t>
  </si>
  <si>
    <t xml:space="preserve">Проведение мероприятий для детей и молодежи</t>
  </si>
  <si>
    <t xml:space="preserve">431 01 02</t>
  </si>
  <si>
    <t xml:space="preserve">Долгосрочная целевая программа "Развитие потенциала молодежи города Благовещенска на 2010-2012 годы"</t>
  </si>
  <si>
    <t xml:space="preserve">795 23 00</t>
  </si>
  <si>
    <t xml:space="preserve">795 23 10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Долгосрочная целевая программа "Развитие муниципальной системы здравоохранения города Благовещенска на 2009-2011 годы"</t>
  </si>
  <si>
    <t xml:space="preserve">795 05 00</t>
  </si>
  <si>
    <t xml:space="preserve">795 05 20</t>
  </si>
  <si>
    <t xml:space="preserve">Хирургический блок на 300 коек "МУЗ ГКБ 1", г. Благовещенск</t>
  </si>
  <si>
    <t xml:space="preserve">795 05 21</t>
  </si>
  <si>
    <t xml:space="preserve">Хирургический блок на 300 коек "МУЗ ГКБ 1", пристройка  здания компьютерной томографии, г. Благовещенск </t>
  </si>
  <si>
    <t xml:space="preserve">795 05 22</t>
  </si>
  <si>
    <t xml:space="preserve">"МУЗ ГКБ 1", реконструкция пищеблока , г. Благовещенск (в том числе проектные работы)</t>
  </si>
  <si>
    <t xml:space="preserve">795 05 24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 субъектов РФ  и муниципальных служащих</t>
  </si>
  <si>
    <t xml:space="preserve">491 01 00</t>
  </si>
  <si>
    <t xml:space="preserve">Социальные выплаты </t>
  </si>
  <si>
    <t xml:space="preserve">10 </t>
  </si>
  <si>
    <t xml:space="preserve">491 01 00 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 </t>
  </si>
  <si>
    <t xml:space="preserve">Дополнительное материальное обеспечение ветеранов культуры, искусства и спорта</t>
  </si>
  <si>
    <t xml:space="preserve">505 33 01</t>
  </si>
  <si>
    <t xml:space="preserve">Выполнение публичных нормативных обязательств</t>
  </si>
  <si>
    <t xml:space="preserve">900</t>
  </si>
  <si>
    <t xml:space="preserve">Реализация  государственных функций в области социальной политики</t>
  </si>
  <si>
    <t xml:space="preserve">514 00 00</t>
  </si>
  <si>
    <t xml:space="preserve">Мероприятия  в области социальной политики </t>
  </si>
  <si>
    <t xml:space="preserve">514 01 00</t>
  </si>
  <si>
    <t xml:space="preserve">Прочие расходы</t>
  </si>
  <si>
    <t xml:space="preserve">013</t>
  </si>
  <si>
    <t xml:space="preserve">Расходы на финансирование муниципального гранта</t>
  </si>
  <si>
    <t xml:space="preserve">514 01 02</t>
  </si>
  <si>
    <t xml:space="preserve">Субсидии социально ориентированным некоммерческим организациям</t>
  </si>
  <si>
    <t xml:space="preserve">452</t>
  </si>
  <si>
    <t xml:space="preserve">Предоставление мер социальной поддержки гражданам, награжденным званием "Почётный гражданин города Благовещенска"</t>
  </si>
  <si>
    <t xml:space="preserve">514 01 01</t>
  </si>
  <si>
    <t xml:space="preserve">Целевые программы  муниципальных образований</t>
  </si>
  <si>
    <t xml:space="preserve">Долгосрочная  целевая программа "Улучшение жилищных условий работников муниципальных организаций  города Благовещенска на 2009-2012 годы"</t>
  </si>
  <si>
    <t xml:space="preserve">795 01 00</t>
  </si>
  <si>
    <t xml:space="preserve">Долгосрочная  целевая программа "Обеспечение жильём молодых семей на 2011-2015 годы"</t>
  </si>
  <si>
    <t xml:space="preserve">795 02 00</t>
  </si>
  <si>
    <t xml:space="preserve">Субсидии на обеспечение жильем</t>
  </si>
  <si>
    <t xml:space="preserve">501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 Центры спортивной подготовки (сборные команды)</t>
  </si>
  <si>
    <t xml:space="preserve">482 00 00</t>
  </si>
  <si>
    <t xml:space="preserve">Обеспечение деятельности  подведомственных учреждений</t>
  </si>
  <si>
    <t xml:space="preserve">482 99 00</t>
  </si>
  <si>
    <t xml:space="preserve">Выполнение  функций бюджетными учреждениями</t>
  </si>
  <si>
    <t xml:space="preserve">482 99 00 </t>
  </si>
  <si>
    <t xml:space="preserve">Массовый спорт</t>
  </si>
  <si>
    <t xml:space="preserve">Физкультурно-оздоровительная работа и  спортивные мероприятия</t>
  </si>
  <si>
    <t xml:space="preserve">512 00 00</t>
  </si>
  <si>
    <t xml:space="preserve">Мероприятия  в области  здравоохранения, спорта и физической культуры, туризма </t>
  </si>
  <si>
    <t xml:space="preserve">512 97 00</t>
  </si>
  <si>
    <t xml:space="preserve">Долгосрочная целевая программа "Развитие физической культуры и спорта в городе Благовещенске на 2009-2011 годы"</t>
  </si>
  <si>
    <t xml:space="preserve">795 06 10</t>
  </si>
  <si>
    <t xml:space="preserve">Средства массовой 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453 99 00</t>
  </si>
  <si>
    <t xml:space="preserve">Выполнение функций бюджетными учреждениями </t>
  </si>
  <si>
    <t xml:space="preserve">Периодическая печать и издательства</t>
  </si>
  <si>
    <t xml:space="preserve">Периодические  издания, учрежденные  органами законодательной и исполнительной власти</t>
  </si>
  <si>
    <t xml:space="preserve">457 00 00</t>
  </si>
  <si>
    <t xml:space="preserve">Субсидии на возмещение  затрат по опубликованию муниципальных правовых актов и иной официальной информации в официальном печатном издании газете "Благовещенск" </t>
  </si>
  <si>
    <t xml:space="preserve">457 00 01</t>
  </si>
  <si>
    <t xml:space="preserve">Обслуживание 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Финансовое управление администрации города Благовещенска</t>
  </si>
  <si>
    <t xml:space="preserve">004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Финансовое  обеспечение расходных обязательств, возникающих при  выполнении полномочий органов местного самоуправления</t>
  </si>
  <si>
    <t xml:space="preserve">524 00 00</t>
  </si>
  <si>
    <t xml:space="preserve">Приобретение  и сопровождение программного обеспечения, используемого финансовыми органами муниципальных образований при организации  исполнения местных бюджетов и учета сведений о земельных участках, расположенных в границах муниципальных образований</t>
  </si>
  <si>
    <t xml:space="preserve">524 24 00</t>
  </si>
  <si>
    <t xml:space="preserve">Фонд софинасирования</t>
  </si>
  <si>
    <t xml:space="preserve">01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0 </t>
  </si>
  <si>
    <t xml:space="preserve">Управление ЖКХ администрации г. Благовещенска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70 01 00</t>
  </si>
  <si>
    <t xml:space="preserve">Субсидии на компенсацию выпадающих доходов организациям, предоставляющим населению жилищные услуги по тарифам, не обеспечивающим возмещение издержек ( неблагоустроенный жилищный  фонд и общежития)</t>
  </si>
  <si>
    <t xml:space="preserve">370 01 02</t>
  </si>
  <si>
    <t xml:space="preserve">Капитальный ремонт государственного жилищного фонда субъекта Российской Федерации и муниципального жилищного фонда</t>
  </si>
  <si>
    <t xml:space="preserve">370 02 00</t>
  </si>
  <si>
    <t xml:space="preserve">Субсидии на возмещение затрат организаций, связанных с проведением  ремонта выгребных ям, строительством и ремонтом дворовых уборных и  подъездных путей к ним в неблагоустроенном жилищном фонде</t>
  </si>
  <si>
    <t xml:space="preserve">370 03 00</t>
  </si>
  <si>
    <t xml:space="preserve">Долгосрочная  целевая программа "Капитальный ремонт многоквартирных домов в городе Благовещенске на 2009-2011 годы"</t>
  </si>
  <si>
    <t xml:space="preserve">795 15 00</t>
  </si>
  <si>
    <t xml:space="preserve">795 15 10</t>
  </si>
  <si>
    <t xml:space="preserve">Поддержка коммунального  хозяйства </t>
  </si>
  <si>
    <t xml:space="preserve">371 00 00</t>
  </si>
  <si>
    <t xml:space="preserve">Мероприятия  в области коммунального хозяйства</t>
  </si>
  <si>
    <t xml:space="preserve">371 05 00</t>
  </si>
  <si>
    <t xml:space="preserve">Субсидии на компенсацию выпадающих доходов организациям, предоставляющим населению услуги в отделениях бань</t>
  </si>
  <si>
    <t xml:space="preserve">371 05 01</t>
  </si>
  <si>
    <t xml:space="preserve">Субсидии организациям коммунального  комплекса в части заготовки топлива </t>
  </si>
  <si>
    <t xml:space="preserve">371 05 02</t>
  </si>
  <si>
    <t xml:space="preserve">Финансовое обеспечение расходных обязательств, возникающих при выполнении полномочий  органов местного самоуправления</t>
  </si>
  <si>
    <t xml:space="preserve">Расходы по организации коммунального хозяйства в части заготовки топлива</t>
  </si>
  <si>
    <t xml:space="preserve">524 33 00</t>
  </si>
  <si>
    <t xml:space="preserve">Долгосрочная целевая программа "Развитие и модернизация  систем коммунальной инфраструктуры города Благовещенска на 2009-2013 годы"</t>
  </si>
  <si>
    <t xml:space="preserve">Модернизация канализационных станций (КНС «Мясокомбинат», КНС «Северная», КНС «Кузнечная», ГНС) </t>
  </si>
  <si>
    <t xml:space="preserve">795 12 25</t>
  </si>
  <si>
    <t xml:space="preserve">Реконструкция сетей наружного освещения, в т.ч. приобретение спецтехники </t>
  </si>
  <si>
    <t xml:space="preserve">795 12 39</t>
  </si>
  <si>
    <t xml:space="preserve">600 00 00</t>
  </si>
  <si>
    <t xml:space="preserve">Уличное освещение</t>
  </si>
  <si>
    <t xml:space="preserve">600 01 00</t>
  </si>
  <si>
    <t xml:space="preserve">Оплата услуг по поставке электроэнергии на  уличное  освещение</t>
  </si>
  <si>
    <t xml:space="preserve">600 01 01</t>
  </si>
  <si>
    <t xml:space="preserve"> Субсидии на возмещение затрат организаций по содержанию сетей наружного  освещения</t>
  </si>
  <si>
    <t xml:space="preserve">600 01 02</t>
  </si>
  <si>
    <t xml:space="preserve">Строительство и  содержание автомобильных 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на выполнение муниципального задания по содержанию и  ремонту  улично-дорожной  сети</t>
  </si>
  <si>
    <t xml:space="preserve">600 02 01</t>
  </si>
  <si>
    <t xml:space="preserve">Субсидии на возмещение затрат организаций по содержанию и обслуживанию средств регулирования дорожного движения </t>
  </si>
  <si>
    <t xml:space="preserve">600 02 04</t>
  </si>
  <si>
    <t xml:space="preserve">Озеленение</t>
  </si>
  <si>
    <t xml:space="preserve">600 03 00</t>
  </si>
  <si>
    <t xml:space="preserve">Субсидии на возмещение затрат организаций, связанных с оказанием услуг по захоронению тел безродных (останков), содержанию санитарной службы и мест захоронения</t>
  </si>
  <si>
    <t xml:space="preserve">600 04 00</t>
  </si>
  <si>
    <t xml:space="preserve">Прочие мероприятия по  благоустройству  городских округов  и поселений</t>
  </si>
  <si>
    <t xml:space="preserve">600 05 00</t>
  </si>
  <si>
    <t xml:space="preserve">600 05 00 </t>
  </si>
  <si>
    <t xml:space="preserve">Долгосрочная целевая программа "Развитие автомобильных дорог местного значения и дорожного хозяйства города Благовещенска на 2009-2013 годы"</t>
  </si>
  <si>
    <t xml:space="preserve">795 07 10</t>
  </si>
  <si>
    <t xml:space="preserve">Долгосрочная целевая программа "Обеспечение  безопасности дорожного движения в городе Благовещенске на 2009-2012 годы"</t>
  </si>
  <si>
    <t xml:space="preserve">Долгосрочная целевая программа "Благоустройство дворовых территорий г. Благовещенска на 2010-2013  годы"</t>
  </si>
  <si>
    <t xml:space="preserve">795 21 00</t>
  </si>
  <si>
    <t xml:space="preserve">795 21 10</t>
  </si>
  <si>
    <t xml:space="preserve">002 04 00 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 по сбору и удалению твердых и жидких отходов</t>
  </si>
  <si>
    <t xml:space="preserve">400 00 00</t>
  </si>
  <si>
    <t xml:space="preserve">Удаление и очистка жидких отходов</t>
  </si>
  <si>
    <t xml:space="preserve">400 02 00</t>
  </si>
  <si>
    <t xml:space="preserve">Управление по делам гражданской обороны и чрезвычайным ситуациям города Благовещенска</t>
  </si>
  <si>
    <t xml:space="preserve">Национальная безопасность  и правоохранительная деятельность </t>
  </si>
  <si>
    <t xml:space="preserve">Защита населения  и территории от чрезвычайных  ситуаций  природного  и техногенного  характера, гражданская оборона 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302 99 00 </t>
  </si>
  <si>
    <t xml:space="preserve">795 17 10</t>
  </si>
  <si>
    <t xml:space="preserve">Управление образования администрации города Благовещенска</t>
  </si>
  <si>
    <t xml:space="preserve">007</t>
  </si>
  <si>
    <t xml:space="preserve">Образование</t>
  </si>
  <si>
    <t xml:space="preserve">Дошкольное 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Финансовое обеспечение 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Финансовое обеспечение расходов по воспитанию и обучению детей-инвалидов в дошкольных образовательных учреждениях</t>
  </si>
  <si>
    <t xml:space="preserve">522 08 00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21 00 00 </t>
  </si>
  <si>
    <t xml:space="preserve">421 99 00 </t>
  </si>
  <si>
    <t xml:space="preserve">421 99 00</t>
  </si>
  <si>
    <t xml:space="preserve">Субсидии автономным учреждениям на выполнение  муниципальных заданий в области  образования</t>
  </si>
  <si>
    <t xml:space="preserve">421 01 00</t>
  </si>
  <si>
    <t xml:space="preserve">Выполнение функций  автономными учреждениями</t>
  </si>
  <si>
    <t xml:space="preserve">451</t>
  </si>
  <si>
    <t xml:space="preserve">Учреждения по внешкольной работе с детьми</t>
  </si>
  <si>
    <t xml:space="preserve">423 00 00</t>
  </si>
  <si>
    <t xml:space="preserve">423 99 00 </t>
  </si>
  <si>
    <t xml:space="preserve">423 99 00</t>
  </si>
  <si>
    <t xml:space="preserve">Субсидии автономным учреждениям на выполнение  муниципальных заданий в области   внешкольного образования</t>
  </si>
  <si>
    <t xml:space="preserve">423 0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 за классное руководство</t>
  </si>
  <si>
    <t xml:space="preserve">520 09 00</t>
  </si>
  <si>
    <t xml:space="preserve">Ежемесячное денежное вознаграждение  за классное руководство за счет средств федерального бюджета </t>
  </si>
  <si>
    <t xml:space="preserve">520 09 01</t>
  </si>
  <si>
    <t xml:space="preserve">Ежемесячное денежное вознаграждение  за классное руководство за счет средств областного бюджета </t>
  </si>
  <si>
    <t xml:space="preserve">520 09 02</t>
  </si>
  <si>
    <t xml:space="preserve">Обеспечение расходов на реализацию основных общеобразовательных программ в общеобразовательных учреждениях</t>
  </si>
  <si>
    <t xml:space="preserve">520 28 00</t>
  </si>
  <si>
    <t xml:space="preserve">Иные межбюджетные трансферты</t>
  </si>
  <si>
    <t xml:space="preserve">017</t>
  </si>
  <si>
    <t xml:space="preserve">Мероприятия по проведению оздоровительной кампании детей </t>
  </si>
  <si>
    <t xml:space="preserve">432 00 00</t>
  </si>
  <si>
    <t xml:space="preserve">Мероприятия по организации  оздоровительной кампании детей </t>
  </si>
  <si>
    <t xml:space="preserve">432 01 00</t>
  </si>
  <si>
    <t xml:space="preserve">Другие вопросы в области образования</t>
  </si>
  <si>
    <t xml:space="preserve">Учебно-методические  кабинеты, централизованные  бухгалтерии, группы хозяйственного обслуживания, учебные фильмотеки, межшкольные учебно-производственные  комбинаты, логопедические пункты</t>
  </si>
  <si>
    <t xml:space="preserve">452 00 00</t>
  </si>
  <si>
    <t xml:space="preserve">452 99 00</t>
  </si>
  <si>
    <t xml:space="preserve">Организация и осуществление деятельности  по опеке и попечительству</t>
  </si>
  <si>
    <t xml:space="preserve">522 09 00</t>
  </si>
  <si>
    <t xml:space="preserve">Организация и осуществление деятельности  по опеке и попечительству в отношении несовершеннолетних лиц</t>
  </si>
  <si>
    <t xml:space="preserve">522 09 01</t>
  </si>
  <si>
    <t xml:space="preserve">Долгосрочная целевая программа "Развитие системы образования  города Благовещенска на 2011-2013 годы"</t>
  </si>
  <si>
    <t xml:space="preserve">795 09 10</t>
  </si>
  <si>
    <t xml:space="preserve">Долгосрочная целевая программа "Развитие отрасли культуры в городе Благовещенске на 2011-2013 годы"</t>
  </si>
  <si>
    <t xml:space="preserve">795 19 00</t>
  </si>
  <si>
    <t xml:space="preserve">795 19 10</t>
  </si>
  <si>
    <t xml:space="preserve">Охрана семьи и детства</t>
  </si>
  <si>
    <t xml:space="preserve">Компенсация части родительской платы за содержание ребенка 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Содержание ребенка в семье опекуна и приемной семье, а также  вознаграждение, причитающееся приемному родителю</t>
  </si>
  <si>
    <t xml:space="preserve">520 13 00</t>
  </si>
  <si>
    <t xml:space="preserve">Содержание ребенка в семье опекуна и приемной семье, а также  вознаграждение, причитающееся приемному родителю за счет средств областного бюджета</t>
  </si>
  <si>
    <t xml:space="preserve">520 13 02</t>
  </si>
  <si>
    <t xml:space="preserve">Оплата труда  приемного родителя за счет средств, поступающих из областного бюджета</t>
  </si>
  <si>
    <t xml:space="preserve">520 13 12</t>
  </si>
  <si>
    <t xml:space="preserve">Содержание ребенка в семье  опекуна за счет средств, поступающих из областного бюджета </t>
  </si>
  <si>
    <t xml:space="preserve">520 13 22</t>
  </si>
  <si>
    <t xml:space="preserve">Содержание ребенка в приемной семье  за счет средств, поступающих из  областного бюджета</t>
  </si>
  <si>
    <t xml:space="preserve">520 13 32</t>
  </si>
  <si>
    <t xml:space="preserve">Финансовое 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реданных для осуществления органам местного самоуправления</t>
  </si>
  <si>
    <t xml:space="preserve">Дополнительные гарантии по социальной поддержке детей- сирот и детей, оставшихся без попечения родителей</t>
  </si>
  <si>
    <t xml:space="preserve">522 06 00</t>
  </si>
  <si>
    <t xml:space="preserve">Управление  культуры администрации города Благовещенска </t>
  </si>
  <si>
    <t xml:space="preserve">008</t>
  </si>
  <si>
    <t xml:space="preserve">Культура и кинематография 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 99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 </t>
  </si>
  <si>
    <t xml:space="preserve">442 00 00</t>
  </si>
  <si>
    <t xml:space="preserve">442 99 00</t>
  </si>
  <si>
    <t xml:space="preserve"> 001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Фонд софинасирования </t>
  </si>
  <si>
    <t xml:space="preserve">Другие вопросы  в области культуры, кинематографии</t>
  </si>
  <si>
    <t xml:space="preserve">Расходы на содержание и сохранение памятников</t>
  </si>
  <si>
    <t xml:space="preserve">450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 </t>
  </si>
  <si>
    <t xml:space="preserve">Управление здравоохранения администрации города Благовещенска 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09 </t>
  </si>
  <si>
    <t xml:space="preserve">Родильные  дома </t>
  </si>
  <si>
    <t xml:space="preserve">476 00 00</t>
  </si>
  <si>
    <t xml:space="preserve">476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0 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477 99 00</t>
  </si>
  <si>
    <t xml:space="preserve">477 99 00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 </t>
  </si>
  <si>
    <t xml:space="preserve">520 18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областного  бюджета </t>
  </si>
  <si>
    <t xml:space="preserve">520 18 02</t>
  </si>
  <si>
    <t xml:space="preserve">Другие вопросы в области здравоохранения</t>
  </si>
  <si>
    <t xml:space="preserve">Реализация  государственных функций в области  здравоохранения, с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Организация и осуществление деятельности  по опеке и попечительству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</t>
  </si>
  <si>
    <t xml:space="preserve">522 09 02</t>
  </si>
  <si>
    <t xml:space="preserve">795 05 10</t>
  </si>
  <si>
    <t xml:space="preserve">Комитет по управлению имуществом муниципального образования города Благовещенска</t>
  </si>
  <si>
    <t xml:space="preserve">012</t>
  </si>
  <si>
    <t xml:space="preserve">795 22  00</t>
  </si>
  <si>
    <t xml:space="preserve">Контрольно-счетная палата города Благовещенска </t>
  </si>
  <si>
    <t xml:space="preserve">01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ое учреждение- Управление Министерства внутренних дел Российской Федерации "Благовещенское" (с юрисдикцией по городу Благовещенску и Благовещенскому району Амурской области)</t>
  </si>
  <si>
    <t xml:space="preserve">188</t>
  </si>
  <si>
    <t xml:space="preserve">Национальная безопасность и правоохранительная деятельность</t>
  </si>
  <si>
    <t xml:space="preserve">Органы  внутренних дел</t>
  </si>
  <si>
    <t xml:space="preserve">Воинские формирования (органы, подразделения)</t>
  </si>
  <si>
    <t xml:space="preserve">202 0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 </t>
  </si>
  <si>
    <t xml:space="preserve">202 72 00</t>
  </si>
  <si>
    <t xml:space="preserve">Компенсация стоимости вещевого имущества</t>
  </si>
  <si>
    <t xml:space="preserve">202 72 03 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оябрь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KAB318/&#1086;&#1082;&#1089;&#1072;&#1085;&#1072;/&#1074;&#1077;&#1076;&#1086;&#1084;&#1089;&#1090;&#1074;&#1077;&#1085;&#1085;&#1072;&#1103;%20&#1092;&#1077;&#1074;&#1088;&#107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3">
          <cell r="BM13">
            <v>1621</v>
          </cell>
        </row>
        <row r="14">
          <cell r="BM14">
            <v>1621</v>
          </cell>
          <cell r="BN14" t="str">
            <v> </v>
          </cell>
        </row>
        <row r="15">
          <cell r="BM15">
            <v>1621</v>
          </cell>
        </row>
        <row r="16">
          <cell r="BM16">
            <v>1621</v>
          </cell>
        </row>
        <row r="17">
          <cell r="BM17">
            <v>33829</v>
          </cell>
        </row>
        <row r="17">
          <cell r="BO17">
            <v>-1100</v>
          </cell>
        </row>
        <row r="18">
          <cell r="BM18">
            <v>33829</v>
          </cell>
        </row>
        <row r="18">
          <cell r="BO18">
            <v>-1100</v>
          </cell>
        </row>
        <row r="19">
          <cell r="BM19">
            <v>30859</v>
          </cell>
        </row>
        <row r="19">
          <cell r="BO19">
            <v>-1724</v>
          </cell>
        </row>
        <row r="20">
          <cell r="BM20">
            <v>24336</v>
          </cell>
        </row>
        <row r="20">
          <cell r="BO20">
            <v>-1724</v>
          </cell>
        </row>
        <row r="21">
          <cell r="BM21">
            <v>6523</v>
          </cell>
        </row>
        <row r="22">
          <cell r="BM22">
            <v>6523</v>
          </cell>
        </row>
        <row r="23">
          <cell r="BO23">
            <v>624</v>
          </cell>
        </row>
        <row r="24">
          <cell r="BO24">
            <v>624</v>
          </cell>
        </row>
        <row r="25">
          <cell r="BM25">
            <v>2970</v>
          </cell>
        </row>
        <row r="26">
          <cell r="BM26">
            <v>2970</v>
          </cell>
        </row>
        <row r="28">
          <cell r="BM28">
            <v>860</v>
          </cell>
        </row>
        <row r="28">
          <cell r="BO28">
            <v>1100</v>
          </cell>
        </row>
        <row r="29">
          <cell r="BO29">
            <v>1100</v>
          </cell>
        </row>
        <row r="30">
          <cell r="BO30">
            <v>1100</v>
          </cell>
        </row>
        <row r="31">
          <cell r="BM31">
            <v>860</v>
          </cell>
        </row>
        <row r="32">
          <cell r="BM32">
            <v>860</v>
          </cell>
        </row>
        <row r="37">
          <cell r="BM37">
            <v>152466</v>
          </cell>
        </row>
        <row r="38">
          <cell r="BM38">
            <v>151124</v>
          </cell>
        </row>
        <row r="39">
          <cell r="BM39">
            <v>151124</v>
          </cell>
        </row>
        <row r="40">
          <cell r="BM40">
            <v>1342</v>
          </cell>
        </row>
        <row r="41">
          <cell r="BM41">
            <v>1342</v>
          </cell>
        </row>
        <row r="43">
          <cell r="BM43">
            <v>420</v>
          </cell>
        </row>
        <row r="44">
          <cell r="BM44">
            <v>420</v>
          </cell>
        </row>
        <row r="45">
          <cell r="BM45">
            <v>1342</v>
          </cell>
        </row>
        <row r="46">
          <cell r="BM46">
            <v>1342</v>
          </cell>
        </row>
        <row r="47">
          <cell r="BM47">
            <v>1309</v>
          </cell>
        </row>
        <row r="48">
          <cell r="BM48">
            <v>1309</v>
          </cell>
        </row>
        <row r="50">
          <cell r="BM50">
            <v>2581</v>
          </cell>
        </row>
        <row r="51">
          <cell r="BM51">
            <v>2581</v>
          </cell>
        </row>
        <row r="52">
          <cell r="BM52">
            <v>2581</v>
          </cell>
        </row>
        <row r="53">
          <cell r="BO53">
            <v>500</v>
          </cell>
          <cell r="BP53">
            <v>3593</v>
          </cell>
        </row>
        <row r="54">
          <cell r="BO54">
            <v>500</v>
          </cell>
          <cell r="BP54">
            <v>3593</v>
          </cell>
        </row>
        <row r="55">
          <cell r="BO55">
            <v>500</v>
          </cell>
          <cell r="BP55">
            <v>3593</v>
          </cell>
        </row>
        <row r="56">
          <cell r="BM56">
            <v>36521</v>
          </cell>
        </row>
        <row r="58">
          <cell r="BM58">
            <v>436</v>
          </cell>
        </row>
        <row r="59">
          <cell r="BM59">
            <v>436</v>
          </cell>
        </row>
        <row r="60">
          <cell r="BM60">
            <v>33085</v>
          </cell>
        </row>
        <row r="61">
          <cell r="BM61">
            <v>33085</v>
          </cell>
        </row>
        <row r="62">
          <cell r="BM62">
            <v>3000</v>
          </cell>
        </row>
        <row r="63">
          <cell r="BM63">
            <v>3000</v>
          </cell>
        </row>
        <row r="64">
          <cell r="BM64">
            <v>74127</v>
          </cell>
        </row>
        <row r="64">
          <cell r="BO64">
            <v>-7670</v>
          </cell>
        </row>
        <row r="65">
          <cell r="BM65">
            <v>74127</v>
          </cell>
        </row>
        <row r="65">
          <cell r="BO65">
            <v>-7670</v>
          </cell>
        </row>
        <row r="66">
          <cell r="BM66">
            <v>74127</v>
          </cell>
        </row>
        <row r="66">
          <cell r="BO66">
            <v>-7670</v>
          </cell>
        </row>
        <row r="67">
          <cell r="BM67">
            <v>4482</v>
          </cell>
        </row>
        <row r="68">
          <cell r="BM68">
            <v>3600</v>
          </cell>
        </row>
        <row r="69">
          <cell r="BM69">
            <v>3600</v>
          </cell>
        </row>
        <row r="70">
          <cell r="BM70">
            <v>3600</v>
          </cell>
        </row>
        <row r="71">
          <cell r="BM71">
            <v>204</v>
          </cell>
        </row>
        <row r="72">
          <cell r="BM72">
            <v>204</v>
          </cell>
        </row>
        <row r="73">
          <cell r="BM73">
            <v>204</v>
          </cell>
        </row>
        <row r="74">
          <cell r="BM74">
            <v>678</v>
          </cell>
        </row>
        <row r="75">
          <cell r="BM75">
            <v>678</v>
          </cell>
        </row>
        <row r="76">
          <cell r="BM76">
            <v>678</v>
          </cell>
        </row>
        <row r="77">
          <cell r="BM77">
            <v>1504</v>
          </cell>
        </row>
        <row r="78">
          <cell r="BM78">
            <v>1504</v>
          </cell>
        </row>
        <row r="79">
          <cell r="BM79">
            <v>1504</v>
          </cell>
        </row>
        <row r="80">
          <cell r="BM80">
            <v>1504</v>
          </cell>
        </row>
        <row r="81">
          <cell r="BM81">
            <v>304</v>
          </cell>
        </row>
        <row r="82">
          <cell r="BM82">
            <v>304</v>
          </cell>
        </row>
        <row r="83">
          <cell r="BM83">
            <v>1200</v>
          </cell>
        </row>
        <row r="84">
          <cell r="BM84">
            <v>1200</v>
          </cell>
        </row>
        <row r="86">
          <cell r="BM86">
            <v>20000</v>
          </cell>
        </row>
        <row r="87">
          <cell r="BM87">
            <v>20000</v>
          </cell>
        </row>
        <row r="88">
          <cell r="BM88">
            <v>20000</v>
          </cell>
        </row>
        <row r="89">
          <cell r="BM89">
            <v>20000</v>
          </cell>
        </row>
        <row r="90">
          <cell r="BM90">
            <v>14257</v>
          </cell>
        </row>
        <row r="91">
          <cell r="BM91">
            <v>14257</v>
          </cell>
        </row>
        <row r="92">
          <cell r="BM92">
            <v>5743</v>
          </cell>
        </row>
        <row r="93">
          <cell r="BM93">
            <v>5743</v>
          </cell>
        </row>
        <row r="95">
          <cell r="BM95">
            <v>2802</v>
          </cell>
        </row>
        <row r="96">
          <cell r="BM96">
            <v>2802</v>
          </cell>
        </row>
        <row r="97">
          <cell r="BM97">
            <v>2802</v>
          </cell>
        </row>
        <row r="98">
          <cell r="BM98">
            <v>2802</v>
          </cell>
        </row>
        <row r="99">
          <cell r="BM99">
            <v>38084</v>
          </cell>
        </row>
        <row r="100">
          <cell r="BM100">
            <v>38084</v>
          </cell>
        </row>
        <row r="101">
          <cell r="BM101">
            <v>13377</v>
          </cell>
        </row>
        <row r="102">
          <cell r="BM102">
            <v>13377</v>
          </cell>
        </row>
        <row r="103">
          <cell r="BM103">
            <v>3901</v>
          </cell>
        </row>
        <row r="104">
          <cell r="BM104">
            <v>3901</v>
          </cell>
        </row>
        <row r="105">
          <cell r="BM105">
            <v>20143</v>
          </cell>
        </row>
        <row r="106">
          <cell r="BM106">
            <v>20143</v>
          </cell>
        </row>
        <row r="107">
          <cell r="BM107">
            <v>663</v>
          </cell>
        </row>
        <row r="108">
          <cell r="BM108">
            <v>663</v>
          </cell>
        </row>
        <row r="109">
          <cell r="BM109">
            <v>16034</v>
          </cell>
        </row>
        <row r="110">
          <cell r="BM110">
            <v>16034</v>
          </cell>
        </row>
        <row r="111">
          <cell r="BM111">
            <v>16034</v>
          </cell>
        </row>
        <row r="112">
          <cell r="BM112">
            <v>16034</v>
          </cell>
        </row>
        <row r="113">
          <cell r="BM113">
            <v>19740</v>
          </cell>
        </row>
        <row r="114">
          <cell r="BM114">
            <v>11000</v>
          </cell>
        </row>
        <row r="115">
          <cell r="BM115">
            <v>11000</v>
          </cell>
        </row>
        <row r="116">
          <cell r="BM116">
            <v>11000</v>
          </cell>
        </row>
        <row r="117">
          <cell r="BM117">
            <v>8740</v>
          </cell>
          <cell r="BN117">
            <v>0</v>
          </cell>
        </row>
        <row r="118">
          <cell r="BM118">
            <v>1140</v>
          </cell>
        </row>
        <row r="119">
          <cell r="BM119">
            <v>1140</v>
          </cell>
        </row>
        <row r="120">
          <cell r="BM120">
            <v>1140</v>
          </cell>
        </row>
        <row r="121">
          <cell r="BM121">
            <v>7000</v>
          </cell>
        </row>
        <row r="122">
          <cell r="BM122">
            <v>7000</v>
          </cell>
        </row>
        <row r="123">
          <cell r="BM123">
            <v>7000</v>
          </cell>
        </row>
        <row r="124">
          <cell r="BM124">
            <v>7000</v>
          </cell>
        </row>
        <row r="125">
          <cell r="BM125">
            <v>7000</v>
          </cell>
        </row>
        <row r="126">
          <cell r="BM126">
            <v>600</v>
          </cell>
        </row>
        <row r="127">
          <cell r="BM127">
            <v>600</v>
          </cell>
        </row>
        <row r="128">
          <cell r="BM128">
            <v>600</v>
          </cell>
        </row>
        <row r="131">
          <cell r="BR131">
            <v>203128</v>
          </cell>
        </row>
        <row r="132">
          <cell r="BR132">
            <v>203128</v>
          </cell>
        </row>
        <row r="133">
          <cell r="BR133">
            <v>203128</v>
          </cell>
        </row>
        <row r="134">
          <cell r="BR134">
            <v>203128</v>
          </cell>
        </row>
        <row r="135">
          <cell r="BP135">
            <v>1000</v>
          </cell>
        </row>
        <row r="136">
          <cell r="BP136">
            <v>1000</v>
          </cell>
        </row>
        <row r="137">
          <cell r="BP137">
            <v>1000</v>
          </cell>
        </row>
        <row r="138">
          <cell r="BM138">
            <v>54000</v>
          </cell>
        </row>
        <row r="138">
          <cell r="BO138">
            <v>23400</v>
          </cell>
          <cell r="BP138">
            <v>1140</v>
          </cell>
        </row>
        <row r="139">
          <cell r="BM139">
            <v>54000</v>
          </cell>
        </row>
        <row r="139">
          <cell r="BO139">
            <v>23400</v>
          </cell>
          <cell r="BP139">
            <v>1140</v>
          </cell>
        </row>
        <row r="140">
          <cell r="BM140">
            <v>54000</v>
          </cell>
        </row>
        <row r="140">
          <cell r="BO140">
            <v>23400</v>
          </cell>
          <cell r="BP140">
            <v>1140</v>
          </cell>
        </row>
        <row r="142">
          <cell r="BM142">
            <v>15000</v>
          </cell>
        </row>
        <row r="143">
          <cell r="BM143">
            <v>15000</v>
          </cell>
        </row>
        <row r="144">
          <cell r="BM144">
            <v>10000</v>
          </cell>
        </row>
        <row r="145">
          <cell r="BM145">
            <v>10000</v>
          </cell>
        </row>
        <row r="146">
          <cell r="BP146">
            <v>1140</v>
          </cell>
        </row>
        <row r="147">
          <cell r="BP147">
            <v>1140</v>
          </cell>
        </row>
        <row r="148">
          <cell r="BM148">
            <v>7000</v>
          </cell>
        </row>
        <row r="148">
          <cell r="BO148">
            <v>23400</v>
          </cell>
        </row>
        <row r="149">
          <cell r="BM149">
            <v>7000</v>
          </cell>
        </row>
        <row r="149">
          <cell r="BO149">
            <v>23400</v>
          </cell>
        </row>
        <row r="150">
          <cell r="BM150">
            <v>5000</v>
          </cell>
        </row>
        <row r="151">
          <cell r="BM151">
            <v>5000</v>
          </cell>
        </row>
        <row r="152">
          <cell r="BM152">
            <v>3000</v>
          </cell>
        </row>
        <row r="153">
          <cell r="BM153">
            <v>3000</v>
          </cell>
        </row>
        <row r="154">
          <cell r="BM154">
            <v>7500</v>
          </cell>
        </row>
        <row r="155">
          <cell r="BM155">
            <v>7500</v>
          </cell>
        </row>
        <row r="156">
          <cell r="BM156">
            <v>5000</v>
          </cell>
        </row>
        <row r="157">
          <cell r="BM157">
            <v>5000</v>
          </cell>
        </row>
        <row r="158">
          <cell r="BM158">
            <v>1500</v>
          </cell>
        </row>
        <row r="159">
          <cell r="BM159">
            <v>1500</v>
          </cell>
        </row>
        <row r="160">
          <cell r="BM160">
            <v>14100</v>
          </cell>
        </row>
        <row r="160">
          <cell r="BO160">
            <v>-10900</v>
          </cell>
        </row>
        <row r="162">
          <cell r="BM162">
            <v>6200</v>
          </cell>
        </row>
        <row r="162">
          <cell r="BO162">
            <v>-5000</v>
          </cell>
        </row>
        <row r="163">
          <cell r="BM163">
            <v>6200</v>
          </cell>
        </row>
        <row r="163">
          <cell r="BO163">
            <v>-5000</v>
          </cell>
        </row>
        <row r="164">
          <cell r="BM164">
            <v>1200</v>
          </cell>
        </row>
        <row r="165">
          <cell r="BM165">
            <v>1200</v>
          </cell>
        </row>
        <row r="173">
          <cell r="BM173">
            <v>1000</v>
          </cell>
        </row>
        <row r="174">
          <cell r="BM174">
            <v>1000</v>
          </cell>
        </row>
        <row r="176">
          <cell r="BM176">
            <v>2700</v>
          </cell>
        </row>
        <row r="176">
          <cell r="BO176">
            <v>-2200</v>
          </cell>
        </row>
        <row r="177">
          <cell r="BM177">
            <v>2700</v>
          </cell>
        </row>
        <row r="177">
          <cell r="BO177">
            <v>-2200</v>
          </cell>
        </row>
        <row r="178">
          <cell r="BM178">
            <v>2700</v>
          </cell>
        </row>
        <row r="178">
          <cell r="BO178">
            <v>-2200</v>
          </cell>
        </row>
        <row r="179">
          <cell r="BM179">
            <v>2700</v>
          </cell>
        </row>
        <row r="179">
          <cell r="BO179">
            <v>-2200</v>
          </cell>
        </row>
        <row r="180">
          <cell r="BM180">
            <v>23089</v>
          </cell>
        </row>
        <row r="181">
          <cell r="BM181">
            <v>12089</v>
          </cell>
        </row>
        <row r="182">
          <cell r="BM182">
            <v>12089</v>
          </cell>
        </row>
        <row r="183">
          <cell r="BM183">
            <v>12089</v>
          </cell>
        </row>
        <row r="184">
          <cell r="BM184">
            <v>12089</v>
          </cell>
        </row>
        <row r="185">
          <cell r="BM185">
            <v>11000</v>
          </cell>
        </row>
        <row r="186">
          <cell r="BM186">
            <v>11000</v>
          </cell>
        </row>
        <row r="187">
          <cell r="BM187">
            <v>11000</v>
          </cell>
        </row>
        <row r="189">
          <cell r="BM189">
            <v>39900</v>
          </cell>
        </row>
        <row r="189">
          <cell r="BO189">
            <v>-16500</v>
          </cell>
        </row>
        <row r="190">
          <cell r="BM190">
            <v>39900</v>
          </cell>
        </row>
        <row r="190">
          <cell r="BO190">
            <v>-16500</v>
          </cell>
        </row>
        <row r="191">
          <cell r="BM191">
            <v>39900</v>
          </cell>
        </row>
        <row r="191">
          <cell r="BO191">
            <v>-16500</v>
          </cell>
        </row>
        <row r="192">
          <cell r="BM192">
            <v>39900</v>
          </cell>
        </row>
        <row r="192">
          <cell r="BO192">
            <v>-16500</v>
          </cell>
        </row>
        <row r="193">
          <cell r="BM193">
            <v>15900</v>
          </cell>
        </row>
        <row r="194">
          <cell r="BM194">
            <v>15900</v>
          </cell>
        </row>
        <row r="195">
          <cell r="BM195">
            <v>7500</v>
          </cell>
        </row>
        <row r="196">
          <cell r="BM196">
            <v>7500</v>
          </cell>
        </row>
        <row r="199">
          <cell r="BM199">
            <v>32500</v>
          </cell>
        </row>
        <row r="199">
          <cell r="BO199">
            <v>-5000</v>
          </cell>
        </row>
        <row r="200">
          <cell r="BM200">
            <v>32500</v>
          </cell>
        </row>
        <row r="200">
          <cell r="BO200">
            <v>-5000</v>
          </cell>
        </row>
        <row r="201">
          <cell r="BM201">
            <v>7500</v>
          </cell>
        </row>
        <row r="202">
          <cell r="BM202">
            <v>7500</v>
          </cell>
        </row>
        <row r="203">
          <cell r="BM203">
            <v>7500</v>
          </cell>
        </row>
        <row r="204">
          <cell r="BM204">
            <v>7500</v>
          </cell>
        </row>
        <row r="205">
          <cell r="BM205">
            <v>20000</v>
          </cell>
        </row>
        <row r="206">
          <cell r="BM206">
            <v>20000</v>
          </cell>
        </row>
        <row r="207">
          <cell r="BM207">
            <v>20000</v>
          </cell>
        </row>
        <row r="208">
          <cell r="BM208">
            <v>20000</v>
          </cell>
        </row>
        <row r="213">
          <cell r="BM213">
            <v>4210</v>
          </cell>
        </row>
        <row r="214">
          <cell r="BM214">
            <v>3510</v>
          </cell>
        </row>
        <row r="215">
          <cell r="BM215">
            <v>2027</v>
          </cell>
        </row>
        <row r="216">
          <cell r="BM216">
            <v>2027</v>
          </cell>
        </row>
        <row r="217">
          <cell r="BM217">
            <v>1483</v>
          </cell>
        </row>
        <row r="218">
          <cell r="BM218">
            <v>1483</v>
          </cell>
        </row>
        <row r="219">
          <cell r="BM219">
            <v>700</v>
          </cell>
        </row>
        <row r="220">
          <cell r="BM220">
            <v>700</v>
          </cell>
        </row>
        <row r="221">
          <cell r="BM221">
            <v>700</v>
          </cell>
        </row>
        <row r="222">
          <cell r="BM222">
            <v>700</v>
          </cell>
        </row>
        <row r="223">
          <cell r="BM223">
            <v>23000</v>
          </cell>
        </row>
        <row r="224">
          <cell r="BM224">
            <v>23000</v>
          </cell>
        </row>
        <row r="225">
          <cell r="BM225">
            <v>23000</v>
          </cell>
        </row>
        <row r="226">
          <cell r="BM226">
            <v>23000</v>
          </cell>
        </row>
        <row r="227">
          <cell r="BM227">
            <v>23000</v>
          </cell>
        </row>
        <row r="228">
          <cell r="BM228">
            <v>7500</v>
          </cell>
        </row>
        <row r="229">
          <cell r="BM229">
            <v>7500</v>
          </cell>
        </row>
        <row r="230">
          <cell r="BM230">
            <v>7500</v>
          </cell>
        </row>
        <row r="231">
          <cell r="BM231">
            <v>7500</v>
          </cell>
        </row>
        <row r="232">
          <cell r="BM232">
            <v>8000</v>
          </cell>
        </row>
        <row r="233">
          <cell r="BM233">
            <v>8000</v>
          </cell>
        </row>
        <row r="235">
          <cell r="BM235">
            <v>10536</v>
          </cell>
        </row>
        <row r="236">
          <cell r="BM236">
            <v>10536</v>
          </cell>
        </row>
        <row r="237">
          <cell r="BM237">
            <v>10536</v>
          </cell>
        </row>
        <row r="238">
          <cell r="BM238">
            <v>10536</v>
          </cell>
        </row>
        <row r="240">
          <cell r="BM240">
            <v>891</v>
          </cell>
        </row>
        <row r="241">
          <cell r="BM241">
            <v>891</v>
          </cell>
        </row>
        <row r="242">
          <cell r="BM242">
            <v>891</v>
          </cell>
        </row>
        <row r="243">
          <cell r="BM243">
            <v>891</v>
          </cell>
        </row>
        <row r="244">
          <cell r="BM244">
            <v>8068</v>
          </cell>
        </row>
        <row r="245">
          <cell r="BM245">
            <v>8068</v>
          </cell>
        </row>
        <row r="246">
          <cell r="BM246">
            <v>2087</v>
          </cell>
        </row>
        <row r="246">
          <cell r="BO246">
            <v>-1100</v>
          </cell>
        </row>
        <row r="247">
          <cell r="BM247">
            <v>2875</v>
          </cell>
        </row>
        <row r="248">
          <cell r="BO248">
            <v>1100</v>
          </cell>
        </row>
        <row r="249">
          <cell r="BO249">
            <v>1100</v>
          </cell>
        </row>
        <row r="250">
          <cell r="BM250">
            <v>3106</v>
          </cell>
        </row>
        <row r="251">
          <cell r="BM251">
            <v>3106</v>
          </cell>
        </row>
        <row r="253">
          <cell r="BO253">
            <v>692</v>
          </cell>
        </row>
        <row r="254">
          <cell r="BO254">
            <v>692</v>
          </cell>
        </row>
        <row r="255">
          <cell r="BO255">
            <v>4500</v>
          </cell>
          <cell r="BP255">
            <v>1287</v>
          </cell>
        </row>
        <row r="256">
          <cell r="BO256">
            <v>4500</v>
          </cell>
          <cell r="BP256">
            <v>1287</v>
          </cell>
        </row>
        <row r="257">
          <cell r="BM257">
            <v>29293</v>
          </cell>
        </row>
        <row r="257">
          <cell r="BO257">
            <v>-7500</v>
          </cell>
        </row>
        <row r="258">
          <cell r="BM258">
            <v>18454</v>
          </cell>
        </row>
        <row r="258">
          <cell r="BO258">
            <v>-7500</v>
          </cell>
        </row>
        <row r="259">
          <cell r="BM259">
            <v>10954</v>
          </cell>
        </row>
        <row r="260">
          <cell r="BM260">
            <v>10954</v>
          </cell>
        </row>
        <row r="261">
          <cell r="BM261">
            <v>10954</v>
          </cell>
        </row>
        <row r="267">
          <cell r="BM267">
            <v>10839</v>
          </cell>
        </row>
        <row r="268">
          <cell r="BM268">
            <v>5839</v>
          </cell>
        </row>
        <row r="269">
          <cell r="BM269">
            <v>5839</v>
          </cell>
        </row>
        <row r="270">
          <cell r="BM270">
            <v>5839</v>
          </cell>
        </row>
        <row r="271">
          <cell r="BM271">
            <v>5000</v>
          </cell>
        </row>
        <row r="272">
          <cell r="BM272">
            <v>5000</v>
          </cell>
        </row>
        <row r="273">
          <cell r="BM273">
            <v>5000</v>
          </cell>
        </row>
        <row r="274">
          <cell r="BM274">
            <v>2000</v>
          </cell>
        </row>
        <row r="275">
          <cell r="BM275">
            <v>3000</v>
          </cell>
        </row>
        <row r="277">
          <cell r="BM277">
            <v>5406</v>
          </cell>
        </row>
        <row r="277">
          <cell r="BP277">
            <v>7000</v>
          </cell>
        </row>
        <row r="278">
          <cell r="BM278">
            <v>5406</v>
          </cell>
        </row>
        <row r="278">
          <cell r="BP278">
            <v>7000</v>
          </cell>
        </row>
        <row r="279">
          <cell r="BM279">
            <v>5406</v>
          </cell>
        </row>
        <row r="279">
          <cell r="BP279">
            <v>7000</v>
          </cell>
        </row>
        <row r="280">
          <cell r="BM280">
            <v>5406</v>
          </cell>
        </row>
        <row r="280">
          <cell r="BP280">
            <v>7000</v>
          </cell>
        </row>
        <row r="281">
          <cell r="BM281">
            <v>3980</v>
          </cell>
        </row>
        <row r="282">
          <cell r="BM282">
            <v>3980</v>
          </cell>
        </row>
        <row r="283">
          <cell r="BM283">
            <v>3980</v>
          </cell>
        </row>
        <row r="284">
          <cell r="BM284">
            <v>3980</v>
          </cell>
        </row>
        <row r="285">
          <cell r="BM285">
            <v>11500</v>
          </cell>
        </row>
        <row r="286">
          <cell r="BM286">
            <v>11500</v>
          </cell>
        </row>
        <row r="287">
          <cell r="BM287">
            <v>11500</v>
          </cell>
        </row>
        <row r="288">
          <cell r="BM288">
            <v>11500</v>
          </cell>
        </row>
        <row r="289">
          <cell r="BM289">
            <v>11500</v>
          </cell>
        </row>
        <row r="294">
          <cell r="BM294">
            <v>30439</v>
          </cell>
        </row>
        <row r="294">
          <cell r="BP294">
            <v>462</v>
          </cell>
        </row>
        <row r="295">
          <cell r="BM295">
            <v>30439</v>
          </cell>
        </row>
        <row r="295">
          <cell r="BP295">
            <v>462</v>
          </cell>
        </row>
        <row r="296">
          <cell r="BM296">
            <v>30439</v>
          </cell>
        </row>
        <row r="296">
          <cell r="BP296">
            <v>462</v>
          </cell>
        </row>
        <row r="297">
          <cell r="BQ297">
            <v>214</v>
          </cell>
        </row>
        <row r="298">
          <cell r="BQ298">
            <v>214</v>
          </cell>
        </row>
        <row r="299">
          <cell r="BQ299">
            <v>214</v>
          </cell>
        </row>
        <row r="304">
          <cell r="BM304">
            <v>27</v>
          </cell>
        </row>
        <row r="305">
          <cell r="BM305">
            <v>27</v>
          </cell>
        </row>
        <row r="306">
          <cell r="BM306">
            <v>27</v>
          </cell>
        </row>
        <row r="307">
          <cell r="BM307">
            <v>27</v>
          </cell>
        </row>
        <row r="308">
          <cell r="BM308">
            <v>27</v>
          </cell>
        </row>
        <row r="311">
          <cell r="BM311">
            <v>10000</v>
          </cell>
        </row>
        <row r="312">
          <cell r="BM312">
            <v>10000</v>
          </cell>
        </row>
        <row r="313">
          <cell r="BM313">
            <v>10000</v>
          </cell>
        </row>
        <row r="314">
          <cell r="BM314">
            <v>10000</v>
          </cell>
        </row>
        <row r="315">
          <cell r="BM315">
            <v>10000</v>
          </cell>
        </row>
        <row r="317">
          <cell r="BM317">
            <v>27552</v>
          </cell>
        </row>
        <row r="318">
          <cell r="BM318">
            <v>26552</v>
          </cell>
        </row>
        <row r="319">
          <cell r="BM319">
            <v>18820</v>
          </cell>
        </row>
        <row r="320">
          <cell r="BM320">
            <v>18820</v>
          </cell>
        </row>
        <row r="321">
          <cell r="BM321">
            <v>18820</v>
          </cell>
        </row>
        <row r="322">
          <cell r="BM322">
            <v>5470</v>
          </cell>
        </row>
        <row r="323">
          <cell r="BM323">
            <v>5470</v>
          </cell>
        </row>
        <row r="324">
          <cell r="BM324">
            <v>2262</v>
          </cell>
        </row>
        <row r="325">
          <cell r="BM325">
            <v>2262</v>
          </cell>
        </row>
        <row r="326">
          <cell r="BM326">
            <v>1000</v>
          </cell>
        </row>
        <row r="327">
          <cell r="BM327">
            <v>1000</v>
          </cell>
        </row>
        <row r="328">
          <cell r="BM328">
            <v>1000</v>
          </cell>
        </row>
        <row r="329">
          <cell r="BM329">
            <v>1000</v>
          </cell>
        </row>
        <row r="331">
          <cell r="BM331">
            <v>9134</v>
          </cell>
        </row>
        <row r="331">
          <cell r="BP331">
            <v>500</v>
          </cell>
        </row>
        <row r="332">
          <cell r="BM332">
            <v>9134</v>
          </cell>
        </row>
        <row r="332">
          <cell r="BP332">
            <v>500</v>
          </cell>
        </row>
        <row r="333">
          <cell r="BM333">
            <v>9134</v>
          </cell>
        </row>
        <row r="334">
          <cell r="BM334">
            <v>9134</v>
          </cell>
        </row>
        <row r="335">
          <cell r="BP335">
            <v>500</v>
          </cell>
        </row>
        <row r="336">
          <cell r="BP336">
            <v>500</v>
          </cell>
        </row>
        <row r="337">
          <cell r="BQ337">
            <v>14497</v>
          </cell>
        </row>
        <row r="338">
          <cell r="BQ338">
            <v>14497</v>
          </cell>
        </row>
        <row r="339">
          <cell r="BQ339">
            <v>14497</v>
          </cell>
        </row>
        <row r="340">
          <cell r="BM340">
            <v>9500</v>
          </cell>
        </row>
        <row r="341">
          <cell r="BM341">
            <v>9500</v>
          </cell>
        </row>
        <row r="342">
          <cell r="BM342">
            <v>9500</v>
          </cell>
        </row>
        <row r="343">
          <cell r="BM343">
            <v>2000</v>
          </cell>
        </row>
        <row r="344">
          <cell r="BM344">
            <v>2000</v>
          </cell>
        </row>
        <row r="345">
          <cell r="BM345">
            <v>7500</v>
          </cell>
        </row>
        <row r="346">
          <cell r="BM346">
            <v>7500</v>
          </cell>
        </row>
        <row r="347">
          <cell r="BM347">
            <v>356327</v>
          </cell>
        </row>
        <row r="348">
          <cell r="BM348">
            <v>293185</v>
          </cell>
        </row>
        <row r="349">
          <cell r="BM349">
            <v>77933</v>
          </cell>
        </row>
        <row r="350">
          <cell r="BM350">
            <v>34550</v>
          </cell>
        </row>
        <row r="351">
          <cell r="BM351">
            <v>34550</v>
          </cell>
        </row>
        <row r="352">
          <cell r="BM352">
            <v>43383</v>
          </cell>
        </row>
        <row r="353">
          <cell r="BM353">
            <v>43383</v>
          </cell>
        </row>
        <row r="354">
          <cell r="BM354">
            <v>146931</v>
          </cell>
        </row>
        <row r="355">
          <cell r="BM355">
            <v>123067</v>
          </cell>
        </row>
        <row r="356">
          <cell r="BM356">
            <v>123067</v>
          </cell>
        </row>
        <row r="357">
          <cell r="BM357">
            <v>23864</v>
          </cell>
        </row>
        <row r="358">
          <cell r="BM358">
            <v>23864</v>
          </cell>
        </row>
        <row r="359">
          <cell r="BM359">
            <v>26814</v>
          </cell>
        </row>
        <row r="360">
          <cell r="BM360">
            <v>26814</v>
          </cell>
        </row>
        <row r="361">
          <cell r="BM361">
            <v>18507</v>
          </cell>
        </row>
        <row r="362">
          <cell r="BM362">
            <v>18507</v>
          </cell>
        </row>
        <row r="363">
          <cell r="BM363">
            <v>23000</v>
          </cell>
        </row>
        <row r="364">
          <cell r="BM364">
            <v>23000</v>
          </cell>
        </row>
        <row r="365">
          <cell r="BM365">
            <v>63142</v>
          </cell>
        </row>
        <row r="366">
          <cell r="BM366">
            <v>44000</v>
          </cell>
        </row>
        <row r="367">
          <cell r="BM367">
            <v>44000</v>
          </cell>
        </row>
        <row r="368">
          <cell r="BM368">
            <v>44000</v>
          </cell>
        </row>
        <row r="369">
          <cell r="BM369">
            <v>4142</v>
          </cell>
        </row>
        <row r="370">
          <cell r="BM370">
            <v>4142</v>
          </cell>
        </row>
        <row r="371">
          <cell r="BM371">
            <v>4142</v>
          </cell>
        </row>
        <row r="372">
          <cell r="BM372">
            <v>15000</v>
          </cell>
        </row>
        <row r="373">
          <cell r="BM373">
            <v>15000</v>
          </cell>
        </row>
        <row r="374">
          <cell r="BM374">
            <v>15000</v>
          </cell>
        </row>
        <row r="375">
          <cell r="BM375">
            <v>16276</v>
          </cell>
        </row>
        <row r="375">
          <cell r="BP375">
            <v>2000</v>
          </cell>
        </row>
        <row r="376">
          <cell r="BM376">
            <v>16276</v>
          </cell>
        </row>
        <row r="376">
          <cell r="BP376">
            <v>2000</v>
          </cell>
        </row>
        <row r="377">
          <cell r="BM377">
            <v>16276</v>
          </cell>
        </row>
        <row r="377">
          <cell r="BP377">
            <v>2000</v>
          </cell>
        </row>
        <row r="378">
          <cell r="BM378">
            <v>16276</v>
          </cell>
        </row>
        <row r="378">
          <cell r="BP378">
            <v>2000</v>
          </cell>
        </row>
        <row r="379">
          <cell r="BM379">
            <v>2000</v>
          </cell>
        </row>
        <row r="380">
          <cell r="BM380">
            <v>2000</v>
          </cell>
        </row>
        <row r="381">
          <cell r="BM381">
            <v>2000</v>
          </cell>
        </row>
        <row r="382">
          <cell r="BM382">
            <v>2000</v>
          </cell>
        </row>
        <row r="383">
          <cell r="BM383">
            <v>2000</v>
          </cell>
        </row>
        <row r="386">
          <cell r="BM386">
            <v>10</v>
          </cell>
        </row>
        <row r="387">
          <cell r="BM387">
            <v>10</v>
          </cell>
        </row>
        <row r="388">
          <cell r="BM388">
            <v>10</v>
          </cell>
        </row>
        <row r="389">
          <cell r="BM389">
            <v>10</v>
          </cell>
        </row>
        <row r="390">
          <cell r="BM390">
            <v>10</v>
          </cell>
        </row>
        <row r="391">
          <cell r="BM391">
            <v>10</v>
          </cell>
        </row>
        <row r="392">
          <cell r="BM392">
            <v>22075</v>
          </cell>
        </row>
        <row r="392">
          <cell r="BP392">
            <v>4009</v>
          </cell>
        </row>
        <row r="393">
          <cell r="BM393">
            <v>22075</v>
          </cell>
        </row>
        <row r="393">
          <cell r="BP393">
            <v>4009</v>
          </cell>
        </row>
        <row r="394">
          <cell r="BM394">
            <v>20033</v>
          </cell>
        </row>
        <row r="394">
          <cell r="BP394">
            <v>4009</v>
          </cell>
        </row>
        <row r="395">
          <cell r="BM395">
            <v>20033</v>
          </cell>
        </row>
        <row r="395">
          <cell r="BP395">
            <v>4009</v>
          </cell>
        </row>
        <row r="396">
          <cell r="BM396">
            <v>20033</v>
          </cell>
        </row>
        <row r="396">
          <cell r="BP396">
            <v>4009</v>
          </cell>
        </row>
        <row r="397">
          <cell r="BM397">
            <v>2042</v>
          </cell>
        </row>
        <row r="398">
          <cell r="BM398">
            <v>172</v>
          </cell>
        </row>
        <row r="399">
          <cell r="BM399">
            <v>172</v>
          </cell>
        </row>
        <row r="400">
          <cell r="BM400">
            <v>172</v>
          </cell>
        </row>
        <row r="401">
          <cell r="BM401">
            <v>1870</v>
          </cell>
        </row>
        <row r="402">
          <cell r="BM402">
            <v>1870</v>
          </cell>
        </row>
        <row r="403">
          <cell r="BM403">
            <v>1870</v>
          </cell>
        </row>
        <row r="408">
          <cell r="BM408">
            <v>500014</v>
          </cell>
        </row>
        <row r="408">
          <cell r="BO408">
            <v>3270</v>
          </cell>
        </row>
        <row r="409">
          <cell r="BM409">
            <v>500014</v>
          </cell>
        </row>
        <row r="409">
          <cell r="BO409">
            <v>3270</v>
          </cell>
        </row>
        <row r="410">
          <cell r="BM410">
            <v>500014</v>
          </cell>
        </row>
        <row r="410">
          <cell r="BO410">
            <v>3270</v>
          </cell>
        </row>
        <row r="411">
          <cell r="BM411">
            <v>1596</v>
          </cell>
        </row>
        <row r="412">
          <cell r="BM412">
            <v>1596</v>
          </cell>
        </row>
        <row r="413">
          <cell r="BM413">
            <v>1596</v>
          </cell>
        </row>
        <row r="415">
          <cell r="BM415">
            <v>153292</v>
          </cell>
        </row>
        <row r="415">
          <cell r="BO415">
            <v>-3546</v>
          </cell>
        </row>
        <row r="416">
          <cell r="BM416">
            <v>130652</v>
          </cell>
        </row>
        <row r="416">
          <cell r="BO416">
            <v>-5564</v>
          </cell>
        </row>
        <row r="417">
          <cell r="BM417">
            <v>130652</v>
          </cell>
        </row>
        <row r="417">
          <cell r="BO417">
            <v>-5564</v>
          </cell>
        </row>
        <row r="418">
          <cell r="BM418">
            <v>22640</v>
          </cell>
        </row>
        <row r="418">
          <cell r="BO418">
            <v>2018</v>
          </cell>
        </row>
        <row r="419">
          <cell r="BM419">
            <v>22640</v>
          </cell>
        </row>
        <row r="419">
          <cell r="BO419">
            <v>2018</v>
          </cell>
        </row>
        <row r="420">
          <cell r="BM420">
            <v>86406</v>
          </cell>
        </row>
        <row r="420">
          <cell r="BO420">
            <v>192</v>
          </cell>
        </row>
        <row r="421">
          <cell r="BM421">
            <v>75132</v>
          </cell>
        </row>
        <row r="421">
          <cell r="BO421">
            <v>192</v>
          </cell>
        </row>
        <row r="422">
          <cell r="BM422">
            <v>75132</v>
          </cell>
        </row>
        <row r="422">
          <cell r="BO422">
            <v>192</v>
          </cell>
        </row>
        <row r="423">
          <cell r="BM423">
            <v>11274</v>
          </cell>
        </row>
        <row r="424">
          <cell r="BM424">
            <v>11274</v>
          </cell>
        </row>
        <row r="425">
          <cell r="BM425">
            <v>450278</v>
          </cell>
        </row>
        <row r="426">
          <cell r="BM426">
            <v>21279</v>
          </cell>
        </row>
        <row r="427">
          <cell r="BQ427">
            <v>17917</v>
          </cell>
        </row>
        <row r="428">
          <cell r="BQ428">
            <v>17917</v>
          </cell>
        </row>
        <row r="429">
          <cell r="BQ429">
            <v>3362</v>
          </cell>
        </row>
        <row r="430">
          <cell r="BQ430">
            <v>3362</v>
          </cell>
        </row>
        <row r="432">
          <cell r="BQ432">
            <v>428999</v>
          </cell>
        </row>
        <row r="433">
          <cell r="BM433">
            <v>428999</v>
          </cell>
        </row>
        <row r="434">
          <cell r="BM434">
            <v>2365</v>
          </cell>
        </row>
        <row r="435">
          <cell r="BM435">
            <v>2365</v>
          </cell>
        </row>
        <row r="436">
          <cell r="BM436">
            <v>2365</v>
          </cell>
        </row>
        <row r="437">
          <cell r="BM437">
            <v>2365</v>
          </cell>
        </row>
        <row r="439">
          <cell r="BM439">
            <v>16316</v>
          </cell>
        </row>
        <row r="439">
          <cell r="BP439">
            <v>1892</v>
          </cell>
        </row>
        <row r="440">
          <cell r="BM440">
            <v>16316</v>
          </cell>
        </row>
        <row r="440">
          <cell r="BP440">
            <v>1892</v>
          </cell>
        </row>
        <row r="441">
          <cell r="BM441">
            <v>16316</v>
          </cell>
        </row>
        <row r="441">
          <cell r="BP441">
            <v>1892</v>
          </cell>
        </row>
        <row r="442">
          <cell r="BM442">
            <v>39539</v>
          </cell>
        </row>
        <row r="442">
          <cell r="BO442">
            <v>84</v>
          </cell>
          <cell r="BP442">
            <v>1229</v>
          </cell>
        </row>
        <row r="443">
          <cell r="BM443">
            <v>39539</v>
          </cell>
        </row>
        <row r="443">
          <cell r="BO443">
            <v>84</v>
          </cell>
          <cell r="BP443">
            <v>1229</v>
          </cell>
        </row>
        <row r="444">
          <cell r="BM444">
            <v>39539</v>
          </cell>
        </row>
        <row r="444">
          <cell r="BO444">
            <v>84</v>
          </cell>
          <cell r="BP444">
            <v>1229</v>
          </cell>
        </row>
        <row r="445">
          <cell r="BM445">
            <v>4801</v>
          </cell>
        </row>
        <row r="446">
          <cell r="BM446">
            <v>4801</v>
          </cell>
        </row>
        <row r="447">
          <cell r="BM447">
            <v>4801</v>
          </cell>
        </row>
        <row r="448">
          <cell r="BM448">
            <v>4801</v>
          </cell>
        </row>
        <row r="450">
          <cell r="BM450">
            <v>250</v>
          </cell>
        </row>
        <row r="451">
          <cell r="BM451">
            <v>250</v>
          </cell>
        </row>
        <row r="452">
          <cell r="BM452">
            <v>250</v>
          </cell>
        </row>
        <row r="457">
          <cell r="BM457">
            <v>1212</v>
          </cell>
        </row>
        <row r="458">
          <cell r="BM458">
            <v>1212</v>
          </cell>
        </row>
        <row r="459">
          <cell r="BM459">
            <v>1212</v>
          </cell>
        </row>
        <row r="460">
          <cell r="BM460">
            <v>130</v>
          </cell>
        </row>
        <row r="461">
          <cell r="BM461">
            <v>130</v>
          </cell>
        </row>
        <row r="462">
          <cell r="BM462">
            <v>130</v>
          </cell>
        </row>
        <row r="463">
          <cell r="BM463">
            <v>7000</v>
          </cell>
        </row>
        <row r="464">
          <cell r="BM464">
            <v>7000</v>
          </cell>
        </row>
        <row r="465">
          <cell r="BM465">
            <v>7000</v>
          </cell>
        </row>
        <row r="466">
          <cell r="BM466">
            <v>14363</v>
          </cell>
        </row>
        <row r="467">
          <cell r="BM467">
            <v>14363</v>
          </cell>
        </row>
        <row r="468">
          <cell r="BM468">
            <v>14363</v>
          </cell>
        </row>
        <row r="469">
          <cell r="BM469">
            <v>66143</v>
          </cell>
        </row>
        <row r="469">
          <cell r="BO469">
            <v>0</v>
          </cell>
          <cell r="BP469">
            <v>0</v>
          </cell>
          <cell r="BQ469">
            <v>758</v>
          </cell>
        </row>
        <row r="470">
          <cell r="BM470">
            <v>66143</v>
          </cell>
        </row>
        <row r="470">
          <cell r="BQ470">
            <v>758</v>
          </cell>
        </row>
        <row r="471">
          <cell r="BM471">
            <v>66143</v>
          </cell>
        </row>
        <row r="472">
          <cell r="BM472">
            <v>31291</v>
          </cell>
        </row>
        <row r="473">
          <cell r="BM473">
            <v>31291</v>
          </cell>
        </row>
        <row r="474">
          <cell r="BM474">
            <v>34852</v>
          </cell>
        </row>
        <row r="475">
          <cell r="BM475">
            <v>34852</v>
          </cell>
        </row>
        <row r="476">
          <cell r="BM476">
            <v>3008</v>
          </cell>
        </row>
        <row r="477">
          <cell r="BM477">
            <v>3008</v>
          </cell>
        </row>
        <row r="478">
          <cell r="BM478">
            <v>29874</v>
          </cell>
        </row>
        <row r="479">
          <cell r="BM479">
            <v>29874</v>
          </cell>
        </row>
        <row r="480">
          <cell r="BM480">
            <v>1970</v>
          </cell>
        </row>
        <row r="481">
          <cell r="BM481">
            <v>1970</v>
          </cell>
        </row>
        <row r="483">
          <cell r="BM483">
            <v>0</v>
          </cell>
        </row>
        <row r="483">
          <cell r="BQ483">
            <v>758</v>
          </cell>
        </row>
        <row r="484">
          <cell r="BM484">
            <v>0</v>
          </cell>
        </row>
        <row r="484">
          <cell r="BQ484">
            <v>758</v>
          </cell>
        </row>
        <row r="487">
          <cell r="BO487">
            <v>18</v>
          </cell>
        </row>
        <row r="488">
          <cell r="BO488">
            <v>18</v>
          </cell>
        </row>
        <row r="489">
          <cell r="BO489">
            <v>18</v>
          </cell>
        </row>
        <row r="490">
          <cell r="BO490">
            <v>18</v>
          </cell>
        </row>
        <row r="491">
          <cell r="BM491">
            <v>39045</v>
          </cell>
        </row>
        <row r="491">
          <cell r="BO491">
            <v>1296</v>
          </cell>
        </row>
        <row r="492">
          <cell r="BM492">
            <v>39045</v>
          </cell>
        </row>
        <row r="492">
          <cell r="BO492">
            <v>1296</v>
          </cell>
        </row>
        <row r="493">
          <cell r="BM493">
            <v>39045</v>
          </cell>
        </row>
        <row r="493">
          <cell r="BO493">
            <v>1296</v>
          </cell>
        </row>
        <row r="494">
          <cell r="BM494">
            <v>39045</v>
          </cell>
        </row>
        <row r="494">
          <cell r="BO494">
            <v>1296</v>
          </cell>
        </row>
        <row r="495">
          <cell r="BM495">
            <v>39045</v>
          </cell>
        </row>
        <row r="495">
          <cell r="BO495">
            <v>1296</v>
          </cell>
        </row>
        <row r="498">
          <cell r="BM498">
            <v>55728</v>
          </cell>
        </row>
        <row r="498">
          <cell r="BO498">
            <v>634</v>
          </cell>
        </row>
        <row r="499">
          <cell r="BM499">
            <v>55728</v>
          </cell>
        </row>
        <row r="499">
          <cell r="BO499">
            <v>634</v>
          </cell>
        </row>
        <row r="500">
          <cell r="BM500">
            <v>55728</v>
          </cell>
        </row>
        <row r="500">
          <cell r="BO500">
            <v>634</v>
          </cell>
        </row>
        <row r="501">
          <cell r="BM501">
            <v>2285</v>
          </cell>
        </row>
        <row r="501">
          <cell r="BO501">
            <v>-2262</v>
          </cell>
        </row>
        <row r="502">
          <cell r="BM502">
            <v>2285</v>
          </cell>
        </row>
        <row r="502">
          <cell r="BO502">
            <v>-2262</v>
          </cell>
        </row>
        <row r="503">
          <cell r="BM503">
            <v>2285</v>
          </cell>
        </row>
        <row r="503">
          <cell r="BO503">
            <v>-2262</v>
          </cell>
        </row>
        <row r="504">
          <cell r="BM504">
            <v>18161</v>
          </cell>
        </row>
        <row r="504">
          <cell r="BO504">
            <v>282</v>
          </cell>
        </row>
        <row r="505">
          <cell r="BM505">
            <v>18161</v>
          </cell>
        </row>
        <row r="505">
          <cell r="BO505">
            <v>282</v>
          </cell>
        </row>
        <row r="506">
          <cell r="BM506">
            <v>18161</v>
          </cell>
        </row>
        <row r="506">
          <cell r="BO506">
            <v>282</v>
          </cell>
        </row>
        <row r="507">
          <cell r="BM507">
            <v>453</v>
          </cell>
        </row>
        <row r="508">
          <cell r="BM508">
            <v>453</v>
          </cell>
        </row>
        <row r="509">
          <cell r="BM509">
            <v>453</v>
          </cell>
        </row>
        <row r="511">
          <cell r="BM511">
            <v>4789</v>
          </cell>
        </row>
        <row r="511">
          <cell r="BO511">
            <v>-18</v>
          </cell>
          <cell r="BP511">
            <v>585</v>
          </cell>
        </row>
        <row r="512">
          <cell r="BM512">
            <v>4789</v>
          </cell>
        </row>
        <row r="512">
          <cell r="BO512">
            <v>-18</v>
          </cell>
          <cell r="BP512">
            <v>585</v>
          </cell>
        </row>
        <row r="513">
          <cell r="BM513">
            <v>4789</v>
          </cell>
        </row>
        <row r="513">
          <cell r="BO513">
            <v>-18</v>
          </cell>
          <cell r="BP513">
            <v>585</v>
          </cell>
        </row>
        <row r="514">
          <cell r="BM514">
            <v>461</v>
          </cell>
        </row>
        <row r="515">
          <cell r="BM515">
            <v>461</v>
          </cell>
        </row>
        <row r="516">
          <cell r="BM516">
            <v>461</v>
          </cell>
        </row>
        <row r="517">
          <cell r="BM517">
            <v>4501</v>
          </cell>
        </row>
        <row r="517">
          <cell r="BO517">
            <v>50</v>
          </cell>
        </row>
        <row r="518">
          <cell r="BM518">
            <v>4501</v>
          </cell>
        </row>
        <row r="518">
          <cell r="BO518">
            <v>50</v>
          </cell>
        </row>
        <row r="519">
          <cell r="BM519">
            <v>4501</v>
          </cell>
        </row>
        <row r="519">
          <cell r="BO519">
            <v>50</v>
          </cell>
        </row>
        <row r="520">
          <cell r="BM520">
            <v>4293</v>
          </cell>
        </row>
        <row r="520">
          <cell r="BP520">
            <v>40</v>
          </cell>
        </row>
        <row r="521">
          <cell r="BP521">
            <v>40</v>
          </cell>
        </row>
        <row r="522">
          <cell r="BP522">
            <v>40</v>
          </cell>
        </row>
        <row r="523">
          <cell r="BP523">
            <v>40</v>
          </cell>
        </row>
        <row r="524">
          <cell r="BM524">
            <v>151</v>
          </cell>
        </row>
        <row r="525">
          <cell r="BM525">
            <v>151</v>
          </cell>
        </row>
        <row r="526">
          <cell r="BM526">
            <v>151</v>
          </cell>
        </row>
        <row r="527">
          <cell r="BM527">
            <v>3250</v>
          </cell>
        </row>
        <row r="528">
          <cell r="BM528">
            <v>3250</v>
          </cell>
        </row>
        <row r="529">
          <cell r="BM529">
            <v>3250</v>
          </cell>
        </row>
        <row r="530">
          <cell r="BM530">
            <v>892</v>
          </cell>
        </row>
        <row r="531">
          <cell r="BM531">
            <v>892</v>
          </cell>
        </row>
        <row r="532">
          <cell r="BM532">
            <v>892</v>
          </cell>
        </row>
        <row r="535">
          <cell r="BM535">
            <v>163</v>
          </cell>
        </row>
        <row r="536">
          <cell r="BM536">
            <v>163</v>
          </cell>
        </row>
        <row r="537">
          <cell r="BM537">
            <v>163</v>
          </cell>
        </row>
        <row r="538">
          <cell r="BM538">
            <v>163</v>
          </cell>
        </row>
        <row r="539">
          <cell r="BM539">
            <v>163</v>
          </cell>
        </row>
        <row r="542">
          <cell r="BM542">
            <v>91954</v>
          </cell>
        </row>
        <row r="542">
          <cell r="BO542">
            <v>4528</v>
          </cell>
        </row>
        <row r="543">
          <cell r="BM543">
            <v>91954</v>
          </cell>
        </row>
        <row r="543">
          <cell r="BO543">
            <v>4528</v>
          </cell>
        </row>
        <row r="544">
          <cell r="BM544">
            <v>91954</v>
          </cell>
        </row>
        <row r="544">
          <cell r="BO544">
            <v>4528</v>
          </cell>
        </row>
        <row r="545">
          <cell r="BM545">
            <v>27659</v>
          </cell>
        </row>
        <row r="545">
          <cell r="BO545">
            <v>2084</v>
          </cell>
        </row>
        <row r="546">
          <cell r="BM546">
            <v>27659</v>
          </cell>
        </row>
        <row r="546">
          <cell r="BO546">
            <v>2084</v>
          </cell>
        </row>
        <row r="547">
          <cell r="BM547">
            <v>27659</v>
          </cell>
        </row>
        <row r="547">
          <cell r="BO547">
            <v>2084</v>
          </cell>
        </row>
        <row r="549">
          <cell r="BM549">
            <v>74007</v>
          </cell>
        </row>
        <row r="549">
          <cell r="BO549">
            <v>-6612</v>
          </cell>
        </row>
        <row r="550">
          <cell r="BM550">
            <v>74007</v>
          </cell>
        </row>
        <row r="550">
          <cell r="BO550">
            <v>-6612</v>
          </cell>
        </row>
        <row r="551">
          <cell r="BM551">
            <v>74007</v>
          </cell>
        </row>
        <row r="551">
          <cell r="BO551">
            <v>-6612</v>
          </cell>
        </row>
        <row r="552">
          <cell r="BM552">
            <v>72666</v>
          </cell>
        </row>
        <row r="553">
          <cell r="BM553">
            <v>72666</v>
          </cell>
        </row>
        <row r="554">
          <cell r="BM554">
            <v>72666</v>
          </cell>
        </row>
        <row r="555">
          <cell r="BM555">
            <v>12671</v>
          </cell>
        </row>
        <row r="556">
          <cell r="BM556">
            <v>10544</v>
          </cell>
        </row>
        <row r="557">
          <cell r="BM557">
            <v>10544</v>
          </cell>
        </row>
        <row r="558">
          <cell r="BM558">
            <v>10544</v>
          </cell>
        </row>
        <row r="559">
          <cell r="BM559">
            <v>2127</v>
          </cell>
        </row>
        <row r="560">
          <cell r="BM560">
            <v>2127</v>
          </cell>
        </row>
        <row r="561">
          <cell r="BM561">
            <v>2127</v>
          </cell>
        </row>
        <row r="562">
          <cell r="BM562">
            <v>139392</v>
          </cell>
        </row>
        <row r="563">
          <cell r="BM563">
            <v>120116</v>
          </cell>
        </row>
        <row r="564">
          <cell r="BM564">
            <v>120116</v>
          </cell>
        </row>
        <row r="565">
          <cell r="BM565">
            <v>120116</v>
          </cell>
        </row>
        <row r="566">
          <cell r="BM566">
            <v>19276</v>
          </cell>
        </row>
        <row r="567">
          <cell r="BM567">
            <v>19276</v>
          </cell>
        </row>
        <row r="568">
          <cell r="BQ568">
            <v>17986</v>
          </cell>
        </row>
        <row r="569">
          <cell r="BQ569">
            <v>17986</v>
          </cell>
        </row>
        <row r="570">
          <cell r="BQ570">
            <v>1290</v>
          </cell>
        </row>
        <row r="571">
          <cell r="BQ571">
            <v>1290</v>
          </cell>
        </row>
        <row r="572">
          <cell r="BM572">
            <v>46454</v>
          </cell>
        </row>
        <row r="573">
          <cell r="BM573">
            <v>14899</v>
          </cell>
        </row>
        <row r="574">
          <cell r="BM574">
            <v>14899</v>
          </cell>
        </row>
        <row r="575">
          <cell r="BM575">
            <v>14899</v>
          </cell>
        </row>
        <row r="576">
          <cell r="BM576">
            <v>119</v>
          </cell>
        </row>
        <row r="577">
          <cell r="BM577">
            <v>119</v>
          </cell>
        </row>
        <row r="578">
          <cell r="BM578">
            <v>119</v>
          </cell>
        </row>
        <row r="579">
          <cell r="BM579">
            <v>1746</v>
          </cell>
        </row>
        <row r="580">
          <cell r="BM580">
            <v>1746</v>
          </cell>
        </row>
        <row r="581">
          <cell r="BM581">
            <v>1746</v>
          </cell>
        </row>
        <row r="582">
          <cell r="BM582">
            <v>1746</v>
          </cell>
        </row>
        <row r="583">
          <cell r="BM583">
            <v>29690</v>
          </cell>
        </row>
        <row r="584">
          <cell r="BM584">
            <v>22512</v>
          </cell>
        </row>
        <row r="585">
          <cell r="BM585">
            <v>22512</v>
          </cell>
        </row>
        <row r="586">
          <cell r="BM586">
            <v>22512</v>
          </cell>
        </row>
        <row r="587">
          <cell r="BM587">
            <v>31</v>
          </cell>
        </row>
        <row r="588">
          <cell r="BM588">
            <v>31</v>
          </cell>
        </row>
        <row r="589">
          <cell r="BM589">
            <v>31</v>
          </cell>
        </row>
        <row r="590">
          <cell r="BM590">
            <v>7147</v>
          </cell>
        </row>
        <row r="591">
          <cell r="BM591">
            <v>7147</v>
          </cell>
        </row>
        <row r="592">
          <cell r="BM592">
            <v>7147</v>
          </cell>
        </row>
        <row r="595">
          <cell r="BM595">
            <v>25516</v>
          </cell>
        </row>
        <row r="595">
          <cell r="BO595">
            <v>-500</v>
          </cell>
          <cell r="BP595">
            <v>2000</v>
          </cell>
        </row>
        <row r="597">
          <cell r="BM597">
            <v>25216</v>
          </cell>
        </row>
        <row r="597">
          <cell r="BO597">
            <v>-524</v>
          </cell>
          <cell r="BP597">
            <v>2000</v>
          </cell>
        </row>
        <row r="598">
          <cell r="BM598">
            <v>25216</v>
          </cell>
        </row>
        <row r="598">
          <cell r="BO598">
            <v>-524</v>
          </cell>
          <cell r="BP598">
            <v>2000</v>
          </cell>
        </row>
        <row r="599">
          <cell r="BM599">
            <v>25216</v>
          </cell>
        </row>
        <row r="599">
          <cell r="BO599">
            <v>-524</v>
          </cell>
          <cell r="BP599">
            <v>2000</v>
          </cell>
        </row>
        <row r="600">
          <cell r="BO600">
            <v>24</v>
          </cell>
        </row>
        <row r="601">
          <cell r="BO601">
            <v>24</v>
          </cell>
        </row>
        <row r="602">
          <cell r="BO602">
            <v>24</v>
          </cell>
        </row>
        <row r="603">
          <cell r="BM603">
            <v>300</v>
          </cell>
        </row>
        <row r="604">
          <cell r="BM604">
            <v>300</v>
          </cell>
        </row>
        <row r="605">
          <cell r="BM605">
            <v>300</v>
          </cell>
        </row>
        <row r="606">
          <cell r="BM606">
            <v>300</v>
          </cell>
        </row>
        <row r="607">
          <cell r="BM607">
            <v>155</v>
          </cell>
        </row>
        <row r="608">
          <cell r="BM608">
            <v>155</v>
          </cell>
        </row>
        <row r="609">
          <cell r="BM609">
            <v>155</v>
          </cell>
        </row>
        <row r="610">
          <cell r="BM610">
            <v>155</v>
          </cell>
        </row>
        <row r="611">
          <cell r="BM611">
            <v>155</v>
          </cell>
        </row>
        <row r="612">
          <cell r="BM612">
            <v>7500</v>
          </cell>
        </row>
        <row r="612">
          <cell r="BO612">
            <v>-5192</v>
          </cell>
        </row>
        <row r="613">
          <cell r="BM613">
            <v>7500</v>
          </cell>
        </row>
        <row r="613">
          <cell r="BO613">
            <v>-5192</v>
          </cell>
        </row>
        <row r="618">
          <cell r="BM618">
            <v>3000</v>
          </cell>
        </row>
        <row r="618">
          <cell r="BO618">
            <v>-692</v>
          </cell>
        </row>
        <row r="619">
          <cell r="BM619">
            <v>3000</v>
          </cell>
        </row>
        <row r="619">
          <cell r="BO619">
            <v>-692</v>
          </cell>
        </row>
        <row r="622">
          <cell r="BM622">
            <v>400</v>
          </cell>
        </row>
        <row r="623">
          <cell r="BM623">
            <v>400</v>
          </cell>
        </row>
        <row r="624">
          <cell r="BM624">
            <v>400</v>
          </cell>
        </row>
        <row r="625">
          <cell r="BM625">
            <v>400</v>
          </cell>
        </row>
        <row r="626">
          <cell r="BM626">
            <v>400</v>
          </cell>
        </row>
        <row r="628">
          <cell r="BM628">
            <v>10627</v>
          </cell>
        </row>
        <row r="629">
          <cell r="BM629">
            <v>10627</v>
          </cell>
        </row>
        <row r="630">
          <cell r="BM630">
            <v>10627</v>
          </cell>
        </row>
        <row r="631">
          <cell r="BM631">
            <v>10627</v>
          </cell>
        </row>
        <row r="632">
          <cell r="BM632">
            <v>10627</v>
          </cell>
        </row>
        <row r="633">
          <cell r="BM633">
            <v>10627</v>
          </cell>
        </row>
        <row r="635">
          <cell r="BM635">
            <v>9130</v>
          </cell>
        </row>
        <row r="636">
          <cell r="BM636">
            <v>9130</v>
          </cell>
        </row>
        <row r="637">
          <cell r="BM637">
            <v>9130</v>
          </cell>
        </row>
        <row r="638">
          <cell r="BM638">
            <v>9130</v>
          </cell>
        </row>
        <row r="639">
          <cell r="BM639">
            <v>5310</v>
          </cell>
        </row>
        <row r="640">
          <cell r="BM640">
            <v>5310</v>
          </cell>
        </row>
        <row r="641">
          <cell r="BM641">
            <v>3519</v>
          </cell>
        </row>
        <row r="642">
          <cell r="BM642">
            <v>3519</v>
          </cell>
        </row>
        <row r="643">
          <cell r="BM643">
            <v>33</v>
          </cell>
        </row>
        <row r="644">
          <cell r="BM644">
            <v>33</v>
          </cell>
        </row>
        <row r="645">
          <cell r="BM645">
            <v>33</v>
          </cell>
        </row>
        <row r="646">
          <cell r="BM646">
            <v>268</v>
          </cell>
        </row>
        <row r="647">
          <cell r="BM647">
            <v>26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8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I242" activeCellId="0" sqref="I2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4.56"/>
    <col collapsed="false" customWidth="true" hidden="false" outlineLevel="0" max="3" min="3" style="1" width="3.7"/>
    <col collapsed="false" customWidth="true" hidden="false" outlineLevel="0" max="4" min="4" style="1" width="3.99"/>
    <col collapsed="false" customWidth="true" hidden="false" outlineLevel="0" max="5" min="5" style="1" width="10.71"/>
    <col collapsed="false" customWidth="true" hidden="false" outlineLevel="0" max="6" min="6" style="1" width="5.56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D1" s="2" t="s">
        <v>0</v>
      </c>
      <c r="E1" s="2"/>
      <c r="F1" s="2"/>
      <c r="G1" s="3"/>
      <c r="H1" s="4"/>
      <c r="I1" s="4"/>
      <c r="J1" s="4"/>
      <c r="K1" s="4"/>
      <c r="L1" s="3"/>
      <c r="M1" s="3"/>
      <c r="N1" s="3"/>
      <c r="O1" s="3"/>
      <c r="P1" s="3"/>
      <c r="Q1" s="3"/>
    </row>
    <row r="2" customFormat="false" ht="15" hidden="false" customHeight="false" outlineLevel="0" collapsed="false">
      <c r="D2" s="5" t="s">
        <v>1</v>
      </c>
      <c r="E2" s="6"/>
      <c r="F2" s="7"/>
      <c r="G2" s="3"/>
      <c r="H2" s="4"/>
      <c r="I2" s="4"/>
      <c r="J2" s="4"/>
      <c r="K2" s="4"/>
      <c r="L2" s="3"/>
      <c r="M2" s="3"/>
      <c r="N2" s="3"/>
      <c r="O2" s="3"/>
      <c r="P2" s="3"/>
      <c r="Q2" s="3"/>
    </row>
    <row r="3" customFormat="false" ht="15" hidden="false" customHeight="false" outlineLevel="0" collapsed="false">
      <c r="D3" s="5" t="s">
        <v>2</v>
      </c>
      <c r="E3" s="5"/>
      <c r="F3" s="5"/>
      <c r="G3" s="3"/>
      <c r="H3" s="4"/>
      <c r="I3" s="4"/>
      <c r="J3" s="4"/>
      <c r="K3" s="4"/>
      <c r="L3" s="3"/>
      <c r="M3" s="3"/>
      <c r="N3" s="3"/>
      <c r="O3" s="3"/>
      <c r="P3" s="3"/>
      <c r="Q3" s="3"/>
    </row>
    <row r="4" customFormat="false" ht="15" hidden="false" customHeight="true" outlineLevel="0" collapsed="false">
      <c r="D4" s="8" t="s">
        <v>3</v>
      </c>
      <c r="E4" s="8"/>
      <c r="F4" s="8"/>
      <c r="G4" s="8"/>
      <c r="H4" s="4"/>
      <c r="I4" s="4"/>
      <c r="J4" s="4"/>
      <c r="K4" s="4"/>
      <c r="L4" s="3"/>
      <c r="M4" s="3"/>
      <c r="N4" s="3"/>
      <c r="O4" s="3"/>
      <c r="P4" s="3"/>
      <c r="Q4" s="3"/>
    </row>
    <row r="7" customFormat="false" ht="22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1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</row>
    <row r="10" customFormat="false" ht="12.75" hidden="false" customHeight="false" outlineLevel="0" collapsed="false">
      <c r="F10" s="11" t="s">
        <v>6</v>
      </c>
      <c r="G10" s="11"/>
    </row>
    <row r="11" s="15" customFormat="true" ht="21" hidden="false" customHeight="true" outlineLevel="0" collapsed="false">
      <c r="A11" s="12" t="s">
        <v>7</v>
      </c>
      <c r="B11" s="13" t="s">
        <v>8</v>
      </c>
      <c r="C11" s="13" t="s">
        <v>9</v>
      </c>
      <c r="D11" s="13" t="s">
        <v>10</v>
      </c>
      <c r="E11" s="13" t="s">
        <v>11</v>
      </c>
      <c r="F11" s="13" t="s">
        <v>12</v>
      </c>
      <c r="G11" s="14" t="s">
        <v>13</v>
      </c>
    </row>
    <row r="12" customFormat="false" ht="18" hidden="false" customHeight="true" outlineLevel="0" collapsed="false">
      <c r="A12" s="16" t="s">
        <v>14</v>
      </c>
      <c r="B12" s="17" t="s">
        <v>15</v>
      </c>
      <c r="C12" s="17"/>
      <c r="D12" s="17"/>
      <c r="E12" s="17"/>
      <c r="F12" s="17"/>
      <c r="G12" s="18" t="n">
        <v>36310</v>
      </c>
    </row>
    <row r="13" customFormat="false" ht="18.75" hidden="false" customHeight="true" outlineLevel="0" collapsed="false">
      <c r="A13" s="19" t="s">
        <v>16</v>
      </c>
      <c r="B13" s="5" t="s">
        <v>15</v>
      </c>
      <c r="C13" s="5" t="s">
        <v>17</v>
      </c>
      <c r="D13" s="5" t="s">
        <v>18</v>
      </c>
      <c r="E13" s="5"/>
      <c r="F13" s="5"/>
      <c r="G13" s="20" t="n">
        <f aca="false">SUM(G14+G18+G28)</f>
        <v>36310</v>
      </c>
    </row>
    <row r="14" customFormat="false" ht="45" hidden="false" customHeight="false" outlineLevel="0" collapsed="false">
      <c r="A14" s="19" t="s">
        <v>19</v>
      </c>
      <c r="B14" s="5" t="s">
        <v>15</v>
      </c>
      <c r="C14" s="5" t="s">
        <v>17</v>
      </c>
      <c r="D14" s="5" t="s">
        <v>20</v>
      </c>
      <c r="E14" s="5"/>
      <c r="F14" s="5"/>
      <c r="G14" s="4" t="n">
        <f aca="false">SUM([1]Лист1!BM13:BQ13)</f>
        <v>1621</v>
      </c>
    </row>
    <row r="15" customFormat="false" ht="45" hidden="false" customHeight="false" outlineLevel="0" collapsed="false">
      <c r="A15" s="19" t="s">
        <v>21</v>
      </c>
      <c r="B15" s="5" t="s">
        <v>15</v>
      </c>
      <c r="C15" s="5" t="s">
        <v>17</v>
      </c>
      <c r="D15" s="5" t="s">
        <v>20</v>
      </c>
      <c r="E15" s="5" t="s">
        <v>22</v>
      </c>
      <c r="F15" s="5"/>
      <c r="G15" s="4" t="n">
        <f aca="false">SUM([1]Лист1!BM14:BQ14)</f>
        <v>1621</v>
      </c>
    </row>
    <row r="16" customFormat="false" ht="15" hidden="false" customHeight="false" outlineLevel="0" collapsed="false">
      <c r="A16" s="19" t="s">
        <v>23</v>
      </c>
      <c r="B16" s="5" t="s">
        <v>15</v>
      </c>
      <c r="C16" s="5" t="s">
        <v>17</v>
      </c>
      <c r="D16" s="5" t="s">
        <v>20</v>
      </c>
      <c r="E16" s="5" t="s">
        <v>24</v>
      </c>
      <c r="F16" s="5"/>
      <c r="G16" s="4" t="n">
        <f aca="false">SUM([1]Лист1!BM15:BQ15)</f>
        <v>1621</v>
      </c>
    </row>
    <row r="17" customFormat="false" ht="30" hidden="false" customHeight="false" outlineLevel="0" collapsed="false">
      <c r="A17" s="19" t="s">
        <v>25</v>
      </c>
      <c r="B17" s="5" t="s">
        <v>15</v>
      </c>
      <c r="C17" s="5" t="s">
        <v>17</v>
      </c>
      <c r="D17" s="5" t="s">
        <v>20</v>
      </c>
      <c r="E17" s="5" t="s">
        <v>26</v>
      </c>
      <c r="F17" s="5" t="s">
        <v>27</v>
      </c>
      <c r="G17" s="4" t="n">
        <f aca="false">SUM([1]Лист1!BM16:BQ16)</f>
        <v>1621</v>
      </c>
    </row>
    <row r="18" customFormat="false" ht="60" hidden="false" customHeight="false" outlineLevel="0" collapsed="false">
      <c r="A18" s="19" t="s">
        <v>28</v>
      </c>
      <c r="B18" s="5" t="s">
        <v>15</v>
      </c>
      <c r="C18" s="5" t="s">
        <v>17</v>
      </c>
      <c r="D18" s="5" t="s">
        <v>29</v>
      </c>
      <c r="E18" s="5"/>
      <c r="F18" s="5"/>
      <c r="G18" s="4" t="n">
        <f aca="false">SUM([1]Лист1!BM17:BQ17)</f>
        <v>32729</v>
      </c>
    </row>
    <row r="19" customFormat="false" ht="45" hidden="false" customHeight="false" outlineLevel="0" collapsed="false">
      <c r="A19" s="19" t="s">
        <v>21</v>
      </c>
      <c r="B19" s="5" t="s">
        <v>15</v>
      </c>
      <c r="C19" s="5" t="s">
        <v>17</v>
      </c>
      <c r="D19" s="5" t="s">
        <v>29</v>
      </c>
      <c r="E19" s="5" t="s">
        <v>22</v>
      </c>
      <c r="F19" s="5"/>
      <c r="G19" s="4" t="n">
        <f aca="false">SUM([1]Лист1!BM18:BQ18)</f>
        <v>32729</v>
      </c>
    </row>
    <row r="20" customFormat="false" ht="15" hidden="false" customHeight="false" outlineLevel="0" collapsed="false">
      <c r="A20" s="19" t="s">
        <v>30</v>
      </c>
      <c r="B20" s="5" t="s">
        <v>15</v>
      </c>
      <c r="C20" s="5" t="s">
        <v>17</v>
      </c>
      <c r="D20" s="5" t="s">
        <v>29</v>
      </c>
      <c r="E20" s="5" t="s">
        <v>31</v>
      </c>
      <c r="F20" s="5"/>
      <c r="G20" s="4" t="n">
        <f aca="false">SUM([1]Лист1!BM19:BQ19)</f>
        <v>29135</v>
      </c>
    </row>
    <row r="21" customFormat="false" ht="30" hidden="false" customHeight="false" outlineLevel="0" collapsed="false">
      <c r="A21" s="19" t="s">
        <v>25</v>
      </c>
      <c r="B21" s="5" t="s">
        <v>15</v>
      </c>
      <c r="C21" s="5" t="s">
        <v>17</v>
      </c>
      <c r="D21" s="5" t="s">
        <v>29</v>
      </c>
      <c r="E21" s="5" t="s">
        <v>31</v>
      </c>
      <c r="F21" s="5" t="s">
        <v>27</v>
      </c>
      <c r="G21" s="4" t="n">
        <f aca="false">SUM([1]Лист1!BM20:BQ20)</f>
        <v>22612</v>
      </c>
    </row>
    <row r="22" customFormat="false" ht="30" hidden="false" customHeight="false" outlineLevel="0" collapsed="false">
      <c r="A22" s="19" t="s">
        <v>32</v>
      </c>
      <c r="B22" s="5" t="s">
        <v>15</v>
      </c>
      <c r="C22" s="5" t="s">
        <v>17</v>
      </c>
      <c r="D22" s="5" t="s">
        <v>29</v>
      </c>
      <c r="E22" s="5" t="s">
        <v>33</v>
      </c>
      <c r="F22" s="21"/>
      <c r="G22" s="4" t="n">
        <f aca="false">SUM([1]Лист1!BM21:BQ21)</f>
        <v>6523</v>
      </c>
    </row>
    <row r="23" customFormat="false" ht="30" hidden="false" customHeight="false" outlineLevel="0" collapsed="false">
      <c r="A23" s="19" t="s">
        <v>25</v>
      </c>
      <c r="B23" s="5" t="s">
        <v>15</v>
      </c>
      <c r="C23" s="5" t="s">
        <v>17</v>
      </c>
      <c r="D23" s="5" t="s">
        <v>29</v>
      </c>
      <c r="E23" s="5" t="s">
        <v>33</v>
      </c>
      <c r="F23" s="21" t="n">
        <v>500</v>
      </c>
      <c r="G23" s="4" t="n">
        <f aca="false">SUM([1]Лист1!BM22:BQ22)</f>
        <v>6523</v>
      </c>
    </row>
    <row r="24" customFormat="false" ht="30" hidden="false" customHeight="false" outlineLevel="0" collapsed="false">
      <c r="A24" s="19" t="s">
        <v>34</v>
      </c>
      <c r="B24" s="5" t="s">
        <v>15</v>
      </c>
      <c r="C24" s="5" t="s">
        <v>17</v>
      </c>
      <c r="D24" s="5" t="s">
        <v>29</v>
      </c>
      <c r="E24" s="5" t="s">
        <v>35</v>
      </c>
      <c r="F24" s="5"/>
      <c r="G24" s="4" t="n">
        <f aca="false">SUM([1]Лист1!BM23:BQ23)</f>
        <v>624</v>
      </c>
    </row>
    <row r="25" customFormat="false" ht="30" hidden="false" customHeight="false" outlineLevel="0" collapsed="false">
      <c r="A25" s="19" t="s">
        <v>25</v>
      </c>
      <c r="B25" s="5" t="s">
        <v>15</v>
      </c>
      <c r="C25" s="5" t="s">
        <v>17</v>
      </c>
      <c r="D25" s="5" t="s">
        <v>29</v>
      </c>
      <c r="E25" s="5" t="s">
        <v>35</v>
      </c>
      <c r="F25" s="5" t="s">
        <v>27</v>
      </c>
      <c r="G25" s="4" t="n">
        <f aca="false">SUM([1]Лист1!BM24:BQ24)</f>
        <v>624</v>
      </c>
    </row>
    <row r="26" customFormat="false" ht="30" hidden="false" customHeight="false" outlineLevel="0" collapsed="false">
      <c r="A26" s="19" t="s">
        <v>36</v>
      </c>
      <c r="B26" s="5" t="s">
        <v>15</v>
      </c>
      <c r="C26" s="5" t="s">
        <v>17</v>
      </c>
      <c r="D26" s="5" t="s">
        <v>29</v>
      </c>
      <c r="E26" s="5" t="s">
        <v>37</v>
      </c>
      <c r="F26" s="5"/>
      <c r="G26" s="4" t="n">
        <f aca="false">SUM([1]Лист1!BM25:BQ25)</f>
        <v>2970</v>
      </c>
    </row>
    <row r="27" customFormat="false" ht="30" hidden="false" customHeight="false" outlineLevel="0" collapsed="false">
      <c r="A27" s="19" t="s">
        <v>25</v>
      </c>
      <c r="B27" s="5" t="s">
        <v>15</v>
      </c>
      <c r="C27" s="5" t="s">
        <v>17</v>
      </c>
      <c r="D27" s="5" t="s">
        <v>29</v>
      </c>
      <c r="E27" s="5" t="s">
        <v>37</v>
      </c>
      <c r="F27" s="5" t="s">
        <v>27</v>
      </c>
      <c r="G27" s="4" t="n">
        <f aca="false">SUM([1]Лист1!BM26:BQ26)</f>
        <v>2970</v>
      </c>
    </row>
    <row r="28" customFormat="false" ht="15" hidden="false" customHeight="false" outlineLevel="0" collapsed="false">
      <c r="A28" s="19" t="s">
        <v>38</v>
      </c>
      <c r="B28" s="5" t="s">
        <v>15</v>
      </c>
      <c r="C28" s="5" t="s">
        <v>17</v>
      </c>
      <c r="D28" s="5" t="s">
        <v>39</v>
      </c>
      <c r="E28" s="5"/>
      <c r="F28" s="5"/>
      <c r="G28" s="3" t="n">
        <f aca="false">SUM(G30+G32)</f>
        <v>1960</v>
      </c>
    </row>
    <row r="29" customFormat="false" ht="30" hidden="false" customHeight="false" outlineLevel="0" collapsed="false">
      <c r="A29" s="19" t="s">
        <v>40</v>
      </c>
      <c r="B29" s="5" t="s">
        <v>15</v>
      </c>
      <c r="C29" s="5" t="s">
        <v>17</v>
      </c>
      <c r="D29" s="5" t="s">
        <v>39</v>
      </c>
      <c r="E29" s="5" t="s">
        <v>41</v>
      </c>
      <c r="F29" s="5"/>
      <c r="G29" s="4" t="n">
        <f aca="false">SUM([1]Лист1!BM28:BQ28)</f>
        <v>1960</v>
      </c>
    </row>
    <row r="30" customFormat="false" ht="15" hidden="false" customHeight="false" outlineLevel="0" collapsed="false">
      <c r="A30" s="19" t="s">
        <v>42</v>
      </c>
      <c r="B30" s="5" t="s">
        <v>15</v>
      </c>
      <c r="C30" s="5" t="s">
        <v>17</v>
      </c>
      <c r="D30" s="5" t="s">
        <v>39</v>
      </c>
      <c r="E30" s="5" t="s">
        <v>43</v>
      </c>
      <c r="F30" s="5"/>
      <c r="G30" s="4" t="n">
        <f aca="false">SUM([1]Лист1!BM29:BQ29)</f>
        <v>1100</v>
      </c>
    </row>
    <row r="31" customFormat="false" ht="30" hidden="false" customHeight="false" outlineLevel="0" collapsed="false">
      <c r="A31" s="19" t="s">
        <v>25</v>
      </c>
      <c r="B31" s="5" t="s">
        <v>15</v>
      </c>
      <c r="C31" s="5" t="s">
        <v>17</v>
      </c>
      <c r="D31" s="5" t="s">
        <v>39</v>
      </c>
      <c r="E31" s="5" t="s">
        <v>43</v>
      </c>
      <c r="F31" s="5" t="s">
        <v>27</v>
      </c>
      <c r="G31" s="4" t="n">
        <f aca="false">SUM([1]Лист1!BM30:BQ30)</f>
        <v>1100</v>
      </c>
    </row>
    <row r="32" customFormat="false" ht="30" hidden="false" customHeight="false" outlineLevel="0" collapsed="false">
      <c r="A32" s="22" t="s">
        <v>44</v>
      </c>
      <c r="B32" s="5" t="s">
        <v>15</v>
      </c>
      <c r="C32" s="5" t="s">
        <v>17</v>
      </c>
      <c r="D32" s="5" t="s">
        <v>39</v>
      </c>
      <c r="E32" s="5" t="s">
        <v>45</v>
      </c>
      <c r="F32" s="5"/>
      <c r="G32" s="4" t="n">
        <f aca="false">SUM([1]Лист1!BM31:BQ31)</f>
        <v>860</v>
      </c>
    </row>
    <row r="33" customFormat="false" ht="45" hidden="false" customHeight="false" outlineLevel="0" collapsed="false">
      <c r="A33" s="19" t="s">
        <v>46</v>
      </c>
      <c r="B33" s="5" t="s">
        <v>15</v>
      </c>
      <c r="C33" s="5" t="s">
        <v>17</v>
      </c>
      <c r="D33" s="5" t="s">
        <v>39</v>
      </c>
      <c r="E33" s="5" t="s">
        <v>45</v>
      </c>
      <c r="F33" s="5" t="s">
        <v>47</v>
      </c>
      <c r="G33" s="4" t="n">
        <f aca="false">SUM([1]Лист1!BM32:BQ32)</f>
        <v>860</v>
      </c>
    </row>
    <row r="34" customFormat="false" ht="15" hidden="false" customHeight="false" outlineLevel="0" collapsed="false">
      <c r="A34" s="19"/>
      <c r="B34" s="5"/>
      <c r="C34" s="5"/>
      <c r="D34" s="5"/>
      <c r="E34" s="5"/>
      <c r="F34" s="5"/>
      <c r="G34" s="3"/>
    </row>
    <row r="35" customFormat="false" ht="14.25" hidden="false" customHeight="false" outlineLevel="0" collapsed="false">
      <c r="A35" s="16" t="s">
        <v>48</v>
      </c>
      <c r="B35" s="17" t="s">
        <v>49</v>
      </c>
      <c r="C35" s="17"/>
      <c r="D35" s="17"/>
      <c r="E35" s="17"/>
      <c r="F35" s="17"/>
      <c r="G35" s="23" t="n">
        <f aca="false">SUM(G36+G78+G86+G130+G183+G212+G223+G246+G260+G269)</f>
        <v>830555</v>
      </c>
    </row>
    <row r="36" customFormat="false" ht="15" hidden="false" customHeight="false" outlineLevel="0" collapsed="false">
      <c r="A36" s="19" t="s">
        <v>16</v>
      </c>
      <c r="B36" s="24" t="s">
        <v>49</v>
      </c>
      <c r="C36" s="24" t="s">
        <v>17</v>
      </c>
      <c r="D36" s="24" t="s">
        <v>18</v>
      </c>
      <c r="E36" s="24"/>
      <c r="F36" s="24"/>
      <c r="G36" s="20" t="n">
        <f aca="false">SUM(G37+G50)</f>
        <v>269671</v>
      </c>
    </row>
    <row r="37" customFormat="false" ht="60" hidden="false" customHeight="false" outlineLevel="0" collapsed="false">
      <c r="A37" s="19" t="s">
        <v>50</v>
      </c>
      <c r="B37" s="5" t="s">
        <v>49</v>
      </c>
      <c r="C37" s="5" t="s">
        <v>17</v>
      </c>
      <c r="D37" s="5" t="s">
        <v>51</v>
      </c>
      <c r="E37" s="5"/>
      <c r="F37" s="5"/>
      <c r="G37" s="25" t="n">
        <f aca="false">SUM(G38+G43)</f>
        <v>155537</v>
      </c>
    </row>
    <row r="38" customFormat="false" ht="45" hidden="false" customHeight="false" outlineLevel="0" collapsed="false">
      <c r="A38" s="19" t="s">
        <v>21</v>
      </c>
      <c r="B38" s="5" t="s">
        <v>49</v>
      </c>
      <c r="C38" s="5" t="s">
        <v>17</v>
      </c>
      <c r="D38" s="5" t="s">
        <v>51</v>
      </c>
      <c r="E38" s="5" t="s">
        <v>22</v>
      </c>
      <c r="F38" s="5"/>
      <c r="G38" s="4" t="n">
        <f aca="false">SUM([1]Лист1!BM37:BQ37)</f>
        <v>152466</v>
      </c>
    </row>
    <row r="39" customFormat="false" ht="15" hidden="false" customHeight="false" outlineLevel="0" collapsed="false">
      <c r="A39" s="19" t="s">
        <v>52</v>
      </c>
      <c r="B39" s="5" t="s">
        <v>49</v>
      </c>
      <c r="C39" s="5" t="s">
        <v>17</v>
      </c>
      <c r="D39" s="5" t="s">
        <v>51</v>
      </c>
      <c r="E39" s="5" t="s">
        <v>31</v>
      </c>
      <c r="F39" s="5"/>
      <c r="G39" s="4" t="n">
        <f aca="false">SUM([1]Лист1!BM38:BQ38)</f>
        <v>151124</v>
      </c>
    </row>
    <row r="40" customFormat="false" ht="30" hidden="false" customHeight="false" outlineLevel="0" collapsed="false">
      <c r="A40" s="19" t="s">
        <v>25</v>
      </c>
      <c r="B40" s="5" t="s">
        <v>49</v>
      </c>
      <c r="C40" s="5" t="s">
        <v>17</v>
      </c>
      <c r="D40" s="5" t="s">
        <v>51</v>
      </c>
      <c r="E40" s="5" t="s">
        <v>31</v>
      </c>
      <c r="F40" s="5" t="s">
        <v>27</v>
      </c>
      <c r="G40" s="4" t="n">
        <f aca="false">SUM([1]Лист1!BM39:BQ39)</f>
        <v>151124</v>
      </c>
    </row>
    <row r="41" customFormat="false" ht="45" hidden="false" customHeight="false" outlineLevel="0" collapsed="false">
      <c r="A41" s="19" t="s">
        <v>53</v>
      </c>
      <c r="B41" s="5" t="s">
        <v>49</v>
      </c>
      <c r="C41" s="5" t="s">
        <v>17</v>
      </c>
      <c r="D41" s="5" t="s">
        <v>51</v>
      </c>
      <c r="E41" s="5" t="s">
        <v>54</v>
      </c>
      <c r="F41" s="5"/>
      <c r="G41" s="4" t="n">
        <f aca="false">SUM([1]Лист1!BM40:BQ40)</f>
        <v>1342</v>
      </c>
    </row>
    <row r="42" customFormat="false" ht="30" hidden="false" customHeight="false" outlineLevel="0" collapsed="false">
      <c r="A42" s="19" t="s">
        <v>25</v>
      </c>
      <c r="B42" s="5" t="s">
        <v>49</v>
      </c>
      <c r="C42" s="5" t="s">
        <v>17</v>
      </c>
      <c r="D42" s="5" t="s">
        <v>51</v>
      </c>
      <c r="E42" s="5" t="s">
        <v>54</v>
      </c>
      <c r="F42" s="5" t="s">
        <v>27</v>
      </c>
      <c r="G42" s="4" t="n">
        <f aca="false">SUM([1]Лист1!BM41:BQ41)</f>
        <v>1342</v>
      </c>
    </row>
    <row r="43" customFormat="false" ht="90" hidden="false" customHeight="false" outlineLevel="0" collapsed="false">
      <c r="A43" s="19" t="s">
        <v>55</v>
      </c>
      <c r="B43" s="5" t="s">
        <v>49</v>
      </c>
      <c r="C43" s="5" t="s">
        <v>17</v>
      </c>
      <c r="D43" s="5" t="s">
        <v>51</v>
      </c>
      <c r="E43" s="5" t="s">
        <v>56</v>
      </c>
      <c r="F43" s="5"/>
      <c r="G43" s="4" t="n">
        <f aca="false">SUM(G44+G46+G48)</f>
        <v>3071</v>
      </c>
    </row>
    <row r="44" customFormat="false" ht="30" hidden="false" customHeight="false" outlineLevel="0" collapsed="false">
      <c r="A44" s="19" t="s">
        <v>57</v>
      </c>
      <c r="B44" s="5" t="s">
        <v>49</v>
      </c>
      <c r="C44" s="5" t="s">
        <v>17</v>
      </c>
      <c r="D44" s="5" t="s">
        <v>51</v>
      </c>
      <c r="E44" s="5" t="s">
        <v>58</v>
      </c>
      <c r="F44" s="5"/>
      <c r="G44" s="4" t="n">
        <f aca="false">SUM([1]Лист1!BM43:BQ43)</f>
        <v>420</v>
      </c>
    </row>
    <row r="45" customFormat="false" ht="15" hidden="false" customHeight="false" outlineLevel="0" collapsed="false">
      <c r="A45" s="19" t="s">
        <v>59</v>
      </c>
      <c r="B45" s="5" t="s">
        <v>49</v>
      </c>
      <c r="C45" s="5" t="s">
        <v>17</v>
      </c>
      <c r="D45" s="5" t="s">
        <v>51</v>
      </c>
      <c r="E45" s="5" t="s">
        <v>58</v>
      </c>
      <c r="F45" s="5" t="s">
        <v>60</v>
      </c>
      <c r="G45" s="4" t="n">
        <f aca="false">SUM([1]Лист1!BM44:BQ44)</f>
        <v>420</v>
      </c>
    </row>
    <row r="46" customFormat="false" ht="30" hidden="false" customHeight="false" outlineLevel="0" collapsed="false">
      <c r="A46" s="19" t="s">
        <v>61</v>
      </c>
      <c r="B46" s="5" t="s">
        <v>49</v>
      </c>
      <c r="C46" s="5" t="s">
        <v>17</v>
      </c>
      <c r="D46" s="5" t="s">
        <v>51</v>
      </c>
      <c r="E46" s="5" t="s">
        <v>62</v>
      </c>
      <c r="F46" s="5"/>
      <c r="G46" s="4" t="n">
        <f aca="false">SUM([1]Лист1!BM45:BQ45)</f>
        <v>1342</v>
      </c>
    </row>
    <row r="47" customFormat="false" ht="15" hidden="false" customHeight="false" outlineLevel="0" collapsed="false">
      <c r="A47" s="19" t="s">
        <v>59</v>
      </c>
      <c r="B47" s="5" t="s">
        <v>49</v>
      </c>
      <c r="C47" s="5" t="s">
        <v>17</v>
      </c>
      <c r="D47" s="5" t="s">
        <v>51</v>
      </c>
      <c r="E47" s="5" t="s">
        <v>62</v>
      </c>
      <c r="F47" s="5" t="s">
        <v>60</v>
      </c>
      <c r="G47" s="4" t="n">
        <f aca="false">SUM([1]Лист1!BM46:BQ46)</f>
        <v>1342</v>
      </c>
    </row>
    <row r="48" customFormat="false" ht="30" hidden="false" customHeight="false" outlineLevel="0" collapsed="false">
      <c r="A48" s="19" t="s">
        <v>63</v>
      </c>
      <c r="B48" s="5" t="s">
        <v>49</v>
      </c>
      <c r="C48" s="5" t="s">
        <v>17</v>
      </c>
      <c r="D48" s="5" t="s">
        <v>51</v>
      </c>
      <c r="E48" s="5" t="s">
        <v>64</v>
      </c>
      <c r="F48" s="5"/>
      <c r="G48" s="4" t="n">
        <f aca="false">SUM([1]Лист1!BM47:BQ47)</f>
        <v>1309</v>
      </c>
    </row>
    <row r="49" customFormat="false" ht="15" hidden="false" customHeight="false" outlineLevel="0" collapsed="false">
      <c r="A49" s="19" t="s">
        <v>59</v>
      </c>
      <c r="B49" s="5" t="s">
        <v>49</v>
      </c>
      <c r="C49" s="5" t="s">
        <v>17</v>
      </c>
      <c r="D49" s="5" t="s">
        <v>51</v>
      </c>
      <c r="E49" s="5" t="s">
        <v>64</v>
      </c>
      <c r="F49" s="5" t="s">
        <v>60</v>
      </c>
      <c r="G49" s="4" t="n">
        <f aca="false">SUM([1]Лист1!BM48:BQ48)</f>
        <v>1309</v>
      </c>
    </row>
    <row r="50" customFormat="false" ht="15" hidden="false" customHeight="false" outlineLevel="0" collapsed="false">
      <c r="A50" s="19" t="s">
        <v>38</v>
      </c>
      <c r="B50" s="5" t="s">
        <v>49</v>
      </c>
      <c r="C50" s="5" t="s">
        <v>17</v>
      </c>
      <c r="D50" s="5" t="s">
        <v>39</v>
      </c>
      <c r="E50" s="5"/>
      <c r="F50" s="5"/>
      <c r="G50" s="4" t="n">
        <f aca="false">SUM(G57+G65+G68+G51+G54)</f>
        <v>114134</v>
      </c>
    </row>
    <row r="51" customFormat="false" ht="26.25" hidden="false" customHeight="false" outlineLevel="0" collapsed="false">
      <c r="A51" s="26" t="s">
        <v>65</v>
      </c>
      <c r="B51" s="27" t="s">
        <v>49</v>
      </c>
      <c r="C51" s="27" t="s">
        <v>17</v>
      </c>
      <c r="D51" s="27" t="s">
        <v>39</v>
      </c>
      <c r="E51" s="3" t="s">
        <v>66</v>
      </c>
      <c r="F51" s="5"/>
      <c r="G51" s="4" t="n">
        <f aca="false">SUM([1]Лист1!BM50:BQ50)</f>
        <v>2581</v>
      </c>
    </row>
    <row r="52" customFormat="false" ht="30" hidden="false" customHeight="false" outlineLevel="0" collapsed="false">
      <c r="A52" s="19" t="s">
        <v>67</v>
      </c>
      <c r="B52" s="5" t="s">
        <v>49</v>
      </c>
      <c r="C52" s="5" t="s">
        <v>17</v>
      </c>
      <c r="D52" s="5" t="s">
        <v>39</v>
      </c>
      <c r="E52" s="5" t="s">
        <v>68</v>
      </c>
      <c r="F52" s="5"/>
      <c r="G52" s="4" t="n">
        <f aca="false">SUM([1]Лист1!BM51:BQ51)</f>
        <v>2581</v>
      </c>
    </row>
    <row r="53" customFormat="false" ht="15" hidden="false" customHeight="false" outlineLevel="0" collapsed="false">
      <c r="A53" s="19" t="s">
        <v>59</v>
      </c>
      <c r="B53" s="5" t="s">
        <v>49</v>
      </c>
      <c r="C53" s="5" t="s">
        <v>17</v>
      </c>
      <c r="D53" s="5" t="s">
        <v>39</v>
      </c>
      <c r="E53" s="5" t="s">
        <v>68</v>
      </c>
      <c r="F53" s="5" t="s">
        <v>60</v>
      </c>
      <c r="G53" s="4" t="n">
        <f aca="false">SUM([1]Лист1!BM52:BQ52)</f>
        <v>2581</v>
      </c>
    </row>
    <row r="54" customFormat="false" ht="30" hidden="false" customHeight="false" outlineLevel="0" collapsed="false">
      <c r="A54" s="19" t="s">
        <v>69</v>
      </c>
      <c r="B54" s="5" t="s">
        <v>49</v>
      </c>
      <c r="C54" s="5" t="s">
        <v>17</v>
      </c>
      <c r="D54" s="5" t="s">
        <v>39</v>
      </c>
      <c r="E54" s="5" t="s">
        <v>70</v>
      </c>
      <c r="F54" s="5"/>
      <c r="G54" s="4" t="n">
        <f aca="false">SUM([1]Лист1!BM53:BQ53)</f>
        <v>4093</v>
      </c>
    </row>
    <row r="55" customFormat="false" ht="45" hidden="false" customHeight="false" outlineLevel="0" collapsed="false">
      <c r="A55" s="19" t="s">
        <v>71</v>
      </c>
      <c r="B55" s="27" t="s">
        <v>49</v>
      </c>
      <c r="C55" s="27" t="s">
        <v>17</v>
      </c>
      <c r="D55" s="27" t="s">
        <v>39</v>
      </c>
      <c r="E55" s="27" t="s">
        <v>72</v>
      </c>
      <c r="F55" s="3"/>
      <c r="G55" s="4" t="n">
        <f aca="false">SUM([1]Лист1!BM54:BQ54)</f>
        <v>4093</v>
      </c>
    </row>
    <row r="56" customFormat="false" ht="15" hidden="false" customHeight="false" outlineLevel="0" collapsed="false">
      <c r="A56" s="19" t="s">
        <v>73</v>
      </c>
      <c r="B56" s="5" t="s">
        <v>49</v>
      </c>
      <c r="C56" s="5" t="s">
        <v>17</v>
      </c>
      <c r="D56" s="5" t="s">
        <v>39</v>
      </c>
      <c r="E56" s="5" t="s">
        <v>72</v>
      </c>
      <c r="F56" s="5" t="s">
        <v>15</v>
      </c>
      <c r="G56" s="4" t="n">
        <f aca="false">SUM([1]Лист1!BM55:BQ55)</f>
        <v>4093</v>
      </c>
    </row>
    <row r="57" customFormat="false" ht="30" hidden="false" customHeight="false" outlineLevel="0" collapsed="false">
      <c r="A57" s="19" t="s">
        <v>40</v>
      </c>
      <c r="B57" s="5" t="s">
        <v>49</v>
      </c>
      <c r="C57" s="5" t="s">
        <v>17</v>
      </c>
      <c r="D57" s="5" t="s">
        <v>39</v>
      </c>
      <c r="E57" s="5" t="s">
        <v>41</v>
      </c>
      <c r="F57" s="5"/>
      <c r="G57" s="4" t="n">
        <f aca="false">SUM([1]Лист1!BM56:BQ56)</f>
        <v>36521</v>
      </c>
    </row>
    <row r="58" customFormat="false" ht="15" hidden="false" customHeight="false" outlineLevel="0" collapsed="false">
      <c r="A58" s="19" t="s">
        <v>74</v>
      </c>
      <c r="B58" s="5" t="s">
        <v>49</v>
      </c>
      <c r="C58" s="5" t="s">
        <v>17</v>
      </c>
      <c r="D58" s="5" t="s">
        <v>39</v>
      </c>
      <c r="E58" s="5" t="s">
        <v>75</v>
      </c>
      <c r="F58" s="5"/>
      <c r="G58" s="4" t="n">
        <f aca="false">SUM(G59+G61+G63)</f>
        <v>36521</v>
      </c>
    </row>
    <row r="59" customFormat="false" ht="15" hidden="false" customHeight="false" outlineLevel="0" collapsed="false">
      <c r="A59" s="19" t="s">
        <v>42</v>
      </c>
      <c r="B59" s="5" t="s">
        <v>49</v>
      </c>
      <c r="C59" s="5" t="s">
        <v>17</v>
      </c>
      <c r="D59" s="5" t="s">
        <v>39</v>
      </c>
      <c r="E59" s="5" t="s">
        <v>43</v>
      </c>
      <c r="F59" s="5"/>
      <c r="G59" s="4" t="n">
        <f aca="false">SUM([1]Лист1!BM58:BQ58)</f>
        <v>436</v>
      </c>
    </row>
    <row r="60" customFormat="false" ht="30" hidden="false" customHeight="false" outlineLevel="0" collapsed="false">
      <c r="A60" s="19" t="s">
        <v>25</v>
      </c>
      <c r="B60" s="5" t="s">
        <v>49</v>
      </c>
      <c r="C60" s="5" t="s">
        <v>17</v>
      </c>
      <c r="D60" s="5" t="s">
        <v>39</v>
      </c>
      <c r="E60" s="5" t="s">
        <v>43</v>
      </c>
      <c r="F60" s="5" t="s">
        <v>27</v>
      </c>
      <c r="G60" s="4" t="n">
        <f aca="false">SUM([1]Лист1!BM59:BQ59)</f>
        <v>436</v>
      </c>
    </row>
    <row r="61" customFormat="false" ht="15" hidden="false" customHeight="false" outlineLevel="0" collapsed="false">
      <c r="A61" s="19" t="s">
        <v>76</v>
      </c>
      <c r="B61" s="5" t="s">
        <v>49</v>
      </c>
      <c r="C61" s="5" t="s">
        <v>17</v>
      </c>
      <c r="D61" s="5" t="s">
        <v>39</v>
      </c>
      <c r="E61" s="5" t="s">
        <v>77</v>
      </c>
      <c r="F61" s="5"/>
      <c r="G61" s="4" t="n">
        <f aca="false">SUM([1]Лист1!BM60:BQ60)</f>
        <v>33085</v>
      </c>
    </row>
    <row r="62" customFormat="false" ht="30" hidden="false" customHeight="false" outlineLevel="0" collapsed="false">
      <c r="A62" s="19" t="s">
        <v>25</v>
      </c>
      <c r="B62" s="5" t="s">
        <v>49</v>
      </c>
      <c r="C62" s="5" t="s">
        <v>17</v>
      </c>
      <c r="D62" s="5" t="s">
        <v>39</v>
      </c>
      <c r="E62" s="5" t="s">
        <v>77</v>
      </c>
      <c r="F62" s="5" t="s">
        <v>27</v>
      </c>
      <c r="G62" s="4" t="n">
        <f aca="false">SUM([1]Лист1!BM61:BQ61)</f>
        <v>33085</v>
      </c>
    </row>
    <row r="63" customFormat="false" ht="60" hidden="false" customHeight="false" outlineLevel="0" collapsed="false">
      <c r="A63" s="19" t="s">
        <v>78</v>
      </c>
      <c r="B63" s="5" t="s">
        <v>49</v>
      </c>
      <c r="C63" s="5" t="s">
        <v>17</v>
      </c>
      <c r="D63" s="5" t="s">
        <v>39</v>
      </c>
      <c r="E63" s="5" t="s">
        <v>79</v>
      </c>
      <c r="F63" s="5"/>
      <c r="G63" s="4" t="n">
        <f aca="false">SUM([1]Лист1!BM62:BQ62)</f>
        <v>3000</v>
      </c>
    </row>
    <row r="64" customFormat="false" ht="30" hidden="false" customHeight="false" outlineLevel="0" collapsed="false">
      <c r="A64" s="19" t="s">
        <v>25</v>
      </c>
      <c r="B64" s="5" t="s">
        <v>49</v>
      </c>
      <c r="C64" s="5" t="s">
        <v>17</v>
      </c>
      <c r="D64" s="5" t="s">
        <v>39</v>
      </c>
      <c r="E64" s="5" t="s">
        <v>79</v>
      </c>
      <c r="F64" s="5" t="s">
        <v>27</v>
      </c>
      <c r="G64" s="4" t="n">
        <f aca="false">SUM([1]Лист1!BM63:BQ63)</f>
        <v>3000</v>
      </c>
    </row>
    <row r="65" customFormat="false" ht="30" hidden="false" customHeight="false" outlineLevel="0" collapsed="false">
      <c r="A65" s="19" t="s">
        <v>80</v>
      </c>
      <c r="B65" s="5" t="s">
        <v>49</v>
      </c>
      <c r="C65" s="5" t="s">
        <v>17</v>
      </c>
      <c r="D65" s="5" t="s">
        <v>39</v>
      </c>
      <c r="E65" s="5" t="s">
        <v>81</v>
      </c>
      <c r="F65" s="5"/>
      <c r="G65" s="4" t="n">
        <f aca="false">SUM([1]Лист1!BM64:BQ64)</f>
        <v>66457</v>
      </c>
    </row>
    <row r="66" customFormat="false" ht="30" hidden="false" customHeight="false" outlineLevel="0" collapsed="false">
      <c r="A66" s="19" t="s">
        <v>69</v>
      </c>
      <c r="B66" s="5" t="s">
        <v>49</v>
      </c>
      <c r="C66" s="5" t="s">
        <v>17</v>
      </c>
      <c r="D66" s="5" t="s">
        <v>39</v>
      </c>
      <c r="E66" s="5" t="s">
        <v>82</v>
      </c>
      <c r="F66" s="5"/>
      <c r="G66" s="4" t="n">
        <f aca="false">SUM([1]Лист1!BM65:BQ65)</f>
        <v>66457</v>
      </c>
    </row>
    <row r="67" customFormat="false" ht="15" hidden="false" customHeight="false" outlineLevel="0" collapsed="false">
      <c r="A67" s="19" t="s">
        <v>73</v>
      </c>
      <c r="B67" s="5" t="s">
        <v>49</v>
      </c>
      <c r="C67" s="5" t="s">
        <v>17</v>
      </c>
      <c r="D67" s="5" t="s">
        <v>39</v>
      </c>
      <c r="E67" s="5" t="s">
        <v>82</v>
      </c>
      <c r="F67" s="5" t="s">
        <v>15</v>
      </c>
      <c r="G67" s="4" t="n">
        <f aca="false">SUM([1]Лист1!BM66:BQ66)</f>
        <v>66457</v>
      </c>
    </row>
    <row r="68" customFormat="false" ht="15" hidden="false" customHeight="false" outlineLevel="0" collapsed="false">
      <c r="A68" s="19" t="s">
        <v>83</v>
      </c>
      <c r="B68" s="5" t="s">
        <v>49</v>
      </c>
      <c r="C68" s="5" t="s">
        <v>17</v>
      </c>
      <c r="D68" s="5" t="s">
        <v>39</v>
      </c>
      <c r="E68" s="5" t="s">
        <v>84</v>
      </c>
      <c r="F68" s="5"/>
      <c r="G68" s="4" t="n">
        <f aca="false">SUM([1]Лист1!BM67:BQ67)</f>
        <v>4482</v>
      </c>
    </row>
    <row r="69" customFormat="false" ht="75" hidden="false" customHeight="false" outlineLevel="0" collapsed="false">
      <c r="A69" s="19" t="s">
        <v>85</v>
      </c>
      <c r="B69" s="5" t="s">
        <v>49</v>
      </c>
      <c r="C69" s="5" t="s">
        <v>17</v>
      </c>
      <c r="D69" s="5" t="s">
        <v>39</v>
      </c>
      <c r="E69" s="5" t="s">
        <v>86</v>
      </c>
      <c r="F69" s="5"/>
      <c r="G69" s="4" t="n">
        <f aca="false">SUM([1]Лист1!BM68:BQ68)</f>
        <v>3600</v>
      </c>
    </row>
    <row r="70" customFormat="false" ht="15" hidden="false" customHeight="false" outlineLevel="0" collapsed="false">
      <c r="A70" s="19" t="s">
        <v>87</v>
      </c>
      <c r="B70" s="5" t="s">
        <v>49</v>
      </c>
      <c r="C70" s="5" t="s">
        <v>17</v>
      </c>
      <c r="D70" s="5" t="s">
        <v>39</v>
      </c>
      <c r="E70" s="5" t="s">
        <v>88</v>
      </c>
      <c r="F70" s="5"/>
      <c r="G70" s="4" t="n">
        <f aca="false">SUM([1]Лист1!BM69:BQ69)</f>
        <v>3600</v>
      </c>
    </row>
    <row r="71" customFormat="false" ht="30" hidden="false" customHeight="false" outlineLevel="0" collapsed="false">
      <c r="A71" s="19" t="s">
        <v>25</v>
      </c>
      <c r="B71" s="5" t="s">
        <v>49</v>
      </c>
      <c r="C71" s="5" t="s">
        <v>17</v>
      </c>
      <c r="D71" s="5" t="s">
        <v>39</v>
      </c>
      <c r="E71" s="5" t="s">
        <v>88</v>
      </c>
      <c r="F71" s="5" t="s">
        <v>27</v>
      </c>
      <c r="G71" s="4" t="n">
        <f aca="false">SUM([1]Лист1!BM70:BQ70)</f>
        <v>3600</v>
      </c>
    </row>
    <row r="72" customFormat="false" ht="75" hidden="false" customHeight="false" outlineLevel="0" collapsed="false">
      <c r="A72" s="28" t="s">
        <v>89</v>
      </c>
      <c r="B72" s="29" t="s">
        <v>49</v>
      </c>
      <c r="C72" s="29" t="s">
        <v>17</v>
      </c>
      <c r="D72" s="29" t="s">
        <v>39</v>
      </c>
      <c r="E72" s="29" t="s">
        <v>90</v>
      </c>
      <c r="F72" s="29"/>
      <c r="G72" s="4" t="n">
        <f aca="false">SUM([1]Лист1!BM71:BQ71)</f>
        <v>204</v>
      </c>
    </row>
    <row r="73" customFormat="false" ht="15" hidden="false" customHeight="false" outlineLevel="0" collapsed="false">
      <c r="A73" s="19" t="s">
        <v>87</v>
      </c>
      <c r="B73" s="29" t="s">
        <v>49</v>
      </c>
      <c r="C73" s="29" t="s">
        <v>17</v>
      </c>
      <c r="D73" s="29" t="s">
        <v>39</v>
      </c>
      <c r="E73" s="29" t="s">
        <v>91</v>
      </c>
      <c r="F73" s="29"/>
      <c r="G73" s="4" t="n">
        <f aca="false">SUM([1]Лист1!BM72:BQ72)</f>
        <v>204</v>
      </c>
    </row>
    <row r="74" customFormat="false" ht="30" hidden="false" customHeight="false" outlineLevel="0" collapsed="false">
      <c r="A74" s="28" t="s">
        <v>25</v>
      </c>
      <c r="B74" s="29" t="s">
        <v>49</v>
      </c>
      <c r="C74" s="29" t="s">
        <v>17</v>
      </c>
      <c r="D74" s="29" t="s">
        <v>39</v>
      </c>
      <c r="E74" s="29" t="s">
        <v>91</v>
      </c>
      <c r="F74" s="29" t="s">
        <v>27</v>
      </c>
      <c r="G74" s="4" t="n">
        <f aca="false">SUM([1]Лист1!BM73:BQ73)</f>
        <v>204</v>
      </c>
    </row>
    <row r="75" customFormat="false" ht="60" hidden="false" customHeight="false" outlineLevel="0" collapsed="false">
      <c r="A75" s="28" t="s">
        <v>92</v>
      </c>
      <c r="B75" s="29" t="s">
        <v>49</v>
      </c>
      <c r="C75" s="29" t="s">
        <v>17</v>
      </c>
      <c r="D75" s="29" t="s">
        <v>39</v>
      </c>
      <c r="E75" s="29" t="s">
        <v>93</v>
      </c>
      <c r="F75" s="29"/>
      <c r="G75" s="4" t="n">
        <f aca="false">SUM([1]Лист1!BM74:BQ74)</f>
        <v>678</v>
      </c>
    </row>
    <row r="76" customFormat="false" ht="15" hidden="false" customHeight="false" outlineLevel="0" collapsed="false">
      <c r="A76" s="19" t="s">
        <v>87</v>
      </c>
      <c r="B76" s="29" t="s">
        <v>49</v>
      </c>
      <c r="C76" s="29" t="s">
        <v>17</v>
      </c>
      <c r="D76" s="29" t="s">
        <v>39</v>
      </c>
      <c r="E76" s="29" t="s">
        <v>94</v>
      </c>
      <c r="F76" s="29"/>
      <c r="G76" s="4" t="n">
        <f aca="false">SUM([1]Лист1!BM75:BQ75)</f>
        <v>678</v>
      </c>
    </row>
    <row r="77" customFormat="false" ht="30" hidden="false" customHeight="false" outlineLevel="0" collapsed="false">
      <c r="A77" s="28" t="s">
        <v>25</v>
      </c>
      <c r="B77" s="29" t="s">
        <v>49</v>
      </c>
      <c r="C77" s="29" t="s">
        <v>17</v>
      </c>
      <c r="D77" s="29" t="s">
        <v>39</v>
      </c>
      <c r="E77" s="29" t="s">
        <v>94</v>
      </c>
      <c r="F77" s="29" t="s">
        <v>27</v>
      </c>
      <c r="G77" s="4" t="n">
        <f aca="false">SUM([1]Лист1!BM76:BQ76)</f>
        <v>678</v>
      </c>
    </row>
    <row r="78" customFormat="false" ht="15" hidden="false" customHeight="false" outlineLevel="0" collapsed="false">
      <c r="A78" s="19" t="s">
        <v>95</v>
      </c>
      <c r="B78" s="5" t="s">
        <v>49</v>
      </c>
      <c r="C78" s="5" t="s">
        <v>20</v>
      </c>
      <c r="D78" s="5" t="s">
        <v>18</v>
      </c>
      <c r="E78" s="5"/>
      <c r="F78" s="5"/>
      <c r="G78" s="4" t="n">
        <f aca="false">SUM([1]Лист1!BM77:BQ77)</f>
        <v>1504</v>
      </c>
    </row>
    <row r="79" customFormat="false" ht="15" hidden="false" customHeight="false" outlineLevel="0" collapsed="false">
      <c r="A79" s="19" t="s">
        <v>96</v>
      </c>
      <c r="B79" s="5" t="s">
        <v>49</v>
      </c>
      <c r="C79" s="5" t="s">
        <v>20</v>
      </c>
      <c r="D79" s="5" t="s">
        <v>51</v>
      </c>
      <c r="E79" s="5"/>
      <c r="F79" s="5"/>
      <c r="G79" s="4" t="n">
        <f aca="false">SUM([1]Лист1!BM78:BQ78)</f>
        <v>1504</v>
      </c>
    </row>
    <row r="80" customFormat="false" ht="30" hidden="false" customHeight="false" outlineLevel="0" collapsed="false">
      <c r="A80" s="19" t="s">
        <v>97</v>
      </c>
      <c r="B80" s="5" t="s">
        <v>49</v>
      </c>
      <c r="C80" s="5" t="s">
        <v>20</v>
      </c>
      <c r="D80" s="5" t="s">
        <v>51</v>
      </c>
      <c r="E80" s="5" t="s">
        <v>98</v>
      </c>
      <c r="F80" s="5"/>
      <c r="G80" s="4" t="n">
        <f aca="false">SUM([1]Лист1!BM79:BQ79)</f>
        <v>1504</v>
      </c>
    </row>
    <row r="81" customFormat="false" ht="30" hidden="false" customHeight="false" outlineLevel="0" collapsed="false">
      <c r="A81" s="19" t="s">
        <v>99</v>
      </c>
      <c r="B81" s="5" t="s">
        <v>49</v>
      </c>
      <c r="C81" s="5" t="s">
        <v>20</v>
      </c>
      <c r="D81" s="5" t="s">
        <v>51</v>
      </c>
      <c r="E81" s="5" t="s">
        <v>100</v>
      </c>
      <c r="F81" s="5"/>
      <c r="G81" s="4" t="n">
        <f aca="false">SUM([1]Лист1!BM80:BQ80)</f>
        <v>1504</v>
      </c>
    </row>
    <row r="82" customFormat="false" ht="15" hidden="false" customHeight="false" outlineLevel="0" collapsed="false">
      <c r="A82" s="19" t="s">
        <v>101</v>
      </c>
      <c r="B82" s="5" t="s">
        <v>49</v>
      </c>
      <c r="C82" s="5" t="s">
        <v>20</v>
      </c>
      <c r="D82" s="5" t="s">
        <v>51</v>
      </c>
      <c r="E82" s="5" t="s">
        <v>102</v>
      </c>
      <c r="F82" s="5"/>
      <c r="G82" s="4" t="n">
        <f aca="false">SUM([1]Лист1!BM81:BQ81)</f>
        <v>304</v>
      </c>
    </row>
    <row r="83" customFormat="false" ht="30" hidden="false" customHeight="false" outlineLevel="0" collapsed="false">
      <c r="A83" s="19" t="s">
        <v>25</v>
      </c>
      <c r="B83" s="5" t="s">
        <v>49</v>
      </c>
      <c r="C83" s="5" t="s">
        <v>103</v>
      </c>
      <c r="D83" s="5" t="s">
        <v>51</v>
      </c>
      <c r="E83" s="5" t="s">
        <v>102</v>
      </c>
      <c r="F83" s="5" t="s">
        <v>27</v>
      </c>
      <c r="G83" s="4" t="n">
        <f aca="false">SUM([1]Лист1!BM82:BQ82)</f>
        <v>304</v>
      </c>
    </row>
    <row r="84" customFormat="false" ht="15" hidden="false" customHeight="false" outlineLevel="0" collapsed="false">
      <c r="A84" s="19" t="s">
        <v>104</v>
      </c>
      <c r="B84" s="5" t="s">
        <v>49</v>
      </c>
      <c r="C84" s="5" t="s">
        <v>20</v>
      </c>
      <c r="D84" s="5" t="s">
        <v>51</v>
      </c>
      <c r="E84" s="5" t="s">
        <v>105</v>
      </c>
      <c r="F84" s="5"/>
      <c r="G84" s="4" t="n">
        <f aca="false">SUM([1]Лист1!BM83:BQ83)</f>
        <v>1200</v>
      </c>
    </row>
    <row r="85" customFormat="false" ht="30" hidden="false" customHeight="false" outlineLevel="0" collapsed="false">
      <c r="A85" s="19" t="s">
        <v>25</v>
      </c>
      <c r="B85" s="5" t="s">
        <v>49</v>
      </c>
      <c r="C85" s="5" t="s">
        <v>103</v>
      </c>
      <c r="D85" s="5" t="s">
        <v>51</v>
      </c>
      <c r="E85" s="5" t="s">
        <v>105</v>
      </c>
      <c r="F85" s="5" t="s">
        <v>27</v>
      </c>
      <c r="G85" s="4" t="n">
        <f aca="false">SUM([1]Лист1!BM84:BQ84)</f>
        <v>1200</v>
      </c>
    </row>
    <row r="86" customFormat="false" ht="15" hidden="false" customHeight="false" outlineLevel="0" collapsed="false">
      <c r="A86" s="19" t="s">
        <v>106</v>
      </c>
      <c r="B86" s="5" t="s">
        <v>49</v>
      </c>
      <c r="C86" s="5" t="s">
        <v>51</v>
      </c>
      <c r="D86" s="5" t="s">
        <v>18</v>
      </c>
      <c r="E86" s="5"/>
      <c r="F86" s="5"/>
      <c r="G86" s="4" t="n">
        <f aca="false">SUM(G87+G95+G114)</f>
        <v>96660</v>
      </c>
    </row>
    <row r="87" customFormat="false" ht="15" hidden="false" customHeight="false" outlineLevel="0" collapsed="false">
      <c r="A87" s="19" t="s">
        <v>107</v>
      </c>
      <c r="B87" s="5" t="s">
        <v>49</v>
      </c>
      <c r="C87" s="5" t="s">
        <v>51</v>
      </c>
      <c r="D87" s="5" t="s">
        <v>108</v>
      </c>
      <c r="E87" s="5"/>
      <c r="F87" s="5"/>
      <c r="G87" s="4" t="n">
        <f aca="false">SUM([1]Лист1!BM86:BQ86)</f>
        <v>20000</v>
      </c>
    </row>
    <row r="88" customFormat="false" ht="15" hidden="false" customHeight="false" outlineLevel="0" collapsed="false">
      <c r="A88" s="19" t="s">
        <v>83</v>
      </c>
      <c r="B88" s="5" t="s">
        <v>49</v>
      </c>
      <c r="C88" s="5" t="s">
        <v>51</v>
      </c>
      <c r="D88" s="5" t="s">
        <v>108</v>
      </c>
      <c r="E88" s="5" t="s">
        <v>84</v>
      </c>
      <c r="F88" s="5"/>
      <c r="G88" s="4" t="n">
        <f aca="false">SUM([1]Лист1!BM87:BQ87)</f>
        <v>20000</v>
      </c>
    </row>
    <row r="89" customFormat="false" ht="60" hidden="false" customHeight="false" outlineLevel="0" collapsed="false">
      <c r="A89" s="19" t="s">
        <v>109</v>
      </c>
      <c r="B89" s="5" t="s">
        <v>49</v>
      </c>
      <c r="C89" s="5" t="s">
        <v>51</v>
      </c>
      <c r="D89" s="5" t="s">
        <v>108</v>
      </c>
      <c r="E89" s="5" t="s">
        <v>110</v>
      </c>
      <c r="F89" s="5"/>
      <c r="G89" s="4" t="n">
        <f aca="false">SUM([1]Лист1!BM88:BQ88)</f>
        <v>20000</v>
      </c>
    </row>
    <row r="90" customFormat="false" ht="15" hidden="false" customHeight="false" outlineLevel="0" collapsed="false">
      <c r="A90" s="19" t="s">
        <v>111</v>
      </c>
      <c r="B90" s="5" t="s">
        <v>49</v>
      </c>
      <c r="C90" s="5" t="s">
        <v>51</v>
      </c>
      <c r="D90" s="5" t="s">
        <v>108</v>
      </c>
      <c r="E90" s="5" t="s">
        <v>112</v>
      </c>
      <c r="F90" s="5"/>
      <c r="G90" s="4" t="n">
        <f aca="false">SUM([1]Лист1!BM89:BQ89)</f>
        <v>20000</v>
      </c>
    </row>
    <row r="91" customFormat="false" ht="30" hidden="false" customHeight="false" outlineLevel="0" collapsed="false">
      <c r="A91" s="22" t="s">
        <v>113</v>
      </c>
      <c r="B91" s="5" t="s">
        <v>49</v>
      </c>
      <c r="C91" s="5" t="s">
        <v>51</v>
      </c>
      <c r="D91" s="5" t="s">
        <v>108</v>
      </c>
      <c r="E91" s="5" t="s">
        <v>114</v>
      </c>
      <c r="F91" s="5"/>
      <c r="G91" s="4" t="n">
        <f aca="false">SUM([1]Лист1!BM90:BQ90)</f>
        <v>14257</v>
      </c>
    </row>
    <row r="92" customFormat="false" ht="15" hidden="false" customHeight="false" outlineLevel="0" collapsed="false">
      <c r="A92" s="19" t="s">
        <v>115</v>
      </c>
      <c r="B92" s="5" t="s">
        <v>49</v>
      </c>
      <c r="C92" s="5" t="s">
        <v>51</v>
      </c>
      <c r="D92" s="5" t="s">
        <v>108</v>
      </c>
      <c r="E92" s="5" t="s">
        <v>114</v>
      </c>
      <c r="F92" s="5" t="s">
        <v>116</v>
      </c>
      <c r="G92" s="4" t="n">
        <f aca="false">SUM([1]Лист1!BM91:BQ91)</f>
        <v>14257</v>
      </c>
    </row>
    <row r="93" customFormat="false" ht="30" hidden="false" customHeight="false" outlineLevel="0" collapsed="false">
      <c r="A93" s="22" t="s">
        <v>117</v>
      </c>
      <c r="B93" s="5" t="s">
        <v>49</v>
      </c>
      <c r="C93" s="5" t="s">
        <v>51</v>
      </c>
      <c r="D93" s="5" t="s">
        <v>108</v>
      </c>
      <c r="E93" s="5" t="s">
        <v>118</v>
      </c>
      <c r="F93" s="5"/>
      <c r="G93" s="4" t="n">
        <f aca="false">SUM([1]Лист1!BM92:BQ92)</f>
        <v>5743</v>
      </c>
    </row>
    <row r="94" customFormat="false" ht="15" hidden="false" customHeight="false" outlineLevel="0" collapsed="false">
      <c r="A94" s="19" t="s">
        <v>115</v>
      </c>
      <c r="B94" s="5" t="s">
        <v>49</v>
      </c>
      <c r="C94" s="5" t="s">
        <v>51</v>
      </c>
      <c r="D94" s="5" t="s">
        <v>108</v>
      </c>
      <c r="E94" s="5" t="s">
        <v>118</v>
      </c>
      <c r="F94" s="5" t="s">
        <v>116</v>
      </c>
      <c r="G94" s="4" t="n">
        <f aca="false">SUM([1]Лист1!BM93:BQ93)</f>
        <v>5743</v>
      </c>
    </row>
    <row r="95" customFormat="false" ht="15" hidden="false" customHeight="false" outlineLevel="0" collapsed="false">
      <c r="A95" s="19" t="s">
        <v>119</v>
      </c>
      <c r="B95" s="5" t="s">
        <v>49</v>
      </c>
      <c r="C95" s="5" t="s">
        <v>51</v>
      </c>
      <c r="D95" s="5" t="s">
        <v>120</v>
      </c>
      <c r="E95" s="17"/>
      <c r="F95" s="17"/>
      <c r="G95" s="4" t="n">
        <f aca="false">SUM(G96+G100+G110)</f>
        <v>56920</v>
      </c>
    </row>
    <row r="96" customFormat="false" ht="45" hidden="false" customHeight="false" outlineLevel="0" collapsed="false">
      <c r="A96" s="19" t="s">
        <v>21</v>
      </c>
      <c r="B96" s="5" t="s">
        <v>49</v>
      </c>
      <c r="C96" s="5" t="s">
        <v>51</v>
      </c>
      <c r="D96" s="5" t="s">
        <v>120</v>
      </c>
      <c r="E96" s="5" t="s">
        <v>22</v>
      </c>
      <c r="F96" s="17"/>
      <c r="G96" s="4" t="n">
        <f aca="false">SUM([1]Лист1!BM95:BQ95)</f>
        <v>2802</v>
      </c>
    </row>
    <row r="97" customFormat="false" ht="30" hidden="false" customHeight="false" outlineLevel="0" collapsed="false">
      <c r="A97" s="19" t="s">
        <v>69</v>
      </c>
      <c r="B97" s="5" t="s">
        <v>49</v>
      </c>
      <c r="C97" s="5" t="s">
        <v>51</v>
      </c>
      <c r="D97" s="5" t="s">
        <v>120</v>
      </c>
      <c r="E97" s="5" t="s">
        <v>70</v>
      </c>
      <c r="F97" s="17"/>
      <c r="G97" s="4" t="n">
        <f aca="false">SUM([1]Лист1!BM96:BQ96)</f>
        <v>2802</v>
      </c>
    </row>
    <row r="98" customFormat="false" ht="60" hidden="false" customHeight="false" outlineLevel="0" collapsed="false">
      <c r="A98" s="19" t="s">
        <v>121</v>
      </c>
      <c r="B98" s="5" t="s">
        <v>49</v>
      </c>
      <c r="C98" s="5" t="s">
        <v>51</v>
      </c>
      <c r="D98" s="5" t="s">
        <v>120</v>
      </c>
      <c r="E98" s="5" t="s">
        <v>122</v>
      </c>
      <c r="F98" s="5"/>
      <c r="G98" s="4" t="n">
        <f aca="false">SUM([1]Лист1!BM97:BQ97)</f>
        <v>2802</v>
      </c>
    </row>
    <row r="99" customFormat="false" ht="15" hidden="false" customHeight="false" outlineLevel="0" collapsed="false">
      <c r="A99" s="19" t="s">
        <v>73</v>
      </c>
      <c r="B99" s="5" t="s">
        <v>49</v>
      </c>
      <c r="C99" s="5" t="s">
        <v>51</v>
      </c>
      <c r="D99" s="5" t="s">
        <v>120</v>
      </c>
      <c r="E99" s="5" t="s">
        <v>123</v>
      </c>
      <c r="F99" s="5" t="s">
        <v>15</v>
      </c>
      <c r="G99" s="4" t="n">
        <f aca="false">SUM([1]Лист1!BM98:BQ98)</f>
        <v>2802</v>
      </c>
    </row>
    <row r="100" customFormat="false" ht="15" hidden="false" customHeight="false" outlineLevel="0" collapsed="false">
      <c r="A100" s="19" t="s">
        <v>124</v>
      </c>
      <c r="B100" s="5" t="s">
        <v>49</v>
      </c>
      <c r="C100" s="5" t="s">
        <v>51</v>
      </c>
      <c r="D100" s="5" t="s">
        <v>120</v>
      </c>
      <c r="E100" s="5" t="s">
        <v>125</v>
      </c>
      <c r="F100" s="5"/>
      <c r="G100" s="4" t="n">
        <f aca="false">SUM([1]Лист1!BM99:BQ99)</f>
        <v>38084</v>
      </c>
    </row>
    <row r="101" customFormat="false" ht="30" hidden="false" customHeight="false" outlineLevel="0" collapsed="false">
      <c r="A101" s="19" t="s">
        <v>126</v>
      </c>
      <c r="B101" s="5" t="s">
        <v>49</v>
      </c>
      <c r="C101" s="5" t="s">
        <v>51</v>
      </c>
      <c r="D101" s="5" t="s">
        <v>120</v>
      </c>
      <c r="E101" s="5" t="s">
        <v>127</v>
      </c>
      <c r="F101" s="5"/>
      <c r="G101" s="4" t="n">
        <f aca="false">SUM([1]Лист1!BM100:BQ100)</f>
        <v>38084</v>
      </c>
    </row>
    <row r="102" customFormat="false" ht="45" hidden="false" customHeight="false" outlineLevel="0" collapsed="false">
      <c r="A102" s="19" t="s">
        <v>128</v>
      </c>
      <c r="B102" s="5" t="s">
        <v>49</v>
      </c>
      <c r="C102" s="5" t="s">
        <v>51</v>
      </c>
      <c r="D102" s="5" t="s">
        <v>120</v>
      </c>
      <c r="E102" s="5" t="s">
        <v>129</v>
      </c>
      <c r="F102" s="5"/>
      <c r="G102" s="4" t="n">
        <f aca="false">SUM([1]Лист1!BM101:BQ101)</f>
        <v>13377</v>
      </c>
    </row>
    <row r="103" customFormat="false" ht="15" hidden="false" customHeight="false" outlineLevel="0" collapsed="false">
      <c r="A103" s="19" t="s">
        <v>130</v>
      </c>
      <c r="B103" s="5" t="s">
        <v>49</v>
      </c>
      <c r="C103" s="5" t="s">
        <v>51</v>
      </c>
      <c r="D103" s="5" t="s">
        <v>120</v>
      </c>
      <c r="E103" s="5" t="s">
        <v>129</v>
      </c>
      <c r="F103" s="5" t="s">
        <v>131</v>
      </c>
      <c r="G103" s="4" t="n">
        <f aca="false">SUM([1]Лист1!BM102:BQ102)</f>
        <v>13377</v>
      </c>
    </row>
    <row r="104" customFormat="false" ht="60" hidden="false" customHeight="false" outlineLevel="0" collapsed="false">
      <c r="A104" s="19" t="s">
        <v>132</v>
      </c>
      <c r="B104" s="5" t="s">
        <v>49</v>
      </c>
      <c r="C104" s="5" t="s">
        <v>51</v>
      </c>
      <c r="D104" s="5" t="s">
        <v>120</v>
      </c>
      <c r="E104" s="5" t="s">
        <v>133</v>
      </c>
      <c r="F104" s="5"/>
      <c r="G104" s="4" t="n">
        <f aca="false">SUM([1]Лист1!BM103:BQ103)</f>
        <v>3901</v>
      </c>
    </row>
    <row r="105" customFormat="false" ht="15" hidden="false" customHeight="false" outlineLevel="0" collapsed="false">
      <c r="A105" s="19" t="s">
        <v>130</v>
      </c>
      <c r="B105" s="5" t="s">
        <v>49</v>
      </c>
      <c r="C105" s="5" t="s">
        <v>51</v>
      </c>
      <c r="D105" s="5" t="s">
        <v>120</v>
      </c>
      <c r="E105" s="5" t="s">
        <v>133</v>
      </c>
      <c r="F105" s="5" t="s">
        <v>131</v>
      </c>
      <c r="G105" s="4" t="n">
        <f aca="false">SUM([1]Лист1!BM104:BQ104)</f>
        <v>3901</v>
      </c>
    </row>
    <row r="106" customFormat="false" ht="45" hidden="false" customHeight="false" outlineLevel="0" collapsed="false">
      <c r="A106" s="19" t="s">
        <v>134</v>
      </c>
      <c r="B106" s="5" t="s">
        <v>49</v>
      </c>
      <c r="C106" s="5" t="s">
        <v>51</v>
      </c>
      <c r="D106" s="5" t="s">
        <v>120</v>
      </c>
      <c r="E106" s="5" t="s">
        <v>135</v>
      </c>
      <c r="F106" s="5"/>
      <c r="G106" s="4" t="n">
        <f aca="false">SUM([1]Лист1!BM105:BQ105)</f>
        <v>20143</v>
      </c>
    </row>
    <row r="107" customFormat="false" ht="15" hidden="false" customHeight="false" outlineLevel="0" collapsed="false">
      <c r="A107" s="19" t="s">
        <v>130</v>
      </c>
      <c r="B107" s="5" t="s">
        <v>49</v>
      </c>
      <c r="C107" s="5" t="s">
        <v>51</v>
      </c>
      <c r="D107" s="5" t="s">
        <v>120</v>
      </c>
      <c r="E107" s="5" t="s">
        <v>135</v>
      </c>
      <c r="F107" s="5" t="s">
        <v>131</v>
      </c>
      <c r="G107" s="4" t="n">
        <f aca="false">SUM([1]Лист1!BM106:BQ106)</f>
        <v>20143</v>
      </c>
    </row>
    <row r="108" customFormat="false" ht="60" hidden="false" customHeight="false" outlineLevel="0" collapsed="false">
      <c r="A108" s="19" t="s">
        <v>136</v>
      </c>
      <c r="B108" s="5" t="s">
        <v>49</v>
      </c>
      <c r="C108" s="5" t="s">
        <v>51</v>
      </c>
      <c r="D108" s="5" t="s">
        <v>120</v>
      </c>
      <c r="E108" s="5" t="s">
        <v>137</v>
      </c>
      <c r="F108" s="5"/>
      <c r="G108" s="4" t="n">
        <f aca="false">SUM([1]Лист1!BM107:BQ107)</f>
        <v>663</v>
      </c>
    </row>
    <row r="109" customFormat="false" ht="15" hidden="false" customHeight="false" outlineLevel="0" collapsed="false">
      <c r="A109" s="19" t="s">
        <v>130</v>
      </c>
      <c r="B109" s="5" t="s">
        <v>49</v>
      </c>
      <c r="C109" s="5" t="s">
        <v>51</v>
      </c>
      <c r="D109" s="5" t="s">
        <v>120</v>
      </c>
      <c r="E109" s="5" t="s">
        <v>137</v>
      </c>
      <c r="F109" s="5" t="s">
        <v>131</v>
      </c>
      <c r="G109" s="4" t="n">
        <f aca="false">SUM([1]Лист1!BM108:BQ108)</f>
        <v>663</v>
      </c>
    </row>
    <row r="110" customFormat="false" ht="15" hidden="false" customHeight="false" outlineLevel="0" collapsed="false">
      <c r="A110" s="19" t="s">
        <v>83</v>
      </c>
      <c r="B110" s="5" t="s">
        <v>49</v>
      </c>
      <c r="C110" s="5" t="s">
        <v>51</v>
      </c>
      <c r="D110" s="5" t="s">
        <v>120</v>
      </c>
      <c r="E110" s="5" t="s">
        <v>84</v>
      </c>
      <c r="F110" s="5"/>
      <c r="G110" s="4" t="n">
        <f aca="false">SUM([1]Лист1!BM109:BQ109)</f>
        <v>16034</v>
      </c>
    </row>
    <row r="111" customFormat="false" ht="45" hidden="false" customHeight="false" outlineLevel="0" collapsed="false">
      <c r="A111" s="19" t="s">
        <v>138</v>
      </c>
      <c r="B111" s="5" t="s">
        <v>49</v>
      </c>
      <c r="C111" s="5" t="s">
        <v>51</v>
      </c>
      <c r="D111" s="5" t="s">
        <v>120</v>
      </c>
      <c r="E111" s="5" t="s">
        <v>139</v>
      </c>
      <c r="F111" s="5"/>
      <c r="G111" s="4" t="n">
        <f aca="false">SUM([1]Лист1!BM110:BQ110)</f>
        <v>16034</v>
      </c>
    </row>
    <row r="112" customFormat="false" ht="15" hidden="false" customHeight="false" outlineLevel="0" collapsed="false">
      <c r="A112" s="19" t="s">
        <v>87</v>
      </c>
      <c r="B112" s="5" t="s">
        <v>49</v>
      </c>
      <c r="C112" s="5" t="s">
        <v>51</v>
      </c>
      <c r="D112" s="5" t="s">
        <v>120</v>
      </c>
      <c r="E112" s="5" t="s">
        <v>140</v>
      </c>
      <c r="F112" s="5"/>
      <c r="G112" s="4" t="n">
        <f aca="false">SUM([1]Лист1!BM111:BQ111)</f>
        <v>16034</v>
      </c>
    </row>
    <row r="113" customFormat="false" ht="15" hidden="false" customHeight="false" outlineLevel="0" collapsed="false">
      <c r="A113" s="19" t="s">
        <v>130</v>
      </c>
      <c r="B113" s="5" t="s">
        <v>49</v>
      </c>
      <c r="C113" s="5" t="s">
        <v>51</v>
      </c>
      <c r="D113" s="5" t="s">
        <v>120</v>
      </c>
      <c r="E113" s="5" t="s">
        <v>140</v>
      </c>
      <c r="F113" s="5" t="s">
        <v>131</v>
      </c>
      <c r="G113" s="4" t="n">
        <f aca="false">SUM([1]Лист1!BM112:BQ112)</f>
        <v>16034</v>
      </c>
    </row>
    <row r="114" customFormat="false" ht="15" hidden="false" customHeight="false" outlineLevel="0" collapsed="false">
      <c r="A114" s="19" t="s">
        <v>141</v>
      </c>
      <c r="B114" s="5" t="s">
        <v>49</v>
      </c>
      <c r="C114" s="5" t="s">
        <v>51</v>
      </c>
      <c r="D114" s="5" t="s">
        <v>142</v>
      </c>
      <c r="E114" s="5"/>
      <c r="F114" s="5"/>
      <c r="G114" s="4" t="n">
        <f aca="false">SUM([1]Лист1!BM113:BQ113)</f>
        <v>19740</v>
      </c>
    </row>
    <row r="115" customFormat="false" ht="30" hidden="false" customHeight="false" outlineLevel="0" collapsed="false">
      <c r="A115" s="22" t="s">
        <v>143</v>
      </c>
      <c r="B115" s="5" t="s">
        <v>49</v>
      </c>
      <c r="C115" s="5" t="s">
        <v>51</v>
      </c>
      <c r="D115" s="5" t="s">
        <v>142</v>
      </c>
      <c r="E115" s="5" t="s">
        <v>144</v>
      </c>
      <c r="F115" s="5"/>
      <c r="G115" s="4" t="n">
        <f aca="false">SUM([1]Лист1!BM114:BQ114)</f>
        <v>11000</v>
      </c>
    </row>
    <row r="116" customFormat="false" ht="30" hidden="false" customHeight="false" outlineLevel="0" collapsed="false">
      <c r="A116" s="19" t="s">
        <v>145</v>
      </c>
      <c r="B116" s="5" t="s">
        <v>49</v>
      </c>
      <c r="C116" s="5" t="s">
        <v>51</v>
      </c>
      <c r="D116" s="5" t="s">
        <v>142</v>
      </c>
      <c r="E116" s="5" t="s">
        <v>146</v>
      </c>
      <c r="F116" s="5"/>
      <c r="G116" s="4" t="n">
        <f aca="false">SUM([1]Лист1!BM115:BQ115)</f>
        <v>11000</v>
      </c>
    </row>
    <row r="117" customFormat="false" ht="30" hidden="false" customHeight="false" outlineLevel="0" collapsed="false">
      <c r="A117" s="19" t="s">
        <v>25</v>
      </c>
      <c r="B117" s="5" t="s">
        <v>49</v>
      </c>
      <c r="C117" s="5" t="s">
        <v>51</v>
      </c>
      <c r="D117" s="5" t="s">
        <v>142</v>
      </c>
      <c r="E117" s="5" t="s">
        <v>146</v>
      </c>
      <c r="F117" s="5" t="s">
        <v>27</v>
      </c>
      <c r="G117" s="4" t="n">
        <f aca="false">SUM([1]Лист1!BM116:BQ116)</f>
        <v>11000</v>
      </c>
    </row>
    <row r="118" customFormat="false" ht="15" hidden="false" customHeight="false" outlineLevel="0" collapsed="false">
      <c r="A118" s="19" t="s">
        <v>83</v>
      </c>
      <c r="B118" s="5" t="s">
        <v>49</v>
      </c>
      <c r="C118" s="5" t="s">
        <v>51</v>
      </c>
      <c r="D118" s="5" t="s">
        <v>142</v>
      </c>
      <c r="E118" s="5" t="s">
        <v>84</v>
      </c>
      <c r="F118" s="5"/>
      <c r="G118" s="4" t="n">
        <f aca="false">SUM([1]Лист1!BM117:BQ117)</f>
        <v>8740</v>
      </c>
    </row>
    <row r="119" customFormat="false" ht="45" hidden="false" customHeight="false" outlineLevel="0" collapsed="false">
      <c r="A119" s="19" t="s">
        <v>147</v>
      </c>
      <c r="B119" s="5" t="s">
        <v>49</v>
      </c>
      <c r="C119" s="5" t="s">
        <v>51</v>
      </c>
      <c r="D119" s="5" t="s">
        <v>142</v>
      </c>
      <c r="E119" s="5" t="s">
        <v>148</v>
      </c>
      <c r="F119" s="5"/>
      <c r="G119" s="4" t="n">
        <f aca="false">SUM([1]Лист1!BM118:BQ118)</f>
        <v>1140</v>
      </c>
    </row>
    <row r="120" customFormat="false" ht="15" hidden="false" customHeight="false" outlineLevel="0" collapsed="false">
      <c r="A120" s="19" t="s">
        <v>87</v>
      </c>
      <c r="B120" s="5" t="s">
        <v>49</v>
      </c>
      <c r="C120" s="5" t="s">
        <v>51</v>
      </c>
      <c r="D120" s="5" t="s">
        <v>142</v>
      </c>
      <c r="E120" s="5" t="s">
        <v>149</v>
      </c>
      <c r="F120" s="5"/>
      <c r="G120" s="4" t="n">
        <f aca="false">SUM([1]Лист1!BM119:BQ119)</f>
        <v>1140</v>
      </c>
    </row>
    <row r="121" customFormat="false" ht="30" hidden="false" customHeight="false" outlineLevel="0" collapsed="false">
      <c r="A121" s="19" t="s">
        <v>25</v>
      </c>
      <c r="B121" s="27" t="s">
        <v>49</v>
      </c>
      <c r="C121" s="27" t="s">
        <v>51</v>
      </c>
      <c r="D121" s="27" t="s">
        <v>142</v>
      </c>
      <c r="E121" s="5" t="s">
        <v>149</v>
      </c>
      <c r="F121" s="5" t="s">
        <v>27</v>
      </c>
      <c r="G121" s="4" t="n">
        <f aca="false">SUM([1]Лист1!BM120:BQ120)</f>
        <v>1140</v>
      </c>
    </row>
    <row r="122" customFormat="false" ht="15" hidden="false" customHeight="false" outlineLevel="0" collapsed="false">
      <c r="A122" s="19" t="s">
        <v>83</v>
      </c>
      <c r="B122" s="5" t="s">
        <v>49</v>
      </c>
      <c r="C122" s="5" t="s">
        <v>51</v>
      </c>
      <c r="D122" s="5" t="s">
        <v>142</v>
      </c>
      <c r="E122" s="5" t="s">
        <v>84</v>
      </c>
      <c r="F122" s="5"/>
      <c r="G122" s="4" t="n">
        <f aca="false">SUM([1]Лист1!BM121:BQ121)</f>
        <v>7000</v>
      </c>
    </row>
    <row r="123" customFormat="false" ht="60" hidden="false" customHeight="false" outlineLevel="0" collapsed="false">
      <c r="A123" s="22" t="s">
        <v>150</v>
      </c>
      <c r="B123" s="5" t="s">
        <v>49</v>
      </c>
      <c r="C123" s="5" t="s">
        <v>51</v>
      </c>
      <c r="D123" s="5" t="s">
        <v>142</v>
      </c>
      <c r="E123" s="5" t="s">
        <v>151</v>
      </c>
      <c r="F123" s="5"/>
      <c r="G123" s="4" t="n">
        <f aca="false">SUM([1]Лист1!BM122:BQ122)</f>
        <v>7000</v>
      </c>
    </row>
    <row r="124" customFormat="false" ht="15" hidden="false" customHeight="false" outlineLevel="0" collapsed="false">
      <c r="A124" s="19" t="s">
        <v>111</v>
      </c>
      <c r="B124" s="27" t="s">
        <v>49</v>
      </c>
      <c r="C124" s="27" t="s">
        <v>51</v>
      </c>
      <c r="D124" s="27" t="s">
        <v>142</v>
      </c>
      <c r="E124" s="5" t="s">
        <v>152</v>
      </c>
      <c r="F124" s="5"/>
      <c r="G124" s="4" t="n">
        <f aca="false">SUM([1]Лист1!BM123:BQ123)</f>
        <v>7000</v>
      </c>
    </row>
    <row r="125" customFormat="false" ht="75" hidden="false" customHeight="false" outlineLevel="0" collapsed="false">
      <c r="A125" s="30" t="s">
        <v>153</v>
      </c>
      <c r="B125" s="27" t="s">
        <v>49</v>
      </c>
      <c r="C125" s="27" t="s">
        <v>51</v>
      </c>
      <c r="D125" s="27" t="s">
        <v>142</v>
      </c>
      <c r="E125" s="5" t="s">
        <v>154</v>
      </c>
      <c r="F125" s="5"/>
      <c r="G125" s="4" t="n">
        <f aca="false">SUM([1]Лист1!BM124:BQ124)</f>
        <v>7000</v>
      </c>
    </row>
    <row r="126" customFormat="false" ht="15" hidden="false" customHeight="false" outlineLevel="0" collapsed="false">
      <c r="A126" s="19" t="s">
        <v>115</v>
      </c>
      <c r="B126" s="27" t="s">
        <v>49</v>
      </c>
      <c r="C126" s="27" t="s">
        <v>51</v>
      </c>
      <c r="D126" s="27" t="s">
        <v>142</v>
      </c>
      <c r="E126" s="5" t="s">
        <v>154</v>
      </c>
      <c r="F126" s="5" t="s">
        <v>116</v>
      </c>
      <c r="G126" s="4" t="n">
        <f aca="false">SUM([1]Лист1!BM125:BQ125)</f>
        <v>7000</v>
      </c>
    </row>
    <row r="127" customFormat="false" ht="45" hidden="false" customHeight="false" outlineLevel="0" collapsed="false">
      <c r="A127" s="19" t="s">
        <v>155</v>
      </c>
      <c r="B127" s="27" t="s">
        <v>49</v>
      </c>
      <c r="C127" s="27" t="s">
        <v>51</v>
      </c>
      <c r="D127" s="27" t="s">
        <v>142</v>
      </c>
      <c r="E127" s="5" t="s">
        <v>156</v>
      </c>
      <c r="F127" s="5"/>
      <c r="G127" s="4" t="n">
        <f aca="false">SUM([1]Лист1!BM126:BQ126)</f>
        <v>600</v>
      </c>
    </row>
    <row r="128" customFormat="false" ht="15" hidden="false" customHeight="false" outlineLevel="0" collapsed="false">
      <c r="A128" s="19" t="s">
        <v>87</v>
      </c>
      <c r="B128" s="27" t="s">
        <v>49</v>
      </c>
      <c r="C128" s="27" t="s">
        <v>51</v>
      </c>
      <c r="D128" s="27" t="s">
        <v>142</v>
      </c>
      <c r="E128" s="5" t="s">
        <v>157</v>
      </c>
      <c r="F128" s="5"/>
      <c r="G128" s="4" t="n">
        <f aca="false">SUM([1]Лист1!BM127:BQ127)</f>
        <v>600</v>
      </c>
    </row>
    <row r="129" customFormat="false" ht="30" hidden="false" customHeight="false" outlineLevel="0" collapsed="false">
      <c r="A129" s="28" t="s">
        <v>25</v>
      </c>
      <c r="B129" s="27" t="s">
        <v>49</v>
      </c>
      <c r="C129" s="27" t="s">
        <v>51</v>
      </c>
      <c r="D129" s="27" t="s">
        <v>142</v>
      </c>
      <c r="E129" s="5" t="s">
        <v>157</v>
      </c>
      <c r="F129" s="5" t="s">
        <v>27</v>
      </c>
      <c r="G129" s="4" t="n">
        <f aca="false">SUM([1]Лист1!BM128:BQ128)</f>
        <v>600</v>
      </c>
    </row>
    <row r="130" customFormat="false" ht="15" hidden="false" customHeight="false" outlineLevel="0" collapsed="false">
      <c r="A130" s="19" t="s">
        <v>158</v>
      </c>
      <c r="B130" s="5" t="s">
        <v>49</v>
      </c>
      <c r="C130" s="5" t="s">
        <v>159</v>
      </c>
      <c r="D130" s="5" t="s">
        <v>18</v>
      </c>
      <c r="E130" s="5"/>
      <c r="F130" s="5"/>
      <c r="G130" s="4" t="n">
        <f aca="false">SUM(G139+G161+G175+G131)</f>
        <v>308957</v>
      </c>
    </row>
    <row r="131" customFormat="false" ht="15" hidden="false" customHeight="false" outlineLevel="0" collapsed="false">
      <c r="A131" s="19" t="s">
        <v>160</v>
      </c>
      <c r="B131" s="5" t="s">
        <v>49</v>
      </c>
      <c r="C131" s="5" t="s">
        <v>159</v>
      </c>
      <c r="D131" s="5" t="s">
        <v>17</v>
      </c>
      <c r="E131" s="5"/>
      <c r="F131" s="5"/>
      <c r="G131" s="4" t="n">
        <f aca="false">SUM(G132+G136)</f>
        <v>204128</v>
      </c>
    </row>
    <row r="132" customFormat="false" ht="45" hidden="false" customHeight="false" outlineLevel="0" collapsed="false">
      <c r="A132" s="19" t="s">
        <v>161</v>
      </c>
      <c r="B132" s="27" t="s">
        <v>49</v>
      </c>
      <c r="C132" s="5" t="s">
        <v>159</v>
      </c>
      <c r="D132" s="5" t="s">
        <v>17</v>
      </c>
      <c r="E132" s="5" t="s">
        <v>162</v>
      </c>
      <c r="F132" s="31"/>
      <c r="G132" s="4" t="n">
        <f aca="false">SUM([1]Лист1!BO131:BR131)</f>
        <v>203128</v>
      </c>
    </row>
    <row r="133" customFormat="false" ht="90" hidden="false" customHeight="false" outlineLevel="0" collapsed="false">
      <c r="A133" s="19" t="s">
        <v>163</v>
      </c>
      <c r="B133" s="27" t="s">
        <v>49</v>
      </c>
      <c r="C133" s="5" t="s">
        <v>159</v>
      </c>
      <c r="D133" s="5" t="s">
        <v>17</v>
      </c>
      <c r="E133" s="5" t="s">
        <v>164</v>
      </c>
      <c r="F133" s="31"/>
      <c r="G133" s="4" t="n">
        <f aca="false">SUM([1]Лист1!BO132:BR132)</f>
        <v>203128</v>
      </c>
    </row>
    <row r="134" customFormat="false" ht="60" hidden="false" customHeight="false" outlineLevel="0" collapsed="false">
      <c r="A134" s="19" t="s">
        <v>165</v>
      </c>
      <c r="B134" s="27" t="s">
        <v>49</v>
      </c>
      <c r="C134" s="5" t="s">
        <v>159</v>
      </c>
      <c r="D134" s="5" t="s">
        <v>17</v>
      </c>
      <c r="E134" s="5" t="s">
        <v>166</v>
      </c>
      <c r="F134" s="31"/>
      <c r="G134" s="4" t="n">
        <f aca="false">SUM([1]Лист1!BO133:BR133)</f>
        <v>203128</v>
      </c>
    </row>
    <row r="135" customFormat="false" ht="15" hidden="false" customHeight="false" outlineLevel="0" collapsed="false">
      <c r="A135" s="19" t="s">
        <v>115</v>
      </c>
      <c r="B135" s="27" t="s">
        <v>49</v>
      </c>
      <c r="C135" s="5" t="s">
        <v>159</v>
      </c>
      <c r="D135" s="5" t="s">
        <v>17</v>
      </c>
      <c r="E135" s="5" t="s">
        <v>166</v>
      </c>
      <c r="F135" s="5" t="s">
        <v>116</v>
      </c>
      <c r="G135" s="4" t="n">
        <f aca="false">SUM([1]Лист1!BO134:BR134)</f>
        <v>203128</v>
      </c>
    </row>
    <row r="136" customFormat="false" ht="15" hidden="false" customHeight="false" outlineLevel="0" collapsed="false">
      <c r="A136" s="19" t="s">
        <v>167</v>
      </c>
      <c r="B136" s="5" t="s">
        <v>49</v>
      </c>
      <c r="C136" s="5" t="s">
        <v>159</v>
      </c>
      <c r="D136" s="5" t="s">
        <v>17</v>
      </c>
      <c r="E136" s="5" t="s">
        <v>168</v>
      </c>
      <c r="F136" s="5"/>
      <c r="G136" s="4" t="n">
        <f aca="false">SUM([1]Лист1!BM135:BQ135)</f>
        <v>1000</v>
      </c>
    </row>
    <row r="137" customFormat="false" ht="15" hidden="false" customHeight="false" outlineLevel="0" collapsed="false">
      <c r="A137" s="19" t="s">
        <v>169</v>
      </c>
      <c r="B137" s="5" t="s">
        <v>49</v>
      </c>
      <c r="C137" s="5" t="s">
        <v>159</v>
      </c>
      <c r="D137" s="5" t="s">
        <v>17</v>
      </c>
      <c r="E137" s="5" t="s">
        <v>170</v>
      </c>
      <c r="F137" s="5"/>
      <c r="G137" s="4" t="n">
        <f aca="false">SUM([1]Лист1!BM136:BQ136)</f>
        <v>1000</v>
      </c>
    </row>
    <row r="138" customFormat="false" ht="30" hidden="false" customHeight="false" outlineLevel="0" collapsed="false">
      <c r="A138" s="19" t="s">
        <v>25</v>
      </c>
      <c r="B138" s="5" t="s">
        <v>49</v>
      </c>
      <c r="C138" s="5" t="s">
        <v>159</v>
      </c>
      <c r="D138" s="5" t="s">
        <v>17</v>
      </c>
      <c r="E138" s="5" t="s">
        <v>170</v>
      </c>
      <c r="F138" s="5" t="s">
        <v>27</v>
      </c>
      <c r="G138" s="4" t="n">
        <f aca="false">SUM([1]Лист1!BM137:BQ137)</f>
        <v>1000</v>
      </c>
    </row>
    <row r="139" customFormat="false" ht="15" hidden="false" customHeight="false" outlineLevel="0" collapsed="false">
      <c r="A139" s="19" t="s">
        <v>171</v>
      </c>
      <c r="B139" s="5" t="s">
        <v>49</v>
      </c>
      <c r="C139" s="5" t="s">
        <v>159</v>
      </c>
      <c r="D139" s="5" t="s">
        <v>20</v>
      </c>
      <c r="E139" s="5"/>
      <c r="F139" s="5"/>
      <c r="G139" s="4" t="n">
        <f aca="false">SUM([1]Лист1!BM138:BQ138)</f>
        <v>78540</v>
      </c>
    </row>
    <row r="140" customFormat="false" ht="15" hidden="false" customHeight="false" outlineLevel="0" collapsed="false">
      <c r="A140" s="19" t="s">
        <v>83</v>
      </c>
      <c r="B140" s="5" t="s">
        <v>49</v>
      </c>
      <c r="C140" s="5" t="s">
        <v>159</v>
      </c>
      <c r="D140" s="5" t="s">
        <v>20</v>
      </c>
      <c r="E140" s="5" t="s">
        <v>84</v>
      </c>
      <c r="F140" s="5"/>
      <c r="G140" s="4" t="n">
        <f aca="false">SUM([1]Лист1!BM139:BQ139)</f>
        <v>78540</v>
      </c>
    </row>
    <row r="141" customFormat="false" ht="60" hidden="false" customHeight="false" outlineLevel="0" collapsed="false">
      <c r="A141" s="22" t="s">
        <v>150</v>
      </c>
      <c r="B141" s="27" t="s">
        <v>49</v>
      </c>
      <c r="C141" s="27" t="s">
        <v>159</v>
      </c>
      <c r="D141" s="27" t="s">
        <v>20</v>
      </c>
      <c r="E141" s="5" t="s">
        <v>172</v>
      </c>
      <c r="F141" s="5"/>
      <c r="G141" s="4" t="n">
        <f aca="false">SUM([1]Лист1!BM140:BQ140)</f>
        <v>78540</v>
      </c>
    </row>
    <row r="142" customFormat="false" ht="15" hidden="false" customHeight="false" outlineLevel="0" collapsed="false">
      <c r="A142" s="19" t="s">
        <v>111</v>
      </c>
      <c r="B142" s="27" t="s">
        <v>49</v>
      </c>
      <c r="C142" s="27" t="s">
        <v>159</v>
      </c>
      <c r="D142" s="27" t="s">
        <v>20</v>
      </c>
      <c r="E142" s="5" t="s">
        <v>152</v>
      </c>
      <c r="F142" s="5"/>
      <c r="G142" s="4" t="n">
        <f aca="false">SUM(G143+G145+G149+G151+G153+G155+G157+G159+G147)</f>
        <v>78540</v>
      </c>
    </row>
    <row r="143" customFormat="false" ht="30" hidden="false" customHeight="false" outlineLevel="0" collapsed="false">
      <c r="A143" s="22" t="s">
        <v>173</v>
      </c>
      <c r="B143" s="5" t="s">
        <v>49</v>
      </c>
      <c r="C143" s="5" t="s">
        <v>159</v>
      </c>
      <c r="D143" s="5" t="s">
        <v>20</v>
      </c>
      <c r="E143" s="5" t="s">
        <v>174</v>
      </c>
      <c r="F143" s="5"/>
      <c r="G143" s="4" t="n">
        <f aca="false">SUM([1]Лист1!BM142:BQ142)</f>
        <v>15000</v>
      </c>
    </row>
    <row r="144" customFormat="false" ht="15" hidden="false" customHeight="false" outlineLevel="0" collapsed="false">
      <c r="A144" s="19" t="s">
        <v>115</v>
      </c>
      <c r="B144" s="5" t="s">
        <v>49</v>
      </c>
      <c r="C144" s="5" t="s">
        <v>159</v>
      </c>
      <c r="D144" s="5" t="s">
        <v>20</v>
      </c>
      <c r="E144" s="5" t="s">
        <v>174</v>
      </c>
      <c r="F144" s="5" t="s">
        <v>116</v>
      </c>
      <c r="G144" s="4" t="n">
        <f aca="false">SUM([1]Лист1!BM143:BQ143)</f>
        <v>15000</v>
      </c>
    </row>
    <row r="145" customFormat="false" ht="30" hidden="false" customHeight="false" outlineLevel="0" collapsed="false">
      <c r="A145" s="22" t="s">
        <v>175</v>
      </c>
      <c r="B145" s="5" t="s">
        <v>49</v>
      </c>
      <c r="C145" s="5" t="s">
        <v>159</v>
      </c>
      <c r="D145" s="5" t="s">
        <v>20</v>
      </c>
      <c r="E145" s="5" t="s">
        <v>176</v>
      </c>
      <c r="F145" s="5"/>
      <c r="G145" s="4" t="n">
        <f aca="false">SUM([1]Лист1!BM144:BQ144)</f>
        <v>10000</v>
      </c>
    </row>
    <row r="146" customFormat="false" ht="15" hidden="false" customHeight="false" outlineLevel="0" collapsed="false">
      <c r="A146" s="19" t="s">
        <v>115</v>
      </c>
      <c r="B146" s="5" t="s">
        <v>49</v>
      </c>
      <c r="C146" s="5" t="s">
        <v>159</v>
      </c>
      <c r="D146" s="5" t="s">
        <v>20</v>
      </c>
      <c r="E146" s="5" t="s">
        <v>176</v>
      </c>
      <c r="F146" s="5" t="s">
        <v>116</v>
      </c>
      <c r="G146" s="4" t="n">
        <f aca="false">SUM([1]Лист1!BM145:BQ145)</f>
        <v>10000</v>
      </c>
    </row>
    <row r="147" customFormat="false" ht="30" hidden="false" customHeight="false" outlineLevel="0" collapsed="false">
      <c r="A147" s="22" t="s">
        <v>177</v>
      </c>
      <c r="B147" s="5" t="s">
        <v>49</v>
      </c>
      <c r="C147" s="5" t="s">
        <v>159</v>
      </c>
      <c r="D147" s="5" t="s">
        <v>20</v>
      </c>
      <c r="E147" s="5" t="s">
        <v>178</v>
      </c>
      <c r="F147" s="5"/>
      <c r="G147" s="4" t="n">
        <f aca="false">SUM([1]Лист1!BM146:BQ146)</f>
        <v>1140</v>
      </c>
    </row>
    <row r="148" customFormat="false" ht="15" hidden="false" customHeight="false" outlineLevel="0" collapsed="false">
      <c r="A148" s="19" t="s">
        <v>115</v>
      </c>
      <c r="B148" s="5" t="s">
        <v>49</v>
      </c>
      <c r="C148" s="5" t="s">
        <v>159</v>
      </c>
      <c r="D148" s="5" t="s">
        <v>20</v>
      </c>
      <c r="E148" s="5" t="s">
        <v>178</v>
      </c>
      <c r="F148" s="5" t="s">
        <v>116</v>
      </c>
      <c r="G148" s="4" t="n">
        <f aca="false">SUM([1]Лист1!BM147:BQ147)</f>
        <v>1140</v>
      </c>
    </row>
    <row r="149" customFormat="false" ht="60" hidden="false" customHeight="false" outlineLevel="0" collapsed="false">
      <c r="A149" s="22" t="s">
        <v>179</v>
      </c>
      <c r="B149" s="5" t="s">
        <v>49</v>
      </c>
      <c r="C149" s="5" t="s">
        <v>159</v>
      </c>
      <c r="D149" s="5" t="s">
        <v>20</v>
      </c>
      <c r="E149" s="5" t="s">
        <v>180</v>
      </c>
      <c r="F149" s="5"/>
      <c r="G149" s="4" t="n">
        <f aca="false">SUM([1]Лист1!BM148:BQ148)</f>
        <v>30400</v>
      </c>
    </row>
    <row r="150" customFormat="false" ht="15" hidden="false" customHeight="false" outlineLevel="0" collapsed="false">
      <c r="A150" s="19" t="s">
        <v>115</v>
      </c>
      <c r="B150" s="5" t="s">
        <v>49</v>
      </c>
      <c r="C150" s="5" t="s">
        <v>159</v>
      </c>
      <c r="D150" s="5" t="s">
        <v>20</v>
      </c>
      <c r="E150" s="5" t="s">
        <v>180</v>
      </c>
      <c r="F150" s="5" t="s">
        <v>116</v>
      </c>
      <c r="G150" s="4" t="n">
        <f aca="false">SUM([1]Лист1!BM149:BQ149)</f>
        <v>30400</v>
      </c>
    </row>
    <row r="151" customFormat="false" ht="45" hidden="false" customHeight="false" outlineLevel="0" collapsed="false">
      <c r="A151" s="19" t="s">
        <v>181</v>
      </c>
      <c r="B151" s="5" t="s">
        <v>49</v>
      </c>
      <c r="C151" s="5" t="s">
        <v>159</v>
      </c>
      <c r="D151" s="5" t="s">
        <v>20</v>
      </c>
      <c r="E151" s="5" t="s">
        <v>182</v>
      </c>
      <c r="F151" s="5"/>
      <c r="G151" s="4" t="n">
        <f aca="false">SUM([1]Лист1!BM150:BQ150)</f>
        <v>5000</v>
      </c>
    </row>
    <row r="152" customFormat="false" ht="15" hidden="false" customHeight="false" outlineLevel="0" collapsed="false">
      <c r="A152" s="19" t="s">
        <v>115</v>
      </c>
      <c r="B152" s="5" t="s">
        <v>49</v>
      </c>
      <c r="C152" s="5" t="s">
        <v>159</v>
      </c>
      <c r="D152" s="5" t="s">
        <v>20</v>
      </c>
      <c r="E152" s="5" t="s">
        <v>182</v>
      </c>
      <c r="F152" s="5" t="s">
        <v>116</v>
      </c>
      <c r="G152" s="4" t="n">
        <f aca="false">SUM([1]Лист1!BM151:BQ151)</f>
        <v>5000</v>
      </c>
    </row>
    <row r="153" customFormat="false" ht="60" hidden="false" customHeight="false" outlineLevel="0" collapsed="false">
      <c r="A153" s="32" t="s">
        <v>183</v>
      </c>
      <c r="B153" s="5" t="s">
        <v>49</v>
      </c>
      <c r="C153" s="5" t="s">
        <v>159</v>
      </c>
      <c r="D153" s="5" t="s">
        <v>20</v>
      </c>
      <c r="E153" s="5" t="s">
        <v>184</v>
      </c>
      <c r="F153" s="5"/>
      <c r="G153" s="4" t="n">
        <f aca="false">SUM([1]Лист1!BM152:BQ152)</f>
        <v>3000</v>
      </c>
    </row>
    <row r="154" customFormat="false" ht="15" hidden="false" customHeight="false" outlineLevel="0" collapsed="false">
      <c r="A154" s="19" t="s">
        <v>115</v>
      </c>
      <c r="B154" s="5" t="s">
        <v>49</v>
      </c>
      <c r="C154" s="5" t="s">
        <v>159</v>
      </c>
      <c r="D154" s="5" t="s">
        <v>20</v>
      </c>
      <c r="E154" s="5" t="s">
        <v>185</v>
      </c>
      <c r="F154" s="5" t="s">
        <v>116</v>
      </c>
      <c r="G154" s="4" t="n">
        <f aca="false">SUM([1]Лист1!BM153:BQ153)</f>
        <v>3000</v>
      </c>
    </row>
    <row r="155" customFormat="false" ht="60" hidden="false" customHeight="false" outlineLevel="0" collapsed="false">
      <c r="A155" s="32" t="s">
        <v>186</v>
      </c>
      <c r="B155" s="5" t="s">
        <v>49</v>
      </c>
      <c r="C155" s="5" t="s">
        <v>159</v>
      </c>
      <c r="D155" s="5" t="s">
        <v>20</v>
      </c>
      <c r="E155" s="5" t="s">
        <v>187</v>
      </c>
      <c r="F155" s="5"/>
      <c r="G155" s="4" t="n">
        <f aca="false">SUM([1]Лист1!BM154:BQ154)</f>
        <v>7500</v>
      </c>
    </row>
    <row r="156" customFormat="false" ht="15" hidden="false" customHeight="false" outlineLevel="0" collapsed="false">
      <c r="A156" s="19" t="s">
        <v>115</v>
      </c>
      <c r="B156" s="5" t="s">
        <v>49</v>
      </c>
      <c r="C156" s="5" t="s">
        <v>159</v>
      </c>
      <c r="D156" s="5" t="s">
        <v>20</v>
      </c>
      <c r="E156" s="5" t="s">
        <v>187</v>
      </c>
      <c r="F156" s="5" t="s">
        <v>116</v>
      </c>
      <c r="G156" s="4" t="n">
        <f aca="false">SUM([1]Лист1!BM155:BQ155)</f>
        <v>7500</v>
      </c>
    </row>
    <row r="157" customFormat="false" ht="30" hidden="false" customHeight="false" outlineLevel="0" collapsed="false">
      <c r="A157" s="33" t="s">
        <v>188</v>
      </c>
      <c r="B157" s="5" t="s">
        <v>49</v>
      </c>
      <c r="C157" s="5" t="s">
        <v>159</v>
      </c>
      <c r="D157" s="5" t="s">
        <v>20</v>
      </c>
      <c r="E157" s="5" t="s">
        <v>189</v>
      </c>
      <c r="F157" s="5"/>
      <c r="G157" s="4" t="n">
        <f aca="false">SUM([1]Лист1!BM156:BQ156)</f>
        <v>5000</v>
      </c>
    </row>
    <row r="158" customFormat="false" ht="15" hidden="false" customHeight="false" outlineLevel="0" collapsed="false">
      <c r="A158" s="19" t="s">
        <v>115</v>
      </c>
      <c r="B158" s="5" t="s">
        <v>49</v>
      </c>
      <c r="C158" s="5" t="s">
        <v>159</v>
      </c>
      <c r="D158" s="5" t="s">
        <v>20</v>
      </c>
      <c r="E158" s="5" t="s">
        <v>190</v>
      </c>
      <c r="F158" s="5" t="s">
        <v>116</v>
      </c>
      <c r="G158" s="4" t="n">
        <f aca="false">SUM([1]Лист1!BM157:BQ157)</f>
        <v>5000</v>
      </c>
    </row>
    <row r="159" customFormat="false" ht="45" hidden="false" customHeight="false" outlineLevel="0" collapsed="false">
      <c r="A159" s="33" t="s">
        <v>191</v>
      </c>
      <c r="B159" s="5" t="s">
        <v>49</v>
      </c>
      <c r="C159" s="5" t="s">
        <v>159</v>
      </c>
      <c r="D159" s="5" t="s">
        <v>20</v>
      </c>
      <c r="E159" s="5" t="s">
        <v>192</v>
      </c>
      <c r="F159" s="5"/>
      <c r="G159" s="4" t="n">
        <f aca="false">SUM([1]Лист1!BM158:BQ158)</f>
        <v>1500</v>
      </c>
    </row>
    <row r="160" customFormat="false" ht="15" hidden="false" customHeight="false" outlineLevel="0" collapsed="false">
      <c r="A160" s="19" t="s">
        <v>115</v>
      </c>
      <c r="B160" s="5" t="s">
        <v>49</v>
      </c>
      <c r="C160" s="5" t="s">
        <v>159</v>
      </c>
      <c r="D160" s="5" t="s">
        <v>20</v>
      </c>
      <c r="E160" s="5" t="s">
        <v>193</v>
      </c>
      <c r="F160" s="5" t="s">
        <v>116</v>
      </c>
      <c r="G160" s="4" t="n">
        <f aca="false">SUM([1]Лист1!BM159:BQ159)</f>
        <v>1500</v>
      </c>
    </row>
    <row r="161" customFormat="false" ht="15" hidden="false" customHeight="false" outlineLevel="0" collapsed="false">
      <c r="A161" s="19" t="s">
        <v>194</v>
      </c>
      <c r="B161" s="5" t="s">
        <v>49</v>
      </c>
      <c r="C161" s="5" t="s">
        <v>159</v>
      </c>
      <c r="D161" s="5" t="s">
        <v>29</v>
      </c>
      <c r="E161" s="5"/>
      <c r="F161" s="5"/>
      <c r="G161" s="4" t="n">
        <f aca="false">SUM([1]Лист1!BM160:BQ160)</f>
        <v>3200</v>
      </c>
    </row>
    <row r="162" customFormat="false" ht="15" hidden="false" customHeight="false" outlineLevel="0" collapsed="false">
      <c r="A162" s="19" t="s">
        <v>83</v>
      </c>
      <c r="B162" s="5" t="s">
        <v>49</v>
      </c>
      <c r="C162" s="5" t="s">
        <v>159</v>
      </c>
      <c r="D162" s="5" t="s">
        <v>29</v>
      </c>
      <c r="E162" s="5" t="s">
        <v>84</v>
      </c>
      <c r="F162" s="5"/>
      <c r="G162" s="4" t="n">
        <f aca="false">SUM(G163+G167)</f>
        <v>3200</v>
      </c>
    </row>
    <row r="163" customFormat="false" ht="60" hidden="false" customHeight="false" outlineLevel="0" collapsed="false">
      <c r="A163" s="19" t="s">
        <v>195</v>
      </c>
      <c r="B163" s="5" t="s">
        <v>49</v>
      </c>
      <c r="C163" s="5" t="s">
        <v>159</v>
      </c>
      <c r="D163" s="5" t="s">
        <v>29</v>
      </c>
      <c r="E163" s="5" t="s">
        <v>196</v>
      </c>
      <c r="F163" s="5"/>
      <c r="G163" s="4" t="n">
        <f aca="false">SUM([1]Лист1!BM162:BQ162)</f>
        <v>1200</v>
      </c>
    </row>
    <row r="164" customFormat="false" ht="15" hidden="false" customHeight="false" outlineLevel="0" collapsed="false">
      <c r="A164" s="19" t="s">
        <v>111</v>
      </c>
      <c r="B164" s="5" t="s">
        <v>49</v>
      </c>
      <c r="C164" s="5" t="s">
        <v>159</v>
      </c>
      <c r="D164" s="5" t="s">
        <v>29</v>
      </c>
      <c r="E164" s="5" t="s">
        <v>197</v>
      </c>
      <c r="F164" s="5"/>
      <c r="G164" s="4" t="n">
        <f aca="false">SUM([1]Лист1!BM163:BQ163)</f>
        <v>1200</v>
      </c>
    </row>
    <row r="165" customFormat="false" ht="45" hidden="false" customHeight="false" outlineLevel="0" collapsed="false">
      <c r="A165" s="33" t="s">
        <v>198</v>
      </c>
      <c r="B165" s="5" t="s">
        <v>49</v>
      </c>
      <c r="C165" s="5" t="s">
        <v>159</v>
      </c>
      <c r="D165" s="5" t="s">
        <v>29</v>
      </c>
      <c r="E165" s="5" t="s">
        <v>199</v>
      </c>
      <c r="F165" s="5"/>
      <c r="G165" s="4" t="n">
        <f aca="false">SUM([1]Лист1!BM164:BQ164)</f>
        <v>1200</v>
      </c>
    </row>
    <row r="166" customFormat="false" ht="15" hidden="false" customHeight="false" outlineLevel="0" collapsed="false">
      <c r="A166" s="19" t="s">
        <v>115</v>
      </c>
      <c r="B166" s="5" t="s">
        <v>49</v>
      </c>
      <c r="C166" s="5" t="s">
        <v>159</v>
      </c>
      <c r="D166" s="5" t="s">
        <v>29</v>
      </c>
      <c r="E166" s="5" t="s">
        <v>199</v>
      </c>
      <c r="F166" s="5" t="s">
        <v>116</v>
      </c>
      <c r="G166" s="4" t="n">
        <f aca="false">SUM([1]Лист1!BM165:BQ165)</f>
        <v>1200</v>
      </c>
    </row>
    <row r="167" customFormat="false" ht="45" hidden="false" customHeight="false" outlineLevel="0" collapsed="false">
      <c r="A167" s="19" t="s">
        <v>200</v>
      </c>
      <c r="B167" s="5" t="s">
        <v>49</v>
      </c>
      <c r="C167" s="5" t="s">
        <v>159</v>
      </c>
      <c r="D167" s="5" t="s">
        <v>29</v>
      </c>
      <c r="E167" s="5" t="s">
        <v>201</v>
      </c>
      <c r="F167" s="5"/>
      <c r="G167" s="4" t="n">
        <f aca="false">SUM(G168+G170)</f>
        <v>2000</v>
      </c>
    </row>
    <row r="168" customFormat="false" ht="15" hidden="false" customHeight="false" outlineLevel="0" collapsed="false">
      <c r="A168" s="19" t="s">
        <v>87</v>
      </c>
      <c r="B168" s="5" t="s">
        <v>49</v>
      </c>
      <c r="C168" s="5" t="s">
        <v>159</v>
      </c>
      <c r="D168" s="5" t="s">
        <v>29</v>
      </c>
      <c r="E168" s="5" t="s">
        <v>202</v>
      </c>
      <c r="F168" s="5"/>
      <c r="G168" s="4" t="n">
        <f aca="false">SUM([1]Лист1!BM173:BQ173)</f>
        <v>1000</v>
      </c>
    </row>
    <row r="169" customFormat="false" ht="30" hidden="false" customHeight="false" outlineLevel="0" collapsed="false">
      <c r="A169" s="28" t="s">
        <v>25</v>
      </c>
      <c r="B169" s="5" t="s">
        <v>49</v>
      </c>
      <c r="C169" s="5" t="s">
        <v>159</v>
      </c>
      <c r="D169" s="5" t="s">
        <v>29</v>
      </c>
      <c r="E169" s="5" t="s">
        <v>202</v>
      </c>
      <c r="F169" s="5" t="s">
        <v>27</v>
      </c>
      <c r="G169" s="4" t="n">
        <f aca="false">SUM([1]Лист1!BM174:BQ174)</f>
        <v>1000</v>
      </c>
    </row>
    <row r="170" customFormat="false" ht="15" hidden="false" customHeight="false" outlineLevel="0" collapsed="false">
      <c r="A170" s="19" t="s">
        <v>111</v>
      </c>
      <c r="B170" s="5" t="s">
        <v>49</v>
      </c>
      <c r="C170" s="5" t="s">
        <v>159</v>
      </c>
      <c r="D170" s="5" t="s">
        <v>29</v>
      </c>
      <c r="E170" s="5" t="s">
        <v>203</v>
      </c>
      <c r="F170" s="5"/>
      <c r="G170" s="4" t="n">
        <f aca="false">SUM(G171+G173)</f>
        <v>1000</v>
      </c>
    </row>
    <row r="171" customFormat="false" ht="45" hidden="false" customHeight="false" outlineLevel="0" collapsed="false">
      <c r="A171" s="33" t="s">
        <v>204</v>
      </c>
      <c r="B171" s="5" t="s">
        <v>49</v>
      </c>
      <c r="C171" s="5" t="s">
        <v>159</v>
      </c>
      <c r="D171" s="5" t="s">
        <v>29</v>
      </c>
      <c r="E171" s="5" t="s">
        <v>205</v>
      </c>
      <c r="F171" s="5"/>
      <c r="G171" s="4" t="n">
        <f aca="false">SUM([1]Лист1!BM176:BQ176)</f>
        <v>500</v>
      </c>
    </row>
    <row r="172" customFormat="false" ht="15" hidden="false" customHeight="false" outlineLevel="0" collapsed="false">
      <c r="A172" s="19" t="s">
        <v>115</v>
      </c>
      <c r="B172" s="5" t="s">
        <v>49</v>
      </c>
      <c r="C172" s="5" t="s">
        <v>159</v>
      </c>
      <c r="D172" s="5" t="s">
        <v>29</v>
      </c>
      <c r="E172" s="5" t="s">
        <v>205</v>
      </c>
      <c r="F172" s="5" t="s">
        <v>116</v>
      </c>
      <c r="G172" s="4" t="n">
        <f aca="false">SUM([1]Лист1!BM177:BQ177)</f>
        <v>500</v>
      </c>
    </row>
    <row r="173" customFormat="false" ht="45" hidden="false" customHeight="false" outlineLevel="0" collapsed="false">
      <c r="A173" s="33" t="s">
        <v>206</v>
      </c>
      <c r="B173" s="5" t="s">
        <v>49</v>
      </c>
      <c r="C173" s="5" t="s">
        <v>159</v>
      </c>
      <c r="D173" s="5" t="s">
        <v>29</v>
      </c>
      <c r="E173" s="5" t="s">
        <v>207</v>
      </c>
      <c r="F173" s="5"/>
      <c r="G173" s="4" t="n">
        <f aca="false">SUM([1]Лист1!BM178:BQ178)</f>
        <v>500</v>
      </c>
    </row>
    <row r="174" customFormat="false" ht="15" hidden="false" customHeight="false" outlineLevel="0" collapsed="false">
      <c r="A174" s="19" t="s">
        <v>115</v>
      </c>
      <c r="B174" s="5" t="s">
        <v>49</v>
      </c>
      <c r="C174" s="5" t="s">
        <v>159</v>
      </c>
      <c r="D174" s="5" t="s">
        <v>29</v>
      </c>
      <c r="E174" s="5" t="s">
        <v>208</v>
      </c>
      <c r="F174" s="5" t="s">
        <v>116</v>
      </c>
      <c r="G174" s="4" t="n">
        <f aca="false">SUM([1]Лист1!BM179:BQ179)</f>
        <v>500</v>
      </c>
    </row>
    <row r="175" customFormat="false" ht="30" hidden="false" customHeight="false" outlineLevel="0" collapsed="false">
      <c r="A175" s="19" t="s">
        <v>209</v>
      </c>
      <c r="B175" s="5" t="s">
        <v>49</v>
      </c>
      <c r="C175" s="5" t="s">
        <v>159</v>
      </c>
      <c r="D175" s="5" t="s">
        <v>159</v>
      </c>
      <c r="E175" s="5"/>
      <c r="F175" s="5"/>
      <c r="G175" s="4" t="n">
        <f aca="false">SUM([1]Лист1!BM180:BQ180)</f>
        <v>23089</v>
      </c>
    </row>
    <row r="176" customFormat="false" ht="45" hidden="false" customHeight="false" outlineLevel="0" collapsed="false">
      <c r="A176" s="19" t="s">
        <v>21</v>
      </c>
      <c r="B176" s="5" t="s">
        <v>49</v>
      </c>
      <c r="C176" s="5" t="s">
        <v>159</v>
      </c>
      <c r="D176" s="5" t="s">
        <v>159</v>
      </c>
      <c r="E176" s="5" t="s">
        <v>22</v>
      </c>
      <c r="F176" s="5"/>
      <c r="G176" s="4" t="n">
        <f aca="false">SUM([1]Лист1!BM181:BQ181)</f>
        <v>12089</v>
      </c>
    </row>
    <row r="177" customFormat="false" ht="30" hidden="false" customHeight="false" outlineLevel="0" collapsed="false">
      <c r="A177" s="19" t="s">
        <v>69</v>
      </c>
      <c r="B177" s="5" t="s">
        <v>49</v>
      </c>
      <c r="C177" s="5" t="s">
        <v>159</v>
      </c>
      <c r="D177" s="5" t="s">
        <v>159</v>
      </c>
      <c r="E177" s="5" t="s">
        <v>70</v>
      </c>
      <c r="F177" s="5"/>
      <c r="G177" s="4" t="n">
        <f aca="false">SUM([1]Лист1!BM182:BQ182)</f>
        <v>12089</v>
      </c>
    </row>
    <row r="178" customFormat="false" ht="60" hidden="false" customHeight="false" outlineLevel="0" collapsed="false">
      <c r="A178" s="19" t="s">
        <v>210</v>
      </c>
      <c r="B178" s="27" t="s">
        <v>49</v>
      </c>
      <c r="C178" s="27" t="s">
        <v>159</v>
      </c>
      <c r="D178" s="27" t="s">
        <v>159</v>
      </c>
      <c r="E178" s="27" t="s">
        <v>211</v>
      </c>
      <c r="F178" s="3"/>
      <c r="G178" s="4" t="n">
        <f aca="false">SUM([1]Лист1!BM183:BQ183)</f>
        <v>12089</v>
      </c>
    </row>
    <row r="179" customFormat="false" ht="15" hidden="false" customHeight="false" outlineLevel="0" collapsed="false">
      <c r="A179" s="19" t="s">
        <v>73</v>
      </c>
      <c r="B179" s="5" t="s">
        <v>49</v>
      </c>
      <c r="C179" s="5" t="s">
        <v>159</v>
      </c>
      <c r="D179" s="5" t="s">
        <v>159</v>
      </c>
      <c r="E179" s="5" t="s">
        <v>211</v>
      </c>
      <c r="F179" s="5" t="s">
        <v>15</v>
      </c>
      <c r="G179" s="4" t="n">
        <f aca="false">SUM([1]Лист1!BM184:BQ184)</f>
        <v>12089</v>
      </c>
    </row>
    <row r="180" customFormat="false" ht="45" hidden="false" customHeight="false" outlineLevel="0" collapsed="false">
      <c r="A180" s="28" t="s">
        <v>212</v>
      </c>
      <c r="B180" s="29" t="s">
        <v>49</v>
      </c>
      <c r="C180" s="29" t="s">
        <v>159</v>
      </c>
      <c r="D180" s="29" t="s">
        <v>159</v>
      </c>
      <c r="E180" s="29" t="s">
        <v>213</v>
      </c>
      <c r="F180" s="5"/>
      <c r="G180" s="4" t="n">
        <f aca="false">SUM([1]Лист1!BM185:BQ185)</f>
        <v>11000</v>
      </c>
    </row>
    <row r="181" customFormat="false" ht="45" hidden="false" customHeight="false" outlineLevel="0" collapsed="false">
      <c r="A181" s="22" t="s">
        <v>214</v>
      </c>
      <c r="B181" s="5" t="s">
        <v>49</v>
      </c>
      <c r="C181" s="5" t="s">
        <v>159</v>
      </c>
      <c r="D181" s="5" t="s">
        <v>159</v>
      </c>
      <c r="E181" s="5" t="s">
        <v>215</v>
      </c>
      <c r="F181" s="5"/>
      <c r="G181" s="4" t="n">
        <f aca="false">SUM([1]Лист1!BM186:BQ186)</f>
        <v>11000</v>
      </c>
    </row>
    <row r="182" customFormat="false" ht="15" hidden="false" customHeight="false" outlineLevel="0" collapsed="false">
      <c r="A182" s="19" t="s">
        <v>115</v>
      </c>
      <c r="B182" s="5" t="s">
        <v>49</v>
      </c>
      <c r="C182" s="5" t="s">
        <v>159</v>
      </c>
      <c r="D182" s="5" t="s">
        <v>159</v>
      </c>
      <c r="E182" s="5" t="s">
        <v>215</v>
      </c>
      <c r="F182" s="5" t="s">
        <v>116</v>
      </c>
      <c r="G182" s="4" t="n">
        <f aca="false">SUM([1]Лист1!BM187:BQ187)</f>
        <v>11000</v>
      </c>
    </row>
    <row r="183" customFormat="false" ht="15" hidden="false" customHeight="false" outlineLevel="0" collapsed="false">
      <c r="A183" s="19" t="s">
        <v>216</v>
      </c>
      <c r="B183" s="5" t="s">
        <v>49</v>
      </c>
      <c r="C183" s="5" t="s">
        <v>217</v>
      </c>
      <c r="D183" s="5" t="s">
        <v>18</v>
      </c>
      <c r="E183" s="5"/>
      <c r="F183" s="5"/>
      <c r="G183" s="4" t="n">
        <f aca="false">SUM(G184+G192+G202)</f>
        <v>55110</v>
      </c>
    </row>
    <row r="184" customFormat="false" ht="15" hidden="false" customHeight="false" outlineLevel="0" collapsed="false">
      <c r="A184" s="19" t="s">
        <v>218</v>
      </c>
      <c r="B184" s="5" t="s">
        <v>49</v>
      </c>
      <c r="C184" s="5" t="s">
        <v>219</v>
      </c>
      <c r="D184" s="5" t="s">
        <v>17</v>
      </c>
      <c r="E184" s="5"/>
      <c r="F184" s="5"/>
      <c r="G184" s="4" t="n">
        <f aca="false">SUM([1]Лист1!BM189:BQ189)</f>
        <v>23400</v>
      </c>
    </row>
    <row r="185" customFormat="false" ht="15" hidden="false" customHeight="false" outlineLevel="0" collapsed="false">
      <c r="A185" s="19" t="s">
        <v>83</v>
      </c>
      <c r="B185" s="5" t="s">
        <v>49</v>
      </c>
      <c r="C185" s="5" t="s">
        <v>217</v>
      </c>
      <c r="D185" s="5" t="s">
        <v>17</v>
      </c>
      <c r="E185" s="5" t="s">
        <v>84</v>
      </c>
      <c r="F185" s="5"/>
      <c r="G185" s="4" t="n">
        <f aca="false">SUM([1]Лист1!BM190:BQ190)</f>
        <v>23400</v>
      </c>
    </row>
    <row r="186" customFormat="false" ht="45" hidden="false" customHeight="false" outlineLevel="0" collapsed="false">
      <c r="A186" s="19" t="s">
        <v>220</v>
      </c>
      <c r="B186" s="5" t="s">
        <v>49</v>
      </c>
      <c r="C186" s="5" t="s">
        <v>217</v>
      </c>
      <c r="D186" s="5" t="s">
        <v>17</v>
      </c>
      <c r="E186" s="5" t="s">
        <v>221</v>
      </c>
      <c r="F186" s="5"/>
      <c r="G186" s="4" t="n">
        <f aca="false">SUM([1]Лист1!BM191:BQ191)</f>
        <v>23400</v>
      </c>
    </row>
    <row r="187" customFormat="false" ht="15" hidden="false" customHeight="false" outlineLevel="0" collapsed="false">
      <c r="A187" s="19" t="s">
        <v>111</v>
      </c>
      <c r="B187" s="5" t="s">
        <v>49</v>
      </c>
      <c r="C187" s="5" t="s">
        <v>217</v>
      </c>
      <c r="D187" s="5" t="s">
        <v>17</v>
      </c>
      <c r="E187" s="5" t="s">
        <v>222</v>
      </c>
      <c r="F187" s="5"/>
      <c r="G187" s="4" t="n">
        <f aca="false">SUM([1]Лист1!BM192:BQ192)</f>
        <v>23400</v>
      </c>
    </row>
    <row r="188" customFormat="false" ht="30" hidden="false" customHeight="false" outlineLevel="0" collapsed="false">
      <c r="A188" s="33" t="s">
        <v>223</v>
      </c>
      <c r="B188" s="5" t="s">
        <v>49</v>
      </c>
      <c r="C188" s="5" t="s">
        <v>217</v>
      </c>
      <c r="D188" s="5" t="s">
        <v>17</v>
      </c>
      <c r="E188" s="5" t="s">
        <v>224</v>
      </c>
      <c r="F188" s="5"/>
      <c r="G188" s="4" t="n">
        <f aca="false">SUM([1]Лист1!BM193:BQ193)</f>
        <v>15900</v>
      </c>
    </row>
    <row r="189" customFormat="false" ht="15" hidden="false" customHeight="false" outlineLevel="0" collapsed="false">
      <c r="A189" s="19" t="s">
        <v>115</v>
      </c>
      <c r="B189" s="5" t="s">
        <v>49</v>
      </c>
      <c r="C189" s="5" t="s">
        <v>217</v>
      </c>
      <c r="D189" s="5" t="s">
        <v>17</v>
      </c>
      <c r="E189" s="5" t="s">
        <v>225</v>
      </c>
      <c r="F189" s="5" t="s">
        <v>116</v>
      </c>
      <c r="G189" s="4" t="n">
        <f aca="false">SUM([1]Лист1!BM194:BQ194)</f>
        <v>15900</v>
      </c>
    </row>
    <row r="190" customFormat="false" ht="15" hidden="false" customHeight="false" outlineLevel="0" collapsed="false">
      <c r="A190" s="34" t="s">
        <v>226</v>
      </c>
      <c r="B190" s="5" t="s">
        <v>49</v>
      </c>
      <c r="C190" s="5" t="s">
        <v>217</v>
      </c>
      <c r="D190" s="5" t="s">
        <v>17</v>
      </c>
      <c r="E190" s="5" t="s">
        <v>227</v>
      </c>
      <c r="F190" s="5"/>
      <c r="G190" s="4" t="n">
        <f aca="false">SUM([1]Лист1!BM195:BQ195)</f>
        <v>7500</v>
      </c>
    </row>
    <row r="191" customFormat="false" ht="15" hidden="false" customHeight="false" outlineLevel="0" collapsed="false">
      <c r="A191" s="19" t="s">
        <v>115</v>
      </c>
      <c r="B191" s="5" t="s">
        <v>49</v>
      </c>
      <c r="C191" s="5" t="s">
        <v>217</v>
      </c>
      <c r="D191" s="5" t="s">
        <v>17</v>
      </c>
      <c r="E191" s="5" t="s">
        <v>227</v>
      </c>
      <c r="F191" s="5" t="s">
        <v>116</v>
      </c>
      <c r="G191" s="4" t="n">
        <f aca="false">SUM([1]Лист1!BM196:BQ196)</f>
        <v>7500</v>
      </c>
    </row>
    <row r="192" customFormat="false" ht="15" hidden="false" customHeight="false" outlineLevel="0" collapsed="false">
      <c r="A192" s="19" t="s">
        <v>228</v>
      </c>
      <c r="B192" s="5" t="s">
        <v>49</v>
      </c>
      <c r="C192" s="5" t="s">
        <v>219</v>
      </c>
      <c r="D192" s="5" t="s">
        <v>20</v>
      </c>
      <c r="E192" s="5"/>
      <c r="F192" s="5"/>
      <c r="G192" s="4" t="n">
        <f aca="false">SUM([1]Лист1!BM199:BQ199)</f>
        <v>27500</v>
      </c>
    </row>
    <row r="193" customFormat="false" ht="15" hidden="false" customHeight="false" outlineLevel="0" collapsed="false">
      <c r="A193" s="19" t="s">
        <v>83</v>
      </c>
      <c r="B193" s="5" t="s">
        <v>49</v>
      </c>
      <c r="C193" s="5" t="s">
        <v>217</v>
      </c>
      <c r="D193" s="5" t="s">
        <v>20</v>
      </c>
      <c r="E193" s="5" t="s">
        <v>84</v>
      </c>
      <c r="F193" s="5"/>
      <c r="G193" s="4" t="n">
        <f aca="false">SUM([1]Лист1!BM200:BQ200)</f>
        <v>27500</v>
      </c>
    </row>
    <row r="194" customFormat="false" ht="45" hidden="false" customHeight="false" outlineLevel="0" collapsed="false">
      <c r="A194" s="33" t="s">
        <v>229</v>
      </c>
      <c r="B194" s="35" t="s">
        <v>49</v>
      </c>
      <c r="C194" s="35" t="s">
        <v>217</v>
      </c>
      <c r="D194" s="35" t="s">
        <v>20</v>
      </c>
      <c r="E194" s="35" t="s">
        <v>230</v>
      </c>
      <c r="F194" s="35"/>
      <c r="G194" s="4" t="n">
        <f aca="false">SUM([1]Лист1!BM201:BQ201)</f>
        <v>7500</v>
      </c>
    </row>
    <row r="195" customFormat="false" ht="15" hidden="false" customHeight="false" outlineLevel="0" collapsed="false">
      <c r="A195" s="19" t="s">
        <v>111</v>
      </c>
      <c r="B195" s="5" t="s">
        <v>49</v>
      </c>
      <c r="C195" s="5" t="s">
        <v>217</v>
      </c>
      <c r="D195" s="5" t="s">
        <v>20</v>
      </c>
      <c r="E195" s="5" t="s">
        <v>231</v>
      </c>
      <c r="F195" s="5"/>
      <c r="G195" s="4" t="n">
        <f aca="false">SUM([1]Лист1!BM202:BQ202)</f>
        <v>7500</v>
      </c>
    </row>
    <row r="196" customFormat="false" ht="30" hidden="false" customHeight="false" outlineLevel="0" collapsed="false">
      <c r="A196" s="33" t="s">
        <v>232</v>
      </c>
      <c r="B196" s="5" t="s">
        <v>49</v>
      </c>
      <c r="C196" s="5" t="s">
        <v>217</v>
      </c>
      <c r="D196" s="5" t="s">
        <v>20</v>
      </c>
      <c r="E196" s="5" t="s">
        <v>233</v>
      </c>
      <c r="F196" s="5"/>
      <c r="G196" s="4" t="n">
        <f aca="false">SUM([1]Лист1!BM203:BQ203)</f>
        <v>7500</v>
      </c>
    </row>
    <row r="197" customFormat="false" ht="15" hidden="false" customHeight="false" outlineLevel="0" collapsed="false">
      <c r="A197" s="19" t="s">
        <v>115</v>
      </c>
      <c r="B197" s="5" t="s">
        <v>49</v>
      </c>
      <c r="C197" s="5" t="s">
        <v>217</v>
      </c>
      <c r="D197" s="5" t="s">
        <v>20</v>
      </c>
      <c r="E197" s="5" t="s">
        <v>234</v>
      </c>
      <c r="F197" s="5" t="s">
        <v>116</v>
      </c>
      <c r="G197" s="4" t="n">
        <f aca="false">SUM([1]Лист1!BM204:BQ204)</f>
        <v>7500</v>
      </c>
    </row>
    <row r="198" customFormat="false" ht="45" hidden="false" customHeight="false" outlineLevel="0" collapsed="false">
      <c r="A198" s="19" t="s">
        <v>220</v>
      </c>
      <c r="B198" s="5" t="s">
        <v>49</v>
      </c>
      <c r="C198" s="5" t="s">
        <v>217</v>
      </c>
      <c r="D198" s="5" t="s">
        <v>20</v>
      </c>
      <c r="E198" s="5" t="s">
        <v>221</v>
      </c>
      <c r="F198" s="5"/>
      <c r="G198" s="4" t="n">
        <f aca="false">SUM([1]Лист1!BM205:BQ205)</f>
        <v>20000</v>
      </c>
    </row>
    <row r="199" customFormat="false" ht="15" hidden="false" customHeight="false" outlineLevel="0" collapsed="false">
      <c r="A199" s="19" t="s">
        <v>111</v>
      </c>
      <c r="B199" s="5" t="s">
        <v>49</v>
      </c>
      <c r="C199" s="5" t="s">
        <v>217</v>
      </c>
      <c r="D199" s="5" t="s">
        <v>20</v>
      </c>
      <c r="E199" s="5" t="s">
        <v>235</v>
      </c>
      <c r="F199" s="5"/>
      <c r="G199" s="4" t="n">
        <f aca="false">SUM([1]Лист1!BM206:BQ206)</f>
        <v>20000</v>
      </c>
    </row>
    <row r="200" customFormat="false" ht="60" hidden="false" customHeight="false" outlineLevel="0" collapsed="false">
      <c r="A200" s="19" t="s">
        <v>236</v>
      </c>
      <c r="B200" s="5" t="s">
        <v>49</v>
      </c>
      <c r="C200" s="5" t="s">
        <v>217</v>
      </c>
      <c r="D200" s="5" t="s">
        <v>20</v>
      </c>
      <c r="E200" s="5" t="s">
        <v>237</v>
      </c>
      <c r="F200" s="5"/>
      <c r="G200" s="4" t="n">
        <f aca="false">SUM([1]Лист1!BM207:BQ207)</f>
        <v>20000</v>
      </c>
    </row>
    <row r="201" customFormat="false" ht="15" hidden="false" customHeight="false" outlineLevel="0" collapsed="false">
      <c r="A201" s="19" t="s">
        <v>115</v>
      </c>
      <c r="B201" s="5" t="s">
        <v>49</v>
      </c>
      <c r="C201" s="5" t="s">
        <v>217</v>
      </c>
      <c r="D201" s="5" t="s">
        <v>20</v>
      </c>
      <c r="E201" s="5" t="s">
        <v>237</v>
      </c>
      <c r="F201" s="5" t="s">
        <v>116</v>
      </c>
      <c r="G201" s="4" t="n">
        <f aca="false">SUM([1]Лист1!BM208:BQ208)</f>
        <v>20000</v>
      </c>
    </row>
    <row r="202" customFormat="false" ht="15" hidden="false" customHeight="false" outlineLevel="0" collapsed="false">
      <c r="A202" s="19" t="s">
        <v>238</v>
      </c>
      <c r="B202" s="5" t="s">
        <v>49</v>
      </c>
      <c r="C202" s="5" t="s">
        <v>219</v>
      </c>
      <c r="D202" s="5" t="s">
        <v>217</v>
      </c>
      <c r="E202" s="5"/>
      <c r="F202" s="5"/>
      <c r="G202" s="4" t="n">
        <f aca="false">SUM([1]Лист1!BM213:BQ213)</f>
        <v>4210</v>
      </c>
    </row>
    <row r="203" customFormat="false" ht="30" hidden="false" customHeight="false" outlineLevel="0" collapsed="false">
      <c r="A203" s="19" t="s">
        <v>239</v>
      </c>
      <c r="B203" s="5" t="s">
        <v>49</v>
      </c>
      <c r="C203" s="5" t="s">
        <v>217</v>
      </c>
      <c r="D203" s="5" t="s">
        <v>217</v>
      </c>
      <c r="E203" s="5" t="s">
        <v>240</v>
      </c>
      <c r="F203" s="5"/>
      <c r="G203" s="4" t="n">
        <f aca="false">SUM([1]Лист1!BM214:BQ214)</f>
        <v>3510</v>
      </c>
    </row>
    <row r="204" customFormat="false" ht="30" hidden="false" customHeight="false" outlineLevel="0" collapsed="false">
      <c r="A204" s="19" t="s">
        <v>241</v>
      </c>
      <c r="B204" s="5" t="s">
        <v>49</v>
      </c>
      <c r="C204" s="5" t="s">
        <v>217</v>
      </c>
      <c r="D204" s="5" t="s">
        <v>217</v>
      </c>
      <c r="E204" s="5" t="s">
        <v>242</v>
      </c>
      <c r="F204" s="5"/>
      <c r="G204" s="4" t="n">
        <f aca="false">SUM([1]Лист1!BM215:BQ215)</f>
        <v>2027</v>
      </c>
    </row>
    <row r="205" customFormat="false" ht="15" hidden="false" customHeight="false" outlineLevel="0" collapsed="false">
      <c r="A205" s="19" t="s">
        <v>73</v>
      </c>
      <c r="B205" s="5" t="s">
        <v>49</v>
      </c>
      <c r="C205" s="5" t="s">
        <v>217</v>
      </c>
      <c r="D205" s="5" t="s">
        <v>217</v>
      </c>
      <c r="E205" s="5" t="s">
        <v>242</v>
      </c>
      <c r="F205" s="5" t="s">
        <v>15</v>
      </c>
      <c r="G205" s="4" t="n">
        <f aca="false">SUM([1]Лист1!BM216:BQ216)</f>
        <v>2027</v>
      </c>
    </row>
    <row r="206" customFormat="false" ht="15" hidden="false" customHeight="false" outlineLevel="0" collapsed="false">
      <c r="A206" s="19" t="s">
        <v>243</v>
      </c>
      <c r="B206" s="5" t="s">
        <v>49</v>
      </c>
      <c r="C206" s="5" t="s">
        <v>217</v>
      </c>
      <c r="D206" s="5" t="s">
        <v>217</v>
      </c>
      <c r="E206" s="5" t="s">
        <v>244</v>
      </c>
      <c r="F206" s="5"/>
      <c r="G206" s="4" t="n">
        <f aca="false">SUM([1]Лист1!BM217:BQ217)</f>
        <v>1483</v>
      </c>
    </row>
    <row r="207" customFormat="false" ht="15" hidden="false" customHeight="false" outlineLevel="0" collapsed="false">
      <c r="A207" s="19" t="s">
        <v>73</v>
      </c>
      <c r="B207" s="5" t="s">
        <v>49</v>
      </c>
      <c r="C207" s="5" t="s">
        <v>217</v>
      </c>
      <c r="D207" s="5" t="s">
        <v>217</v>
      </c>
      <c r="E207" s="5" t="s">
        <v>244</v>
      </c>
      <c r="F207" s="5" t="s">
        <v>15</v>
      </c>
      <c r="G207" s="4" t="n">
        <f aca="false">SUM([1]Лист1!BM218:BQ218)</f>
        <v>1483</v>
      </c>
    </row>
    <row r="208" customFormat="false" ht="15" hidden="false" customHeight="false" outlineLevel="0" collapsed="false">
      <c r="A208" s="19" t="s">
        <v>83</v>
      </c>
      <c r="B208" s="5" t="s">
        <v>49</v>
      </c>
      <c r="C208" s="5" t="s">
        <v>217</v>
      </c>
      <c r="D208" s="5" t="s">
        <v>217</v>
      </c>
      <c r="E208" s="5" t="s">
        <v>84</v>
      </c>
      <c r="F208" s="5"/>
      <c r="G208" s="4" t="n">
        <f aca="false">SUM([1]Лист1!BM219:BQ219)</f>
        <v>700</v>
      </c>
    </row>
    <row r="209" customFormat="false" ht="45" hidden="false" customHeight="false" outlineLevel="0" collapsed="false">
      <c r="A209" s="19" t="s">
        <v>245</v>
      </c>
      <c r="B209" s="5" t="s">
        <v>49</v>
      </c>
      <c r="C209" s="5" t="s">
        <v>217</v>
      </c>
      <c r="D209" s="5" t="s">
        <v>217</v>
      </c>
      <c r="E209" s="5" t="s">
        <v>246</v>
      </c>
      <c r="F209" s="5"/>
      <c r="G209" s="4" t="n">
        <f aca="false">SUM([1]Лист1!BM220:BQ220)</f>
        <v>700</v>
      </c>
    </row>
    <row r="210" customFormat="false" ht="15" hidden="false" customHeight="false" outlineLevel="0" collapsed="false">
      <c r="A210" s="19" t="s">
        <v>87</v>
      </c>
      <c r="B210" s="5" t="s">
        <v>49</v>
      </c>
      <c r="C210" s="5" t="s">
        <v>217</v>
      </c>
      <c r="D210" s="5" t="s">
        <v>217</v>
      </c>
      <c r="E210" s="5" t="s">
        <v>247</v>
      </c>
      <c r="F210" s="5"/>
      <c r="G210" s="4" t="n">
        <f aca="false">SUM([1]Лист1!BM221:BQ221)</f>
        <v>700</v>
      </c>
    </row>
    <row r="211" customFormat="false" ht="30" hidden="false" customHeight="false" outlineLevel="0" collapsed="false">
      <c r="A211" s="28" t="s">
        <v>25</v>
      </c>
      <c r="B211" s="5" t="s">
        <v>49</v>
      </c>
      <c r="C211" s="5" t="s">
        <v>217</v>
      </c>
      <c r="D211" s="5" t="s">
        <v>217</v>
      </c>
      <c r="E211" s="5" t="s">
        <v>247</v>
      </c>
      <c r="F211" s="5" t="s">
        <v>27</v>
      </c>
      <c r="G211" s="4" t="n">
        <f aca="false">SUM([1]Лист1!BM222:BQ222)</f>
        <v>700</v>
      </c>
    </row>
    <row r="212" customFormat="false" ht="15" hidden="false" customHeight="false" outlineLevel="0" collapsed="false">
      <c r="A212" s="19" t="s">
        <v>248</v>
      </c>
      <c r="B212" s="5" t="s">
        <v>49</v>
      </c>
      <c r="C212" s="5" t="s">
        <v>249</v>
      </c>
      <c r="D212" s="5" t="s">
        <v>18</v>
      </c>
      <c r="E212" s="5"/>
      <c r="F212" s="5"/>
      <c r="G212" s="4" t="n">
        <f aca="false">SUM([1]Лист1!BM223:BQ223)</f>
        <v>23000</v>
      </c>
    </row>
    <row r="213" customFormat="false" ht="15" hidden="false" customHeight="false" outlineLevel="0" collapsed="false">
      <c r="A213" s="19" t="s">
        <v>250</v>
      </c>
      <c r="B213" s="5" t="s">
        <v>49</v>
      </c>
      <c r="C213" s="5" t="s">
        <v>249</v>
      </c>
      <c r="D213" s="5" t="s">
        <v>17</v>
      </c>
      <c r="E213" s="5"/>
      <c r="F213" s="5"/>
      <c r="G213" s="4" t="n">
        <f aca="false">SUM([1]Лист1!BM224:BQ224)</f>
        <v>23000</v>
      </c>
    </row>
    <row r="214" customFormat="false" ht="15" hidden="false" customHeight="false" outlineLevel="0" collapsed="false">
      <c r="A214" s="19" t="s">
        <v>83</v>
      </c>
      <c r="B214" s="5" t="s">
        <v>49</v>
      </c>
      <c r="C214" s="5" t="s">
        <v>249</v>
      </c>
      <c r="D214" s="5" t="s">
        <v>17</v>
      </c>
      <c r="E214" s="5" t="s">
        <v>84</v>
      </c>
      <c r="F214" s="5"/>
      <c r="G214" s="4" t="n">
        <f aca="false">SUM([1]Лист1!BM225:BQ225)</f>
        <v>23000</v>
      </c>
    </row>
    <row r="215" customFormat="false" ht="45" hidden="false" customHeight="false" outlineLevel="0" collapsed="false">
      <c r="A215" s="19" t="s">
        <v>251</v>
      </c>
      <c r="B215" s="5" t="s">
        <v>49</v>
      </c>
      <c r="C215" s="5" t="s">
        <v>249</v>
      </c>
      <c r="D215" s="5" t="s">
        <v>17</v>
      </c>
      <c r="E215" s="5" t="s">
        <v>252</v>
      </c>
      <c r="F215" s="5"/>
      <c r="G215" s="4" t="n">
        <f aca="false">SUM([1]Лист1!BM226:BQ226)</f>
        <v>23000</v>
      </c>
    </row>
    <row r="216" customFormat="false" ht="15" hidden="false" customHeight="false" outlineLevel="0" collapsed="false">
      <c r="A216" s="19" t="s">
        <v>111</v>
      </c>
      <c r="B216" s="5" t="s">
        <v>49</v>
      </c>
      <c r="C216" s="5" t="s">
        <v>249</v>
      </c>
      <c r="D216" s="5" t="s">
        <v>17</v>
      </c>
      <c r="E216" s="5" t="s">
        <v>253</v>
      </c>
      <c r="F216" s="5"/>
      <c r="G216" s="4" t="n">
        <f aca="false">SUM([1]Лист1!BM227:BQ227)</f>
        <v>23000</v>
      </c>
    </row>
    <row r="217" customFormat="false" ht="30" hidden="false" customHeight="false" outlineLevel="0" collapsed="false">
      <c r="A217" s="19" t="s">
        <v>254</v>
      </c>
      <c r="B217" s="5" t="s">
        <v>49</v>
      </c>
      <c r="C217" s="5" t="s">
        <v>249</v>
      </c>
      <c r="D217" s="5" t="s">
        <v>17</v>
      </c>
      <c r="E217" s="5" t="s">
        <v>255</v>
      </c>
      <c r="F217" s="5"/>
      <c r="G217" s="4" t="n">
        <f aca="false">SUM([1]Лист1!BM228:BQ228)</f>
        <v>7500</v>
      </c>
    </row>
    <row r="218" customFormat="false" ht="15" hidden="false" customHeight="false" outlineLevel="0" collapsed="false">
      <c r="A218" s="19" t="s">
        <v>115</v>
      </c>
      <c r="B218" s="5" t="s">
        <v>49</v>
      </c>
      <c r="C218" s="5" t="s">
        <v>249</v>
      </c>
      <c r="D218" s="5" t="s">
        <v>17</v>
      </c>
      <c r="E218" s="5" t="s">
        <v>255</v>
      </c>
      <c r="F218" s="5" t="s">
        <v>116</v>
      </c>
      <c r="G218" s="4" t="n">
        <f aca="false">SUM([1]Лист1!BM229:BQ229)</f>
        <v>7500</v>
      </c>
    </row>
    <row r="219" customFormat="false" ht="45" hidden="false" customHeight="false" outlineLevel="0" collapsed="false">
      <c r="A219" s="19" t="s">
        <v>256</v>
      </c>
      <c r="B219" s="5" t="s">
        <v>49</v>
      </c>
      <c r="C219" s="5" t="s">
        <v>249</v>
      </c>
      <c r="D219" s="5" t="s">
        <v>17</v>
      </c>
      <c r="E219" s="5" t="s">
        <v>257</v>
      </c>
      <c r="F219" s="5"/>
      <c r="G219" s="4" t="n">
        <f aca="false">SUM([1]Лист1!BM230:BQ230)</f>
        <v>7500</v>
      </c>
    </row>
    <row r="220" customFormat="false" ht="15" hidden="false" customHeight="false" outlineLevel="0" collapsed="false">
      <c r="A220" s="19" t="s">
        <v>115</v>
      </c>
      <c r="B220" s="5" t="s">
        <v>49</v>
      </c>
      <c r="C220" s="5" t="s">
        <v>249</v>
      </c>
      <c r="D220" s="5" t="s">
        <v>17</v>
      </c>
      <c r="E220" s="5" t="s">
        <v>257</v>
      </c>
      <c r="F220" s="5" t="s">
        <v>116</v>
      </c>
      <c r="G220" s="4" t="n">
        <f aca="false">SUM([1]Лист1!BM231:BQ231)</f>
        <v>7500</v>
      </c>
    </row>
    <row r="221" customFormat="false" ht="30" hidden="false" customHeight="false" outlineLevel="0" collapsed="false">
      <c r="A221" s="22" t="s">
        <v>258</v>
      </c>
      <c r="B221" s="27" t="s">
        <v>49</v>
      </c>
      <c r="C221" s="27" t="s">
        <v>249</v>
      </c>
      <c r="D221" s="27" t="s">
        <v>17</v>
      </c>
      <c r="E221" s="27" t="s">
        <v>259</v>
      </c>
      <c r="F221" s="3"/>
      <c r="G221" s="4" t="n">
        <f aca="false">SUM([1]Лист1!BM232:BQ232)</f>
        <v>8000</v>
      </c>
    </row>
    <row r="222" customFormat="false" ht="15" hidden="false" customHeight="false" outlineLevel="0" collapsed="false">
      <c r="A222" s="19" t="s">
        <v>115</v>
      </c>
      <c r="B222" s="27" t="s">
        <v>49</v>
      </c>
      <c r="C222" s="27" t="s">
        <v>249</v>
      </c>
      <c r="D222" s="27" t="s">
        <v>17</v>
      </c>
      <c r="E222" s="27" t="s">
        <v>259</v>
      </c>
      <c r="F222" s="27" t="s">
        <v>116</v>
      </c>
      <c r="G222" s="4" t="n">
        <f aca="false">SUM([1]Лист1!BM233:BQ233)</f>
        <v>8000</v>
      </c>
    </row>
    <row r="223" customFormat="false" ht="15" hidden="false" customHeight="false" outlineLevel="0" collapsed="false">
      <c r="A223" s="19" t="s">
        <v>260</v>
      </c>
      <c r="B223" s="5" t="s">
        <v>49</v>
      </c>
      <c r="C223" s="5" t="s">
        <v>261</v>
      </c>
      <c r="D223" s="5" t="s">
        <v>18</v>
      </c>
      <c r="E223" s="5"/>
      <c r="F223" s="5"/>
      <c r="G223" s="4" t="n">
        <f aca="false">SUM(G224+G228)</f>
        <v>25974</v>
      </c>
    </row>
    <row r="224" customFormat="false" ht="15" hidden="false" customHeight="false" outlineLevel="0" collapsed="false">
      <c r="A224" s="19" t="s">
        <v>262</v>
      </c>
      <c r="B224" s="5" t="s">
        <v>49</v>
      </c>
      <c r="C224" s="5" t="s">
        <v>261</v>
      </c>
      <c r="D224" s="5" t="s">
        <v>17</v>
      </c>
      <c r="E224" s="5"/>
      <c r="F224" s="5"/>
      <c r="G224" s="4" t="n">
        <f aca="false">SUM([1]Лист1!BM235:BQ235)</f>
        <v>10536</v>
      </c>
    </row>
    <row r="225" customFormat="false" ht="30" hidden="false" customHeight="false" outlineLevel="0" collapsed="false">
      <c r="A225" s="19" t="s">
        <v>263</v>
      </c>
      <c r="B225" s="5" t="s">
        <v>49</v>
      </c>
      <c r="C225" s="5" t="s">
        <v>261</v>
      </c>
      <c r="D225" s="5" t="s">
        <v>17</v>
      </c>
      <c r="E225" s="5" t="s">
        <v>264</v>
      </c>
      <c r="F225" s="5"/>
      <c r="G225" s="4" t="n">
        <f aca="false">SUM([1]Лист1!BM236:BQ236)</f>
        <v>10536</v>
      </c>
    </row>
    <row r="226" customFormat="false" ht="30" hidden="false" customHeight="false" outlineLevel="0" collapsed="false">
      <c r="A226" s="19" t="s">
        <v>265</v>
      </c>
      <c r="B226" s="5" t="s">
        <v>49</v>
      </c>
      <c r="C226" s="5" t="s">
        <v>261</v>
      </c>
      <c r="D226" s="5" t="s">
        <v>17</v>
      </c>
      <c r="E226" s="5" t="s">
        <v>266</v>
      </c>
      <c r="F226" s="5"/>
      <c r="G226" s="4" t="n">
        <f aca="false">SUM([1]Лист1!BM237:BQ237)</f>
        <v>10536</v>
      </c>
    </row>
    <row r="227" customFormat="false" ht="15" hidden="false" customHeight="false" outlineLevel="0" collapsed="false">
      <c r="A227" s="19" t="s">
        <v>267</v>
      </c>
      <c r="B227" s="5" t="s">
        <v>49</v>
      </c>
      <c r="C227" s="5" t="s">
        <v>268</v>
      </c>
      <c r="D227" s="5" t="s">
        <v>17</v>
      </c>
      <c r="E227" s="5" t="s">
        <v>269</v>
      </c>
      <c r="F227" s="5" t="s">
        <v>270</v>
      </c>
      <c r="G227" s="4" t="n">
        <f aca="false">SUM([1]Лист1!BM238:BQ238)</f>
        <v>10536</v>
      </c>
    </row>
    <row r="228" customFormat="false" ht="15" hidden="false" customHeight="false" outlineLevel="0" collapsed="false">
      <c r="A228" s="19" t="s">
        <v>271</v>
      </c>
      <c r="B228" s="5" t="s">
        <v>49</v>
      </c>
      <c r="C228" s="5" t="s">
        <v>268</v>
      </c>
      <c r="D228" s="5" t="s">
        <v>29</v>
      </c>
      <c r="E228" s="5"/>
      <c r="F228" s="5"/>
      <c r="G228" s="4" t="n">
        <f aca="false">SUM(G229+G233+G241)</f>
        <v>15438</v>
      </c>
    </row>
    <row r="229" customFormat="false" ht="15" hidden="false" customHeight="false" outlineLevel="0" collapsed="false">
      <c r="A229" s="19" t="s">
        <v>272</v>
      </c>
      <c r="B229" s="5" t="s">
        <v>49</v>
      </c>
      <c r="C229" s="5" t="s">
        <v>261</v>
      </c>
      <c r="D229" s="5" t="s">
        <v>29</v>
      </c>
      <c r="E229" s="5" t="s">
        <v>273</v>
      </c>
      <c r="F229" s="5"/>
      <c r="G229" s="4" t="n">
        <f aca="false">SUM([1]Лист1!BM240:BQ240)</f>
        <v>891</v>
      </c>
    </row>
    <row r="230" customFormat="false" ht="15" hidden="false" customHeight="false" outlineLevel="0" collapsed="false">
      <c r="A230" s="24" t="s">
        <v>274</v>
      </c>
      <c r="B230" s="5" t="s">
        <v>49</v>
      </c>
      <c r="C230" s="5" t="s">
        <v>261</v>
      </c>
      <c r="D230" s="5" t="s">
        <v>29</v>
      </c>
      <c r="E230" s="5" t="s">
        <v>275</v>
      </c>
      <c r="F230" s="5"/>
      <c r="G230" s="4" t="n">
        <f aca="false">SUM([1]Лист1!BM241:BQ241)</f>
        <v>891</v>
      </c>
    </row>
    <row r="231" customFormat="false" ht="30" hidden="false" customHeight="false" outlineLevel="0" collapsed="false">
      <c r="A231" s="19" t="s">
        <v>276</v>
      </c>
      <c r="B231" s="5" t="s">
        <v>49</v>
      </c>
      <c r="C231" s="5" t="s">
        <v>268</v>
      </c>
      <c r="D231" s="5" t="s">
        <v>29</v>
      </c>
      <c r="E231" s="5" t="s">
        <v>277</v>
      </c>
      <c r="F231" s="5"/>
      <c r="G231" s="4" t="n">
        <f aca="false">SUM([1]Лист1!BM242:BQ242)</f>
        <v>891</v>
      </c>
    </row>
    <row r="232" customFormat="false" ht="15" hidden="false" customHeight="false" outlineLevel="0" collapsed="false">
      <c r="A232" s="3" t="s">
        <v>278</v>
      </c>
      <c r="B232" s="5" t="s">
        <v>49</v>
      </c>
      <c r="C232" s="5" t="s">
        <v>261</v>
      </c>
      <c r="D232" s="5" t="s">
        <v>29</v>
      </c>
      <c r="E232" s="5" t="s">
        <v>277</v>
      </c>
      <c r="F232" s="5" t="s">
        <v>279</v>
      </c>
      <c r="G232" s="4" t="n">
        <f aca="false">SUM([1]Лист1!BM243:BQ243)</f>
        <v>891</v>
      </c>
    </row>
    <row r="233" customFormat="false" ht="30" hidden="false" customHeight="false" outlineLevel="0" collapsed="false">
      <c r="A233" s="19" t="s">
        <v>280</v>
      </c>
      <c r="B233" s="5" t="s">
        <v>49</v>
      </c>
      <c r="C233" s="5" t="s">
        <v>261</v>
      </c>
      <c r="D233" s="5" t="s">
        <v>29</v>
      </c>
      <c r="E233" s="5" t="s">
        <v>281</v>
      </c>
      <c r="F233" s="5"/>
      <c r="G233" s="4" t="n">
        <f aca="false">SUM([1]Лист1!BM244:BQ244)</f>
        <v>8068</v>
      </c>
    </row>
    <row r="234" customFormat="false" ht="15" hidden="false" customHeight="false" outlineLevel="0" collapsed="false">
      <c r="A234" s="19" t="s">
        <v>282</v>
      </c>
      <c r="B234" s="5" t="s">
        <v>49</v>
      </c>
      <c r="C234" s="5" t="s">
        <v>261</v>
      </c>
      <c r="D234" s="5" t="s">
        <v>29</v>
      </c>
      <c r="E234" s="5" t="s">
        <v>283</v>
      </c>
      <c r="F234" s="5"/>
      <c r="G234" s="4" t="n">
        <f aca="false">SUM([1]Лист1!BM245:BQ245)</f>
        <v>8068</v>
      </c>
    </row>
    <row r="235" customFormat="false" ht="15" hidden="false" customHeight="false" outlineLevel="0" collapsed="false">
      <c r="A235" s="19" t="s">
        <v>284</v>
      </c>
      <c r="B235" s="5" t="s">
        <v>49</v>
      </c>
      <c r="C235" s="5" t="s">
        <v>261</v>
      </c>
      <c r="D235" s="5" t="s">
        <v>29</v>
      </c>
      <c r="E235" s="5" t="s">
        <v>283</v>
      </c>
      <c r="F235" s="5" t="s">
        <v>285</v>
      </c>
      <c r="G235" s="4" t="n">
        <f aca="false">SUM([1]Лист1!BM246:BQ246)</f>
        <v>987</v>
      </c>
    </row>
    <row r="236" customFormat="false" ht="45" hidden="false" customHeight="false" outlineLevel="0" collapsed="false">
      <c r="A236" s="19" t="s">
        <v>46</v>
      </c>
      <c r="B236" s="5" t="s">
        <v>49</v>
      </c>
      <c r="C236" s="5" t="s">
        <v>261</v>
      </c>
      <c r="D236" s="5" t="s">
        <v>29</v>
      </c>
      <c r="E236" s="5" t="s">
        <v>283</v>
      </c>
      <c r="F236" s="5" t="s">
        <v>47</v>
      </c>
      <c r="G236" s="4" t="n">
        <f aca="false">SUM([1]Лист1!BM247:BQ247)</f>
        <v>2875</v>
      </c>
    </row>
    <row r="237" customFormat="false" ht="30" hidden="false" customHeight="false" outlineLevel="0" collapsed="false">
      <c r="A237" s="19" t="s">
        <v>286</v>
      </c>
      <c r="B237" s="5" t="s">
        <v>49</v>
      </c>
      <c r="C237" s="5" t="s">
        <v>261</v>
      </c>
      <c r="D237" s="5" t="s">
        <v>29</v>
      </c>
      <c r="E237" s="5" t="s">
        <v>287</v>
      </c>
      <c r="F237" s="5"/>
      <c r="G237" s="4" t="n">
        <f aca="false">SUM([1]Лист1!BM248:BQ248)</f>
        <v>1100</v>
      </c>
    </row>
    <row r="238" customFormat="false" ht="30" hidden="false" customHeight="false" outlineLevel="0" collapsed="false">
      <c r="A238" s="19" t="s">
        <v>288</v>
      </c>
      <c r="B238" s="5" t="s">
        <v>49</v>
      </c>
      <c r="C238" s="5" t="s">
        <v>261</v>
      </c>
      <c r="D238" s="5" t="s">
        <v>29</v>
      </c>
      <c r="E238" s="5" t="s">
        <v>287</v>
      </c>
      <c r="F238" s="5" t="s">
        <v>289</v>
      </c>
      <c r="G238" s="4" t="n">
        <f aca="false">SUM([1]Лист1!BM249:BQ249)</f>
        <v>1100</v>
      </c>
    </row>
    <row r="239" customFormat="false" ht="45" hidden="false" customHeight="false" outlineLevel="0" collapsed="false">
      <c r="A239" s="19" t="s">
        <v>290</v>
      </c>
      <c r="B239" s="5" t="s">
        <v>49</v>
      </c>
      <c r="C239" s="5" t="s">
        <v>261</v>
      </c>
      <c r="D239" s="5" t="s">
        <v>29</v>
      </c>
      <c r="E239" s="5" t="s">
        <v>291</v>
      </c>
      <c r="F239" s="5"/>
      <c r="G239" s="4" t="n">
        <f aca="false">SUM([1]Лист1!BM250:BQ250)</f>
        <v>3106</v>
      </c>
    </row>
    <row r="240" customFormat="false" ht="15" hidden="false" customHeight="false" outlineLevel="0" collapsed="false">
      <c r="A240" s="3" t="s">
        <v>278</v>
      </c>
      <c r="B240" s="5" t="s">
        <v>49</v>
      </c>
      <c r="C240" s="5" t="s">
        <v>261</v>
      </c>
      <c r="D240" s="5" t="s">
        <v>29</v>
      </c>
      <c r="E240" s="5" t="s">
        <v>291</v>
      </c>
      <c r="F240" s="5" t="s">
        <v>279</v>
      </c>
      <c r="G240" s="4" t="n">
        <f aca="false">SUM([1]Лист1!BM251:BQ251)</f>
        <v>3106</v>
      </c>
    </row>
    <row r="241" customFormat="false" ht="15" hidden="false" customHeight="false" outlineLevel="0" collapsed="false">
      <c r="A241" s="19" t="s">
        <v>292</v>
      </c>
      <c r="B241" s="5" t="s">
        <v>49</v>
      </c>
      <c r="C241" s="5" t="s">
        <v>261</v>
      </c>
      <c r="D241" s="5" t="s">
        <v>29</v>
      </c>
      <c r="E241" s="5" t="s">
        <v>84</v>
      </c>
      <c r="F241" s="5"/>
      <c r="G241" s="4" t="n">
        <f aca="false">SUM(G242+G244)</f>
        <v>6479</v>
      </c>
    </row>
    <row r="242" customFormat="false" ht="60" hidden="false" customHeight="false" outlineLevel="0" collapsed="false">
      <c r="A242" s="19" t="s">
        <v>293</v>
      </c>
      <c r="B242" s="5" t="s">
        <v>49</v>
      </c>
      <c r="C242" s="5" t="s">
        <v>261</v>
      </c>
      <c r="D242" s="5" t="s">
        <v>29</v>
      </c>
      <c r="E242" s="5" t="s">
        <v>294</v>
      </c>
      <c r="F242" s="5"/>
      <c r="G242" s="4" t="n">
        <f aca="false">SUM([1]Лист1!BM253:BQ253)</f>
        <v>692</v>
      </c>
    </row>
    <row r="243" customFormat="false" ht="30" hidden="false" customHeight="false" outlineLevel="0" collapsed="false">
      <c r="A243" s="19" t="s">
        <v>25</v>
      </c>
      <c r="B243" s="5" t="s">
        <v>49</v>
      </c>
      <c r="C243" s="5" t="s">
        <v>261</v>
      </c>
      <c r="D243" s="5" t="s">
        <v>29</v>
      </c>
      <c r="E243" s="5" t="s">
        <v>294</v>
      </c>
      <c r="F243" s="5" t="s">
        <v>27</v>
      </c>
      <c r="G243" s="4" t="n">
        <f aca="false">SUM([1]Лист1!BM254:BQ254)</f>
        <v>692</v>
      </c>
    </row>
    <row r="244" customFormat="false" ht="30" hidden="false" customHeight="false" outlineLevel="0" collapsed="false">
      <c r="A244" s="19" t="s">
        <v>295</v>
      </c>
      <c r="B244" s="5" t="s">
        <v>49</v>
      </c>
      <c r="C244" s="5" t="s">
        <v>261</v>
      </c>
      <c r="D244" s="5" t="s">
        <v>29</v>
      </c>
      <c r="E244" s="5" t="s">
        <v>296</v>
      </c>
      <c r="F244" s="5"/>
      <c r="G244" s="4" t="n">
        <f aca="false">SUM([1]Лист1!BM255:BQ255)</f>
        <v>5787</v>
      </c>
    </row>
    <row r="245" customFormat="false" ht="15" hidden="false" customHeight="false" outlineLevel="0" collapsed="false">
      <c r="A245" s="19" t="s">
        <v>297</v>
      </c>
      <c r="B245" s="5" t="s">
        <v>49</v>
      </c>
      <c r="C245" s="5" t="s">
        <v>261</v>
      </c>
      <c r="D245" s="5" t="s">
        <v>29</v>
      </c>
      <c r="E245" s="5" t="s">
        <v>296</v>
      </c>
      <c r="F245" s="5" t="s">
        <v>298</v>
      </c>
      <c r="G245" s="4" t="n">
        <f aca="false">SUM([1]Лист1!BM256:BQ256)</f>
        <v>5787</v>
      </c>
    </row>
    <row r="246" customFormat="false" ht="15" hidden="false" customHeight="false" outlineLevel="0" collapsed="false">
      <c r="A246" s="19" t="s">
        <v>299</v>
      </c>
      <c r="B246" s="5" t="s">
        <v>49</v>
      </c>
      <c r="C246" s="5" t="s">
        <v>300</v>
      </c>
      <c r="D246" s="5" t="s">
        <v>18</v>
      </c>
      <c r="E246" s="5"/>
      <c r="F246" s="5"/>
      <c r="G246" s="4" t="n">
        <f aca="false">SUM([1]Лист1!BM257:BQ257)</f>
        <v>21793</v>
      </c>
    </row>
    <row r="247" customFormat="false" ht="15" hidden="false" customHeight="false" outlineLevel="0" collapsed="false">
      <c r="A247" s="19" t="s">
        <v>301</v>
      </c>
      <c r="B247" s="5" t="s">
        <v>49</v>
      </c>
      <c r="C247" s="5" t="s">
        <v>300</v>
      </c>
      <c r="D247" s="5" t="s">
        <v>17</v>
      </c>
      <c r="E247" s="5"/>
      <c r="F247" s="5"/>
      <c r="G247" s="4" t="n">
        <f aca="false">SUM([1]Лист1!BM258:BQ258)</f>
        <v>10954</v>
      </c>
    </row>
    <row r="248" customFormat="false" ht="30" hidden="false" customHeight="false" outlineLevel="0" collapsed="false">
      <c r="A248" s="19" t="s">
        <v>302</v>
      </c>
      <c r="B248" s="5" t="s">
        <v>49</v>
      </c>
      <c r="C248" s="5" t="s">
        <v>300</v>
      </c>
      <c r="D248" s="5" t="s">
        <v>17</v>
      </c>
      <c r="E248" s="5" t="s">
        <v>303</v>
      </c>
      <c r="F248" s="5"/>
      <c r="G248" s="4" t="n">
        <f aca="false">SUM([1]Лист1!BM259:BQ259)</f>
        <v>10954</v>
      </c>
    </row>
    <row r="249" customFormat="false" ht="30" hidden="false" customHeight="false" outlineLevel="0" collapsed="false">
      <c r="A249" s="19" t="s">
        <v>304</v>
      </c>
      <c r="B249" s="5" t="s">
        <v>49</v>
      </c>
      <c r="C249" s="5" t="s">
        <v>300</v>
      </c>
      <c r="D249" s="5" t="s">
        <v>17</v>
      </c>
      <c r="E249" s="3" t="s">
        <v>305</v>
      </c>
      <c r="F249" s="5"/>
      <c r="G249" s="4" t="n">
        <f aca="false">SUM([1]Лист1!BM260:BQ260)</f>
        <v>10954</v>
      </c>
    </row>
    <row r="250" customFormat="false" ht="15" hidden="false" customHeight="false" outlineLevel="0" collapsed="false">
      <c r="A250" s="19" t="s">
        <v>306</v>
      </c>
      <c r="B250" s="5" t="s">
        <v>49</v>
      </c>
      <c r="C250" s="5" t="s">
        <v>300</v>
      </c>
      <c r="D250" s="5" t="s">
        <v>17</v>
      </c>
      <c r="E250" s="5" t="s">
        <v>307</v>
      </c>
      <c r="F250" s="5" t="s">
        <v>15</v>
      </c>
      <c r="G250" s="4" t="n">
        <f aca="false">SUM([1]Лист1!BM261:BQ261)</f>
        <v>10954</v>
      </c>
    </row>
    <row r="251" customFormat="false" ht="15" hidden="false" customHeight="false" outlineLevel="0" collapsed="false">
      <c r="A251" s="19" t="s">
        <v>308</v>
      </c>
      <c r="B251" s="5" t="s">
        <v>49</v>
      </c>
      <c r="C251" s="5" t="s">
        <v>300</v>
      </c>
      <c r="D251" s="5" t="s">
        <v>20</v>
      </c>
      <c r="E251" s="5"/>
      <c r="F251" s="5"/>
      <c r="G251" s="4" t="n">
        <f aca="false">SUM([1]Лист1!BM267:BQ267)</f>
        <v>10839</v>
      </c>
    </row>
    <row r="252" customFormat="false" ht="30" hidden="false" customHeight="false" outlineLevel="0" collapsed="false">
      <c r="A252" s="35" t="s">
        <v>309</v>
      </c>
      <c r="B252" s="7" t="s">
        <v>49</v>
      </c>
      <c r="C252" s="27" t="s">
        <v>300</v>
      </c>
      <c r="D252" s="27" t="s">
        <v>20</v>
      </c>
      <c r="E252" s="27" t="s">
        <v>310</v>
      </c>
      <c r="F252" s="27"/>
      <c r="G252" s="4" t="n">
        <f aca="false">SUM([1]Лист1!BM268:BQ268)</f>
        <v>5839</v>
      </c>
    </row>
    <row r="253" customFormat="false" ht="30" hidden="false" customHeight="false" outlineLevel="0" collapsed="false">
      <c r="A253" s="19" t="s">
        <v>311</v>
      </c>
      <c r="B253" s="5" t="s">
        <v>49</v>
      </c>
      <c r="C253" s="5" t="s">
        <v>300</v>
      </c>
      <c r="D253" s="5" t="s">
        <v>20</v>
      </c>
      <c r="E253" s="5" t="s">
        <v>312</v>
      </c>
      <c r="F253" s="27"/>
      <c r="G253" s="4" t="n">
        <f aca="false">SUM([1]Лист1!BM269:BQ269)</f>
        <v>5839</v>
      </c>
    </row>
    <row r="254" customFormat="false" ht="15" hidden="false" customHeight="false" outlineLevel="0" collapsed="false">
      <c r="A254" s="19" t="s">
        <v>284</v>
      </c>
      <c r="B254" s="5" t="s">
        <v>49</v>
      </c>
      <c r="C254" s="5" t="s">
        <v>300</v>
      </c>
      <c r="D254" s="5" t="s">
        <v>20</v>
      </c>
      <c r="E254" s="5" t="s">
        <v>312</v>
      </c>
      <c r="F254" s="5" t="s">
        <v>285</v>
      </c>
      <c r="G254" s="4" t="n">
        <f aca="false">SUM([1]Лист1!BM270:BQ270)</f>
        <v>5839</v>
      </c>
    </row>
    <row r="255" customFormat="false" ht="15" hidden="false" customHeight="false" outlineLevel="0" collapsed="false">
      <c r="A255" s="19" t="s">
        <v>83</v>
      </c>
      <c r="B255" s="5" t="s">
        <v>49</v>
      </c>
      <c r="C255" s="5" t="s">
        <v>300</v>
      </c>
      <c r="D255" s="5" t="s">
        <v>20</v>
      </c>
      <c r="E255" s="5" t="s">
        <v>84</v>
      </c>
      <c r="F255" s="3"/>
      <c r="G255" s="4" t="n">
        <f aca="false">SUM([1]Лист1!BM271:BQ271)</f>
        <v>5000</v>
      </c>
    </row>
    <row r="256" customFormat="false" ht="45" hidden="false" customHeight="false" outlineLevel="0" collapsed="false">
      <c r="A256" s="19" t="s">
        <v>313</v>
      </c>
      <c r="B256" s="5" t="s">
        <v>49</v>
      </c>
      <c r="C256" s="5" t="s">
        <v>300</v>
      </c>
      <c r="D256" s="5" t="s">
        <v>20</v>
      </c>
      <c r="E256" s="5" t="s">
        <v>230</v>
      </c>
      <c r="F256" s="3"/>
      <c r="G256" s="4" t="n">
        <f aca="false">SUM([1]Лист1!BM272:BQ272)</f>
        <v>5000</v>
      </c>
    </row>
    <row r="257" customFormat="false" ht="15" hidden="false" customHeight="false" outlineLevel="0" collapsed="false">
      <c r="A257" s="19" t="s">
        <v>87</v>
      </c>
      <c r="B257" s="5" t="s">
        <v>49</v>
      </c>
      <c r="C257" s="5" t="s">
        <v>300</v>
      </c>
      <c r="D257" s="5" t="s">
        <v>20</v>
      </c>
      <c r="E257" s="5" t="s">
        <v>314</v>
      </c>
      <c r="F257" s="3"/>
      <c r="G257" s="4" t="n">
        <f aca="false">SUM([1]Лист1!BM273:BQ273)</f>
        <v>5000</v>
      </c>
    </row>
    <row r="258" customFormat="false" ht="45" hidden="false" customHeight="false" outlineLevel="0" collapsed="false">
      <c r="A258" s="19" t="s">
        <v>46</v>
      </c>
      <c r="B258" s="5" t="s">
        <v>49</v>
      </c>
      <c r="C258" s="5" t="s">
        <v>300</v>
      </c>
      <c r="D258" s="5" t="s">
        <v>20</v>
      </c>
      <c r="E258" s="5" t="s">
        <v>314</v>
      </c>
      <c r="F258" s="5" t="s">
        <v>47</v>
      </c>
      <c r="G258" s="4" t="n">
        <f aca="false">SUM([1]Лист1!BM274:BQ274)</f>
        <v>2000</v>
      </c>
    </row>
    <row r="259" customFormat="false" ht="30" hidden="false" customHeight="false" outlineLevel="0" collapsed="false">
      <c r="A259" s="19" t="s">
        <v>25</v>
      </c>
      <c r="B259" s="5" t="s">
        <v>49</v>
      </c>
      <c r="C259" s="5" t="s">
        <v>300</v>
      </c>
      <c r="D259" s="5" t="s">
        <v>20</v>
      </c>
      <c r="E259" s="5" t="s">
        <v>314</v>
      </c>
      <c r="F259" s="5" t="s">
        <v>27</v>
      </c>
      <c r="G259" s="4" t="n">
        <f aca="false">SUM([1]Лист1!BM275:BQ275)</f>
        <v>3000</v>
      </c>
    </row>
    <row r="260" customFormat="false" ht="15" hidden="false" customHeight="false" outlineLevel="0" collapsed="false">
      <c r="A260" s="3" t="s">
        <v>315</v>
      </c>
      <c r="B260" s="5" t="s">
        <v>49</v>
      </c>
      <c r="C260" s="5" t="s">
        <v>142</v>
      </c>
      <c r="D260" s="5" t="s">
        <v>18</v>
      </c>
      <c r="E260" s="5"/>
      <c r="F260" s="5"/>
      <c r="G260" s="4" t="n">
        <f aca="false">SUM(G261+G265)</f>
        <v>16386</v>
      </c>
    </row>
    <row r="261" customFormat="false" ht="15" hidden="false" customHeight="false" outlineLevel="0" collapsed="false">
      <c r="A261" s="19" t="s">
        <v>316</v>
      </c>
      <c r="B261" s="5" t="s">
        <v>49</v>
      </c>
      <c r="C261" s="5" t="s">
        <v>142</v>
      </c>
      <c r="D261" s="5" t="s">
        <v>17</v>
      </c>
      <c r="E261" s="5"/>
      <c r="F261" s="5"/>
      <c r="G261" s="4" t="n">
        <f aca="false">SUM([1]Лист1!BM277:BQ277)</f>
        <v>12406</v>
      </c>
    </row>
    <row r="262" customFormat="false" ht="15" hidden="false" customHeight="false" outlineLevel="0" collapsed="false">
      <c r="A262" s="19" t="s">
        <v>317</v>
      </c>
      <c r="B262" s="5" t="s">
        <v>49</v>
      </c>
      <c r="C262" s="5" t="s">
        <v>142</v>
      </c>
      <c r="D262" s="5" t="s">
        <v>17</v>
      </c>
      <c r="E262" s="5" t="s">
        <v>318</v>
      </c>
      <c r="F262" s="5"/>
      <c r="G262" s="4" t="n">
        <f aca="false">SUM([1]Лист1!BM278:BQ278)</f>
        <v>12406</v>
      </c>
    </row>
    <row r="263" customFormat="false" ht="30" hidden="false" customHeight="false" outlineLevel="0" collapsed="false">
      <c r="A263" s="19" t="s">
        <v>69</v>
      </c>
      <c r="B263" s="5" t="s">
        <v>49</v>
      </c>
      <c r="C263" s="5" t="s">
        <v>142</v>
      </c>
      <c r="D263" s="5" t="s">
        <v>17</v>
      </c>
      <c r="E263" s="5" t="s">
        <v>319</v>
      </c>
      <c r="F263" s="5"/>
      <c r="G263" s="4" t="n">
        <f aca="false">SUM([1]Лист1!BM279:BQ279)</f>
        <v>12406</v>
      </c>
    </row>
    <row r="264" customFormat="false" ht="15" hidden="false" customHeight="false" outlineLevel="0" collapsed="false">
      <c r="A264" s="19" t="s">
        <v>320</v>
      </c>
      <c r="B264" s="5" t="s">
        <v>49</v>
      </c>
      <c r="C264" s="5" t="s">
        <v>142</v>
      </c>
      <c r="D264" s="5" t="s">
        <v>17</v>
      </c>
      <c r="E264" s="5" t="s">
        <v>319</v>
      </c>
      <c r="F264" s="5" t="s">
        <v>15</v>
      </c>
      <c r="G264" s="4" t="n">
        <f aca="false">SUM([1]Лист1!BM280:BQ280)</f>
        <v>12406</v>
      </c>
    </row>
    <row r="265" customFormat="false" ht="15" hidden="false" customHeight="false" outlineLevel="0" collapsed="false">
      <c r="A265" s="19" t="s">
        <v>321</v>
      </c>
      <c r="B265" s="5" t="s">
        <v>49</v>
      </c>
      <c r="C265" s="5" t="s">
        <v>142</v>
      </c>
      <c r="D265" s="5" t="s">
        <v>20</v>
      </c>
      <c r="E265" s="5"/>
      <c r="F265" s="5"/>
      <c r="G265" s="4" t="n">
        <f aca="false">SUM([1]Лист1!BM281:BQ281)</f>
        <v>3980</v>
      </c>
    </row>
    <row r="266" customFormat="false" ht="30" hidden="false" customHeight="false" outlineLevel="0" collapsed="false">
      <c r="A266" s="19" t="s">
        <v>322</v>
      </c>
      <c r="B266" s="5" t="s">
        <v>49</v>
      </c>
      <c r="C266" s="5" t="s">
        <v>142</v>
      </c>
      <c r="D266" s="5" t="s">
        <v>20</v>
      </c>
      <c r="E266" s="5" t="s">
        <v>323</v>
      </c>
      <c r="F266" s="5"/>
      <c r="G266" s="4" t="n">
        <f aca="false">SUM([1]Лист1!BM282:BQ282)</f>
        <v>3980</v>
      </c>
    </row>
    <row r="267" customFormat="false" ht="60" hidden="false" customHeight="false" outlineLevel="0" collapsed="false">
      <c r="A267" s="19" t="s">
        <v>324</v>
      </c>
      <c r="B267" s="5" t="s">
        <v>49</v>
      </c>
      <c r="C267" s="5" t="s">
        <v>142</v>
      </c>
      <c r="D267" s="5" t="s">
        <v>20</v>
      </c>
      <c r="E267" s="5" t="s">
        <v>325</v>
      </c>
      <c r="F267" s="5"/>
      <c r="G267" s="4" t="n">
        <f aca="false">SUM([1]Лист1!BM283:BQ283)</f>
        <v>3980</v>
      </c>
    </row>
    <row r="268" customFormat="false" ht="15" hidden="false" customHeight="false" outlineLevel="0" collapsed="false">
      <c r="A268" s="19" t="s">
        <v>130</v>
      </c>
      <c r="B268" s="5" t="s">
        <v>49</v>
      </c>
      <c r="C268" s="5" t="s">
        <v>142</v>
      </c>
      <c r="D268" s="5" t="s">
        <v>20</v>
      </c>
      <c r="E268" s="5" t="s">
        <v>325</v>
      </c>
      <c r="F268" s="5" t="s">
        <v>131</v>
      </c>
      <c r="G268" s="4" t="n">
        <f aca="false">SUM([1]Лист1!BM284:BQ284)</f>
        <v>3980</v>
      </c>
    </row>
    <row r="269" customFormat="false" ht="30" hidden="false" customHeight="false" outlineLevel="0" collapsed="false">
      <c r="A269" s="19" t="s">
        <v>326</v>
      </c>
      <c r="B269" s="5" t="s">
        <v>49</v>
      </c>
      <c r="C269" s="5" t="s">
        <v>39</v>
      </c>
      <c r="D269" s="5" t="s">
        <v>18</v>
      </c>
      <c r="E269" s="5"/>
      <c r="F269" s="5"/>
      <c r="G269" s="4" t="n">
        <f aca="false">SUM([1]Лист1!BM285:BQ285)</f>
        <v>11500</v>
      </c>
    </row>
    <row r="270" customFormat="false" ht="30" hidden="false" customHeight="false" outlineLevel="0" collapsed="false">
      <c r="A270" s="19" t="s">
        <v>327</v>
      </c>
      <c r="B270" s="5" t="s">
        <v>49</v>
      </c>
      <c r="C270" s="5" t="s">
        <v>39</v>
      </c>
      <c r="D270" s="5" t="s">
        <v>17</v>
      </c>
      <c r="E270" s="5"/>
      <c r="F270" s="5"/>
      <c r="G270" s="4" t="n">
        <f aca="false">SUM([1]Лист1!BM286:BQ286)</f>
        <v>11500</v>
      </c>
    </row>
    <row r="271" customFormat="false" ht="15" hidden="false" customHeight="false" outlineLevel="0" collapsed="false">
      <c r="A271" s="19" t="s">
        <v>328</v>
      </c>
      <c r="B271" s="5" t="s">
        <v>49</v>
      </c>
      <c r="C271" s="5" t="s">
        <v>39</v>
      </c>
      <c r="D271" s="5" t="s">
        <v>17</v>
      </c>
      <c r="E271" s="5" t="s">
        <v>329</v>
      </c>
      <c r="F271" s="5"/>
      <c r="G271" s="4" t="n">
        <f aca="false">SUM([1]Лист1!BM287:BQ287)</f>
        <v>11500</v>
      </c>
    </row>
    <row r="272" customFormat="false" ht="15" hidden="false" customHeight="false" outlineLevel="0" collapsed="false">
      <c r="A272" s="19" t="s">
        <v>330</v>
      </c>
      <c r="B272" s="5" t="s">
        <v>49</v>
      </c>
      <c r="C272" s="5" t="s">
        <v>39</v>
      </c>
      <c r="D272" s="5" t="s">
        <v>17</v>
      </c>
      <c r="E272" s="5" t="s">
        <v>331</v>
      </c>
      <c r="F272" s="5"/>
      <c r="G272" s="4" t="n">
        <f aca="false">SUM([1]Лист1!BM288:BQ288)</f>
        <v>11500</v>
      </c>
    </row>
    <row r="273" customFormat="false" ht="15" hidden="false" customHeight="false" outlineLevel="0" collapsed="false">
      <c r="A273" s="19" t="s">
        <v>284</v>
      </c>
      <c r="B273" s="5" t="s">
        <v>49</v>
      </c>
      <c r="C273" s="5" t="s">
        <v>39</v>
      </c>
      <c r="D273" s="5" t="s">
        <v>17</v>
      </c>
      <c r="E273" s="5" t="s">
        <v>331</v>
      </c>
      <c r="F273" s="5" t="s">
        <v>285</v>
      </c>
      <c r="G273" s="4" t="n">
        <f aca="false">SUM([1]Лист1!BM289:BQ289)</f>
        <v>11500</v>
      </c>
    </row>
    <row r="274" customFormat="false" ht="15" hidden="false" customHeight="false" outlineLevel="0" collapsed="false">
      <c r="A274" s="19"/>
      <c r="B274" s="5"/>
      <c r="C274" s="5"/>
      <c r="D274" s="5"/>
      <c r="E274" s="5"/>
      <c r="F274" s="5"/>
      <c r="G274" s="3"/>
    </row>
    <row r="275" customFormat="false" ht="28.5" hidden="false" customHeight="false" outlineLevel="0" collapsed="false">
      <c r="A275" s="16" t="s">
        <v>332</v>
      </c>
      <c r="B275" s="17" t="s">
        <v>333</v>
      </c>
      <c r="C275" s="17"/>
      <c r="D275" s="17"/>
      <c r="E275" s="17"/>
      <c r="F275" s="17"/>
      <c r="G275" s="18" t="n">
        <v>86142</v>
      </c>
    </row>
    <row r="276" customFormat="false" ht="15" hidden="false" customHeight="false" outlineLevel="0" collapsed="false">
      <c r="A276" s="19" t="s">
        <v>16</v>
      </c>
      <c r="B276" s="5" t="s">
        <v>333</v>
      </c>
      <c r="C276" s="5" t="s">
        <v>17</v>
      </c>
      <c r="D276" s="5" t="s">
        <v>18</v>
      </c>
      <c r="E276" s="5"/>
      <c r="F276" s="5"/>
      <c r="G276" s="25" t="n">
        <f aca="false">SUM(G277+G284+G288)</f>
        <v>86142</v>
      </c>
    </row>
    <row r="277" customFormat="false" ht="45" hidden="false" customHeight="false" outlineLevel="0" collapsed="false">
      <c r="A277" s="19" t="s">
        <v>334</v>
      </c>
      <c r="B277" s="5" t="s">
        <v>333</v>
      </c>
      <c r="C277" s="5" t="s">
        <v>17</v>
      </c>
      <c r="D277" s="5" t="s">
        <v>108</v>
      </c>
      <c r="E277" s="5"/>
      <c r="F277" s="5"/>
      <c r="G277" s="4" t="n">
        <f aca="false">SUM(G278+G281)</f>
        <v>31115</v>
      </c>
    </row>
    <row r="278" customFormat="false" ht="45" hidden="false" customHeight="false" outlineLevel="0" collapsed="false">
      <c r="A278" s="19" t="s">
        <v>21</v>
      </c>
      <c r="B278" s="5" t="s">
        <v>333</v>
      </c>
      <c r="C278" s="5" t="s">
        <v>17</v>
      </c>
      <c r="D278" s="5" t="s">
        <v>108</v>
      </c>
      <c r="E278" s="5" t="s">
        <v>22</v>
      </c>
      <c r="F278" s="5"/>
      <c r="G278" s="4" t="n">
        <f aca="false">SUM([1]Лист1!BM294:BQ294)</f>
        <v>30901</v>
      </c>
    </row>
    <row r="279" customFormat="false" ht="15" hidden="false" customHeight="false" outlineLevel="0" collapsed="false">
      <c r="A279" s="19" t="s">
        <v>52</v>
      </c>
      <c r="B279" s="5" t="s">
        <v>333</v>
      </c>
      <c r="C279" s="5" t="s">
        <v>17</v>
      </c>
      <c r="D279" s="5" t="s">
        <v>108</v>
      </c>
      <c r="E279" s="5" t="s">
        <v>31</v>
      </c>
      <c r="F279" s="5"/>
      <c r="G279" s="4" t="n">
        <f aca="false">SUM([1]Лист1!BM295:BQ295)</f>
        <v>30901</v>
      </c>
    </row>
    <row r="280" customFormat="false" ht="30" hidden="false" customHeight="false" outlineLevel="0" collapsed="false">
      <c r="A280" s="19" t="s">
        <v>25</v>
      </c>
      <c r="B280" s="5" t="s">
        <v>333</v>
      </c>
      <c r="C280" s="5" t="s">
        <v>17</v>
      </c>
      <c r="D280" s="5" t="s">
        <v>108</v>
      </c>
      <c r="E280" s="5" t="s">
        <v>31</v>
      </c>
      <c r="F280" s="5" t="s">
        <v>27</v>
      </c>
      <c r="G280" s="4" t="n">
        <f aca="false">SUM([1]Лист1!BM296:BQ296)</f>
        <v>30901</v>
      </c>
    </row>
    <row r="281" customFormat="false" ht="45" hidden="false" customHeight="false" outlineLevel="0" collapsed="false">
      <c r="A281" s="19" t="s">
        <v>335</v>
      </c>
      <c r="B281" s="5" t="s">
        <v>333</v>
      </c>
      <c r="C281" s="5" t="s">
        <v>17</v>
      </c>
      <c r="D281" s="5" t="s">
        <v>108</v>
      </c>
      <c r="E281" s="5" t="s">
        <v>336</v>
      </c>
      <c r="F281" s="5"/>
      <c r="G281" s="4" t="n">
        <f aca="false">SUM([1]Лист1!BM297:BQ297)</f>
        <v>214</v>
      </c>
    </row>
    <row r="282" customFormat="false" ht="105" hidden="false" customHeight="false" outlineLevel="0" collapsed="false">
      <c r="A282" s="19" t="s">
        <v>337</v>
      </c>
      <c r="B282" s="5" t="s">
        <v>333</v>
      </c>
      <c r="C282" s="5" t="s">
        <v>17</v>
      </c>
      <c r="D282" s="5" t="s">
        <v>108</v>
      </c>
      <c r="E282" s="5" t="s">
        <v>338</v>
      </c>
      <c r="F282" s="5"/>
      <c r="G282" s="4" t="n">
        <f aca="false">SUM([1]Лист1!BM298:BQ298)</f>
        <v>214</v>
      </c>
    </row>
    <row r="283" customFormat="false" ht="15" hidden="false" customHeight="false" outlineLevel="0" collapsed="false">
      <c r="A283" s="19" t="s">
        <v>339</v>
      </c>
      <c r="B283" s="5" t="s">
        <v>333</v>
      </c>
      <c r="C283" s="5" t="s">
        <v>17</v>
      </c>
      <c r="D283" s="5" t="s">
        <v>108</v>
      </c>
      <c r="E283" s="5" t="s">
        <v>338</v>
      </c>
      <c r="F283" s="5" t="s">
        <v>340</v>
      </c>
      <c r="G283" s="4" t="n">
        <f aca="false">SUM([1]Лист1!BM299:BQ299)</f>
        <v>214</v>
      </c>
    </row>
    <row r="284" customFormat="false" ht="15" hidden="false" customHeight="false" outlineLevel="0" collapsed="false">
      <c r="A284" s="19" t="s">
        <v>341</v>
      </c>
      <c r="B284" s="5" t="s">
        <v>333</v>
      </c>
      <c r="C284" s="36" t="s">
        <v>17</v>
      </c>
      <c r="D284" s="36" t="s">
        <v>300</v>
      </c>
      <c r="E284" s="5"/>
      <c r="F284" s="5"/>
      <c r="G284" s="4" t="n">
        <v>55000</v>
      </c>
    </row>
    <row r="285" customFormat="false" ht="15" hidden="false" customHeight="false" outlineLevel="0" collapsed="false">
      <c r="A285" s="37" t="s">
        <v>341</v>
      </c>
      <c r="B285" s="36" t="s">
        <v>333</v>
      </c>
      <c r="C285" s="5" t="s">
        <v>17</v>
      </c>
      <c r="D285" s="5" t="s">
        <v>300</v>
      </c>
      <c r="E285" s="36" t="s">
        <v>342</v>
      </c>
      <c r="F285" s="36"/>
      <c r="G285" s="4" t="n">
        <v>55000</v>
      </c>
    </row>
    <row r="286" customFormat="false" ht="15" hidden="false" customHeight="false" outlineLevel="0" collapsed="false">
      <c r="A286" s="19" t="s">
        <v>343</v>
      </c>
      <c r="B286" s="5" t="s">
        <v>333</v>
      </c>
      <c r="C286" s="36" t="s">
        <v>17</v>
      </c>
      <c r="D286" s="36" t="s">
        <v>300</v>
      </c>
      <c r="E286" s="5" t="s">
        <v>344</v>
      </c>
      <c r="F286" s="5"/>
      <c r="G286" s="4" t="n">
        <v>55000</v>
      </c>
    </row>
    <row r="287" customFormat="false" ht="15" hidden="false" customHeight="false" outlineLevel="0" collapsed="false">
      <c r="A287" s="19" t="s">
        <v>284</v>
      </c>
      <c r="B287" s="5" t="s">
        <v>333</v>
      </c>
      <c r="C287" s="36" t="s">
        <v>17</v>
      </c>
      <c r="D287" s="36" t="s">
        <v>300</v>
      </c>
      <c r="E287" s="5" t="s">
        <v>345</v>
      </c>
      <c r="F287" s="5" t="s">
        <v>285</v>
      </c>
      <c r="G287" s="4" t="n">
        <v>55000</v>
      </c>
    </row>
    <row r="288" customFormat="false" ht="15" hidden="false" customHeight="false" outlineLevel="0" collapsed="false">
      <c r="A288" s="19" t="s">
        <v>38</v>
      </c>
      <c r="B288" s="5" t="s">
        <v>333</v>
      </c>
      <c r="C288" s="5" t="s">
        <v>17</v>
      </c>
      <c r="D288" s="5" t="s">
        <v>39</v>
      </c>
      <c r="E288" s="5"/>
      <c r="F288" s="5"/>
      <c r="G288" s="4" t="n">
        <f aca="false">SUM([1]Лист1!BM304:BQ304)</f>
        <v>27</v>
      </c>
    </row>
    <row r="289" customFormat="false" ht="30" hidden="false" customHeight="false" outlineLevel="0" collapsed="false">
      <c r="A289" s="19" t="s">
        <v>40</v>
      </c>
      <c r="B289" s="5" t="s">
        <v>333</v>
      </c>
      <c r="C289" s="5" t="s">
        <v>17</v>
      </c>
      <c r="D289" s="5" t="s">
        <v>39</v>
      </c>
      <c r="E289" s="5" t="s">
        <v>41</v>
      </c>
      <c r="F289" s="5"/>
      <c r="G289" s="4" t="n">
        <f aca="false">SUM([1]Лист1!BM305:BQ305)</f>
        <v>27</v>
      </c>
    </row>
    <row r="290" customFormat="false" ht="15" hidden="false" customHeight="false" outlineLevel="0" collapsed="false">
      <c r="A290" s="19" t="s">
        <v>74</v>
      </c>
      <c r="B290" s="5" t="s">
        <v>333</v>
      </c>
      <c r="C290" s="5" t="s">
        <v>17</v>
      </c>
      <c r="D290" s="5" t="s">
        <v>39</v>
      </c>
      <c r="E290" s="5" t="s">
        <v>75</v>
      </c>
      <c r="F290" s="5"/>
      <c r="G290" s="4" t="n">
        <f aca="false">SUM([1]Лист1!BM306:BQ306)</f>
        <v>27</v>
      </c>
    </row>
    <row r="291" customFormat="false" ht="30" hidden="false" customHeight="false" outlineLevel="0" collapsed="false">
      <c r="A291" s="22" t="s">
        <v>44</v>
      </c>
      <c r="B291" s="5" t="s">
        <v>333</v>
      </c>
      <c r="C291" s="5" t="s">
        <v>17</v>
      </c>
      <c r="D291" s="5" t="s">
        <v>39</v>
      </c>
      <c r="E291" s="5" t="s">
        <v>45</v>
      </c>
      <c r="F291" s="5"/>
      <c r="G291" s="4" t="n">
        <f aca="false">SUM([1]Лист1!BM307:BQ307)</f>
        <v>27</v>
      </c>
    </row>
    <row r="292" customFormat="false" ht="45" hidden="false" customHeight="false" outlineLevel="0" collapsed="false">
      <c r="A292" s="19" t="s">
        <v>46</v>
      </c>
      <c r="B292" s="5" t="s">
        <v>333</v>
      </c>
      <c r="C292" s="5" t="s">
        <v>17</v>
      </c>
      <c r="D292" s="5" t="s">
        <v>39</v>
      </c>
      <c r="E292" s="5" t="s">
        <v>45</v>
      </c>
      <c r="F292" s="5" t="s">
        <v>47</v>
      </c>
      <c r="G292" s="4" t="n">
        <f aca="false">SUM([1]Лист1!BM308:BQ308)</f>
        <v>27</v>
      </c>
    </row>
    <row r="293" customFormat="false" ht="15" hidden="false" customHeight="false" outlineLevel="0" collapsed="false">
      <c r="A293" s="19"/>
      <c r="B293" s="5"/>
      <c r="C293" s="5"/>
      <c r="D293" s="5"/>
      <c r="E293" s="5"/>
      <c r="F293" s="5"/>
      <c r="G293" s="3"/>
    </row>
    <row r="294" customFormat="false" ht="28.5" hidden="false" customHeight="false" outlineLevel="0" collapsed="false">
      <c r="A294" s="16" t="s">
        <v>346</v>
      </c>
      <c r="B294" s="17" t="s">
        <v>270</v>
      </c>
      <c r="C294" s="17"/>
      <c r="D294" s="17"/>
      <c r="E294" s="17"/>
      <c r="F294" s="17"/>
      <c r="G294" s="23" t="n">
        <f aca="false">SUM(G301+G314+G331+G359+G296+G363)</f>
        <v>447786</v>
      </c>
    </row>
    <row r="295" customFormat="false" ht="15" hidden="false" customHeight="false" outlineLevel="0" collapsed="false">
      <c r="A295" s="19" t="s">
        <v>106</v>
      </c>
      <c r="B295" s="5" t="s">
        <v>270</v>
      </c>
      <c r="C295" s="5" t="s">
        <v>51</v>
      </c>
      <c r="D295" s="5" t="s">
        <v>18</v>
      </c>
      <c r="E295" s="5"/>
      <c r="F295" s="17"/>
      <c r="G295" s="4" t="n">
        <f aca="false">SUM([1]Лист1!BM311:BQ311)</f>
        <v>10000</v>
      </c>
    </row>
    <row r="296" customFormat="false" ht="15" hidden="false" customHeight="false" outlineLevel="0" collapsed="false">
      <c r="A296" s="19" t="s">
        <v>141</v>
      </c>
      <c r="B296" s="5" t="s">
        <v>270</v>
      </c>
      <c r="C296" s="5" t="s">
        <v>51</v>
      </c>
      <c r="D296" s="5" t="s">
        <v>142</v>
      </c>
      <c r="E296" s="5"/>
      <c r="F296" s="17"/>
      <c r="G296" s="4" t="n">
        <f aca="false">SUM([1]Лист1!BM312:BQ312)</f>
        <v>10000</v>
      </c>
    </row>
    <row r="297" customFormat="false" ht="15" hidden="false" customHeight="false" outlineLevel="0" collapsed="false">
      <c r="A297" s="19" t="s">
        <v>83</v>
      </c>
      <c r="B297" s="5" t="s">
        <v>270</v>
      </c>
      <c r="C297" s="5" t="s">
        <v>51</v>
      </c>
      <c r="D297" s="5" t="s">
        <v>142</v>
      </c>
      <c r="E297" s="5" t="s">
        <v>84</v>
      </c>
      <c r="F297" s="17"/>
      <c r="G297" s="4" t="n">
        <f aca="false">SUM([1]Лист1!BM313:BQ313)</f>
        <v>10000</v>
      </c>
    </row>
    <row r="298" customFormat="false" ht="45" hidden="false" customHeight="false" outlineLevel="0" collapsed="false">
      <c r="A298" s="19" t="s">
        <v>155</v>
      </c>
      <c r="B298" s="27" t="s">
        <v>270</v>
      </c>
      <c r="C298" s="27" t="s">
        <v>51</v>
      </c>
      <c r="D298" s="27" t="s">
        <v>142</v>
      </c>
      <c r="E298" s="5" t="s">
        <v>156</v>
      </c>
      <c r="F298" s="5"/>
      <c r="G298" s="4" t="n">
        <f aca="false">SUM([1]Лист1!BM314:BQ314)</f>
        <v>10000</v>
      </c>
    </row>
    <row r="299" customFormat="false" ht="15" hidden="false" customHeight="false" outlineLevel="0" collapsed="false">
      <c r="A299" s="19" t="s">
        <v>130</v>
      </c>
      <c r="B299" s="5" t="s">
        <v>270</v>
      </c>
      <c r="C299" s="5" t="s">
        <v>51</v>
      </c>
      <c r="D299" s="5" t="s">
        <v>142</v>
      </c>
      <c r="E299" s="5" t="s">
        <v>156</v>
      </c>
      <c r="F299" s="5" t="s">
        <v>131</v>
      </c>
      <c r="G299" s="4" t="n">
        <f aca="false">SUM([1]Лист1!BM315:BQ315)</f>
        <v>10000</v>
      </c>
    </row>
    <row r="300" customFormat="false" ht="15" hidden="false" customHeight="false" outlineLevel="0" collapsed="false">
      <c r="A300" s="19" t="s">
        <v>158</v>
      </c>
      <c r="B300" s="5" t="s">
        <v>270</v>
      </c>
      <c r="C300" s="5" t="s">
        <v>159</v>
      </c>
      <c r="D300" s="5" t="s">
        <v>18</v>
      </c>
      <c r="E300" s="5"/>
      <c r="F300" s="5"/>
      <c r="G300" s="4" t="n">
        <f aca="false">SUM(G301+G314+G331+G359)</f>
        <v>435786</v>
      </c>
    </row>
    <row r="301" customFormat="false" ht="15" hidden="false" customHeight="false" outlineLevel="0" collapsed="false">
      <c r="A301" s="19" t="s">
        <v>160</v>
      </c>
      <c r="B301" s="5" t="s">
        <v>270</v>
      </c>
      <c r="C301" s="5" t="s">
        <v>159</v>
      </c>
      <c r="D301" s="5" t="s">
        <v>17</v>
      </c>
      <c r="E301" s="5"/>
      <c r="F301" s="5"/>
      <c r="G301" s="4" t="n">
        <f aca="false">SUM([1]Лист1!BM317:BQ317)</f>
        <v>27552</v>
      </c>
    </row>
    <row r="302" customFormat="false" ht="15" hidden="false" customHeight="false" outlineLevel="0" collapsed="false">
      <c r="A302" s="19" t="s">
        <v>167</v>
      </c>
      <c r="B302" s="5" t="s">
        <v>270</v>
      </c>
      <c r="C302" s="5" t="s">
        <v>159</v>
      </c>
      <c r="D302" s="5" t="s">
        <v>17</v>
      </c>
      <c r="E302" s="5" t="s">
        <v>168</v>
      </c>
      <c r="F302" s="5"/>
      <c r="G302" s="4" t="n">
        <f aca="false">SUM([1]Лист1!BM318:BQ318)</f>
        <v>26552</v>
      </c>
    </row>
    <row r="303" customFormat="false" ht="60" hidden="false" customHeight="false" outlineLevel="0" collapsed="false">
      <c r="A303" s="19" t="s">
        <v>347</v>
      </c>
      <c r="B303" s="5" t="s">
        <v>270</v>
      </c>
      <c r="C303" s="5" t="s">
        <v>159</v>
      </c>
      <c r="D303" s="5" t="s">
        <v>17</v>
      </c>
      <c r="E303" s="5" t="s">
        <v>348</v>
      </c>
      <c r="F303" s="5"/>
      <c r="G303" s="4" t="n">
        <f aca="false">SUM([1]Лист1!BM319:BQ319)</f>
        <v>18820</v>
      </c>
    </row>
    <row r="304" customFormat="false" ht="75" hidden="false" customHeight="false" outlineLevel="0" collapsed="false">
      <c r="A304" s="19" t="s">
        <v>349</v>
      </c>
      <c r="B304" s="5" t="s">
        <v>270</v>
      </c>
      <c r="C304" s="5" t="s">
        <v>159</v>
      </c>
      <c r="D304" s="5" t="s">
        <v>17</v>
      </c>
      <c r="E304" s="5" t="s">
        <v>350</v>
      </c>
      <c r="F304" s="5"/>
      <c r="G304" s="4" t="n">
        <f aca="false">SUM([1]Лист1!BM320:BQ320)</f>
        <v>18820</v>
      </c>
    </row>
    <row r="305" customFormat="false" ht="15" hidden="false" customHeight="false" outlineLevel="0" collapsed="false">
      <c r="A305" s="19" t="s">
        <v>130</v>
      </c>
      <c r="B305" s="5" t="s">
        <v>270</v>
      </c>
      <c r="C305" s="5" t="s">
        <v>159</v>
      </c>
      <c r="D305" s="5" t="s">
        <v>17</v>
      </c>
      <c r="E305" s="5" t="s">
        <v>350</v>
      </c>
      <c r="F305" s="5" t="s">
        <v>131</v>
      </c>
      <c r="G305" s="4" t="n">
        <f aca="false">SUM([1]Лист1!BM321:BQ321)</f>
        <v>18820</v>
      </c>
    </row>
    <row r="306" customFormat="false" ht="45" hidden="false" customHeight="false" outlineLevel="0" collapsed="false">
      <c r="A306" s="19" t="s">
        <v>351</v>
      </c>
      <c r="B306" s="29" t="s">
        <v>270</v>
      </c>
      <c r="C306" s="29" t="s">
        <v>159</v>
      </c>
      <c r="D306" s="29" t="s">
        <v>17</v>
      </c>
      <c r="E306" s="29" t="s">
        <v>352</v>
      </c>
      <c r="F306" s="29"/>
      <c r="G306" s="4" t="n">
        <f aca="false">SUM([1]Лист1!BM322:BQ322)</f>
        <v>5470</v>
      </c>
    </row>
    <row r="307" customFormat="false" ht="30" hidden="false" customHeight="false" outlineLevel="0" collapsed="false">
      <c r="A307" s="28" t="s">
        <v>25</v>
      </c>
      <c r="B307" s="29" t="s">
        <v>270</v>
      </c>
      <c r="C307" s="29" t="s">
        <v>159</v>
      </c>
      <c r="D307" s="29" t="s">
        <v>17</v>
      </c>
      <c r="E307" s="29" t="s">
        <v>352</v>
      </c>
      <c r="F307" s="29" t="s">
        <v>27</v>
      </c>
      <c r="G307" s="4" t="n">
        <f aca="false">SUM([1]Лист1!BM323:BQ323)</f>
        <v>5470</v>
      </c>
    </row>
    <row r="308" customFormat="false" ht="75" hidden="false" customHeight="false" outlineLevel="0" collapsed="false">
      <c r="A308" s="19" t="s">
        <v>353</v>
      </c>
      <c r="B308" s="5" t="s">
        <v>270</v>
      </c>
      <c r="C308" s="5" t="s">
        <v>159</v>
      </c>
      <c r="D308" s="5" t="s">
        <v>17</v>
      </c>
      <c r="E308" s="5" t="s">
        <v>354</v>
      </c>
      <c r="F308" s="5"/>
      <c r="G308" s="4" t="n">
        <f aca="false">SUM([1]Лист1!BM324:BQ324)</f>
        <v>2262</v>
      </c>
    </row>
    <row r="309" customFormat="false" ht="15" hidden="false" customHeight="false" outlineLevel="0" collapsed="false">
      <c r="A309" s="19" t="s">
        <v>130</v>
      </c>
      <c r="B309" s="5" t="s">
        <v>270</v>
      </c>
      <c r="C309" s="5" t="s">
        <v>159</v>
      </c>
      <c r="D309" s="5" t="s">
        <v>17</v>
      </c>
      <c r="E309" s="5" t="s">
        <v>354</v>
      </c>
      <c r="F309" s="5" t="s">
        <v>131</v>
      </c>
      <c r="G309" s="4" t="n">
        <f aca="false">SUM([1]Лист1!BM325:BQ325)</f>
        <v>2262</v>
      </c>
    </row>
    <row r="310" customFormat="false" ht="15" hidden="false" customHeight="false" outlineLevel="0" collapsed="false">
      <c r="A310" s="19" t="s">
        <v>83</v>
      </c>
      <c r="B310" s="5" t="s">
        <v>270</v>
      </c>
      <c r="C310" s="5" t="s">
        <v>159</v>
      </c>
      <c r="D310" s="5" t="s">
        <v>17</v>
      </c>
      <c r="E310" s="5" t="s">
        <v>84</v>
      </c>
      <c r="F310" s="5"/>
      <c r="G310" s="4" t="n">
        <f aca="false">SUM([1]Лист1!BM326:BQ326)</f>
        <v>1000</v>
      </c>
    </row>
    <row r="311" customFormat="false" ht="45" hidden="false" customHeight="false" outlineLevel="0" collapsed="false">
      <c r="A311" s="19" t="s">
        <v>355</v>
      </c>
      <c r="B311" s="5" t="s">
        <v>270</v>
      </c>
      <c r="C311" s="5" t="s">
        <v>159</v>
      </c>
      <c r="D311" s="5" t="s">
        <v>17</v>
      </c>
      <c r="E311" s="5" t="s">
        <v>356</v>
      </c>
      <c r="F311" s="5"/>
      <c r="G311" s="4" t="n">
        <f aca="false">SUM([1]Лист1!BM327:BQ327)</f>
        <v>1000</v>
      </c>
    </row>
    <row r="312" customFormat="false" ht="15" hidden="false" customHeight="false" outlineLevel="0" collapsed="false">
      <c r="A312" s="19" t="s">
        <v>87</v>
      </c>
      <c r="B312" s="5" t="s">
        <v>270</v>
      </c>
      <c r="C312" s="5" t="s">
        <v>159</v>
      </c>
      <c r="D312" s="5" t="s">
        <v>17</v>
      </c>
      <c r="E312" s="5" t="s">
        <v>357</v>
      </c>
      <c r="F312" s="5"/>
      <c r="G312" s="4" t="n">
        <f aca="false">SUM([1]Лист1!BM328:BQ328)</f>
        <v>1000</v>
      </c>
    </row>
    <row r="313" customFormat="false" ht="30" hidden="false" customHeight="false" outlineLevel="0" collapsed="false">
      <c r="A313" s="19" t="s">
        <v>25</v>
      </c>
      <c r="B313" s="5" t="s">
        <v>270</v>
      </c>
      <c r="C313" s="5" t="s">
        <v>159</v>
      </c>
      <c r="D313" s="5" t="s">
        <v>17</v>
      </c>
      <c r="E313" s="5" t="s">
        <v>357</v>
      </c>
      <c r="F313" s="5" t="s">
        <v>27</v>
      </c>
      <c r="G313" s="4" t="n">
        <f aca="false">SUM([1]Лист1!BM329:BQ329)</f>
        <v>1000</v>
      </c>
    </row>
    <row r="314" customFormat="false" ht="15" hidden="false" customHeight="false" outlineLevel="0" collapsed="false">
      <c r="A314" s="19" t="s">
        <v>171</v>
      </c>
      <c r="B314" s="5" t="s">
        <v>270</v>
      </c>
      <c r="C314" s="5" t="s">
        <v>159</v>
      </c>
      <c r="D314" s="5" t="s">
        <v>20</v>
      </c>
      <c r="E314" s="5"/>
      <c r="F314" s="5"/>
      <c r="G314" s="4" t="n">
        <f aca="false">SUM(G324+G315+G321)</f>
        <v>33631</v>
      </c>
    </row>
    <row r="315" customFormat="false" ht="15" hidden="false" customHeight="false" outlineLevel="0" collapsed="false">
      <c r="A315" s="19" t="s">
        <v>358</v>
      </c>
      <c r="B315" s="5" t="s">
        <v>270</v>
      </c>
      <c r="C315" s="5" t="s">
        <v>159</v>
      </c>
      <c r="D315" s="5" t="s">
        <v>20</v>
      </c>
      <c r="E315" s="5" t="s">
        <v>359</v>
      </c>
      <c r="F315" s="5"/>
      <c r="G315" s="4" t="n">
        <f aca="false">SUM([1]Лист1!BM331:BQ331)</f>
        <v>9634</v>
      </c>
    </row>
    <row r="316" customFormat="false" ht="15" hidden="false" customHeight="false" outlineLevel="0" collapsed="false">
      <c r="A316" s="19" t="s">
        <v>360</v>
      </c>
      <c r="B316" s="5" t="s">
        <v>270</v>
      </c>
      <c r="C316" s="5" t="s">
        <v>159</v>
      </c>
      <c r="D316" s="5" t="s">
        <v>20</v>
      </c>
      <c r="E316" s="5" t="s">
        <v>361</v>
      </c>
      <c r="F316" s="5"/>
      <c r="G316" s="4" t="n">
        <f aca="false">SUM([1]Лист1!BM332:BQ332)</f>
        <v>9634</v>
      </c>
    </row>
    <row r="317" customFormat="false" ht="45" hidden="false" customHeight="false" outlineLevel="0" collapsed="false">
      <c r="A317" s="19" t="s">
        <v>362</v>
      </c>
      <c r="B317" s="5" t="s">
        <v>270</v>
      </c>
      <c r="C317" s="5" t="s">
        <v>159</v>
      </c>
      <c r="D317" s="5" t="s">
        <v>20</v>
      </c>
      <c r="E317" s="5" t="s">
        <v>363</v>
      </c>
      <c r="F317" s="5"/>
      <c r="G317" s="4" t="n">
        <f aca="false">SUM([1]Лист1!BM333:BQ333)</f>
        <v>9134</v>
      </c>
    </row>
    <row r="318" customFormat="false" ht="15" hidden="false" customHeight="false" outlineLevel="0" collapsed="false">
      <c r="A318" s="19" t="s">
        <v>130</v>
      </c>
      <c r="B318" s="5" t="s">
        <v>270</v>
      </c>
      <c r="C318" s="5" t="s">
        <v>159</v>
      </c>
      <c r="D318" s="5" t="s">
        <v>20</v>
      </c>
      <c r="E318" s="5" t="s">
        <v>363</v>
      </c>
      <c r="F318" s="5" t="s">
        <v>131</v>
      </c>
      <c r="G318" s="4" t="n">
        <f aca="false">SUM([1]Лист1!BM334:BQ334)</f>
        <v>9134</v>
      </c>
    </row>
    <row r="319" customFormat="false" ht="30" hidden="false" customHeight="false" outlineLevel="0" collapsed="false">
      <c r="A319" s="19" t="s">
        <v>364</v>
      </c>
      <c r="B319" s="5" t="s">
        <v>270</v>
      </c>
      <c r="C319" s="5" t="s">
        <v>159</v>
      </c>
      <c r="D319" s="5" t="s">
        <v>20</v>
      </c>
      <c r="E319" s="5" t="s">
        <v>365</v>
      </c>
      <c r="F319" s="5"/>
      <c r="G319" s="4" t="n">
        <f aca="false">SUM([1]Лист1!BM335:BQ335)</f>
        <v>500</v>
      </c>
    </row>
    <row r="320" customFormat="false" ht="15" hidden="false" customHeight="false" outlineLevel="0" collapsed="false">
      <c r="A320" s="19" t="s">
        <v>130</v>
      </c>
      <c r="B320" s="5" t="s">
        <v>270</v>
      </c>
      <c r="C320" s="5" t="s">
        <v>159</v>
      </c>
      <c r="D320" s="5" t="s">
        <v>20</v>
      </c>
      <c r="E320" s="5" t="s">
        <v>365</v>
      </c>
      <c r="F320" s="5" t="s">
        <v>131</v>
      </c>
      <c r="G320" s="4" t="n">
        <f aca="false">SUM([1]Лист1!BM336:BQ336)</f>
        <v>500</v>
      </c>
    </row>
    <row r="321" customFormat="false" ht="45" hidden="false" customHeight="false" outlineLevel="0" collapsed="false">
      <c r="A321" s="19" t="s">
        <v>366</v>
      </c>
      <c r="B321" s="5" t="s">
        <v>270</v>
      </c>
      <c r="C321" s="5" t="s">
        <v>159</v>
      </c>
      <c r="D321" s="5" t="s">
        <v>20</v>
      </c>
      <c r="E321" s="5" t="s">
        <v>336</v>
      </c>
      <c r="F321" s="5"/>
      <c r="G321" s="4" t="n">
        <f aca="false">SUM([1]Лист1!BM337:BQ337)</f>
        <v>14497</v>
      </c>
    </row>
    <row r="322" customFormat="false" ht="30" hidden="false" customHeight="false" outlineLevel="0" collapsed="false">
      <c r="A322" s="19" t="s">
        <v>367</v>
      </c>
      <c r="B322" s="5" t="s">
        <v>270</v>
      </c>
      <c r="C322" s="5" t="s">
        <v>159</v>
      </c>
      <c r="D322" s="5" t="s">
        <v>20</v>
      </c>
      <c r="E322" s="5" t="s">
        <v>368</v>
      </c>
      <c r="F322" s="5"/>
      <c r="G322" s="4" t="n">
        <f aca="false">SUM([1]Лист1!BM338:BQ338)</f>
        <v>14497</v>
      </c>
    </row>
    <row r="323" customFormat="false" ht="15" hidden="false" customHeight="false" outlineLevel="0" collapsed="false">
      <c r="A323" s="19" t="s">
        <v>130</v>
      </c>
      <c r="B323" s="5" t="s">
        <v>270</v>
      </c>
      <c r="C323" s="5" t="s">
        <v>159</v>
      </c>
      <c r="D323" s="5" t="s">
        <v>20</v>
      </c>
      <c r="E323" s="5" t="s">
        <v>368</v>
      </c>
      <c r="F323" s="5" t="s">
        <v>131</v>
      </c>
      <c r="G323" s="4" t="n">
        <f aca="false">SUM([1]Лист1!BM339:BQ339)</f>
        <v>14497</v>
      </c>
    </row>
    <row r="324" customFormat="false" ht="15" hidden="false" customHeight="false" outlineLevel="0" collapsed="false">
      <c r="A324" s="19" t="s">
        <v>83</v>
      </c>
      <c r="B324" s="5" t="s">
        <v>270</v>
      </c>
      <c r="C324" s="5" t="s">
        <v>159</v>
      </c>
      <c r="D324" s="5" t="s">
        <v>20</v>
      </c>
      <c r="E324" s="5" t="s">
        <v>84</v>
      </c>
      <c r="F324" s="5"/>
      <c r="G324" s="4" t="n">
        <f aca="false">SUM([1]Лист1!BM340:BQ340)</f>
        <v>9500</v>
      </c>
    </row>
    <row r="325" customFormat="false" ht="60" hidden="false" customHeight="false" outlineLevel="0" collapsed="false">
      <c r="A325" s="22" t="s">
        <v>369</v>
      </c>
      <c r="B325" s="27" t="s">
        <v>270</v>
      </c>
      <c r="C325" s="27" t="s">
        <v>159</v>
      </c>
      <c r="D325" s="27" t="s">
        <v>20</v>
      </c>
      <c r="E325" s="5" t="s">
        <v>172</v>
      </c>
      <c r="F325" s="5"/>
      <c r="G325" s="4" t="n">
        <f aca="false">SUM([1]Лист1!BM341:BQ341)</f>
        <v>9500</v>
      </c>
    </row>
    <row r="326" customFormat="false" ht="15" hidden="false" customHeight="false" outlineLevel="0" collapsed="false">
      <c r="A326" s="19" t="s">
        <v>111</v>
      </c>
      <c r="B326" s="27" t="s">
        <v>270</v>
      </c>
      <c r="C326" s="27" t="s">
        <v>159</v>
      </c>
      <c r="D326" s="27" t="s">
        <v>20</v>
      </c>
      <c r="E326" s="5" t="s">
        <v>152</v>
      </c>
      <c r="F326" s="5"/>
      <c r="G326" s="4" t="n">
        <f aca="false">SUM([1]Лист1!BM342:BQ342)</f>
        <v>9500</v>
      </c>
    </row>
    <row r="327" customFormat="false" ht="45" hidden="false" customHeight="false" outlineLevel="0" collapsed="false">
      <c r="A327" s="22" t="s">
        <v>370</v>
      </c>
      <c r="B327" s="5" t="s">
        <v>270</v>
      </c>
      <c r="C327" s="5" t="s">
        <v>159</v>
      </c>
      <c r="D327" s="5" t="s">
        <v>20</v>
      </c>
      <c r="E327" s="5" t="s">
        <v>371</v>
      </c>
      <c r="F327" s="5"/>
      <c r="G327" s="4" t="n">
        <f aca="false">SUM([1]Лист1!BM343:BQ343)</f>
        <v>2000</v>
      </c>
    </row>
    <row r="328" customFormat="false" ht="30" hidden="false" customHeight="false" outlineLevel="0" collapsed="false">
      <c r="A328" s="19" t="s">
        <v>25</v>
      </c>
      <c r="B328" s="5" t="s">
        <v>270</v>
      </c>
      <c r="C328" s="5" t="s">
        <v>159</v>
      </c>
      <c r="D328" s="5" t="s">
        <v>20</v>
      </c>
      <c r="E328" s="5" t="s">
        <v>371</v>
      </c>
      <c r="F328" s="5" t="s">
        <v>27</v>
      </c>
      <c r="G328" s="4" t="n">
        <f aca="false">SUM([1]Лист1!BM344:BQ344)</f>
        <v>2000</v>
      </c>
    </row>
    <row r="329" customFormat="false" ht="30" hidden="false" customHeight="false" outlineLevel="0" collapsed="false">
      <c r="A329" s="38" t="s">
        <v>372</v>
      </c>
      <c r="B329" s="27" t="s">
        <v>270</v>
      </c>
      <c r="C329" s="27" t="s">
        <v>159</v>
      </c>
      <c r="D329" s="27" t="s">
        <v>20</v>
      </c>
      <c r="E329" s="27" t="s">
        <v>373</v>
      </c>
      <c r="F329" s="27"/>
      <c r="G329" s="4" t="n">
        <f aca="false">SUM([1]Лист1!BM345:BQ345)</f>
        <v>7500</v>
      </c>
    </row>
    <row r="330" customFormat="false" ht="30" hidden="false" customHeight="false" outlineLevel="0" collapsed="false">
      <c r="A330" s="19" t="s">
        <v>25</v>
      </c>
      <c r="B330" s="5" t="s">
        <v>270</v>
      </c>
      <c r="C330" s="5" t="s">
        <v>159</v>
      </c>
      <c r="D330" s="5" t="s">
        <v>20</v>
      </c>
      <c r="E330" s="5" t="s">
        <v>373</v>
      </c>
      <c r="F330" s="5" t="s">
        <v>27</v>
      </c>
      <c r="G330" s="4" t="n">
        <f aca="false">SUM([1]Лист1!BM346:BQ346)</f>
        <v>7500</v>
      </c>
    </row>
    <row r="331" customFormat="false" ht="15" hidden="false" customHeight="false" outlineLevel="0" collapsed="false">
      <c r="A331" s="19" t="s">
        <v>194</v>
      </c>
      <c r="B331" s="5" t="s">
        <v>270</v>
      </c>
      <c r="C331" s="5" t="s">
        <v>159</v>
      </c>
      <c r="D331" s="5" t="s">
        <v>29</v>
      </c>
      <c r="E331" s="5"/>
      <c r="F331" s="5"/>
      <c r="G331" s="4" t="n">
        <f aca="false">SUM([1]Лист1!BM347:BQ347)</f>
        <v>356327</v>
      </c>
    </row>
    <row r="332" customFormat="false" ht="15" hidden="false" customHeight="false" outlineLevel="0" collapsed="false">
      <c r="A332" s="19" t="s">
        <v>194</v>
      </c>
      <c r="B332" s="5" t="s">
        <v>270</v>
      </c>
      <c r="C332" s="5" t="s">
        <v>159</v>
      </c>
      <c r="D332" s="5" t="s">
        <v>29</v>
      </c>
      <c r="E332" s="5" t="s">
        <v>374</v>
      </c>
      <c r="F332" s="5"/>
      <c r="G332" s="4" t="n">
        <f aca="false">SUM([1]Лист1!BM348:BQ348)</f>
        <v>293185</v>
      </c>
    </row>
    <row r="333" customFormat="false" ht="15" hidden="false" customHeight="false" outlineLevel="0" collapsed="false">
      <c r="A333" s="22" t="s">
        <v>375</v>
      </c>
      <c r="B333" s="27" t="s">
        <v>270</v>
      </c>
      <c r="C333" s="27" t="s">
        <v>159</v>
      </c>
      <c r="D333" s="27" t="s">
        <v>29</v>
      </c>
      <c r="E333" s="27" t="s">
        <v>376</v>
      </c>
      <c r="F333" s="5"/>
      <c r="G333" s="4" t="n">
        <f aca="false">SUM([1]Лист1!BM349:BQ349)</f>
        <v>77933</v>
      </c>
    </row>
    <row r="334" customFormat="false" ht="30" hidden="false" customHeight="false" outlineLevel="0" collapsed="false">
      <c r="A334" s="22" t="s">
        <v>377</v>
      </c>
      <c r="B334" s="27" t="s">
        <v>270</v>
      </c>
      <c r="C334" s="27" t="s">
        <v>159</v>
      </c>
      <c r="D334" s="27" t="s">
        <v>29</v>
      </c>
      <c r="E334" s="27" t="s">
        <v>378</v>
      </c>
      <c r="F334" s="5"/>
      <c r="G334" s="4" t="n">
        <f aca="false">SUM([1]Лист1!BM350:BQ350)</f>
        <v>34550</v>
      </c>
    </row>
    <row r="335" customFormat="false" ht="30" hidden="false" customHeight="false" outlineLevel="0" collapsed="false">
      <c r="A335" s="19" t="s">
        <v>25</v>
      </c>
      <c r="B335" s="5" t="s">
        <v>270</v>
      </c>
      <c r="C335" s="5" t="s">
        <v>159</v>
      </c>
      <c r="D335" s="5" t="s">
        <v>29</v>
      </c>
      <c r="E335" s="5" t="s">
        <v>378</v>
      </c>
      <c r="F335" s="5" t="s">
        <v>27</v>
      </c>
      <c r="G335" s="4" t="n">
        <f aca="false">SUM([1]Лист1!BM351:BQ351)</f>
        <v>34550</v>
      </c>
    </row>
    <row r="336" customFormat="false" ht="30" hidden="false" customHeight="false" outlineLevel="0" collapsed="false">
      <c r="A336" s="19" t="s">
        <v>379</v>
      </c>
      <c r="B336" s="5" t="s">
        <v>270</v>
      </c>
      <c r="C336" s="5" t="s">
        <v>159</v>
      </c>
      <c r="D336" s="5" t="s">
        <v>29</v>
      </c>
      <c r="E336" s="5" t="s">
        <v>380</v>
      </c>
      <c r="F336" s="5"/>
      <c r="G336" s="4" t="n">
        <f aca="false">SUM([1]Лист1!BM352:BQ352)</f>
        <v>43383</v>
      </c>
    </row>
    <row r="337" customFormat="false" ht="15" hidden="false" customHeight="false" outlineLevel="0" collapsed="false">
      <c r="A337" s="19" t="s">
        <v>130</v>
      </c>
      <c r="B337" s="5" t="s">
        <v>270</v>
      </c>
      <c r="C337" s="5" t="s">
        <v>159</v>
      </c>
      <c r="D337" s="5" t="s">
        <v>29</v>
      </c>
      <c r="E337" s="5" t="s">
        <v>380</v>
      </c>
      <c r="F337" s="5" t="s">
        <v>131</v>
      </c>
      <c r="G337" s="4" t="n">
        <f aca="false">SUM([1]Лист1!BM353:BQ353)</f>
        <v>43383</v>
      </c>
    </row>
    <row r="338" customFormat="false" ht="60" hidden="false" customHeight="false" outlineLevel="0" collapsed="false">
      <c r="A338" s="19" t="s">
        <v>381</v>
      </c>
      <c r="B338" s="5" t="s">
        <v>270</v>
      </c>
      <c r="C338" s="5" t="s">
        <v>159</v>
      </c>
      <c r="D338" s="5" t="s">
        <v>29</v>
      </c>
      <c r="E338" s="5" t="s">
        <v>382</v>
      </c>
      <c r="F338" s="5"/>
      <c r="G338" s="4" t="n">
        <f aca="false">SUM([1]Лист1!BM354:BQ354)</f>
        <v>146931</v>
      </c>
    </row>
    <row r="339" customFormat="false" ht="30" hidden="false" customHeight="false" outlineLevel="0" collapsed="false">
      <c r="A339" s="19" t="s">
        <v>383</v>
      </c>
      <c r="B339" s="5" t="s">
        <v>270</v>
      </c>
      <c r="C339" s="5" t="s">
        <v>159</v>
      </c>
      <c r="D339" s="5" t="s">
        <v>29</v>
      </c>
      <c r="E339" s="5" t="s">
        <v>384</v>
      </c>
      <c r="F339" s="5"/>
      <c r="G339" s="4" t="n">
        <f aca="false">SUM([1]Лист1!BM355:BQ355)</f>
        <v>123067</v>
      </c>
    </row>
    <row r="340" customFormat="false" ht="15" hidden="false" customHeight="false" outlineLevel="0" collapsed="false">
      <c r="A340" s="19" t="s">
        <v>130</v>
      </c>
      <c r="B340" s="5" t="s">
        <v>270</v>
      </c>
      <c r="C340" s="5" t="s">
        <v>159</v>
      </c>
      <c r="D340" s="5" t="s">
        <v>29</v>
      </c>
      <c r="E340" s="5" t="s">
        <v>384</v>
      </c>
      <c r="F340" s="5" t="s">
        <v>131</v>
      </c>
      <c r="G340" s="4" t="n">
        <f aca="false">SUM([1]Лист1!BM356:BQ356)</f>
        <v>123067</v>
      </c>
    </row>
    <row r="341" customFormat="false" ht="45" hidden="false" customHeight="false" outlineLevel="0" collapsed="false">
      <c r="A341" s="19" t="s">
        <v>385</v>
      </c>
      <c r="B341" s="5" t="s">
        <v>270</v>
      </c>
      <c r="C341" s="5" t="s">
        <v>159</v>
      </c>
      <c r="D341" s="5" t="s">
        <v>29</v>
      </c>
      <c r="E341" s="5" t="s">
        <v>386</v>
      </c>
      <c r="F341" s="5"/>
      <c r="G341" s="4" t="n">
        <f aca="false">SUM([1]Лист1!BM357:BQ357)</f>
        <v>23864</v>
      </c>
    </row>
    <row r="342" customFormat="false" ht="15" hidden="false" customHeight="false" outlineLevel="0" collapsed="false">
      <c r="A342" s="19" t="s">
        <v>130</v>
      </c>
      <c r="B342" s="5" t="s">
        <v>270</v>
      </c>
      <c r="C342" s="5" t="s">
        <v>159</v>
      </c>
      <c r="D342" s="5" t="s">
        <v>29</v>
      </c>
      <c r="E342" s="5" t="s">
        <v>386</v>
      </c>
      <c r="F342" s="5" t="s">
        <v>131</v>
      </c>
      <c r="G342" s="4" t="n">
        <f aca="false">SUM([1]Лист1!BM358:BQ358)</f>
        <v>23864</v>
      </c>
    </row>
    <row r="343" customFormat="false" ht="15" hidden="false" customHeight="false" outlineLevel="0" collapsed="false">
      <c r="A343" s="19" t="s">
        <v>387</v>
      </c>
      <c r="B343" s="5" t="s">
        <v>270</v>
      </c>
      <c r="C343" s="5" t="s">
        <v>159</v>
      </c>
      <c r="D343" s="5" t="s">
        <v>29</v>
      </c>
      <c r="E343" s="5" t="s">
        <v>388</v>
      </c>
      <c r="F343" s="5"/>
      <c r="G343" s="4" t="n">
        <f aca="false">SUM([1]Лист1!BM359:BQ359)</f>
        <v>26814</v>
      </c>
    </row>
    <row r="344" customFormat="false" ht="30" hidden="false" customHeight="false" outlineLevel="0" collapsed="false">
      <c r="A344" s="19" t="s">
        <v>25</v>
      </c>
      <c r="B344" s="5" t="s">
        <v>270</v>
      </c>
      <c r="C344" s="5" t="s">
        <v>159</v>
      </c>
      <c r="D344" s="5" t="s">
        <v>29</v>
      </c>
      <c r="E344" s="5" t="s">
        <v>388</v>
      </c>
      <c r="F344" s="5" t="s">
        <v>27</v>
      </c>
      <c r="G344" s="4" t="n">
        <f aca="false">SUM([1]Лист1!BM360:BQ360)</f>
        <v>26814</v>
      </c>
    </row>
    <row r="345" customFormat="false" ht="60" hidden="false" customHeight="false" outlineLevel="0" collapsed="false">
      <c r="A345" s="19" t="s">
        <v>389</v>
      </c>
      <c r="B345" s="5" t="s">
        <v>270</v>
      </c>
      <c r="C345" s="5" t="s">
        <v>159</v>
      </c>
      <c r="D345" s="5" t="s">
        <v>29</v>
      </c>
      <c r="E345" s="5" t="s">
        <v>390</v>
      </c>
      <c r="F345" s="5"/>
      <c r="G345" s="4" t="n">
        <f aca="false">SUM([1]Лист1!BM361:BQ361)</f>
        <v>18507</v>
      </c>
    </row>
    <row r="346" customFormat="false" ht="15" hidden="false" customHeight="false" outlineLevel="0" collapsed="false">
      <c r="A346" s="19" t="s">
        <v>130</v>
      </c>
      <c r="B346" s="5" t="s">
        <v>270</v>
      </c>
      <c r="C346" s="5" t="s">
        <v>159</v>
      </c>
      <c r="D346" s="5" t="s">
        <v>29</v>
      </c>
      <c r="E346" s="5" t="s">
        <v>390</v>
      </c>
      <c r="F346" s="5" t="s">
        <v>131</v>
      </c>
      <c r="G346" s="4" t="n">
        <f aca="false">SUM([1]Лист1!BM362:BQ362)</f>
        <v>18507</v>
      </c>
    </row>
    <row r="347" customFormat="false" ht="30" hidden="false" customHeight="false" outlineLevel="0" collapsed="false">
      <c r="A347" s="19" t="s">
        <v>391</v>
      </c>
      <c r="B347" s="5" t="s">
        <v>270</v>
      </c>
      <c r="C347" s="5" t="s">
        <v>159</v>
      </c>
      <c r="D347" s="5" t="s">
        <v>29</v>
      </c>
      <c r="E347" s="5" t="s">
        <v>392</v>
      </c>
      <c r="F347" s="5"/>
      <c r="G347" s="4" t="n">
        <f aca="false">SUM([1]Лист1!BM363:BQ363)</f>
        <v>23000</v>
      </c>
    </row>
    <row r="348" customFormat="false" ht="30" hidden="false" customHeight="false" outlineLevel="0" collapsed="false">
      <c r="A348" s="19" t="s">
        <v>25</v>
      </c>
      <c r="B348" s="5" t="s">
        <v>270</v>
      </c>
      <c r="C348" s="5" t="s">
        <v>159</v>
      </c>
      <c r="D348" s="5" t="s">
        <v>29</v>
      </c>
      <c r="E348" s="5" t="s">
        <v>393</v>
      </c>
      <c r="F348" s="5" t="s">
        <v>27</v>
      </c>
      <c r="G348" s="4" t="n">
        <f aca="false">SUM([1]Лист1!BM364:BQ364)</f>
        <v>23000</v>
      </c>
    </row>
    <row r="349" customFormat="false" ht="15" hidden="false" customHeight="false" outlineLevel="0" collapsed="false">
      <c r="A349" s="19" t="s">
        <v>83</v>
      </c>
      <c r="B349" s="5" t="s">
        <v>270</v>
      </c>
      <c r="C349" s="5" t="s">
        <v>159</v>
      </c>
      <c r="D349" s="5" t="s">
        <v>29</v>
      </c>
      <c r="E349" s="5" t="s">
        <v>84</v>
      </c>
      <c r="F349" s="5"/>
      <c r="G349" s="4" t="n">
        <f aca="false">SUM([1]Лист1!BM365:BQ365)</f>
        <v>63142</v>
      </c>
    </row>
    <row r="350" customFormat="false" ht="60" hidden="false" customHeight="false" outlineLevel="0" collapsed="false">
      <c r="A350" s="19" t="s">
        <v>394</v>
      </c>
      <c r="B350" s="5" t="s">
        <v>270</v>
      </c>
      <c r="C350" s="5" t="s">
        <v>159</v>
      </c>
      <c r="D350" s="5" t="s">
        <v>29</v>
      </c>
      <c r="E350" s="5" t="s">
        <v>196</v>
      </c>
      <c r="F350" s="5"/>
      <c r="G350" s="4" t="n">
        <f aca="false">SUM([1]Лист1!BM366:BQ366)</f>
        <v>44000</v>
      </c>
    </row>
    <row r="351" customFormat="false" ht="15" hidden="false" customHeight="false" outlineLevel="0" collapsed="false">
      <c r="A351" s="19" t="s">
        <v>87</v>
      </c>
      <c r="B351" s="5" t="s">
        <v>270</v>
      </c>
      <c r="C351" s="5" t="s">
        <v>159</v>
      </c>
      <c r="D351" s="5" t="s">
        <v>29</v>
      </c>
      <c r="E351" s="5" t="s">
        <v>395</v>
      </c>
      <c r="F351" s="5"/>
      <c r="G351" s="4" t="n">
        <f aca="false">SUM([1]Лист1!BM367:BQ367)</f>
        <v>44000</v>
      </c>
    </row>
    <row r="352" customFormat="false" ht="15" hidden="false" customHeight="false" outlineLevel="0" collapsed="false">
      <c r="A352" s="19" t="s">
        <v>130</v>
      </c>
      <c r="B352" s="5" t="s">
        <v>270</v>
      </c>
      <c r="C352" s="5" t="s">
        <v>159</v>
      </c>
      <c r="D352" s="5" t="s">
        <v>29</v>
      </c>
      <c r="E352" s="5" t="s">
        <v>395</v>
      </c>
      <c r="F352" s="5" t="s">
        <v>131</v>
      </c>
      <c r="G352" s="4" t="n">
        <f aca="false">SUM([1]Лист1!BM368:BQ368)</f>
        <v>44000</v>
      </c>
    </row>
    <row r="353" customFormat="false" ht="45" hidden="false" customHeight="false" outlineLevel="0" collapsed="false">
      <c r="A353" s="19" t="s">
        <v>396</v>
      </c>
      <c r="B353" s="5" t="s">
        <v>270</v>
      </c>
      <c r="C353" s="5" t="s">
        <v>159</v>
      </c>
      <c r="D353" s="5" t="s">
        <v>29</v>
      </c>
      <c r="E353" s="5" t="s">
        <v>201</v>
      </c>
      <c r="F353" s="5"/>
      <c r="G353" s="4" t="n">
        <f aca="false">SUM([1]Лист1!BM369:BQ369)</f>
        <v>4142</v>
      </c>
    </row>
    <row r="354" customFormat="false" ht="15" hidden="false" customHeight="false" outlineLevel="0" collapsed="false">
      <c r="A354" s="19" t="s">
        <v>87</v>
      </c>
      <c r="B354" s="5" t="s">
        <v>270</v>
      </c>
      <c r="C354" s="5" t="s">
        <v>159</v>
      </c>
      <c r="D354" s="5" t="s">
        <v>29</v>
      </c>
      <c r="E354" s="5" t="s">
        <v>202</v>
      </c>
      <c r="F354" s="5"/>
      <c r="G354" s="4" t="n">
        <f aca="false">SUM([1]Лист1!BM370:BQ370)</f>
        <v>4142</v>
      </c>
    </row>
    <row r="355" customFormat="false" ht="30" hidden="false" customHeight="false" outlineLevel="0" collapsed="false">
      <c r="A355" s="19" t="s">
        <v>25</v>
      </c>
      <c r="B355" s="5" t="s">
        <v>270</v>
      </c>
      <c r="C355" s="5" t="s">
        <v>159</v>
      </c>
      <c r="D355" s="5" t="s">
        <v>29</v>
      </c>
      <c r="E355" s="5" t="s">
        <v>202</v>
      </c>
      <c r="F355" s="5" t="s">
        <v>27</v>
      </c>
      <c r="G355" s="4" t="n">
        <f aca="false">SUM([1]Лист1!BM371:BQ371)</f>
        <v>4142</v>
      </c>
    </row>
    <row r="356" customFormat="false" ht="45" hidden="false" customHeight="false" outlineLevel="0" collapsed="false">
      <c r="A356" s="19" t="s">
        <v>397</v>
      </c>
      <c r="B356" s="5" t="s">
        <v>270</v>
      </c>
      <c r="C356" s="5" t="s">
        <v>159</v>
      </c>
      <c r="D356" s="5" t="s">
        <v>29</v>
      </c>
      <c r="E356" s="5" t="s">
        <v>398</v>
      </c>
      <c r="F356" s="5"/>
      <c r="G356" s="4" t="n">
        <f aca="false">SUM([1]Лист1!BM372:BQ372)</f>
        <v>15000</v>
      </c>
    </row>
    <row r="357" customFormat="false" ht="15" hidden="false" customHeight="false" outlineLevel="0" collapsed="false">
      <c r="A357" s="19" t="s">
        <v>87</v>
      </c>
      <c r="B357" s="5" t="s">
        <v>270</v>
      </c>
      <c r="C357" s="5" t="s">
        <v>159</v>
      </c>
      <c r="D357" s="5" t="s">
        <v>29</v>
      </c>
      <c r="E357" s="5" t="s">
        <v>399</v>
      </c>
      <c r="F357" s="5"/>
      <c r="G357" s="4" t="n">
        <f aca="false">SUM([1]Лист1!BM373:BQ373)</f>
        <v>15000</v>
      </c>
    </row>
    <row r="358" customFormat="false" ht="30" hidden="false" customHeight="false" outlineLevel="0" collapsed="false">
      <c r="A358" s="19" t="s">
        <v>25</v>
      </c>
      <c r="B358" s="5" t="s">
        <v>270</v>
      </c>
      <c r="C358" s="5" t="s">
        <v>159</v>
      </c>
      <c r="D358" s="5" t="s">
        <v>29</v>
      </c>
      <c r="E358" s="5" t="s">
        <v>399</v>
      </c>
      <c r="F358" s="5" t="s">
        <v>27</v>
      </c>
      <c r="G358" s="4" t="n">
        <f aca="false">SUM([1]Лист1!BM374:BQ374)</f>
        <v>15000</v>
      </c>
    </row>
    <row r="359" customFormat="false" ht="30" hidden="false" customHeight="false" outlineLevel="0" collapsed="false">
      <c r="A359" s="19" t="s">
        <v>209</v>
      </c>
      <c r="B359" s="5" t="s">
        <v>270</v>
      </c>
      <c r="C359" s="5" t="s">
        <v>159</v>
      </c>
      <c r="D359" s="5" t="s">
        <v>159</v>
      </c>
      <c r="E359" s="5"/>
      <c r="F359" s="5"/>
      <c r="G359" s="4" t="n">
        <f aca="false">SUM([1]Лист1!BM375:BQ375)</f>
        <v>18276</v>
      </c>
    </row>
    <row r="360" customFormat="false" ht="45" hidden="false" customHeight="false" outlineLevel="0" collapsed="false">
      <c r="A360" s="19" t="s">
        <v>21</v>
      </c>
      <c r="B360" s="5" t="s">
        <v>270</v>
      </c>
      <c r="C360" s="5" t="s">
        <v>159</v>
      </c>
      <c r="D360" s="5" t="s">
        <v>159</v>
      </c>
      <c r="E360" s="5" t="s">
        <v>22</v>
      </c>
      <c r="F360" s="5"/>
      <c r="G360" s="4" t="n">
        <f aca="false">SUM([1]Лист1!BM376:BQ376)</f>
        <v>18276</v>
      </c>
    </row>
    <row r="361" customFormat="false" ht="15" hidden="false" customHeight="false" outlineLevel="0" collapsed="false">
      <c r="A361" s="19" t="s">
        <v>52</v>
      </c>
      <c r="B361" s="5" t="s">
        <v>270</v>
      </c>
      <c r="C361" s="5" t="s">
        <v>159</v>
      </c>
      <c r="D361" s="5" t="s">
        <v>159</v>
      </c>
      <c r="E361" s="5" t="s">
        <v>31</v>
      </c>
      <c r="F361" s="5"/>
      <c r="G361" s="4" t="n">
        <f aca="false">SUM([1]Лист1!BM377:BQ377)</f>
        <v>18276</v>
      </c>
    </row>
    <row r="362" customFormat="false" ht="30" hidden="false" customHeight="false" outlineLevel="0" collapsed="false">
      <c r="A362" s="19" t="s">
        <v>25</v>
      </c>
      <c r="B362" s="5" t="s">
        <v>270</v>
      </c>
      <c r="C362" s="5" t="s">
        <v>159</v>
      </c>
      <c r="D362" s="5" t="s">
        <v>159</v>
      </c>
      <c r="E362" s="5" t="s">
        <v>400</v>
      </c>
      <c r="F362" s="5" t="s">
        <v>27</v>
      </c>
      <c r="G362" s="4" t="n">
        <f aca="false">SUM([1]Лист1!BM378:BQ378)</f>
        <v>18276</v>
      </c>
    </row>
    <row r="363" customFormat="false" ht="15" hidden="false" customHeight="false" outlineLevel="0" collapsed="false">
      <c r="A363" s="19" t="s">
        <v>401</v>
      </c>
      <c r="B363" s="5" t="s">
        <v>270</v>
      </c>
      <c r="C363" s="5" t="s">
        <v>108</v>
      </c>
      <c r="D363" s="5" t="s">
        <v>18</v>
      </c>
      <c r="E363" s="5"/>
      <c r="F363" s="5"/>
      <c r="G363" s="4" t="n">
        <f aca="false">SUM([1]Лист1!BM379:BQ379)</f>
        <v>2000</v>
      </c>
    </row>
    <row r="364" customFormat="false" ht="15" hidden="false" customHeight="false" outlineLevel="0" collapsed="false">
      <c r="A364" s="19" t="s">
        <v>402</v>
      </c>
      <c r="B364" s="5" t="s">
        <v>270</v>
      </c>
      <c r="C364" s="5" t="s">
        <v>108</v>
      </c>
      <c r="D364" s="5" t="s">
        <v>20</v>
      </c>
      <c r="E364" s="5"/>
      <c r="F364" s="5"/>
      <c r="G364" s="4" t="n">
        <f aca="false">SUM([1]Лист1!BM380:BQ380)</f>
        <v>2000</v>
      </c>
    </row>
    <row r="365" customFormat="false" ht="30" hidden="false" customHeight="false" outlineLevel="0" collapsed="false">
      <c r="A365" s="19" t="s">
        <v>403</v>
      </c>
      <c r="B365" s="5" t="s">
        <v>270</v>
      </c>
      <c r="C365" s="5" t="s">
        <v>108</v>
      </c>
      <c r="D365" s="5" t="s">
        <v>20</v>
      </c>
      <c r="E365" s="5" t="s">
        <v>404</v>
      </c>
      <c r="F365" s="5"/>
      <c r="G365" s="4" t="n">
        <f aca="false">SUM([1]Лист1!BM381:BQ381)</f>
        <v>2000</v>
      </c>
    </row>
    <row r="366" customFormat="false" ht="15" hidden="false" customHeight="false" outlineLevel="0" collapsed="false">
      <c r="A366" s="19" t="s">
        <v>405</v>
      </c>
      <c r="B366" s="5" t="s">
        <v>270</v>
      </c>
      <c r="C366" s="5" t="s">
        <v>108</v>
      </c>
      <c r="D366" s="5" t="s">
        <v>20</v>
      </c>
      <c r="E366" s="5" t="s">
        <v>406</v>
      </c>
      <c r="F366" s="5"/>
      <c r="G366" s="4" t="n">
        <f aca="false">SUM([1]Лист1!BM382:BQ382)</f>
        <v>2000</v>
      </c>
    </row>
    <row r="367" customFormat="false" ht="30" hidden="false" customHeight="false" outlineLevel="0" collapsed="false">
      <c r="A367" s="28" t="s">
        <v>25</v>
      </c>
      <c r="B367" s="5" t="s">
        <v>270</v>
      </c>
      <c r="C367" s="5" t="s">
        <v>108</v>
      </c>
      <c r="D367" s="5" t="s">
        <v>20</v>
      </c>
      <c r="E367" s="5" t="s">
        <v>406</v>
      </c>
      <c r="F367" s="5" t="s">
        <v>27</v>
      </c>
      <c r="G367" s="4" t="n">
        <f aca="false">SUM([1]Лист1!BM383:BQ383)</f>
        <v>2000</v>
      </c>
    </row>
    <row r="368" customFormat="false" ht="15" hidden="false" customHeight="false" outlineLevel="0" collapsed="false">
      <c r="A368" s="19"/>
      <c r="B368" s="5"/>
      <c r="C368" s="5"/>
      <c r="D368" s="5"/>
      <c r="E368" s="5"/>
      <c r="F368" s="5"/>
      <c r="G368" s="3"/>
    </row>
    <row r="369" customFormat="false" ht="42.75" hidden="false" customHeight="false" outlineLevel="0" collapsed="false">
      <c r="A369" s="16" t="s">
        <v>407</v>
      </c>
      <c r="B369" s="17" t="s">
        <v>131</v>
      </c>
      <c r="C369" s="17"/>
      <c r="D369" s="17"/>
      <c r="E369" s="17"/>
      <c r="F369" s="17"/>
      <c r="G369" s="18" t="n">
        <f aca="false">SUM(G376+G370)</f>
        <v>26094</v>
      </c>
    </row>
    <row r="370" customFormat="false" ht="15" hidden="false" customHeight="false" outlineLevel="0" collapsed="false">
      <c r="A370" s="19" t="s">
        <v>16</v>
      </c>
      <c r="B370" s="5" t="s">
        <v>131</v>
      </c>
      <c r="C370" s="5" t="s">
        <v>17</v>
      </c>
      <c r="D370" s="5" t="s">
        <v>18</v>
      </c>
      <c r="E370" s="17"/>
      <c r="F370" s="17"/>
      <c r="G370" s="4" t="n">
        <f aca="false">SUM([1]Лист1!BM386:BQ386)</f>
        <v>10</v>
      </c>
    </row>
    <row r="371" customFormat="false" ht="15" hidden="false" customHeight="false" outlineLevel="0" collapsed="false">
      <c r="A371" s="19" t="s">
        <v>38</v>
      </c>
      <c r="B371" s="5" t="s">
        <v>131</v>
      </c>
      <c r="C371" s="5" t="s">
        <v>17</v>
      </c>
      <c r="D371" s="5" t="s">
        <v>39</v>
      </c>
      <c r="E371" s="5"/>
      <c r="F371" s="5"/>
      <c r="G371" s="4" t="n">
        <f aca="false">SUM([1]Лист1!BM387:BQ387)</f>
        <v>10</v>
      </c>
    </row>
    <row r="372" customFormat="false" ht="30" hidden="false" customHeight="false" outlineLevel="0" collapsed="false">
      <c r="A372" s="19" t="s">
        <v>40</v>
      </c>
      <c r="B372" s="5" t="s">
        <v>131</v>
      </c>
      <c r="C372" s="5" t="s">
        <v>17</v>
      </c>
      <c r="D372" s="5" t="s">
        <v>39</v>
      </c>
      <c r="E372" s="5" t="s">
        <v>41</v>
      </c>
      <c r="F372" s="5"/>
      <c r="G372" s="4" t="n">
        <f aca="false">SUM([1]Лист1!BM388:BQ388)</f>
        <v>10</v>
      </c>
    </row>
    <row r="373" customFormat="false" ht="15" hidden="false" customHeight="false" outlineLevel="0" collapsed="false">
      <c r="A373" s="19" t="s">
        <v>74</v>
      </c>
      <c r="B373" s="5" t="s">
        <v>131</v>
      </c>
      <c r="C373" s="5" t="s">
        <v>17</v>
      </c>
      <c r="D373" s="5" t="s">
        <v>39</v>
      </c>
      <c r="E373" s="5" t="s">
        <v>75</v>
      </c>
      <c r="F373" s="5"/>
      <c r="G373" s="4" t="n">
        <f aca="false">SUM([1]Лист1!BM389:BQ389)</f>
        <v>10</v>
      </c>
    </row>
    <row r="374" customFormat="false" ht="15" hidden="false" customHeight="false" outlineLevel="0" collapsed="false">
      <c r="A374" s="19" t="s">
        <v>76</v>
      </c>
      <c r="B374" s="5" t="s">
        <v>131</v>
      </c>
      <c r="C374" s="5" t="s">
        <v>17</v>
      </c>
      <c r="D374" s="5" t="s">
        <v>39</v>
      </c>
      <c r="E374" s="5" t="s">
        <v>77</v>
      </c>
      <c r="F374" s="5"/>
      <c r="G374" s="4" t="n">
        <f aca="false">SUM([1]Лист1!BM390:BQ390)</f>
        <v>10</v>
      </c>
    </row>
    <row r="375" customFormat="false" ht="30" hidden="false" customHeight="false" outlineLevel="0" collapsed="false">
      <c r="A375" s="19" t="s">
        <v>25</v>
      </c>
      <c r="B375" s="5" t="s">
        <v>131</v>
      </c>
      <c r="C375" s="5" t="s">
        <v>17</v>
      </c>
      <c r="D375" s="5" t="s">
        <v>39</v>
      </c>
      <c r="E375" s="5" t="s">
        <v>77</v>
      </c>
      <c r="F375" s="5" t="s">
        <v>27</v>
      </c>
      <c r="G375" s="4" t="n">
        <f aca="false">SUM([1]Лист1!BM391:BQ391)</f>
        <v>10</v>
      </c>
    </row>
    <row r="376" customFormat="false" ht="30" hidden="false" customHeight="false" outlineLevel="0" collapsed="false">
      <c r="A376" s="19" t="s">
        <v>408</v>
      </c>
      <c r="B376" s="5" t="s">
        <v>131</v>
      </c>
      <c r="C376" s="5" t="s">
        <v>29</v>
      </c>
      <c r="D376" s="5" t="s">
        <v>18</v>
      </c>
      <c r="E376" s="5"/>
      <c r="F376" s="17"/>
      <c r="G376" s="4" t="n">
        <f aca="false">SUM([1]Лист1!BM392:BQ392)</f>
        <v>26084</v>
      </c>
    </row>
    <row r="377" customFormat="false" ht="45" hidden="false" customHeight="false" outlineLevel="0" collapsed="false">
      <c r="A377" s="39" t="s">
        <v>409</v>
      </c>
      <c r="B377" s="5" t="s">
        <v>131</v>
      </c>
      <c r="C377" s="5" t="s">
        <v>29</v>
      </c>
      <c r="D377" s="5" t="s">
        <v>249</v>
      </c>
      <c r="E377" s="5"/>
      <c r="F377" s="5"/>
      <c r="G377" s="4" t="n">
        <f aca="false">SUM([1]Лист1!BM393:BQ393)</f>
        <v>26084</v>
      </c>
    </row>
    <row r="378" customFormat="false" ht="15" hidden="false" customHeight="false" outlineLevel="0" collapsed="false">
      <c r="A378" s="19" t="s">
        <v>410</v>
      </c>
      <c r="B378" s="5" t="s">
        <v>131</v>
      </c>
      <c r="C378" s="36" t="s">
        <v>29</v>
      </c>
      <c r="D378" s="36" t="s">
        <v>249</v>
      </c>
      <c r="E378" s="36" t="s">
        <v>411</v>
      </c>
      <c r="F378" s="36"/>
      <c r="G378" s="4" t="n">
        <f aca="false">SUM([1]Лист1!BM394:BQ394)</f>
        <v>24042</v>
      </c>
    </row>
    <row r="379" customFormat="false" ht="30" hidden="false" customHeight="false" outlineLevel="0" collapsed="false">
      <c r="A379" s="19" t="s">
        <v>69</v>
      </c>
      <c r="B379" s="5" t="s">
        <v>131</v>
      </c>
      <c r="C379" s="36" t="s">
        <v>29</v>
      </c>
      <c r="D379" s="36" t="s">
        <v>249</v>
      </c>
      <c r="E379" s="36" t="s">
        <v>412</v>
      </c>
      <c r="F379" s="36"/>
      <c r="G379" s="4" t="n">
        <f aca="false">SUM([1]Лист1!BM395:BQ395)</f>
        <v>24042</v>
      </c>
    </row>
    <row r="380" customFormat="false" ht="15" hidden="false" customHeight="false" outlineLevel="0" collapsed="false">
      <c r="A380" s="19" t="s">
        <v>73</v>
      </c>
      <c r="B380" s="5" t="s">
        <v>131</v>
      </c>
      <c r="C380" s="36" t="s">
        <v>29</v>
      </c>
      <c r="D380" s="36" t="s">
        <v>249</v>
      </c>
      <c r="E380" s="36" t="s">
        <v>413</v>
      </c>
      <c r="F380" s="36" t="s">
        <v>15</v>
      </c>
      <c r="G380" s="4" t="n">
        <f aca="false">SUM([1]Лист1!BM396:BQ396)</f>
        <v>24042</v>
      </c>
    </row>
    <row r="381" customFormat="false" ht="15" hidden="false" customHeight="false" outlineLevel="0" collapsed="false">
      <c r="A381" s="19" t="s">
        <v>83</v>
      </c>
      <c r="B381" s="5" t="s">
        <v>131</v>
      </c>
      <c r="C381" s="36" t="s">
        <v>29</v>
      </c>
      <c r="D381" s="36" t="s">
        <v>249</v>
      </c>
      <c r="E381" s="36" t="s">
        <v>84</v>
      </c>
      <c r="F381" s="36"/>
      <c r="G381" s="4" t="n">
        <f aca="false">SUM([1]Лист1!BM397:BQ397)</f>
        <v>2042</v>
      </c>
    </row>
    <row r="382" customFormat="false" ht="60" hidden="false" customHeight="false" outlineLevel="0" collapsed="false">
      <c r="A382" s="28" t="s">
        <v>92</v>
      </c>
      <c r="B382" s="29" t="s">
        <v>131</v>
      </c>
      <c r="C382" s="29" t="s">
        <v>29</v>
      </c>
      <c r="D382" s="29" t="s">
        <v>249</v>
      </c>
      <c r="E382" s="29" t="s">
        <v>93</v>
      </c>
      <c r="F382" s="29"/>
      <c r="G382" s="4" t="n">
        <f aca="false">SUM([1]Лист1!BM398:BQ398)</f>
        <v>172</v>
      </c>
    </row>
    <row r="383" customFormat="false" ht="15" hidden="false" customHeight="false" outlineLevel="0" collapsed="false">
      <c r="A383" s="19" t="s">
        <v>87</v>
      </c>
      <c r="B383" s="29" t="s">
        <v>131</v>
      </c>
      <c r="C383" s="29" t="s">
        <v>29</v>
      </c>
      <c r="D383" s="29" t="s">
        <v>249</v>
      </c>
      <c r="E383" s="29" t="s">
        <v>94</v>
      </c>
      <c r="F383" s="29"/>
      <c r="G383" s="4" t="n">
        <f aca="false">SUM([1]Лист1!BM399:BQ399)</f>
        <v>172</v>
      </c>
    </row>
    <row r="384" customFormat="false" ht="30" hidden="false" customHeight="false" outlineLevel="0" collapsed="false">
      <c r="A384" s="28" t="s">
        <v>25</v>
      </c>
      <c r="B384" s="29" t="s">
        <v>131</v>
      </c>
      <c r="C384" s="29" t="s">
        <v>29</v>
      </c>
      <c r="D384" s="29" t="s">
        <v>249</v>
      </c>
      <c r="E384" s="29" t="s">
        <v>94</v>
      </c>
      <c r="F384" s="29" t="s">
        <v>27</v>
      </c>
      <c r="G384" s="4" t="n">
        <f aca="false">SUM([1]Лист1!BM400:BQ400)</f>
        <v>172</v>
      </c>
    </row>
    <row r="385" customFormat="false" ht="60" hidden="false" customHeight="false" outlineLevel="0" collapsed="false">
      <c r="A385" s="19" t="s">
        <v>109</v>
      </c>
      <c r="B385" s="5" t="s">
        <v>131</v>
      </c>
      <c r="C385" s="5" t="s">
        <v>29</v>
      </c>
      <c r="D385" s="5" t="s">
        <v>249</v>
      </c>
      <c r="E385" s="5" t="s">
        <v>110</v>
      </c>
      <c r="F385" s="5"/>
      <c r="G385" s="4" t="n">
        <f aca="false">SUM([1]Лист1!BM401:BQ401)</f>
        <v>1870</v>
      </c>
    </row>
    <row r="386" customFormat="false" ht="15" hidden="false" customHeight="false" outlineLevel="0" collapsed="false">
      <c r="A386" s="19" t="s">
        <v>87</v>
      </c>
      <c r="B386" s="5" t="s">
        <v>131</v>
      </c>
      <c r="C386" s="5" t="s">
        <v>29</v>
      </c>
      <c r="D386" s="5" t="s">
        <v>249</v>
      </c>
      <c r="E386" s="5" t="s">
        <v>414</v>
      </c>
      <c r="F386" s="5"/>
      <c r="G386" s="4" t="n">
        <f aca="false">SUM([1]Лист1!BM402:BQ402)</f>
        <v>1870</v>
      </c>
    </row>
    <row r="387" customFormat="false" ht="30" hidden="false" customHeight="false" outlineLevel="0" collapsed="false">
      <c r="A387" s="28" t="s">
        <v>25</v>
      </c>
      <c r="B387" s="5" t="s">
        <v>131</v>
      </c>
      <c r="C387" s="5" t="s">
        <v>29</v>
      </c>
      <c r="D387" s="5" t="s">
        <v>249</v>
      </c>
      <c r="E387" s="5" t="s">
        <v>414</v>
      </c>
      <c r="F387" s="5" t="s">
        <v>27</v>
      </c>
      <c r="G387" s="4" t="n">
        <f aca="false">SUM([1]Лист1!BM403:BQ403)</f>
        <v>1870</v>
      </c>
    </row>
    <row r="388" customFormat="false" ht="15" hidden="false" customHeight="false" outlineLevel="0" collapsed="false">
      <c r="A388" s="19"/>
      <c r="B388" s="5"/>
      <c r="C388" s="5"/>
      <c r="D388" s="5"/>
      <c r="E388" s="5"/>
      <c r="F388" s="5"/>
      <c r="G388" s="3"/>
    </row>
    <row r="389" customFormat="false" ht="28.5" hidden="false" customHeight="false" outlineLevel="0" collapsed="false">
      <c r="A389" s="16" t="s">
        <v>415</v>
      </c>
      <c r="B389" s="17" t="s">
        <v>416</v>
      </c>
      <c r="C389" s="17"/>
      <c r="D389" s="17"/>
      <c r="E389" s="17"/>
      <c r="F389" s="17"/>
      <c r="G389" s="23" t="n">
        <f aca="false">SUM(G390+G452)</f>
        <v>1407409</v>
      </c>
    </row>
    <row r="390" customFormat="false" ht="15" hidden="false" customHeight="false" outlineLevel="0" collapsed="false">
      <c r="A390" s="19" t="s">
        <v>417</v>
      </c>
      <c r="B390" s="5" t="s">
        <v>416</v>
      </c>
      <c r="C390" s="5" t="s">
        <v>217</v>
      </c>
      <c r="D390" s="5" t="s">
        <v>18</v>
      </c>
      <c r="E390" s="5"/>
      <c r="F390" s="5"/>
      <c r="G390" s="20" t="n">
        <f aca="false">SUM(G391+G398+G417+G421)</f>
        <v>1340508</v>
      </c>
    </row>
    <row r="391" customFormat="false" ht="15" hidden="false" customHeight="false" outlineLevel="0" collapsed="false">
      <c r="A391" s="19" t="s">
        <v>418</v>
      </c>
      <c r="B391" s="5" t="s">
        <v>416</v>
      </c>
      <c r="C391" s="5" t="s">
        <v>217</v>
      </c>
      <c r="D391" s="5" t="s">
        <v>17</v>
      </c>
      <c r="E391" s="5"/>
      <c r="F391" s="5"/>
      <c r="G391" s="4" t="n">
        <f aca="false">SUM(G395+G392)</f>
        <v>504880</v>
      </c>
    </row>
    <row r="392" customFormat="false" ht="15" hidden="false" customHeight="false" outlineLevel="0" collapsed="false">
      <c r="A392" s="19" t="s">
        <v>419</v>
      </c>
      <c r="B392" s="5" t="s">
        <v>416</v>
      </c>
      <c r="C392" s="5" t="s">
        <v>217</v>
      </c>
      <c r="D392" s="5" t="s">
        <v>17</v>
      </c>
      <c r="E392" s="5" t="s">
        <v>420</v>
      </c>
      <c r="F392" s="5"/>
      <c r="G392" s="4" t="n">
        <f aca="false">SUM([1]Лист1!BM408:BQ408)</f>
        <v>503284</v>
      </c>
    </row>
    <row r="393" customFormat="false" ht="30" hidden="false" customHeight="false" outlineLevel="0" collapsed="false">
      <c r="A393" s="19" t="s">
        <v>69</v>
      </c>
      <c r="B393" s="5" t="s">
        <v>416</v>
      </c>
      <c r="C393" s="5" t="s">
        <v>217</v>
      </c>
      <c r="D393" s="5" t="s">
        <v>17</v>
      </c>
      <c r="E393" s="5" t="s">
        <v>421</v>
      </c>
      <c r="F393" s="5"/>
      <c r="G393" s="4" t="n">
        <f aca="false">SUM([1]Лист1!BM409:BQ409)</f>
        <v>503284</v>
      </c>
    </row>
    <row r="394" customFormat="false" ht="15" hidden="false" customHeight="false" outlineLevel="0" collapsed="false">
      <c r="A394" s="19" t="s">
        <v>73</v>
      </c>
      <c r="B394" s="5" t="s">
        <v>416</v>
      </c>
      <c r="C394" s="5" t="s">
        <v>217</v>
      </c>
      <c r="D394" s="5" t="s">
        <v>17</v>
      </c>
      <c r="E394" s="5" t="s">
        <v>421</v>
      </c>
      <c r="F394" s="5" t="s">
        <v>15</v>
      </c>
      <c r="G394" s="4" t="n">
        <f aca="false">SUM([1]Лист1!BM410:BQ410)</f>
        <v>503284</v>
      </c>
    </row>
    <row r="395" customFormat="false" ht="90" hidden="false" customHeight="false" outlineLevel="0" collapsed="false">
      <c r="A395" s="19" t="s">
        <v>422</v>
      </c>
      <c r="B395" s="5" t="s">
        <v>416</v>
      </c>
      <c r="C395" s="5" t="s">
        <v>217</v>
      </c>
      <c r="D395" s="5" t="s">
        <v>17</v>
      </c>
      <c r="E395" s="5" t="s">
        <v>56</v>
      </c>
      <c r="F395" s="5"/>
      <c r="G395" s="4" t="n">
        <f aca="false">SUM([1]Лист1!BM411:BQ411)</f>
        <v>1596</v>
      </c>
    </row>
    <row r="396" customFormat="false" ht="45" hidden="false" customHeight="false" outlineLevel="0" collapsed="false">
      <c r="A396" s="19" t="s">
        <v>423</v>
      </c>
      <c r="B396" s="5" t="s">
        <v>416</v>
      </c>
      <c r="C396" s="5" t="s">
        <v>217</v>
      </c>
      <c r="D396" s="5" t="s">
        <v>17</v>
      </c>
      <c r="E396" s="35" t="s">
        <v>424</v>
      </c>
      <c r="F396" s="5"/>
      <c r="G396" s="4" t="n">
        <f aca="false">SUM([1]Лист1!BM412:BQ412)</f>
        <v>1596</v>
      </c>
    </row>
    <row r="397" customFormat="false" ht="15" hidden="false" customHeight="false" outlineLevel="0" collapsed="false">
      <c r="A397" s="19" t="s">
        <v>59</v>
      </c>
      <c r="B397" s="5" t="s">
        <v>416</v>
      </c>
      <c r="C397" s="5" t="s">
        <v>217</v>
      </c>
      <c r="D397" s="5" t="s">
        <v>17</v>
      </c>
      <c r="E397" s="35" t="s">
        <v>424</v>
      </c>
      <c r="F397" s="5" t="s">
        <v>60</v>
      </c>
      <c r="G397" s="4" t="n">
        <f aca="false">SUM([1]Лист1!BM413:BQ413)</f>
        <v>1596</v>
      </c>
    </row>
    <row r="398" customFormat="false" ht="15" hidden="false" customHeight="false" outlineLevel="0" collapsed="false">
      <c r="A398" s="19" t="s">
        <v>425</v>
      </c>
      <c r="B398" s="5" t="s">
        <v>416</v>
      </c>
      <c r="C398" s="5" t="s">
        <v>217</v>
      </c>
      <c r="D398" s="5" t="s">
        <v>20</v>
      </c>
      <c r="E398" s="5"/>
      <c r="F398" s="5"/>
      <c r="G398" s="20" t="n">
        <f aca="false">SUM(G399+G404+G409)</f>
        <v>686622</v>
      </c>
    </row>
    <row r="399" customFormat="false" ht="30" hidden="false" customHeight="false" outlineLevel="0" collapsed="false">
      <c r="A399" s="19" t="s">
        <v>426</v>
      </c>
      <c r="B399" s="5" t="s">
        <v>416</v>
      </c>
      <c r="C399" s="5" t="s">
        <v>217</v>
      </c>
      <c r="D399" s="5" t="s">
        <v>20</v>
      </c>
      <c r="E399" s="35" t="s">
        <v>427</v>
      </c>
      <c r="F399" s="5"/>
      <c r="G399" s="4" t="n">
        <f aca="false">SUM([1]Лист1!BM415:BQ415)</f>
        <v>149746</v>
      </c>
    </row>
    <row r="400" customFormat="false" ht="30" hidden="false" customHeight="false" outlineLevel="0" collapsed="false">
      <c r="A400" s="19" t="s">
        <v>69</v>
      </c>
      <c r="B400" s="5" t="s">
        <v>416</v>
      </c>
      <c r="C400" s="5" t="s">
        <v>217</v>
      </c>
      <c r="D400" s="5" t="s">
        <v>20</v>
      </c>
      <c r="E400" s="35" t="s">
        <v>428</v>
      </c>
      <c r="F400" s="5"/>
      <c r="G400" s="4" t="n">
        <f aca="false">SUM([1]Лист1!BM416:BQ416)</f>
        <v>125088</v>
      </c>
    </row>
    <row r="401" customFormat="false" ht="15" hidden="false" customHeight="false" outlineLevel="0" collapsed="false">
      <c r="A401" s="19" t="s">
        <v>73</v>
      </c>
      <c r="B401" s="5" t="s">
        <v>416</v>
      </c>
      <c r="C401" s="5" t="s">
        <v>217</v>
      </c>
      <c r="D401" s="5" t="s">
        <v>20</v>
      </c>
      <c r="E401" s="35" t="s">
        <v>429</v>
      </c>
      <c r="F401" s="5" t="s">
        <v>15</v>
      </c>
      <c r="G401" s="4" t="n">
        <f aca="false">SUM([1]Лист1!BM417:BQ417)</f>
        <v>125088</v>
      </c>
    </row>
    <row r="402" customFormat="false" ht="45" hidden="false" customHeight="false" outlineLevel="0" collapsed="false">
      <c r="A402" s="19" t="s">
        <v>430</v>
      </c>
      <c r="B402" s="5" t="s">
        <v>416</v>
      </c>
      <c r="C402" s="5" t="s">
        <v>217</v>
      </c>
      <c r="D402" s="5" t="s">
        <v>20</v>
      </c>
      <c r="E402" s="35" t="s">
        <v>431</v>
      </c>
      <c r="F402" s="5"/>
      <c r="G402" s="4" t="n">
        <f aca="false">SUM([1]Лист1!BM418:BQ418)</f>
        <v>24658</v>
      </c>
    </row>
    <row r="403" customFormat="false" ht="15" hidden="false" customHeight="false" outlineLevel="0" collapsed="false">
      <c r="A403" s="19" t="s">
        <v>432</v>
      </c>
      <c r="B403" s="5" t="s">
        <v>416</v>
      </c>
      <c r="C403" s="5" t="s">
        <v>217</v>
      </c>
      <c r="D403" s="5" t="s">
        <v>20</v>
      </c>
      <c r="E403" s="35" t="s">
        <v>431</v>
      </c>
      <c r="F403" s="5" t="s">
        <v>433</v>
      </c>
      <c r="G403" s="4" t="n">
        <f aca="false">SUM([1]Лист1!BM419:BQ419)</f>
        <v>24658</v>
      </c>
    </row>
    <row r="404" customFormat="false" ht="15" hidden="false" customHeight="false" outlineLevel="0" collapsed="false">
      <c r="A404" s="19" t="s">
        <v>434</v>
      </c>
      <c r="B404" s="5" t="s">
        <v>416</v>
      </c>
      <c r="C404" s="5" t="s">
        <v>217</v>
      </c>
      <c r="D404" s="5" t="s">
        <v>20</v>
      </c>
      <c r="E404" s="35" t="s">
        <v>435</v>
      </c>
      <c r="F404" s="5"/>
      <c r="G404" s="4" t="n">
        <f aca="false">SUM([1]Лист1!BM420:BQ420)</f>
        <v>86598</v>
      </c>
    </row>
    <row r="405" customFormat="false" ht="30" hidden="false" customHeight="false" outlineLevel="0" collapsed="false">
      <c r="A405" s="19" t="s">
        <v>69</v>
      </c>
      <c r="B405" s="5" t="s">
        <v>416</v>
      </c>
      <c r="C405" s="5" t="s">
        <v>217</v>
      </c>
      <c r="D405" s="5" t="s">
        <v>20</v>
      </c>
      <c r="E405" s="35" t="s">
        <v>436</v>
      </c>
      <c r="F405" s="5"/>
      <c r="G405" s="4" t="n">
        <f aca="false">SUM([1]Лист1!BM421:BQ421)</f>
        <v>75324</v>
      </c>
    </row>
    <row r="406" customFormat="false" ht="15" hidden="false" customHeight="false" outlineLevel="0" collapsed="false">
      <c r="A406" s="19" t="s">
        <v>73</v>
      </c>
      <c r="B406" s="5" t="s">
        <v>416</v>
      </c>
      <c r="C406" s="5" t="s">
        <v>217</v>
      </c>
      <c r="D406" s="5" t="s">
        <v>20</v>
      </c>
      <c r="E406" s="35" t="s">
        <v>437</v>
      </c>
      <c r="F406" s="5" t="s">
        <v>15</v>
      </c>
      <c r="G406" s="4" t="n">
        <f aca="false">SUM([1]Лист1!BM422:BQ422)</f>
        <v>75324</v>
      </c>
    </row>
    <row r="407" customFormat="false" ht="45" hidden="false" customHeight="false" outlineLevel="0" collapsed="false">
      <c r="A407" s="19" t="s">
        <v>438</v>
      </c>
      <c r="B407" s="5" t="s">
        <v>416</v>
      </c>
      <c r="C407" s="5" t="s">
        <v>217</v>
      </c>
      <c r="D407" s="5" t="s">
        <v>20</v>
      </c>
      <c r="E407" s="35" t="s">
        <v>439</v>
      </c>
      <c r="F407" s="5"/>
      <c r="G407" s="4" t="n">
        <f aca="false">SUM([1]Лист1!BM423:BQ423)</f>
        <v>11274</v>
      </c>
    </row>
    <row r="408" customFormat="false" ht="15" hidden="false" customHeight="false" outlineLevel="0" collapsed="false">
      <c r="A408" s="19" t="s">
        <v>432</v>
      </c>
      <c r="B408" s="5" t="s">
        <v>416</v>
      </c>
      <c r="C408" s="5" t="s">
        <v>217</v>
      </c>
      <c r="D408" s="5" t="s">
        <v>20</v>
      </c>
      <c r="E408" s="35" t="s">
        <v>439</v>
      </c>
      <c r="F408" s="5" t="s">
        <v>433</v>
      </c>
      <c r="G408" s="4" t="n">
        <f aca="false">SUM([1]Лист1!BM424:BQ424)</f>
        <v>11274</v>
      </c>
    </row>
    <row r="409" customFormat="false" ht="30" hidden="false" customHeight="false" outlineLevel="0" collapsed="false">
      <c r="A409" s="19" t="s">
        <v>440</v>
      </c>
      <c r="B409" s="5" t="s">
        <v>416</v>
      </c>
      <c r="C409" s="5" t="s">
        <v>217</v>
      </c>
      <c r="D409" s="5" t="s">
        <v>20</v>
      </c>
      <c r="E409" s="35" t="s">
        <v>441</v>
      </c>
      <c r="F409" s="5"/>
      <c r="G409" s="4" t="n">
        <f aca="false">SUM([1]Лист1!BM425:BQ425)</f>
        <v>450278</v>
      </c>
    </row>
    <row r="410" customFormat="false" ht="30" hidden="false" customHeight="false" outlineLevel="0" collapsed="false">
      <c r="A410" s="19" t="s">
        <v>442</v>
      </c>
      <c r="B410" s="5" t="s">
        <v>416</v>
      </c>
      <c r="C410" s="5" t="s">
        <v>217</v>
      </c>
      <c r="D410" s="5" t="s">
        <v>20</v>
      </c>
      <c r="E410" s="5" t="s">
        <v>443</v>
      </c>
      <c r="F410" s="5"/>
      <c r="G410" s="4" t="n">
        <f aca="false">SUM([1]Лист1!BM426:BQ426)</f>
        <v>21279</v>
      </c>
    </row>
    <row r="411" customFormat="false" ht="45" hidden="false" customHeight="false" outlineLevel="0" collapsed="false">
      <c r="A411" s="28" t="s">
        <v>444</v>
      </c>
      <c r="B411" s="29" t="s">
        <v>416</v>
      </c>
      <c r="C411" s="29" t="s">
        <v>217</v>
      </c>
      <c r="D411" s="29" t="s">
        <v>20</v>
      </c>
      <c r="E411" s="29" t="s">
        <v>445</v>
      </c>
      <c r="F411" s="29"/>
      <c r="G411" s="4" t="n">
        <f aca="false">SUM([1]Лист1!BM427:BQ427)</f>
        <v>17917</v>
      </c>
    </row>
    <row r="412" customFormat="false" ht="15" hidden="false" customHeight="false" outlineLevel="0" collapsed="false">
      <c r="A412" s="40" t="s">
        <v>59</v>
      </c>
      <c r="B412" s="29" t="s">
        <v>416</v>
      </c>
      <c r="C412" s="29" t="s">
        <v>217</v>
      </c>
      <c r="D412" s="29" t="s">
        <v>20</v>
      </c>
      <c r="E412" s="29" t="s">
        <v>445</v>
      </c>
      <c r="F412" s="29" t="s">
        <v>60</v>
      </c>
      <c r="G412" s="4" t="n">
        <f aca="false">SUM([1]Лист1!BM428:BQ428)</f>
        <v>17917</v>
      </c>
    </row>
    <row r="413" customFormat="false" ht="45" hidden="false" customHeight="false" outlineLevel="0" collapsed="false">
      <c r="A413" s="19" t="s">
        <v>446</v>
      </c>
      <c r="B413" s="5" t="s">
        <v>416</v>
      </c>
      <c r="C413" s="5" t="s">
        <v>217</v>
      </c>
      <c r="D413" s="5" t="s">
        <v>20</v>
      </c>
      <c r="E413" s="5" t="s">
        <v>447</v>
      </c>
      <c r="F413" s="5"/>
      <c r="G413" s="4" t="n">
        <f aca="false">SUM([1]Лист1!BM429:BQ429)</f>
        <v>3362</v>
      </c>
    </row>
    <row r="414" customFormat="false" ht="15" hidden="false" customHeight="false" outlineLevel="0" collapsed="false">
      <c r="A414" s="3" t="s">
        <v>59</v>
      </c>
      <c r="B414" s="5" t="s">
        <v>416</v>
      </c>
      <c r="C414" s="5" t="s">
        <v>217</v>
      </c>
      <c r="D414" s="5" t="s">
        <v>20</v>
      </c>
      <c r="E414" s="5" t="s">
        <v>447</v>
      </c>
      <c r="F414" s="5" t="s">
        <v>60</v>
      </c>
      <c r="G414" s="4" t="n">
        <f aca="false">SUM([1]Лист1!BM430:BQ430)</f>
        <v>3362</v>
      </c>
    </row>
    <row r="415" customFormat="false" ht="45" hidden="false" customHeight="false" outlineLevel="0" collapsed="false">
      <c r="A415" s="38" t="s">
        <v>448</v>
      </c>
      <c r="B415" s="5" t="s">
        <v>416</v>
      </c>
      <c r="C415" s="5" t="s">
        <v>217</v>
      </c>
      <c r="D415" s="5" t="s">
        <v>20</v>
      </c>
      <c r="E415" s="35" t="s">
        <v>449</v>
      </c>
      <c r="F415" s="5"/>
      <c r="G415" s="4" t="n">
        <f aca="false">SUM([1]Лист1!BM432:BQ432)</f>
        <v>428999</v>
      </c>
    </row>
    <row r="416" customFormat="false" ht="15" hidden="false" customHeight="false" outlineLevel="0" collapsed="false">
      <c r="A416" s="38" t="s">
        <v>450</v>
      </c>
      <c r="B416" s="5" t="s">
        <v>416</v>
      </c>
      <c r="C416" s="5" t="s">
        <v>217</v>
      </c>
      <c r="D416" s="5" t="s">
        <v>20</v>
      </c>
      <c r="E416" s="35" t="s">
        <v>449</v>
      </c>
      <c r="F416" s="5" t="s">
        <v>451</v>
      </c>
      <c r="G416" s="4" t="n">
        <f aca="false">SUM([1]Лист1!BM433:BQ433)</f>
        <v>428999</v>
      </c>
    </row>
    <row r="417" customFormat="false" ht="15" hidden="false" customHeight="false" outlineLevel="0" collapsed="false">
      <c r="A417" s="19" t="s">
        <v>238</v>
      </c>
      <c r="B417" s="5" t="s">
        <v>416</v>
      </c>
      <c r="C417" s="5" t="s">
        <v>219</v>
      </c>
      <c r="D417" s="5" t="s">
        <v>217</v>
      </c>
      <c r="E417" s="5"/>
      <c r="F417" s="5"/>
      <c r="G417" s="4" t="n">
        <f aca="false">SUM([1]Лист1!BM434:BQ434)</f>
        <v>2365</v>
      </c>
    </row>
    <row r="418" customFormat="false" ht="30" hidden="false" customHeight="false" outlineLevel="0" collapsed="false">
      <c r="A418" s="19" t="s">
        <v>452</v>
      </c>
      <c r="B418" s="5" t="s">
        <v>416</v>
      </c>
      <c r="C418" s="5" t="s">
        <v>217</v>
      </c>
      <c r="D418" s="5" t="s">
        <v>217</v>
      </c>
      <c r="E418" s="5" t="s">
        <v>453</v>
      </c>
      <c r="F418" s="5"/>
      <c r="G418" s="4" t="n">
        <f aca="false">SUM([1]Лист1!BM435:BQ435)</f>
        <v>2365</v>
      </c>
    </row>
    <row r="419" customFormat="false" ht="30" hidden="false" customHeight="false" outlineLevel="0" collapsed="false">
      <c r="A419" s="19" t="s">
        <v>454</v>
      </c>
      <c r="B419" s="5" t="s">
        <v>416</v>
      </c>
      <c r="C419" s="5" t="s">
        <v>217</v>
      </c>
      <c r="D419" s="5" t="s">
        <v>217</v>
      </c>
      <c r="E419" s="5" t="s">
        <v>455</v>
      </c>
      <c r="F419" s="35"/>
      <c r="G419" s="4" t="n">
        <f aca="false">SUM([1]Лист1!BM436:BQ436)</f>
        <v>2365</v>
      </c>
    </row>
    <row r="420" customFormat="false" ht="15" hidden="false" customHeight="false" outlineLevel="0" collapsed="false">
      <c r="A420" s="19" t="s">
        <v>73</v>
      </c>
      <c r="B420" s="5" t="s">
        <v>416</v>
      </c>
      <c r="C420" s="5" t="s">
        <v>217</v>
      </c>
      <c r="D420" s="5" t="s">
        <v>217</v>
      </c>
      <c r="E420" s="5" t="s">
        <v>455</v>
      </c>
      <c r="F420" s="35" t="s">
        <v>15</v>
      </c>
      <c r="G420" s="4" t="n">
        <f aca="false">SUM([1]Лист1!BM437:BQ437)</f>
        <v>2365</v>
      </c>
    </row>
    <row r="421" customFormat="false" ht="15" hidden="false" customHeight="false" outlineLevel="0" collapsed="false">
      <c r="A421" s="19" t="s">
        <v>456</v>
      </c>
      <c r="B421" s="5" t="s">
        <v>416</v>
      </c>
      <c r="C421" s="5" t="s">
        <v>217</v>
      </c>
      <c r="D421" s="5" t="s">
        <v>249</v>
      </c>
      <c r="E421" s="5"/>
      <c r="F421" s="5"/>
      <c r="G421" s="25" t="n">
        <f aca="false">SUM(G422+G425+G428+G432)</f>
        <v>146641</v>
      </c>
    </row>
    <row r="422" customFormat="false" ht="45" hidden="false" customHeight="false" outlineLevel="0" collapsed="false">
      <c r="A422" s="19" t="s">
        <v>21</v>
      </c>
      <c r="B422" s="5" t="s">
        <v>416</v>
      </c>
      <c r="C422" s="5" t="s">
        <v>217</v>
      </c>
      <c r="D422" s="5" t="s">
        <v>249</v>
      </c>
      <c r="E422" s="5" t="s">
        <v>22</v>
      </c>
      <c r="F422" s="5"/>
      <c r="G422" s="4" t="n">
        <f aca="false">SUM([1]Лист1!BM439:BQ439)</f>
        <v>18208</v>
      </c>
    </row>
    <row r="423" customFormat="false" ht="15" hidden="false" customHeight="false" outlineLevel="0" collapsed="false">
      <c r="A423" s="19" t="s">
        <v>52</v>
      </c>
      <c r="B423" s="5" t="s">
        <v>416</v>
      </c>
      <c r="C423" s="5" t="s">
        <v>217</v>
      </c>
      <c r="D423" s="5" t="s">
        <v>249</v>
      </c>
      <c r="E423" s="5" t="s">
        <v>31</v>
      </c>
      <c r="F423" s="5"/>
      <c r="G423" s="4" t="n">
        <f aca="false">SUM([1]Лист1!BM440:BQ440)</f>
        <v>18208</v>
      </c>
    </row>
    <row r="424" customFormat="false" ht="30" hidden="false" customHeight="false" outlineLevel="0" collapsed="false">
      <c r="A424" s="19" t="s">
        <v>25</v>
      </c>
      <c r="B424" s="5" t="s">
        <v>416</v>
      </c>
      <c r="C424" s="5" t="s">
        <v>217</v>
      </c>
      <c r="D424" s="5" t="s">
        <v>249</v>
      </c>
      <c r="E424" s="5" t="s">
        <v>31</v>
      </c>
      <c r="F424" s="5" t="s">
        <v>27</v>
      </c>
      <c r="G424" s="4" t="n">
        <f aca="false">SUM([1]Лист1!BM441:BQ441)</f>
        <v>18208</v>
      </c>
    </row>
    <row r="425" customFormat="false" ht="90" hidden="false" customHeight="false" outlineLevel="0" collapsed="false">
      <c r="A425" s="19" t="s">
        <v>457</v>
      </c>
      <c r="B425" s="5" t="s">
        <v>416</v>
      </c>
      <c r="C425" s="5" t="s">
        <v>217</v>
      </c>
      <c r="D425" s="5" t="s">
        <v>249</v>
      </c>
      <c r="E425" s="5" t="s">
        <v>458</v>
      </c>
      <c r="F425" s="5"/>
      <c r="G425" s="4" t="n">
        <f aca="false">SUM([1]Лист1!BM442:BQ442)</f>
        <v>40852</v>
      </c>
    </row>
    <row r="426" customFormat="false" ht="30" hidden="false" customHeight="false" outlineLevel="0" collapsed="false">
      <c r="A426" s="19" t="s">
        <v>69</v>
      </c>
      <c r="B426" s="5" t="s">
        <v>416</v>
      </c>
      <c r="C426" s="5" t="s">
        <v>217</v>
      </c>
      <c r="D426" s="5" t="s">
        <v>249</v>
      </c>
      <c r="E426" s="5" t="s">
        <v>459</v>
      </c>
      <c r="F426" s="5"/>
      <c r="G426" s="4" t="n">
        <f aca="false">SUM([1]Лист1!BM443:BQ443)</f>
        <v>40852</v>
      </c>
    </row>
    <row r="427" customFormat="false" ht="15" hidden="false" customHeight="false" outlineLevel="0" collapsed="false">
      <c r="A427" s="19" t="s">
        <v>73</v>
      </c>
      <c r="B427" s="5" t="s">
        <v>416</v>
      </c>
      <c r="C427" s="5" t="s">
        <v>217</v>
      </c>
      <c r="D427" s="5" t="s">
        <v>249</v>
      </c>
      <c r="E427" s="5" t="s">
        <v>459</v>
      </c>
      <c r="F427" s="5" t="s">
        <v>15</v>
      </c>
      <c r="G427" s="4" t="n">
        <f aca="false">SUM([1]Лист1!BM444:BQ444)</f>
        <v>40852</v>
      </c>
    </row>
    <row r="428" customFormat="false" ht="90" hidden="false" customHeight="false" outlineLevel="0" collapsed="false">
      <c r="A428" s="19" t="s">
        <v>422</v>
      </c>
      <c r="B428" s="5" t="s">
        <v>416</v>
      </c>
      <c r="C428" s="5" t="s">
        <v>217</v>
      </c>
      <c r="D428" s="5" t="s">
        <v>249</v>
      </c>
      <c r="E428" s="5" t="s">
        <v>56</v>
      </c>
      <c r="F428" s="5"/>
      <c r="G428" s="4" t="n">
        <f aca="false">SUM([1]Лист1!BM445:BQ445)</f>
        <v>4801</v>
      </c>
    </row>
    <row r="429" customFormat="false" ht="30" hidden="false" customHeight="false" outlineLevel="0" collapsed="false">
      <c r="A429" s="19" t="s">
        <v>460</v>
      </c>
      <c r="B429" s="5" t="s">
        <v>416</v>
      </c>
      <c r="C429" s="5" t="s">
        <v>217</v>
      </c>
      <c r="D429" s="5" t="s">
        <v>249</v>
      </c>
      <c r="E429" s="5" t="s">
        <v>461</v>
      </c>
      <c r="F429" s="5"/>
      <c r="G429" s="4" t="n">
        <f aca="false">SUM([1]Лист1!BM446:BQ446)</f>
        <v>4801</v>
      </c>
    </row>
    <row r="430" customFormat="false" ht="45" hidden="false" customHeight="false" outlineLevel="0" collapsed="false">
      <c r="A430" s="19" t="s">
        <v>462</v>
      </c>
      <c r="B430" s="5" t="s">
        <v>416</v>
      </c>
      <c r="C430" s="5" t="s">
        <v>217</v>
      </c>
      <c r="D430" s="5" t="s">
        <v>249</v>
      </c>
      <c r="E430" s="5" t="s">
        <v>463</v>
      </c>
      <c r="F430" s="5"/>
      <c r="G430" s="4" t="n">
        <f aca="false">SUM([1]Лист1!BM447:BQ447)</f>
        <v>4801</v>
      </c>
    </row>
    <row r="431" customFormat="false" ht="15" hidden="false" customHeight="false" outlineLevel="0" collapsed="false">
      <c r="A431" s="19" t="s">
        <v>59</v>
      </c>
      <c r="B431" s="5" t="s">
        <v>416</v>
      </c>
      <c r="C431" s="5" t="s">
        <v>217</v>
      </c>
      <c r="D431" s="5" t="s">
        <v>249</v>
      </c>
      <c r="E431" s="5" t="s">
        <v>463</v>
      </c>
      <c r="F431" s="5" t="s">
        <v>60</v>
      </c>
      <c r="G431" s="4" t="n">
        <f aca="false">SUM([1]Лист1!BM448:BQ448)</f>
        <v>4801</v>
      </c>
    </row>
    <row r="432" customFormat="false" ht="15" hidden="false" customHeight="false" outlineLevel="0" collapsed="false">
      <c r="A432" s="19" t="s">
        <v>292</v>
      </c>
      <c r="B432" s="5" t="s">
        <v>416</v>
      </c>
      <c r="C432" s="5" t="s">
        <v>217</v>
      </c>
      <c r="D432" s="5" t="s">
        <v>249</v>
      </c>
      <c r="E432" s="5" t="s">
        <v>84</v>
      </c>
      <c r="F432" s="5"/>
      <c r="G432" s="4" t="n">
        <f aca="false">SUM(G433++G436+G440+++G449+G446+G443)</f>
        <v>82780</v>
      </c>
    </row>
    <row r="433" customFormat="false" ht="75" hidden="false" customHeight="false" outlineLevel="0" collapsed="false">
      <c r="A433" s="19" t="s">
        <v>85</v>
      </c>
      <c r="B433" s="5" t="s">
        <v>416</v>
      </c>
      <c r="C433" s="5" t="s">
        <v>217</v>
      </c>
      <c r="D433" s="5" t="s">
        <v>249</v>
      </c>
      <c r="E433" s="5" t="s">
        <v>86</v>
      </c>
      <c r="F433" s="5"/>
      <c r="G433" s="4" t="n">
        <f aca="false">SUM([1]Лист1!BM450:BQ450)</f>
        <v>250</v>
      </c>
    </row>
    <row r="434" customFormat="false" ht="15" hidden="false" customHeight="false" outlineLevel="0" collapsed="false">
      <c r="A434" s="19" t="s">
        <v>87</v>
      </c>
      <c r="B434" s="5" t="s">
        <v>416</v>
      </c>
      <c r="C434" s="5" t="s">
        <v>217</v>
      </c>
      <c r="D434" s="5" t="s">
        <v>249</v>
      </c>
      <c r="E434" s="5" t="s">
        <v>88</v>
      </c>
      <c r="F434" s="5"/>
      <c r="G434" s="4" t="n">
        <f aca="false">SUM([1]Лист1!BM451:BQ451)</f>
        <v>250</v>
      </c>
    </row>
    <row r="435" customFormat="false" ht="30" hidden="false" customHeight="false" outlineLevel="0" collapsed="false">
      <c r="A435" s="19" t="s">
        <v>25</v>
      </c>
      <c r="B435" s="5" t="s">
        <v>416</v>
      </c>
      <c r="C435" s="5" t="s">
        <v>217</v>
      </c>
      <c r="D435" s="5" t="s">
        <v>249</v>
      </c>
      <c r="E435" s="5" t="s">
        <v>88</v>
      </c>
      <c r="F435" s="5" t="s">
        <v>27</v>
      </c>
      <c r="G435" s="4" t="n">
        <f aca="false">SUM([1]Лист1!BM452:BQ452)</f>
        <v>250</v>
      </c>
    </row>
    <row r="436" customFormat="false" ht="45" hidden="false" customHeight="false" outlineLevel="0" collapsed="false">
      <c r="A436" s="19" t="s">
        <v>464</v>
      </c>
      <c r="B436" s="5" t="s">
        <v>416</v>
      </c>
      <c r="C436" s="5" t="s">
        <v>217</v>
      </c>
      <c r="D436" s="5" t="s">
        <v>249</v>
      </c>
      <c r="E436" s="5" t="s">
        <v>221</v>
      </c>
      <c r="F436" s="5"/>
      <c r="G436" s="4" t="n">
        <v>59825</v>
      </c>
    </row>
    <row r="437" customFormat="false" ht="15" hidden="false" customHeight="false" outlineLevel="0" collapsed="false">
      <c r="A437" s="19" t="s">
        <v>87</v>
      </c>
      <c r="B437" s="5" t="s">
        <v>416</v>
      </c>
      <c r="C437" s="5" t="s">
        <v>217</v>
      </c>
      <c r="D437" s="5" t="s">
        <v>249</v>
      </c>
      <c r="E437" s="5" t="s">
        <v>465</v>
      </c>
      <c r="F437" s="5"/>
      <c r="G437" s="4" t="n">
        <v>59825</v>
      </c>
    </row>
    <row r="438" customFormat="false" ht="15" hidden="false" customHeight="false" outlineLevel="0" collapsed="false">
      <c r="A438" s="19" t="s">
        <v>432</v>
      </c>
      <c r="B438" s="5" t="s">
        <v>416</v>
      </c>
      <c r="C438" s="5" t="s">
        <v>217</v>
      </c>
      <c r="D438" s="5" t="s">
        <v>249</v>
      </c>
      <c r="E438" s="5" t="s">
        <v>465</v>
      </c>
      <c r="F438" s="5" t="s">
        <v>433</v>
      </c>
      <c r="G438" s="4" t="n">
        <v>25000</v>
      </c>
    </row>
    <row r="439" customFormat="false" ht="30" hidden="false" customHeight="false" outlineLevel="0" collapsed="false">
      <c r="A439" s="19" t="s">
        <v>25</v>
      </c>
      <c r="B439" s="5" t="s">
        <v>416</v>
      </c>
      <c r="C439" s="5" t="s">
        <v>217</v>
      </c>
      <c r="D439" s="5" t="s">
        <v>249</v>
      </c>
      <c r="E439" s="5" t="s">
        <v>465</v>
      </c>
      <c r="F439" s="5" t="s">
        <v>27</v>
      </c>
      <c r="G439" s="4" t="n">
        <v>34825</v>
      </c>
    </row>
    <row r="440" customFormat="false" ht="75" hidden="false" customHeight="false" outlineLevel="0" collapsed="false">
      <c r="A440" s="28" t="s">
        <v>89</v>
      </c>
      <c r="B440" s="29" t="s">
        <v>416</v>
      </c>
      <c r="C440" s="29" t="s">
        <v>217</v>
      </c>
      <c r="D440" s="29" t="s">
        <v>249</v>
      </c>
      <c r="E440" s="29" t="s">
        <v>90</v>
      </c>
      <c r="F440" s="29"/>
      <c r="G440" s="4" t="n">
        <f aca="false">SUM([1]Лист1!BM457:BQ457)</f>
        <v>1212</v>
      </c>
    </row>
    <row r="441" customFormat="false" ht="15" hidden="false" customHeight="false" outlineLevel="0" collapsed="false">
      <c r="A441" s="19" t="s">
        <v>87</v>
      </c>
      <c r="B441" s="29" t="s">
        <v>416</v>
      </c>
      <c r="C441" s="29" t="s">
        <v>217</v>
      </c>
      <c r="D441" s="29" t="s">
        <v>249</v>
      </c>
      <c r="E441" s="29" t="s">
        <v>91</v>
      </c>
      <c r="F441" s="29"/>
      <c r="G441" s="4" t="n">
        <f aca="false">SUM([1]Лист1!BM458:BQ458)</f>
        <v>1212</v>
      </c>
    </row>
    <row r="442" customFormat="false" ht="30" hidden="false" customHeight="false" outlineLevel="0" collapsed="false">
      <c r="A442" s="28" t="s">
        <v>25</v>
      </c>
      <c r="B442" s="29" t="s">
        <v>416</v>
      </c>
      <c r="C442" s="29" t="s">
        <v>217</v>
      </c>
      <c r="D442" s="29" t="s">
        <v>249</v>
      </c>
      <c r="E442" s="29" t="s">
        <v>91</v>
      </c>
      <c r="F442" s="29" t="s">
        <v>27</v>
      </c>
      <c r="G442" s="4" t="n">
        <f aca="false">SUM([1]Лист1!BM459:BQ459)</f>
        <v>1212</v>
      </c>
    </row>
    <row r="443" customFormat="false" ht="60" hidden="false" customHeight="false" outlineLevel="0" collapsed="false">
      <c r="A443" s="19" t="s">
        <v>109</v>
      </c>
      <c r="B443" s="5" t="s">
        <v>416</v>
      </c>
      <c r="C443" s="5" t="s">
        <v>217</v>
      </c>
      <c r="D443" s="5" t="s">
        <v>249</v>
      </c>
      <c r="E443" s="5" t="s">
        <v>110</v>
      </c>
      <c r="F443" s="5"/>
      <c r="G443" s="4" t="n">
        <f aca="false">SUM([1]Лист1!BM460:BQ460)</f>
        <v>130</v>
      </c>
    </row>
    <row r="444" customFormat="false" ht="15" hidden="false" customHeight="false" outlineLevel="0" collapsed="false">
      <c r="A444" s="19" t="s">
        <v>87</v>
      </c>
      <c r="B444" s="5" t="s">
        <v>416</v>
      </c>
      <c r="C444" s="5" t="s">
        <v>217</v>
      </c>
      <c r="D444" s="5" t="s">
        <v>249</v>
      </c>
      <c r="E444" s="5" t="s">
        <v>414</v>
      </c>
      <c r="F444" s="5"/>
      <c r="G444" s="4" t="n">
        <f aca="false">SUM([1]Лист1!BM461:BQ461)</f>
        <v>130</v>
      </c>
    </row>
    <row r="445" customFormat="false" ht="30" hidden="false" customHeight="false" outlineLevel="0" collapsed="false">
      <c r="A445" s="28" t="s">
        <v>25</v>
      </c>
      <c r="B445" s="5" t="s">
        <v>416</v>
      </c>
      <c r="C445" s="5" t="s">
        <v>217</v>
      </c>
      <c r="D445" s="5" t="s">
        <v>249</v>
      </c>
      <c r="E445" s="5" t="s">
        <v>414</v>
      </c>
      <c r="F445" s="5" t="s">
        <v>27</v>
      </c>
      <c r="G445" s="4" t="n">
        <f aca="false">SUM([1]Лист1!BM462:BQ462)</f>
        <v>130</v>
      </c>
    </row>
    <row r="446" customFormat="false" ht="45" hidden="false" customHeight="false" outlineLevel="0" collapsed="false">
      <c r="A446" s="19" t="s">
        <v>466</v>
      </c>
      <c r="B446" s="5" t="s">
        <v>416</v>
      </c>
      <c r="C446" s="5" t="s">
        <v>217</v>
      </c>
      <c r="D446" s="5" t="s">
        <v>249</v>
      </c>
      <c r="E446" s="5" t="s">
        <v>467</v>
      </c>
      <c r="F446" s="5"/>
      <c r="G446" s="4" t="n">
        <f aca="false">SUM([1]Лист1!BM463:BQ463)</f>
        <v>7000</v>
      </c>
    </row>
    <row r="447" customFormat="false" ht="15" hidden="false" customHeight="false" outlineLevel="0" collapsed="false">
      <c r="A447" s="19" t="s">
        <v>87</v>
      </c>
      <c r="B447" s="5" t="s">
        <v>416</v>
      </c>
      <c r="C447" s="5" t="s">
        <v>217</v>
      </c>
      <c r="D447" s="5" t="s">
        <v>249</v>
      </c>
      <c r="E447" s="5" t="s">
        <v>468</v>
      </c>
      <c r="F447" s="5"/>
      <c r="G447" s="4" t="n">
        <f aca="false">SUM([1]Лист1!BM464:BQ464)</f>
        <v>7000</v>
      </c>
    </row>
    <row r="448" customFormat="false" ht="30" hidden="false" customHeight="false" outlineLevel="0" collapsed="false">
      <c r="A448" s="19" t="s">
        <v>25</v>
      </c>
      <c r="B448" s="5" t="s">
        <v>416</v>
      </c>
      <c r="C448" s="5" t="s">
        <v>217</v>
      </c>
      <c r="D448" s="5" t="s">
        <v>249</v>
      </c>
      <c r="E448" s="5" t="s">
        <v>468</v>
      </c>
      <c r="F448" s="5" t="s">
        <v>27</v>
      </c>
      <c r="G448" s="4" t="n">
        <f aca="false">SUM([1]Лист1!BM465:BQ465)</f>
        <v>7000</v>
      </c>
    </row>
    <row r="449" customFormat="false" ht="60" hidden="false" customHeight="false" outlineLevel="0" collapsed="false">
      <c r="A449" s="28" t="s">
        <v>92</v>
      </c>
      <c r="B449" s="29" t="s">
        <v>416</v>
      </c>
      <c r="C449" s="29" t="s">
        <v>217</v>
      </c>
      <c r="D449" s="29" t="s">
        <v>249</v>
      </c>
      <c r="E449" s="29" t="s">
        <v>93</v>
      </c>
      <c r="F449" s="29"/>
      <c r="G449" s="4" t="n">
        <f aca="false">SUM([1]Лист1!BM466:BQ466)</f>
        <v>14363</v>
      </c>
    </row>
    <row r="450" customFormat="false" ht="15" hidden="false" customHeight="false" outlineLevel="0" collapsed="false">
      <c r="A450" s="19" t="s">
        <v>87</v>
      </c>
      <c r="B450" s="29" t="s">
        <v>416</v>
      </c>
      <c r="C450" s="29" t="s">
        <v>217</v>
      </c>
      <c r="D450" s="29" t="s">
        <v>249</v>
      </c>
      <c r="E450" s="29" t="s">
        <v>94</v>
      </c>
      <c r="F450" s="29"/>
      <c r="G450" s="4" t="n">
        <f aca="false">SUM([1]Лист1!BM467:BQ467)</f>
        <v>14363</v>
      </c>
    </row>
    <row r="451" customFormat="false" ht="30" hidden="false" customHeight="false" outlineLevel="0" collapsed="false">
      <c r="A451" s="28" t="s">
        <v>25</v>
      </c>
      <c r="B451" s="29" t="s">
        <v>416</v>
      </c>
      <c r="C451" s="29" t="s">
        <v>217</v>
      </c>
      <c r="D451" s="29" t="s">
        <v>249</v>
      </c>
      <c r="E451" s="29" t="s">
        <v>94</v>
      </c>
      <c r="F451" s="29" t="s">
        <v>27</v>
      </c>
      <c r="G451" s="4" t="n">
        <f aca="false">SUM([1]Лист1!BM468:BQ468)</f>
        <v>14363</v>
      </c>
    </row>
    <row r="452" customFormat="false" ht="15" hidden="false" customHeight="false" outlineLevel="0" collapsed="false">
      <c r="A452" s="19" t="s">
        <v>260</v>
      </c>
      <c r="B452" s="5" t="s">
        <v>416</v>
      </c>
      <c r="C452" s="5" t="s">
        <v>261</v>
      </c>
      <c r="D452" s="5" t="s">
        <v>18</v>
      </c>
      <c r="E452" s="5"/>
      <c r="F452" s="5"/>
      <c r="G452" s="4" t="n">
        <f aca="false">SUM([1]Лист1!BM469:BQ469)</f>
        <v>66901</v>
      </c>
    </row>
    <row r="453" customFormat="false" ht="15" hidden="false" customHeight="false" outlineLevel="0" collapsed="false">
      <c r="A453" s="19" t="s">
        <v>469</v>
      </c>
      <c r="B453" s="5" t="s">
        <v>416</v>
      </c>
      <c r="C453" s="5" t="s">
        <v>261</v>
      </c>
      <c r="D453" s="5" t="s">
        <v>51</v>
      </c>
      <c r="E453" s="5"/>
      <c r="F453" s="5"/>
      <c r="G453" s="4" t="n">
        <f aca="false">SUM([1]Лист1!BM470:BQ470)</f>
        <v>66901</v>
      </c>
    </row>
    <row r="454" customFormat="false" ht="30" hidden="false" customHeight="false" outlineLevel="0" collapsed="false">
      <c r="A454" s="19" t="s">
        <v>440</v>
      </c>
      <c r="B454" s="5" t="s">
        <v>416</v>
      </c>
      <c r="C454" s="5" t="s">
        <v>261</v>
      </c>
      <c r="D454" s="5" t="s">
        <v>51</v>
      </c>
      <c r="E454" s="5" t="s">
        <v>441</v>
      </c>
      <c r="F454" s="5"/>
      <c r="G454" s="4" t="n">
        <f aca="false">SUM([1]Лист1!BM471:BQ471)</f>
        <v>66143</v>
      </c>
    </row>
    <row r="455" customFormat="false" ht="75" hidden="false" customHeight="false" outlineLevel="0" collapsed="false">
      <c r="A455" s="19" t="s">
        <v>470</v>
      </c>
      <c r="B455" s="5" t="s">
        <v>416</v>
      </c>
      <c r="C455" s="5" t="s">
        <v>261</v>
      </c>
      <c r="D455" s="5" t="s">
        <v>51</v>
      </c>
      <c r="E455" s="5" t="s">
        <v>471</v>
      </c>
      <c r="F455" s="5"/>
      <c r="G455" s="4" t="n">
        <f aca="false">SUM([1]Лист1!BM472:BQ472)</f>
        <v>31291</v>
      </c>
    </row>
    <row r="456" customFormat="false" ht="15" hidden="false" customHeight="false" outlineLevel="0" collapsed="false">
      <c r="A456" s="19" t="s">
        <v>59</v>
      </c>
      <c r="B456" s="5" t="s">
        <v>416</v>
      </c>
      <c r="C456" s="5" t="s">
        <v>261</v>
      </c>
      <c r="D456" s="5" t="s">
        <v>51</v>
      </c>
      <c r="E456" s="5" t="s">
        <v>471</v>
      </c>
      <c r="F456" s="5" t="s">
        <v>60</v>
      </c>
      <c r="G456" s="4" t="n">
        <f aca="false">SUM([1]Лист1!BM473:BQ473)</f>
        <v>31291</v>
      </c>
    </row>
    <row r="457" customFormat="false" ht="45" hidden="false" customHeight="false" outlineLevel="0" collapsed="false">
      <c r="A457" s="19" t="s">
        <v>472</v>
      </c>
      <c r="B457" s="5" t="s">
        <v>416</v>
      </c>
      <c r="C457" s="5" t="s">
        <v>261</v>
      </c>
      <c r="D457" s="5" t="s">
        <v>51</v>
      </c>
      <c r="E457" s="5" t="s">
        <v>473</v>
      </c>
      <c r="F457" s="5"/>
      <c r="G457" s="4" t="n">
        <f aca="false">SUM([1]Лист1!BM474:BQ474)</f>
        <v>34852</v>
      </c>
    </row>
    <row r="458" customFormat="false" ht="60" hidden="false" customHeight="false" outlineLevel="0" collapsed="false">
      <c r="A458" s="19" t="s">
        <v>474</v>
      </c>
      <c r="B458" s="5" t="s">
        <v>416</v>
      </c>
      <c r="C458" s="5" t="s">
        <v>261</v>
      </c>
      <c r="D458" s="5" t="s">
        <v>51</v>
      </c>
      <c r="E458" s="5" t="s">
        <v>475</v>
      </c>
      <c r="F458" s="5"/>
      <c r="G458" s="4" t="n">
        <f aca="false">SUM([1]Лист1!BM475:BQ475)</f>
        <v>34852</v>
      </c>
    </row>
    <row r="459" customFormat="false" ht="30" hidden="false" customHeight="false" outlineLevel="0" collapsed="false">
      <c r="A459" s="28" t="s">
        <v>476</v>
      </c>
      <c r="B459" s="29" t="s">
        <v>416</v>
      </c>
      <c r="C459" s="29" t="s">
        <v>261</v>
      </c>
      <c r="D459" s="29" t="s">
        <v>51</v>
      </c>
      <c r="E459" s="29" t="s">
        <v>477</v>
      </c>
      <c r="F459" s="29"/>
      <c r="G459" s="4" t="n">
        <f aca="false">SUM([1]Лист1!BM476:BQ476)</f>
        <v>3008</v>
      </c>
    </row>
    <row r="460" customFormat="false" ht="15" hidden="false" customHeight="false" outlineLevel="0" collapsed="false">
      <c r="A460" s="28" t="s">
        <v>59</v>
      </c>
      <c r="B460" s="29" t="s">
        <v>416</v>
      </c>
      <c r="C460" s="29" t="s">
        <v>261</v>
      </c>
      <c r="D460" s="29" t="s">
        <v>51</v>
      </c>
      <c r="E460" s="29" t="s">
        <v>477</v>
      </c>
      <c r="F460" s="29" t="s">
        <v>60</v>
      </c>
      <c r="G460" s="4" t="n">
        <f aca="false">SUM([1]Лист1!BM477:BQ477)</f>
        <v>3008</v>
      </c>
    </row>
    <row r="461" customFormat="false" ht="30" hidden="false" customHeight="false" outlineLevel="0" collapsed="false">
      <c r="A461" s="28" t="s">
        <v>478</v>
      </c>
      <c r="B461" s="29" t="s">
        <v>416</v>
      </c>
      <c r="C461" s="5" t="s">
        <v>261</v>
      </c>
      <c r="D461" s="5" t="s">
        <v>51</v>
      </c>
      <c r="E461" s="5" t="s">
        <v>479</v>
      </c>
      <c r="F461" s="5"/>
      <c r="G461" s="4" t="n">
        <f aca="false">SUM([1]Лист1!BM478:BQ478)</f>
        <v>29874</v>
      </c>
    </row>
    <row r="462" customFormat="false" ht="15" hidden="false" customHeight="false" outlineLevel="0" collapsed="false">
      <c r="A462" s="28" t="s">
        <v>59</v>
      </c>
      <c r="B462" s="29" t="s">
        <v>416</v>
      </c>
      <c r="C462" s="5" t="s">
        <v>261</v>
      </c>
      <c r="D462" s="5" t="s">
        <v>51</v>
      </c>
      <c r="E462" s="5" t="s">
        <v>479</v>
      </c>
      <c r="F462" s="5" t="s">
        <v>60</v>
      </c>
      <c r="G462" s="4" t="n">
        <f aca="false">SUM([1]Лист1!BM479:BQ479)</f>
        <v>29874</v>
      </c>
    </row>
    <row r="463" customFormat="false" ht="30" hidden="false" customHeight="false" outlineLevel="0" collapsed="false">
      <c r="A463" s="28" t="s">
        <v>480</v>
      </c>
      <c r="B463" s="29" t="s">
        <v>416</v>
      </c>
      <c r="C463" s="29" t="s">
        <v>261</v>
      </c>
      <c r="D463" s="29" t="s">
        <v>51</v>
      </c>
      <c r="E463" s="29" t="s">
        <v>481</v>
      </c>
      <c r="F463" s="5"/>
      <c r="G463" s="4" t="n">
        <f aca="false">SUM([1]Лист1!BM480:BQ480)</f>
        <v>1970</v>
      </c>
    </row>
    <row r="464" customFormat="false" ht="15" hidden="false" customHeight="false" outlineLevel="0" collapsed="false">
      <c r="A464" s="28" t="s">
        <v>59</v>
      </c>
      <c r="B464" s="29" t="s">
        <v>416</v>
      </c>
      <c r="C464" s="29" t="s">
        <v>261</v>
      </c>
      <c r="D464" s="29" t="s">
        <v>51</v>
      </c>
      <c r="E464" s="29" t="s">
        <v>481</v>
      </c>
      <c r="F464" s="5" t="s">
        <v>60</v>
      </c>
      <c r="G464" s="4" t="n">
        <f aca="false">SUM([1]Лист1!BM481:BQ481)</f>
        <v>1970</v>
      </c>
    </row>
    <row r="465" customFormat="false" ht="90" hidden="false" customHeight="false" outlineLevel="0" collapsed="false">
      <c r="A465" s="28" t="s">
        <v>482</v>
      </c>
      <c r="B465" s="29" t="s">
        <v>416</v>
      </c>
      <c r="C465" s="29" t="s">
        <v>261</v>
      </c>
      <c r="D465" s="29" t="s">
        <v>51</v>
      </c>
      <c r="E465" s="29" t="s">
        <v>56</v>
      </c>
      <c r="F465" s="5"/>
      <c r="G465" s="4" t="n">
        <v>758</v>
      </c>
    </row>
    <row r="466" customFormat="false" ht="45" hidden="false" customHeight="false" outlineLevel="0" collapsed="false">
      <c r="A466" s="19" t="s">
        <v>483</v>
      </c>
      <c r="B466" s="5" t="s">
        <v>416</v>
      </c>
      <c r="C466" s="5" t="s">
        <v>261</v>
      </c>
      <c r="D466" s="5" t="s">
        <v>51</v>
      </c>
      <c r="E466" s="5" t="s">
        <v>484</v>
      </c>
      <c r="F466" s="5"/>
      <c r="G466" s="4" t="n">
        <f aca="false">SUM([1]Лист1!BM483:BQ483)</f>
        <v>758</v>
      </c>
    </row>
    <row r="467" customFormat="false" ht="15" hidden="false" customHeight="false" outlineLevel="0" collapsed="false">
      <c r="A467" s="19" t="s">
        <v>59</v>
      </c>
      <c r="B467" s="5" t="s">
        <v>416</v>
      </c>
      <c r="C467" s="5" t="s">
        <v>261</v>
      </c>
      <c r="D467" s="5" t="s">
        <v>51</v>
      </c>
      <c r="E467" s="5" t="s">
        <v>484</v>
      </c>
      <c r="F467" s="5" t="s">
        <v>60</v>
      </c>
      <c r="G467" s="4" t="n">
        <f aca="false">SUM([1]Лист1!BM484:BQ484)</f>
        <v>758</v>
      </c>
    </row>
    <row r="468" customFormat="false" ht="15" hidden="false" customHeight="false" outlineLevel="0" collapsed="false">
      <c r="A468" s="19"/>
      <c r="B468" s="5"/>
      <c r="C468" s="5"/>
      <c r="D468" s="5"/>
      <c r="E468" s="5"/>
      <c r="F468" s="5"/>
      <c r="G468" s="3"/>
    </row>
    <row r="469" customFormat="false" ht="28.5" hidden="false" customHeight="false" outlineLevel="0" collapsed="false">
      <c r="A469" s="16" t="s">
        <v>485</v>
      </c>
      <c r="B469" s="17" t="s">
        <v>486</v>
      </c>
      <c r="C469" s="17"/>
      <c r="D469" s="17"/>
      <c r="E469" s="17"/>
      <c r="F469" s="17"/>
      <c r="G469" s="23" t="n">
        <f aca="false">SUM(G479+G474+G470)</f>
        <v>130341</v>
      </c>
    </row>
    <row r="470" customFormat="false" ht="15" hidden="false" customHeight="false" outlineLevel="0" collapsed="false">
      <c r="A470" s="19" t="s">
        <v>38</v>
      </c>
      <c r="B470" s="5" t="s">
        <v>486</v>
      </c>
      <c r="C470" s="5" t="s">
        <v>17</v>
      </c>
      <c r="D470" s="5" t="s">
        <v>39</v>
      </c>
      <c r="E470" s="5"/>
      <c r="F470" s="17"/>
      <c r="G470" s="20" t="n">
        <f aca="false">SUM([1]Лист1!BM487:BQ487)</f>
        <v>18</v>
      </c>
    </row>
    <row r="471" customFormat="false" ht="30" hidden="false" customHeight="false" outlineLevel="0" collapsed="false">
      <c r="A471" s="19" t="s">
        <v>40</v>
      </c>
      <c r="B471" s="5" t="s">
        <v>486</v>
      </c>
      <c r="C471" s="5" t="s">
        <v>17</v>
      </c>
      <c r="D471" s="5" t="s">
        <v>39</v>
      </c>
      <c r="E471" s="5" t="s">
        <v>41</v>
      </c>
      <c r="F471" s="17"/>
      <c r="G471" s="20" t="n">
        <f aca="false">SUM([1]Лист1!BM488:BQ488)</f>
        <v>18</v>
      </c>
    </row>
    <row r="472" customFormat="false" ht="15" hidden="false" customHeight="false" outlineLevel="0" collapsed="false">
      <c r="A472" s="19" t="s">
        <v>76</v>
      </c>
      <c r="B472" s="5" t="s">
        <v>486</v>
      </c>
      <c r="C472" s="5" t="s">
        <v>17</v>
      </c>
      <c r="D472" s="5" t="s">
        <v>39</v>
      </c>
      <c r="E472" s="5" t="s">
        <v>77</v>
      </c>
      <c r="F472" s="5"/>
      <c r="G472" s="20" t="n">
        <f aca="false">SUM([1]Лист1!BM489:BQ489)</f>
        <v>18</v>
      </c>
    </row>
    <row r="473" customFormat="false" ht="30" hidden="false" customHeight="false" outlineLevel="0" collapsed="false">
      <c r="A473" s="19" t="s">
        <v>25</v>
      </c>
      <c r="B473" s="5" t="s">
        <v>486</v>
      </c>
      <c r="C473" s="5" t="s">
        <v>17</v>
      </c>
      <c r="D473" s="5" t="s">
        <v>39</v>
      </c>
      <c r="E473" s="5" t="s">
        <v>77</v>
      </c>
      <c r="F473" s="5" t="s">
        <v>27</v>
      </c>
      <c r="G473" s="20" t="n">
        <f aca="false">SUM([1]Лист1!BM490:BQ490)</f>
        <v>18</v>
      </c>
    </row>
    <row r="474" customFormat="false" ht="15" hidden="false" customHeight="false" outlineLevel="0" collapsed="false">
      <c r="A474" s="19" t="s">
        <v>417</v>
      </c>
      <c r="B474" s="5" t="s">
        <v>486</v>
      </c>
      <c r="C474" s="5" t="s">
        <v>217</v>
      </c>
      <c r="D474" s="5" t="s">
        <v>18</v>
      </c>
      <c r="E474" s="5"/>
      <c r="F474" s="5"/>
      <c r="G474" s="20" t="n">
        <f aca="false">SUM([1]Лист1!BM491:BQ491)</f>
        <v>40341</v>
      </c>
    </row>
    <row r="475" customFormat="false" ht="15" hidden="false" customHeight="false" outlineLevel="0" collapsed="false">
      <c r="A475" s="19" t="s">
        <v>228</v>
      </c>
      <c r="B475" s="5" t="s">
        <v>486</v>
      </c>
      <c r="C475" s="5" t="s">
        <v>217</v>
      </c>
      <c r="D475" s="5" t="s">
        <v>20</v>
      </c>
      <c r="E475" s="5"/>
      <c r="F475" s="5"/>
      <c r="G475" s="20" t="n">
        <f aca="false">SUM([1]Лист1!BM492:BQ492)</f>
        <v>40341</v>
      </c>
    </row>
    <row r="476" customFormat="false" ht="15" hidden="false" customHeight="false" outlineLevel="0" collapsed="false">
      <c r="A476" s="19" t="s">
        <v>434</v>
      </c>
      <c r="B476" s="5" t="s">
        <v>486</v>
      </c>
      <c r="C476" s="5" t="s">
        <v>217</v>
      </c>
      <c r="D476" s="5" t="s">
        <v>20</v>
      </c>
      <c r="E476" s="35" t="s">
        <v>435</v>
      </c>
      <c r="F476" s="5"/>
      <c r="G476" s="20" t="n">
        <f aca="false">SUM([1]Лист1!BM493:BQ493)</f>
        <v>40341</v>
      </c>
    </row>
    <row r="477" customFormat="false" ht="30" hidden="false" customHeight="false" outlineLevel="0" collapsed="false">
      <c r="A477" s="19" t="s">
        <v>69</v>
      </c>
      <c r="B477" s="5" t="s">
        <v>486</v>
      </c>
      <c r="C477" s="5" t="s">
        <v>217</v>
      </c>
      <c r="D477" s="5" t="s">
        <v>20</v>
      </c>
      <c r="E477" s="35" t="s">
        <v>436</v>
      </c>
      <c r="F477" s="5"/>
      <c r="G477" s="20" t="n">
        <f aca="false">SUM([1]Лист1!BM494:BQ494)</f>
        <v>40341</v>
      </c>
    </row>
    <row r="478" customFormat="false" ht="15" hidden="false" customHeight="false" outlineLevel="0" collapsed="false">
      <c r="A478" s="19" t="s">
        <v>73</v>
      </c>
      <c r="B478" s="5" t="s">
        <v>486</v>
      </c>
      <c r="C478" s="5" t="s">
        <v>217</v>
      </c>
      <c r="D478" s="5" t="s">
        <v>20</v>
      </c>
      <c r="E478" s="35" t="s">
        <v>437</v>
      </c>
      <c r="F478" s="5" t="s">
        <v>15</v>
      </c>
      <c r="G478" s="20" t="n">
        <f aca="false">SUM([1]Лист1!BM495:BQ495)</f>
        <v>40341</v>
      </c>
    </row>
    <row r="479" customFormat="false" ht="15" hidden="false" customHeight="false" outlineLevel="0" collapsed="false">
      <c r="A479" s="19" t="s">
        <v>487</v>
      </c>
      <c r="B479" s="5" t="s">
        <v>486</v>
      </c>
      <c r="C479" s="5" t="s">
        <v>120</v>
      </c>
      <c r="D479" s="5" t="s">
        <v>18</v>
      </c>
      <c r="E479" s="35"/>
      <c r="F479" s="5"/>
      <c r="G479" s="4" t="n">
        <f aca="false">SUM(G480+G493)</f>
        <v>89982</v>
      </c>
    </row>
    <row r="480" customFormat="false" ht="15" hidden="false" customHeight="false" outlineLevel="0" collapsed="false">
      <c r="A480" s="19" t="s">
        <v>488</v>
      </c>
      <c r="B480" s="5" t="s">
        <v>486</v>
      </c>
      <c r="C480" s="5" t="s">
        <v>120</v>
      </c>
      <c r="D480" s="5" t="s">
        <v>17</v>
      </c>
      <c r="E480" s="5"/>
      <c r="F480" s="5"/>
      <c r="G480" s="4" t="n">
        <f aca="false">SUM(G481+G484+++++G487+G490)</f>
        <v>75281</v>
      </c>
    </row>
    <row r="481" customFormat="false" ht="30" hidden="false" customHeight="false" outlineLevel="0" collapsed="false">
      <c r="A481" s="19" t="s">
        <v>489</v>
      </c>
      <c r="B481" s="5" t="s">
        <v>486</v>
      </c>
      <c r="C481" s="5" t="s">
        <v>120</v>
      </c>
      <c r="D481" s="5" t="s">
        <v>17</v>
      </c>
      <c r="E481" s="35" t="s">
        <v>490</v>
      </c>
      <c r="F481" s="5"/>
      <c r="G481" s="4" t="n">
        <f aca="false">SUM([1]Лист1!BM498:BQ498)</f>
        <v>56362</v>
      </c>
    </row>
    <row r="482" customFormat="false" ht="30" hidden="false" customHeight="false" outlineLevel="0" collapsed="false">
      <c r="A482" s="19" t="s">
        <v>69</v>
      </c>
      <c r="B482" s="5" t="s">
        <v>486</v>
      </c>
      <c r="C482" s="5" t="s">
        <v>120</v>
      </c>
      <c r="D482" s="5" t="s">
        <v>17</v>
      </c>
      <c r="E482" s="35" t="s">
        <v>491</v>
      </c>
      <c r="F482" s="5"/>
      <c r="G482" s="4" t="n">
        <f aca="false">SUM([1]Лист1!BM499:BQ499)</f>
        <v>56362</v>
      </c>
    </row>
    <row r="483" customFormat="false" ht="15" hidden="false" customHeight="false" outlineLevel="0" collapsed="false">
      <c r="A483" s="19" t="s">
        <v>73</v>
      </c>
      <c r="B483" s="5" t="s">
        <v>486</v>
      </c>
      <c r="C483" s="5" t="s">
        <v>120</v>
      </c>
      <c r="D483" s="5" t="s">
        <v>17</v>
      </c>
      <c r="E483" s="35" t="s">
        <v>492</v>
      </c>
      <c r="F483" s="5" t="s">
        <v>15</v>
      </c>
      <c r="G483" s="4" t="n">
        <f aca="false">SUM([1]Лист1!BM500:BQ500)</f>
        <v>56362</v>
      </c>
    </row>
    <row r="484" customFormat="false" ht="15" hidden="false" customHeight="false" outlineLevel="0" collapsed="false">
      <c r="A484" s="19" t="s">
        <v>493</v>
      </c>
      <c r="B484" s="5" t="s">
        <v>486</v>
      </c>
      <c r="C484" s="5" t="s">
        <v>120</v>
      </c>
      <c r="D484" s="5" t="s">
        <v>17</v>
      </c>
      <c r="E484" s="35" t="s">
        <v>494</v>
      </c>
      <c r="F484" s="5"/>
      <c r="G484" s="4" t="n">
        <f aca="false">SUM([1]Лист1!BM501:BQ501)</f>
        <v>23</v>
      </c>
    </row>
    <row r="485" customFormat="false" ht="30" hidden="false" customHeight="false" outlineLevel="0" collapsed="false">
      <c r="A485" s="19" t="s">
        <v>69</v>
      </c>
      <c r="B485" s="5" t="s">
        <v>486</v>
      </c>
      <c r="C485" s="5" t="s">
        <v>120</v>
      </c>
      <c r="D485" s="5" t="s">
        <v>17</v>
      </c>
      <c r="E485" s="35" t="s">
        <v>495</v>
      </c>
      <c r="F485" s="5"/>
      <c r="G485" s="4" t="n">
        <f aca="false">SUM([1]Лист1!BM502:BQ502)</f>
        <v>23</v>
      </c>
    </row>
    <row r="486" customFormat="false" ht="15" hidden="false" customHeight="false" outlineLevel="0" collapsed="false">
      <c r="A486" s="19" t="s">
        <v>73</v>
      </c>
      <c r="B486" s="5" t="s">
        <v>486</v>
      </c>
      <c r="C486" s="5" t="s">
        <v>120</v>
      </c>
      <c r="D486" s="5" t="s">
        <v>17</v>
      </c>
      <c r="E486" s="35" t="s">
        <v>496</v>
      </c>
      <c r="F486" s="5" t="s">
        <v>15</v>
      </c>
      <c r="G486" s="4" t="n">
        <f aca="false">SUM([1]Лист1!BM503:BQ503)</f>
        <v>23</v>
      </c>
    </row>
    <row r="487" customFormat="false" ht="15" hidden="false" customHeight="false" outlineLevel="0" collapsed="false">
      <c r="A487" s="19" t="s">
        <v>497</v>
      </c>
      <c r="B487" s="5" t="s">
        <v>486</v>
      </c>
      <c r="C487" s="5" t="s">
        <v>120</v>
      </c>
      <c r="D487" s="5" t="s">
        <v>17</v>
      </c>
      <c r="E487" s="35" t="s">
        <v>498</v>
      </c>
      <c r="F487" s="5"/>
      <c r="G487" s="4" t="n">
        <f aca="false">SUM([1]Лист1!BM504:BQ504)</f>
        <v>18443</v>
      </c>
    </row>
    <row r="488" customFormat="false" ht="30" hidden="false" customHeight="false" outlineLevel="0" collapsed="false">
      <c r="A488" s="19" t="s">
        <v>69</v>
      </c>
      <c r="B488" s="5" t="s">
        <v>486</v>
      </c>
      <c r="C488" s="5" t="s">
        <v>120</v>
      </c>
      <c r="D488" s="5" t="s">
        <v>17</v>
      </c>
      <c r="E488" s="35" t="s">
        <v>499</v>
      </c>
      <c r="F488" s="5"/>
      <c r="G488" s="4" t="n">
        <f aca="false">SUM([1]Лист1!BM505:BQ505)</f>
        <v>18443</v>
      </c>
    </row>
    <row r="489" customFormat="false" ht="15" hidden="false" customHeight="false" outlineLevel="0" collapsed="false">
      <c r="A489" s="19" t="s">
        <v>73</v>
      </c>
      <c r="B489" s="5" t="s">
        <v>486</v>
      </c>
      <c r="C489" s="5" t="s">
        <v>120</v>
      </c>
      <c r="D489" s="5" t="s">
        <v>17</v>
      </c>
      <c r="E489" s="35" t="s">
        <v>499</v>
      </c>
      <c r="F489" s="5" t="s">
        <v>500</v>
      </c>
      <c r="G489" s="4" t="n">
        <f aca="false">SUM([1]Лист1!BM506:BQ506)</f>
        <v>18443</v>
      </c>
    </row>
    <row r="490" customFormat="false" ht="30" hidden="false" customHeight="false" outlineLevel="0" collapsed="false">
      <c r="A490" s="28" t="s">
        <v>501</v>
      </c>
      <c r="B490" s="29" t="s">
        <v>486</v>
      </c>
      <c r="C490" s="29" t="s">
        <v>120</v>
      </c>
      <c r="D490" s="29" t="s">
        <v>17</v>
      </c>
      <c r="E490" s="41" t="s">
        <v>502</v>
      </c>
      <c r="F490" s="29"/>
      <c r="G490" s="4" t="n">
        <f aca="false">SUM([1]Лист1!BM507:BQ507)</f>
        <v>453</v>
      </c>
    </row>
    <row r="491" customFormat="false" ht="45" hidden="false" customHeight="false" outlineLevel="0" collapsed="false">
      <c r="A491" s="28" t="s">
        <v>503</v>
      </c>
      <c r="B491" s="29" t="s">
        <v>486</v>
      </c>
      <c r="C491" s="29" t="s">
        <v>120</v>
      </c>
      <c r="D491" s="29" t="s">
        <v>17</v>
      </c>
      <c r="E491" s="41" t="s">
        <v>504</v>
      </c>
      <c r="F491" s="29"/>
      <c r="G491" s="4" t="n">
        <f aca="false">SUM([1]Лист1!BM508:BQ508)</f>
        <v>453</v>
      </c>
    </row>
    <row r="492" customFormat="false" ht="15" hidden="false" customHeight="false" outlineLevel="0" collapsed="false">
      <c r="A492" s="28" t="s">
        <v>505</v>
      </c>
      <c r="B492" s="29" t="s">
        <v>486</v>
      </c>
      <c r="C492" s="29" t="s">
        <v>120</v>
      </c>
      <c r="D492" s="29" t="s">
        <v>17</v>
      </c>
      <c r="E492" s="41" t="s">
        <v>504</v>
      </c>
      <c r="F492" s="29" t="s">
        <v>340</v>
      </c>
      <c r="G492" s="4" t="n">
        <f aca="false">SUM([1]Лист1!BM509:BQ509)</f>
        <v>453</v>
      </c>
    </row>
    <row r="493" customFormat="false" ht="30" hidden="false" customHeight="false" outlineLevel="0" collapsed="false">
      <c r="A493" s="19" t="s">
        <v>506</v>
      </c>
      <c r="B493" s="5" t="s">
        <v>486</v>
      </c>
      <c r="C493" s="5" t="s">
        <v>120</v>
      </c>
      <c r="D493" s="5" t="s">
        <v>51</v>
      </c>
      <c r="E493" s="5"/>
      <c r="F493" s="5"/>
      <c r="G493" s="4" t="n">
        <f aca="false">SUM(G494+G497+G500+G503)</f>
        <v>14701</v>
      </c>
    </row>
    <row r="494" customFormat="false" ht="45" hidden="false" customHeight="false" outlineLevel="0" collapsed="false">
      <c r="A494" s="19" t="s">
        <v>21</v>
      </c>
      <c r="B494" s="5" t="s">
        <v>486</v>
      </c>
      <c r="C494" s="5" t="s">
        <v>120</v>
      </c>
      <c r="D494" s="5" t="s">
        <v>51</v>
      </c>
      <c r="E494" s="5" t="s">
        <v>22</v>
      </c>
      <c r="F494" s="5"/>
      <c r="G494" s="4" t="n">
        <f aca="false">SUM([1]Лист1!BM511:BQ511)</f>
        <v>5356</v>
      </c>
    </row>
    <row r="495" customFormat="false" ht="15" hidden="false" customHeight="false" outlineLevel="0" collapsed="false">
      <c r="A495" s="19" t="s">
        <v>52</v>
      </c>
      <c r="B495" s="5" t="s">
        <v>486</v>
      </c>
      <c r="C495" s="5" t="s">
        <v>120</v>
      </c>
      <c r="D495" s="5" t="s">
        <v>51</v>
      </c>
      <c r="E495" s="5" t="s">
        <v>31</v>
      </c>
      <c r="F495" s="5"/>
      <c r="G495" s="4" t="n">
        <f aca="false">SUM([1]Лист1!BM512:BQ512)</f>
        <v>5356</v>
      </c>
    </row>
    <row r="496" customFormat="false" ht="30" hidden="false" customHeight="false" outlineLevel="0" collapsed="false">
      <c r="A496" s="19" t="s">
        <v>25</v>
      </c>
      <c r="B496" s="5" t="s">
        <v>486</v>
      </c>
      <c r="C496" s="5" t="s">
        <v>120</v>
      </c>
      <c r="D496" s="5" t="s">
        <v>51</v>
      </c>
      <c r="E496" s="5" t="s">
        <v>31</v>
      </c>
      <c r="F496" s="5" t="s">
        <v>27</v>
      </c>
      <c r="G496" s="4" t="n">
        <f aca="false">SUM([1]Лист1!BM513:BQ513)</f>
        <v>5356</v>
      </c>
    </row>
    <row r="497" customFormat="false" ht="30" hidden="false" customHeight="false" outlineLevel="0" collapsed="false">
      <c r="A497" s="19" t="s">
        <v>501</v>
      </c>
      <c r="B497" s="5" t="s">
        <v>486</v>
      </c>
      <c r="C497" s="5" t="s">
        <v>120</v>
      </c>
      <c r="D497" s="5" t="s">
        <v>51</v>
      </c>
      <c r="E497" s="5" t="s">
        <v>502</v>
      </c>
      <c r="F497" s="5"/>
      <c r="G497" s="4" t="n">
        <f aca="false">SUM([1]Лист1!BM514:BQ514)</f>
        <v>461</v>
      </c>
    </row>
    <row r="498" customFormat="false" ht="15" hidden="false" customHeight="false" outlineLevel="0" collapsed="false">
      <c r="A498" s="19" t="s">
        <v>507</v>
      </c>
      <c r="B498" s="5" t="s">
        <v>486</v>
      </c>
      <c r="C498" s="5" t="s">
        <v>120</v>
      </c>
      <c r="D498" s="5" t="s">
        <v>51</v>
      </c>
      <c r="E498" s="5" t="s">
        <v>508</v>
      </c>
      <c r="F498" s="5"/>
      <c r="G498" s="4" t="n">
        <f aca="false">SUM([1]Лист1!BM515:BQ515)</f>
        <v>461</v>
      </c>
    </row>
    <row r="499" customFormat="false" ht="30" hidden="false" customHeight="false" outlineLevel="0" collapsed="false">
      <c r="A499" s="19" t="s">
        <v>25</v>
      </c>
      <c r="B499" s="5" t="s">
        <v>486</v>
      </c>
      <c r="C499" s="5" t="s">
        <v>120</v>
      </c>
      <c r="D499" s="5" t="s">
        <v>51</v>
      </c>
      <c r="E499" s="5" t="s">
        <v>508</v>
      </c>
      <c r="F499" s="5" t="s">
        <v>27</v>
      </c>
      <c r="G499" s="4" t="n">
        <f aca="false">SUM([1]Лист1!BM516:BQ516)</f>
        <v>461</v>
      </c>
    </row>
    <row r="500" customFormat="false" ht="90" hidden="false" customHeight="false" outlineLevel="0" collapsed="false">
      <c r="A500" s="19" t="s">
        <v>509</v>
      </c>
      <c r="B500" s="5" t="s">
        <v>486</v>
      </c>
      <c r="C500" s="5" t="s">
        <v>120</v>
      </c>
      <c r="D500" s="5" t="s">
        <v>51</v>
      </c>
      <c r="E500" s="5" t="s">
        <v>458</v>
      </c>
      <c r="F500" s="5"/>
      <c r="G500" s="4" t="n">
        <f aca="false">SUM([1]Лист1!BM517:BQ517)</f>
        <v>4551</v>
      </c>
    </row>
    <row r="501" customFormat="false" ht="30" hidden="false" customHeight="false" outlineLevel="0" collapsed="false">
      <c r="A501" s="19" t="s">
        <v>69</v>
      </c>
      <c r="B501" s="5" t="s">
        <v>486</v>
      </c>
      <c r="C501" s="5" t="s">
        <v>120</v>
      </c>
      <c r="D501" s="5" t="s">
        <v>51</v>
      </c>
      <c r="E501" s="5" t="s">
        <v>459</v>
      </c>
      <c r="F501" s="5"/>
      <c r="G501" s="4" t="n">
        <f aca="false">SUM([1]Лист1!BM518:BQ518)</f>
        <v>4551</v>
      </c>
    </row>
    <row r="502" customFormat="false" ht="15" hidden="false" customHeight="false" outlineLevel="0" collapsed="false">
      <c r="A502" s="19" t="s">
        <v>73</v>
      </c>
      <c r="B502" s="5" t="s">
        <v>486</v>
      </c>
      <c r="C502" s="5" t="s">
        <v>120</v>
      </c>
      <c r="D502" s="5" t="s">
        <v>51</v>
      </c>
      <c r="E502" s="5" t="s">
        <v>510</v>
      </c>
      <c r="F502" s="5" t="s">
        <v>15</v>
      </c>
      <c r="G502" s="4" t="n">
        <f aca="false">SUM([1]Лист1!BM519:BQ519)</f>
        <v>4551</v>
      </c>
    </row>
    <row r="503" customFormat="false" ht="15" hidden="false" customHeight="false" outlineLevel="0" collapsed="false">
      <c r="A503" s="19" t="s">
        <v>292</v>
      </c>
      <c r="B503" s="5" t="s">
        <v>486</v>
      </c>
      <c r="C503" s="5" t="s">
        <v>120</v>
      </c>
      <c r="D503" s="5" t="s">
        <v>51</v>
      </c>
      <c r="E503" s="5" t="s">
        <v>84</v>
      </c>
      <c r="F503" s="5"/>
      <c r="G503" s="4" t="n">
        <f aca="false">SUM([1]Лист1!BM520:BQ520)</f>
        <v>4333</v>
      </c>
    </row>
    <row r="504" customFormat="false" ht="75" hidden="false" customHeight="false" outlineLevel="0" collapsed="false">
      <c r="A504" s="19" t="s">
        <v>85</v>
      </c>
      <c r="B504" s="5" t="s">
        <v>486</v>
      </c>
      <c r="C504" s="5" t="s">
        <v>120</v>
      </c>
      <c r="D504" s="5" t="s">
        <v>51</v>
      </c>
      <c r="E504" s="5" t="s">
        <v>86</v>
      </c>
      <c r="F504" s="5"/>
      <c r="G504" s="4" t="n">
        <f aca="false">SUM([1]Лист1!BM521:BQ521)</f>
        <v>40</v>
      </c>
    </row>
    <row r="505" customFormat="false" ht="15" hidden="false" customHeight="false" outlineLevel="0" collapsed="false">
      <c r="A505" s="19" t="s">
        <v>87</v>
      </c>
      <c r="B505" s="5" t="s">
        <v>486</v>
      </c>
      <c r="C505" s="5" t="s">
        <v>120</v>
      </c>
      <c r="D505" s="5" t="s">
        <v>51</v>
      </c>
      <c r="E505" s="5" t="s">
        <v>88</v>
      </c>
      <c r="F505" s="5"/>
      <c r="G505" s="4" t="n">
        <f aca="false">SUM([1]Лист1!BM522:BQ522)</f>
        <v>40</v>
      </c>
    </row>
    <row r="506" customFormat="false" ht="30" hidden="false" customHeight="false" outlineLevel="0" collapsed="false">
      <c r="A506" s="19" t="s">
        <v>25</v>
      </c>
      <c r="B506" s="5" t="s">
        <v>486</v>
      </c>
      <c r="C506" s="5" t="s">
        <v>120</v>
      </c>
      <c r="D506" s="5" t="s">
        <v>51</v>
      </c>
      <c r="E506" s="5" t="s">
        <v>88</v>
      </c>
      <c r="F506" s="5" t="s">
        <v>27</v>
      </c>
      <c r="G506" s="4" t="n">
        <f aca="false">SUM([1]Лист1!BM523:BQ523)</f>
        <v>40</v>
      </c>
    </row>
    <row r="507" customFormat="false" ht="75" hidden="false" customHeight="false" outlineLevel="0" collapsed="false">
      <c r="A507" s="28" t="s">
        <v>89</v>
      </c>
      <c r="B507" s="29" t="s">
        <v>486</v>
      </c>
      <c r="C507" s="29" t="s">
        <v>120</v>
      </c>
      <c r="D507" s="29" t="s">
        <v>51</v>
      </c>
      <c r="E507" s="29" t="s">
        <v>90</v>
      </c>
      <c r="F507" s="29"/>
      <c r="G507" s="4" t="n">
        <f aca="false">SUM([1]Лист1!BM524:BQ524)</f>
        <v>151</v>
      </c>
    </row>
    <row r="508" customFormat="false" ht="15" hidden="false" customHeight="false" outlineLevel="0" collapsed="false">
      <c r="A508" s="19" t="s">
        <v>87</v>
      </c>
      <c r="B508" s="29" t="s">
        <v>486</v>
      </c>
      <c r="C508" s="29" t="s">
        <v>120</v>
      </c>
      <c r="D508" s="29" t="s">
        <v>51</v>
      </c>
      <c r="E508" s="29" t="s">
        <v>91</v>
      </c>
      <c r="F508" s="29"/>
      <c r="G508" s="4" t="n">
        <f aca="false">SUM([1]Лист1!BM525:BQ525)</f>
        <v>151</v>
      </c>
    </row>
    <row r="509" customFormat="false" ht="30" hidden="false" customHeight="false" outlineLevel="0" collapsed="false">
      <c r="A509" s="28" t="s">
        <v>25</v>
      </c>
      <c r="B509" s="29" t="s">
        <v>486</v>
      </c>
      <c r="C509" s="29" t="s">
        <v>120</v>
      </c>
      <c r="D509" s="29" t="s">
        <v>51</v>
      </c>
      <c r="E509" s="29" t="s">
        <v>91</v>
      </c>
      <c r="F509" s="29" t="s">
        <v>27</v>
      </c>
      <c r="G509" s="4" t="n">
        <f aca="false">SUM([1]Лист1!BM526:BQ526)</f>
        <v>151</v>
      </c>
    </row>
    <row r="510" customFormat="false" ht="45" hidden="false" customHeight="false" outlineLevel="0" collapsed="false">
      <c r="A510" s="19" t="s">
        <v>466</v>
      </c>
      <c r="B510" s="5" t="s">
        <v>486</v>
      </c>
      <c r="C510" s="5" t="s">
        <v>120</v>
      </c>
      <c r="D510" s="5" t="s">
        <v>51</v>
      </c>
      <c r="E510" s="5" t="s">
        <v>467</v>
      </c>
      <c r="F510" s="5"/>
      <c r="G510" s="4" t="n">
        <f aca="false">SUM([1]Лист1!BM527:BQ527)</f>
        <v>3250</v>
      </c>
    </row>
    <row r="511" customFormat="false" ht="15" hidden="false" customHeight="false" outlineLevel="0" collapsed="false">
      <c r="A511" s="19" t="s">
        <v>87</v>
      </c>
      <c r="B511" s="5" t="s">
        <v>486</v>
      </c>
      <c r="C511" s="5" t="s">
        <v>120</v>
      </c>
      <c r="D511" s="5" t="s">
        <v>51</v>
      </c>
      <c r="E511" s="5" t="s">
        <v>468</v>
      </c>
      <c r="F511" s="5"/>
      <c r="G511" s="4" t="n">
        <f aca="false">SUM([1]Лист1!BM528:BQ528)</f>
        <v>3250</v>
      </c>
    </row>
    <row r="512" customFormat="false" ht="30" hidden="false" customHeight="false" outlineLevel="0" collapsed="false">
      <c r="A512" s="19" t="s">
        <v>25</v>
      </c>
      <c r="B512" s="5" t="s">
        <v>486</v>
      </c>
      <c r="C512" s="5" t="s">
        <v>120</v>
      </c>
      <c r="D512" s="5" t="s">
        <v>51</v>
      </c>
      <c r="E512" s="5" t="s">
        <v>468</v>
      </c>
      <c r="F512" s="5" t="s">
        <v>27</v>
      </c>
      <c r="G512" s="4" t="n">
        <f aca="false">SUM([1]Лист1!BM529:BQ529)</f>
        <v>3250</v>
      </c>
    </row>
    <row r="513" customFormat="false" ht="60" hidden="false" customHeight="false" outlineLevel="0" collapsed="false">
      <c r="A513" s="28" t="s">
        <v>92</v>
      </c>
      <c r="B513" s="29" t="s">
        <v>486</v>
      </c>
      <c r="C513" s="29" t="s">
        <v>120</v>
      </c>
      <c r="D513" s="29" t="s">
        <v>51</v>
      </c>
      <c r="E513" s="29" t="s">
        <v>93</v>
      </c>
      <c r="F513" s="29"/>
      <c r="G513" s="4" t="n">
        <f aca="false">SUM([1]Лист1!BM530:BQ530)</f>
        <v>892</v>
      </c>
    </row>
    <row r="514" customFormat="false" ht="15" hidden="false" customHeight="false" outlineLevel="0" collapsed="false">
      <c r="A514" s="19" t="s">
        <v>87</v>
      </c>
      <c r="B514" s="29" t="s">
        <v>486</v>
      </c>
      <c r="C514" s="29" t="s">
        <v>120</v>
      </c>
      <c r="D514" s="29" t="s">
        <v>51</v>
      </c>
      <c r="E514" s="29" t="s">
        <v>94</v>
      </c>
      <c r="F514" s="29"/>
      <c r="G514" s="4" t="n">
        <f aca="false">SUM([1]Лист1!BM531:BQ531)</f>
        <v>892</v>
      </c>
    </row>
    <row r="515" customFormat="false" ht="30" hidden="false" customHeight="false" outlineLevel="0" collapsed="false">
      <c r="A515" s="28" t="s">
        <v>25</v>
      </c>
      <c r="B515" s="29" t="s">
        <v>486</v>
      </c>
      <c r="C515" s="29" t="s">
        <v>120</v>
      </c>
      <c r="D515" s="29" t="s">
        <v>51</v>
      </c>
      <c r="E515" s="29" t="s">
        <v>94</v>
      </c>
      <c r="F515" s="29" t="s">
        <v>27</v>
      </c>
      <c r="G515" s="4" t="n">
        <f aca="false">SUM([1]Лист1!BM532:BQ532)</f>
        <v>892</v>
      </c>
    </row>
    <row r="516" customFormat="false" ht="15" hidden="false" customHeight="false" outlineLevel="0" collapsed="false">
      <c r="A516" s="19"/>
      <c r="B516" s="5"/>
      <c r="C516" s="5"/>
      <c r="D516" s="5"/>
      <c r="E516" s="5"/>
      <c r="F516" s="5"/>
      <c r="G516" s="3"/>
    </row>
    <row r="517" customFormat="false" ht="28.5" hidden="false" customHeight="false" outlineLevel="0" collapsed="false">
      <c r="A517" s="16" t="s">
        <v>511</v>
      </c>
      <c r="B517" s="17" t="s">
        <v>60</v>
      </c>
      <c r="C517" s="17"/>
      <c r="D517" s="17"/>
      <c r="E517" s="17"/>
      <c r="F517" s="17"/>
      <c r="G517" s="23" t="n">
        <f aca="false">SUM(G519+G523)</f>
        <v>464966</v>
      </c>
    </row>
    <row r="518" customFormat="false" ht="15" hidden="false" customHeight="false" outlineLevel="0" collapsed="false">
      <c r="A518" s="19" t="s">
        <v>417</v>
      </c>
      <c r="B518" s="5" t="s">
        <v>60</v>
      </c>
      <c r="C518" s="5" t="s">
        <v>217</v>
      </c>
      <c r="D518" s="5" t="s">
        <v>18</v>
      </c>
      <c r="E518" s="5"/>
      <c r="F518" s="5"/>
      <c r="G518" s="4" t="n">
        <f aca="false">SUM([1]Лист1!BM535:BQ535)</f>
        <v>163</v>
      </c>
    </row>
    <row r="519" customFormat="false" ht="15" hidden="false" customHeight="false" outlineLevel="0" collapsed="false">
      <c r="A519" s="19" t="s">
        <v>418</v>
      </c>
      <c r="B519" s="5" t="s">
        <v>60</v>
      </c>
      <c r="C519" s="5" t="s">
        <v>217</v>
      </c>
      <c r="D519" s="5" t="s">
        <v>17</v>
      </c>
      <c r="E519" s="5"/>
      <c r="F519" s="5"/>
      <c r="G519" s="4" t="n">
        <f aca="false">SUM([1]Лист1!BM536:BQ536)</f>
        <v>163</v>
      </c>
    </row>
    <row r="520" customFormat="false" ht="90" hidden="false" customHeight="false" outlineLevel="0" collapsed="false">
      <c r="A520" s="19" t="s">
        <v>422</v>
      </c>
      <c r="B520" s="5" t="s">
        <v>60</v>
      </c>
      <c r="C520" s="5" t="s">
        <v>217</v>
      </c>
      <c r="D520" s="5" t="s">
        <v>17</v>
      </c>
      <c r="E520" s="5" t="s">
        <v>56</v>
      </c>
      <c r="F520" s="5"/>
      <c r="G520" s="4" t="n">
        <f aca="false">SUM([1]Лист1!BM537:BQ537)</f>
        <v>163</v>
      </c>
    </row>
    <row r="521" customFormat="false" ht="45" hidden="false" customHeight="false" outlineLevel="0" collapsed="false">
      <c r="A521" s="19" t="s">
        <v>423</v>
      </c>
      <c r="B521" s="5" t="s">
        <v>60</v>
      </c>
      <c r="C521" s="5" t="s">
        <v>217</v>
      </c>
      <c r="D521" s="5" t="s">
        <v>17</v>
      </c>
      <c r="E521" s="35" t="s">
        <v>424</v>
      </c>
      <c r="F521" s="5"/>
      <c r="G521" s="4" t="n">
        <f aca="false">SUM([1]Лист1!BM538:BQ538)</f>
        <v>163</v>
      </c>
    </row>
    <row r="522" customFormat="false" ht="15" hidden="false" customHeight="false" outlineLevel="0" collapsed="false">
      <c r="A522" s="19" t="s">
        <v>59</v>
      </c>
      <c r="B522" s="5" t="s">
        <v>60</v>
      </c>
      <c r="C522" s="5" t="s">
        <v>217</v>
      </c>
      <c r="D522" s="5" t="s">
        <v>17</v>
      </c>
      <c r="E522" s="35" t="s">
        <v>424</v>
      </c>
      <c r="F522" s="5" t="s">
        <v>60</v>
      </c>
      <c r="G522" s="4" t="n">
        <f aca="false">SUM([1]Лист1!BM539:BQ539)</f>
        <v>163</v>
      </c>
    </row>
    <row r="523" customFormat="false" ht="15" hidden="false" customHeight="false" outlineLevel="0" collapsed="false">
      <c r="A523" s="19" t="s">
        <v>248</v>
      </c>
      <c r="B523" s="5" t="s">
        <v>60</v>
      </c>
      <c r="C523" s="5" t="s">
        <v>249</v>
      </c>
      <c r="D523" s="5" t="s">
        <v>18</v>
      </c>
      <c r="E523" s="5"/>
      <c r="F523" s="5"/>
      <c r="G523" s="20" t="n">
        <f aca="false">SUM(G524+G531+G538+G545+G555)</f>
        <v>464803</v>
      </c>
    </row>
    <row r="524" customFormat="false" ht="15" hidden="false" customHeight="false" outlineLevel="0" collapsed="false">
      <c r="A524" s="19" t="s">
        <v>250</v>
      </c>
      <c r="B524" s="5" t="s">
        <v>60</v>
      </c>
      <c r="C524" s="5" t="s">
        <v>249</v>
      </c>
      <c r="D524" s="5" t="s">
        <v>17</v>
      </c>
      <c r="E524" s="35"/>
      <c r="F524" s="35"/>
      <c r="G524" s="4" t="n">
        <f aca="false">SUM(G525+G528)</f>
        <v>126225</v>
      </c>
    </row>
    <row r="525" customFormat="false" ht="30" hidden="false" customHeight="false" outlineLevel="0" collapsed="false">
      <c r="A525" s="19" t="s">
        <v>512</v>
      </c>
      <c r="B525" s="5" t="s">
        <v>60</v>
      </c>
      <c r="C525" s="5" t="s">
        <v>249</v>
      </c>
      <c r="D525" s="5" t="s">
        <v>17</v>
      </c>
      <c r="E525" s="35" t="s">
        <v>513</v>
      </c>
      <c r="F525" s="5"/>
      <c r="G525" s="4" t="n">
        <f aca="false">SUM([1]Лист1!BM542:BQ542)</f>
        <v>96482</v>
      </c>
    </row>
    <row r="526" customFormat="false" ht="30" hidden="false" customHeight="false" outlineLevel="0" collapsed="false">
      <c r="A526" s="19" t="s">
        <v>69</v>
      </c>
      <c r="B526" s="5" t="s">
        <v>60</v>
      </c>
      <c r="C526" s="5" t="s">
        <v>249</v>
      </c>
      <c r="D526" s="5" t="s">
        <v>17</v>
      </c>
      <c r="E526" s="35" t="s">
        <v>514</v>
      </c>
      <c r="F526" s="35"/>
      <c r="G526" s="4" t="n">
        <f aca="false">SUM([1]Лист1!BM543:BQ543)</f>
        <v>96482</v>
      </c>
    </row>
    <row r="527" customFormat="false" ht="15" hidden="false" customHeight="false" outlineLevel="0" collapsed="false">
      <c r="A527" s="19" t="s">
        <v>73</v>
      </c>
      <c r="B527" s="5" t="s">
        <v>60</v>
      </c>
      <c r="C527" s="5" t="s">
        <v>515</v>
      </c>
      <c r="D527" s="5" t="s">
        <v>17</v>
      </c>
      <c r="E527" s="35" t="s">
        <v>514</v>
      </c>
      <c r="F527" s="35" t="s">
        <v>15</v>
      </c>
      <c r="G527" s="4" t="n">
        <f aca="false">SUM([1]Лист1!BM544:BQ544)</f>
        <v>96482</v>
      </c>
    </row>
    <row r="528" customFormat="false" ht="15" hidden="false" customHeight="false" outlineLevel="0" collapsed="false">
      <c r="A528" s="19" t="s">
        <v>516</v>
      </c>
      <c r="B528" s="5" t="s">
        <v>60</v>
      </c>
      <c r="C528" s="5" t="s">
        <v>249</v>
      </c>
      <c r="D528" s="5" t="s">
        <v>17</v>
      </c>
      <c r="E528" s="35" t="s">
        <v>517</v>
      </c>
      <c r="F528" s="35"/>
      <c r="G528" s="4" t="n">
        <f aca="false">SUM([1]Лист1!BM545:BQ545)</f>
        <v>29743</v>
      </c>
    </row>
    <row r="529" customFormat="false" ht="30" hidden="false" customHeight="false" outlineLevel="0" collapsed="false">
      <c r="A529" s="19" t="s">
        <v>69</v>
      </c>
      <c r="B529" s="5" t="s">
        <v>60</v>
      </c>
      <c r="C529" s="5" t="s">
        <v>249</v>
      </c>
      <c r="D529" s="5" t="s">
        <v>17</v>
      </c>
      <c r="E529" s="35" t="s">
        <v>518</v>
      </c>
      <c r="F529" s="35"/>
      <c r="G529" s="4" t="n">
        <f aca="false">SUM([1]Лист1!BM546:BQ546)</f>
        <v>29743</v>
      </c>
    </row>
    <row r="530" customFormat="false" ht="15" hidden="false" customHeight="false" outlineLevel="0" collapsed="false">
      <c r="A530" s="19" t="s">
        <v>73</v>
      </c>
      <c r="B530" s="5" t="s">
        <v>60</v>
      </c>
      <c r="C530" s="5" t="s">
        <v>249</v>
      </c>
      <c r="D530" s="5" t="s">
        <v>17</v>
      </c>
      <c r="E530" s="35" t="s">
        <v>518</v>
      </c>
      <c r="F530" s="35" t="s">
        <v>15</v>
      </c>
      <c r="G530" s="4" t="n">
        <f aca="false">SUM([1]Лист1!BM547:BQ547)</f>
        <v>29743</v>
      </c>
    </row>
    <row r="531" customFormat="false" ht="15" hidden="false" customHeight="false" outlineLevel="0" collapsed="false">
      <c r="A531" s="19" t="s">
        <v>519</v>
      </c>
      <c r="B531" s="5" t="s">
        <v>60</v>
      </c>
      <c r="C531" s="5" t="s">
        <v>249</v>
      </c>
      <c r="D531" s="5" t="s">
        <v>20</v>
      </c>
      <c r="E531" s="35"/>
      <c r="F531" s="35"/>
      <c r="G531" s="4" t="n">
        <f aca="false">SUM(G532+G535)</f>
        <v>140061</v>
      </c>
    </row>
    <row r="532" customFormat="false" ht="30" hidden="false" customHeight="false" outlineLevel="0" collapsed="false">
      <c r="A532" s="19" t="s">
        <v>512</v>
      </c>
      <c r="B532" s="5" t="s">
        <v>60</v>
      </c>
      <c r="C532" s="5" t="s">
        <v>249</v>
      </c>
      <c r="D532" s="5" t="s">
        <v>20</v>
      </c>
      <c r="E532" s="35" t="s">
        <v>513</v>
      </c>
      <c r="F532" s="5"/>
      <c r="G532" s="4" t="n">
        <f aca="false">SUM([1]Лист1!BM549:BQ549)</f>
        <v>67395</v>
      </c>
    </row>
    <row r="533" customFormat="false" ht="30" hidden="false" customHeight="false" outlineLevel="0" collapsed="false">
      <c r="A533" s="19" t="s">
        <v>69</v>
      </c>
      <c r="B533" s="5" t="s">
        <v>60</v>
      </c>
      <c r="C533" s="5" t="s">
        <v>249</v>
      </c>
      <c r="D533" s="5" t="s">
        <v>20</v>
      </c>
      <c r="E533" s="35" t="s">
        <v>514</v>
      </c>
      <c r="F533" s="35"/>
      <c r="G533" s="4" t="n">
        <f aca="false">SUM([1]Лист1!BM550:BQ550)</f>
        <v>67395</v>
      </c>
    </row>
    <row r="534" customFormat="false" ht="15" hidden="false" customHeight="false" outlineLevel="0" collapsed="false">
      <c r="A534" s="19" t="s">
        <v>73</v>
      </c>
      <c r="B534" s="5" t="s">
        <v>60</v>
      </c>
      <c r="C534" s="5" t="s">
        <v>515</v>
      </c>
      <c r="D534" s="5" t="s">
        <v>20</v>
      </c>
      <c r="E534" s="35" t="s">
        <v>514</v>
      </c>
      <c r="F534" s="35" t="s">
        <v>15</v>
      </c>
      <c r="G534" s="4" t="n">
        <f aca="false">SUM([1]Лист1!BM551:BQ551)</f>
        <v>67395</v>
      </c>
    </row>
    <row r="535" customFormat="false" ht="30" hidden="false" customHeight="false" outlineLevel="0" collapsed="false">
      <c r="A535" s="19" t="s">
        <v>520</v>
      </c>
      <c r="B535" s="5" t="s">
        <v>60</v>
      </c>
      <c r="C535" s="5" t="s">
        <v>249</v>
      </c>
      <c r="D535" s="5" t="s">
        <v>20</v>
      </c>
      <c r="E535" s="35" t="s">
        <v>521</v>
      </c>
      <c r="F535" s="35"/>
      <c r="G535" s="4" t="n">
        <f aca="false">SUM([1]Лист1!BM552:BQ552)</f>
        <v>72666</v>
      </c>
    </row>
    <row r="536" customFormat="false" ht="30" hidden="false" customHeight="false" outlineLevel="0" collapsed="false">
      <c r="A536" s="19" t="s">
        <v>69</v>
      </c>
      <c r="B536" s="5" t="s">
        <v>60</v>
      </c>
      <c r="C536" s="5" t="s">
        <v>249</v>
      </c>
      <c r="D536" s="5" t="s">
        <v>20</v>
      </c>
      <c r="E536" s="35" t="s">
        <v>522</v>
      </c>
      <c r="F536" s="35"/>
      <c r="G536" s="4" t="n">
        <f aca="false">SUM([1]Лист1!BM553:BQ553)</f>
        <v>72666</v>
      </c>
    </row>
    <row r="537" customFormat="false" ht="15" hidden="false" customHeight="false" outlineLevel="0" collapsed="false">
      <c r="A537" s="19" t="s">
        <v>73</v>
      </c>
      <c r="B537" s="5" t="s">
        <v>60</v>
      </c>
      <c r="C537" s="5" t="s">
        <v>249</v>
      </c>
      <c r="D537" s="5" t="s">
        <v>20</v>
      </c>
      <c r="E537" s="35" t="s">
        <v>523</v>
      </c>
      <c r="F537" s="35" t="s">
        <v>15</v>
      </c>
      <c r="G537" s="4" t="n">
        <f aca="false">SUM([1]Лист1!BM554:BQ554)</f>
        <v>72666</v>
      </c>
    </row>
    <row r="538" customFormat="false" ht="30" hidden="false" customHeight="false" outlineLevel="0" collapsed="false">
      <c r="A538" s="19" t="s">
        <v>524</v>
      </c>
      <c r="B538" s="5" t="s">
        <v>60</v>
      </c>
      <c r="C538" s="5" t="s">
        <v>249</v>
      </c>
      <c r="D538" s="5" t="s">
        <v>29</v>
      </c>
      <c r="E538" s="35"/>
      <c r="F538" s="35"/>
      <c r="G538" s="4" t="n">
        <f aca="false">SUM([1]Лист1!BM555:BQ555)</f>
        <v>12671</v>
      </c>
    </row>
    <row r="539" customFormat="false" ht="30" hidden="false" customHeight="false" outlineLevel="0" collapsed="false">
      <c r="A539" s="19" t="s">
        <v>512</v>
      </c>
      <c r="B539" s="5" t="s">
        <v>60</v>
      </c>
      <c r="C539" s="5" t="s">
        <v>249</v>
      </c>
      <c r="D539" s="5" t="s">
        <v>29</v>
      </c>
      <c r="E539" s="35" t="s">
        <v>513</v>
      </c>
      <c r="F539" s="5"/>
      <c r="G539" s="4" t="n">
        <f aca="false">SUM([1]Лист1!BM556:BQ556)</f>
        <v>10544</v>
      </c>
    </row>
    <row r="540" customFormat="false" ht="30" hidden="false" customHeight="false" outlineLevel="0" collapsed="false">
      <c r="A540" s="19" t="s">
        <v>69</v>
      </c>
      <c r="B540" s="5" t="s">
        <v>60</v>
      </c>
      <c r="C540" s="5" t="s">
        <v>249</v>
      </c>
      <c r="D540" s="5" t="s">
        <v>29</v>
      </c>
      <c r="E540" s="35" t="s">
        <v>514</v>
      </c>
      <c r="F540" s="35"/>
      <c r="G540" s="4" t="n">
        <f aca="false">SUM([1]Лист1!BM557:BQ557)</f>
        <v>10544</v>
      </c>
    </row>
    <row r="541" customFormat="false" ht="15" hidden="false" customHeight="false" outlineLevel="0" collapsed="false">
      <c r="A541" s="19" t="s">
        <v>73</v>
      </c>
      <c r="B541" s="5" t="s">
        <v>60</v>
      </c>
      <c r="C541" s="5" t="s">
        <v>515</v>
      </c>
      <c r="D541" s="5" t="s">
        <v>29</v>
      </c>
      <c r="E541" s="35" t="s">
        <v>514</v>
      </c>
      <c r="F541" s="35" t="s">
        <v>15</v>
      </c>
      <c r="G541" s="4" t="n">
        <f aca="false">SUM([1]Лист1!BM558:BQ558)</f>
        <v>10544</v>
      </c>
    </row>
    <row r="542" customFormat="false" ht="30" hidden="false" customHeight="false" outlineLevel="0" collapsed="false">
      <c r="A542" s="19" t="s">
        <v>520</v>
      </c>
      <c r="B542" s="5" t="s">
        <v>60</v>
      </c>
      <c r="C542" s="5" t="s">
        <v>515</v>
      </c>
      <c r="D542" s="5" t="s">
        <v>29</v>
      </c>
      <c r="E542" s="35" t="s">
        <v>521</v>
      </c>
      <c r="F542" s="35"/>
      <c r="G542" s="4" t="n">
        <f aca="false">SUM([1]Лист1!BM559:BQ559)</f>
        <v>2127</v>
      </c>
    </row>
    <row r="543" customFormat="false" ht="30" hidden="false" customHeight="false" outlineLevel="0" collapsed="false">
      <c r="A543" s="19" t="s">
        <v>69</v>
      </c>
      <c r="B543" s="5" t="s">
        <v>60</v>
      </c>
      <c r="C543" s="5" t="s">
        <v>515</v>
      </c>
      <c r="D543" s="5" t="s">
        <v>29</v>
      </c>
      <c r="E543" s="35" t="s">
        <v>522</v>
      </c>
      <c r="F543" s="35"/>
      <c r="G543" s="4" t="n">
        <f aca="false">SUM([1]Лист1!BM560:BQ560)</f>
        <v>2127</v>
      </c>
    </row>
    <row r="544" customFormat="false" ht="15" hidden="false" customHeight="false" outlineLevel="0" collapsed="false">
      <c r="A544" s="19" t="s">
        <v>73</v>
      </c>
      <c r="B544" s="5" t="s">
        <v>60</v>
      </c>
      <c r="C544" s="5" t="s">
        <v>515</v>
      </c>
      <c r="D544" s="5" t="s">
        <v>29</v>
      </c>
      <c r="E544" s="35" t="s">
        <v>522</v>
      </c>
      <c r="F544" s="35" t="s">
        <v>15</v>
      </c>
      <c r="G544" s="4" t="n">
        <f aca="false">SUM([1]Лист1!BM561:BQ561)</f>
        <v>2127</v>
      </c>
    </row>
    <row r="545" customFormat="false" ht="15" hidden="false" customHeight="false" outlineLevel="0" collapsed="false">
      <c r="A545" s="19" t="s">
        <v>525</v>
      </c>
      <c r="B545" s="5" t="s">
        <v>60</v>
      </c>
      <c r="C545" s="5" t="s">
        <v>249</v>
      </c>
      <c r="D545" s="5" t="s">
        <v>51</v>
      </c>
      <c r="E545" s="35"/>
      <c r="F545" s="35"/>
      <c r="G545" s="4" t="n">
        <f aca="false">SUM([1]Лист1!BM562:BQ562)</f>
        <v>139392</v>
      </c>
    </row>
    <row r="546" customFormat="false" ht="15" hidden="false" customHeight="false" outlineLevel="0" collapsed="false">
      <c r="A546" s="19" t="s">
        <v>526</v>
      </c>
      <c r="B546" s="5" t="s">
        <v>60</v>
      </c>
      <c r="C546" s="5" t="s">
        <v>249</v>
      </c>
      <c r="D546" s="5" t="s">
        <v>51</v>
      </c>
      <c r="E546" s="35" t="s">
        <v>527</v>
      </c>
      <c r="F546" s="35"/>
      <c r="G546" s="4" t="n">
        <f aca="false">SUM([1]Лист1!BM563:BQ563)</f>
        <v>120116</v>
      </c>
    </row>
    <row r="547" customFormat="false" ht="30" hidden="false" customHeight="false" outlineLevel="0" collapsed="false">
      <c r="A547" s="19" t="s">
        <v>69</v>
      </c>
      <c r="B547" s="5" t="s">
        <v>60</v>
      </c>
      <c r="C547" s="5" t="s">
        <v>249</v>
      </c>
      <c r="D547" s="5" t="s">
        <v>51</v>
      </c>
      <c r="E547" s="35" t="s">
        <v>528</v>
      </c>
      <c r="F547" s="35"/>
      <c r="G547" s="4" t="n">
        <f aca="false">SUM([1]Лист1!BM564:BQ564)</f>
        <v>120116</v>
      </c>
    </row>
    <row r="548" customFormat="false" ht="15" hidden="false" customHeight="false" outlineLevel="0" collapsed="false">
      <c r="A548" s="19" t="s">
        <v>73</v>
      </c>
      <c r="B548" s="5" t="s">
        <v>60</v>
      </c>
      <c r="C548" s="5" t="s">
        <v>249</v>
      </c>
      <c r="D548" s="5" t="s">
        <v>51</v>
      </c>
      <c r="E548" s="35" t="s">
        <v>529</v>
      </c>
      <c r="F548" s="35" t="s">
        <v>15</v>
      </c>
      <c r="G548" s="4" t="n">
        <f aca="false">SUM([1]Лист1!BM565:BQ565)</f>
        <v>120116</v>
      </c>
    </row>
    <row r="549" customFormat="false" ht="30" hidden="false" customHeight="false" outlineLevel="0" collapsed="false">
      <c r="A549" s="19" t="s">
        <v>440</v>
      </c>
      <c r="B549" s="5" t="s">
        <v>60</v>
      </c>
      <c r="C549" s="5" t="s">
        <v>249</v>
      </c>
      <c r="D549" s="5" t="s">
        <v>51</v>
      </c>
      <c r="E549" s="35" t="s">
        <v>441</v>
      </c>
      <c r="F549" s="35"/>
      <c r="G549" s="4" t="n">
        <f aca="false">SUM([1]Лист1!BM566:BQ566)</f>
        <v>19276</v>
      </c>
    </row>
    <row r="550" customFormat="false" ht="60" hidden="false" customHeight="false" outlineLevel="0" collapsed="false">
      <c r="A550" s="39" t="s">
        <v>530</v>
      </c>
      <c r="B550" s="5" t="s">
        <v>60</v>
      </c>
      <c r="C550" s="5" t="s">
        <v>249</v>
      </c>
      <c r="D550" s="5" t="s">
        <v>51</v>
      </c>
      <c r="E550" s="35" t="s">
        <v>531</v>
      </c>
      <c r="F550" s="35"/>
      <c r="G550" s="4" t="n">
        <f aca="false">SUM([1]Лист1!BM567:BQ567)</f>
        <v>19276</v>
      </c>
    </row>
    <row r="551" customFormat="false" ht="75" hidden="false" customHeight="false" outlineLevel="0" collapsed="false">
      <c r="A551" s="39" t="s">
        <v>532</v>
      </c>
      <c r="B551" s="5" t="s">
        <v>60</v>
      </c>
      <c r="C551" s="5" t="s">
        <v>249</v>
      </c>
      <c r="D551" s="5" t="s">
        <v>51</v>
      </c>
      <c r="E551" s="35" t="s">
        <v>533</v>
      </c>
      <c r="F551" s="35"/>
      <c r="G551" s="4" t="n">
        <f aca="false">SUM([1]Лист1!BM568:BQ568)</f>
        <v>17986</v>
      </c>
    </row>
    <row r="552" customFormat="false" ht="15" hidden="false" customHeight="false" outlineLevel="0" collapsed="false">
      <c r="A552" s="19" t="s">
        <v>59</v>
      </c>
      <c r="B552" s="5" t="s">
        <v>60</v>
      </c>
      <c r="C552" s="5" t="s">
        <v>249</v>
      </c>
      <c r="D552" s="5" t="s">
        <v>51</v>
      </c>
      <c r="E552" s="35" t="s">
        <v>533</v>
      </c>
      <c r="F552" s="35" t="s">
        <v>60</v>
      </c>
      <c r="G552" s="4" t="n">
        <f aca="false">SUM([1]Лист1!BM569:BQ569)</f>
        <v>17986</v>
      </c>
    </row>
    <row r="553" customFormat="false" ht="75" hidden="false" customHeight="false" outlineLevel="0" collapsed="false">
      <c r="A553" s="39" t="s">
        <v>534</v>
      </c>
      <c r="B553" s="5" t="s">
        <v>60</v>
      </c>
      <c r="C553" s="5" t="s">
        <v>249</v>
      </c>
      <c r="D553" s="5" t="s">
        <v>51</v>
      </c>
      <c r="E553" s="35" t="s">
        <v>535</v>
      </c>
      <c r="F553" s="35"/>
      <c r="G553" s="4" t="n">
        <f aca="false">SUM([1]Лист1!BM570:BQ570)</f>
        <v>1290</v>
      </c>
    </row>
    <row r="554" customFormat="false" ht="15" hidden="false" customHeight="false" outlineLevel="0" collapsed="false">
      <c r="A554" s="19" t="s">
        <v>59</v>
      </c>
      <c r="B554" s="5" t="s">
        <v>60</v>
      </c>
      <c r="C554" s="5" t="s">
        <v>249</v>
      </c>
      <c r="D554" s="5" t="s">
        <v>51</v>
      </c>
      <c r="E554" s="35" t="s">
        <v>535</v>
      </c>
      <c r="F554" s="35" t="s">
        <v>60</v>
      </c>
      <c r="G554" s="4" t="n">
        <f aca="false">SUM([1]Лист1!BM571:BQ571)</f>
        <v>1290</v>
      </c>
    </row>
    <row r="555" customFormat="false" ht="15" hidden="false" customHeight="false" outlineLevel="0" collapsed="false">
      <c r="A555" s="19" t="s">
        <v>536</v>
      </c>
      <c r="B555" s="5" t="s">
        <v>60</v>
      </c>
      <c r="C555" s="5" t="s">
        <v>249</v>
      </c>
      <c r="D555" s="5" t="s">
        <v>249</v>
      </c>
      <c r="E555" s="5"/>
      <c r="F555" s="5"/>
      <c r="G555" s="4" t="n">
        <f aca="false">SUM([1]Лист1!BM572:BQ572)</f>
        <v>46454</v>
      </c>
    </row>
    <row r="556" customFormat="false" ht="45" hidden="false" customHeight="false" outlineLevel="0" collapsed="false">
      <c r="A556" s="19" t="s">
        <v>21</v>
      </c>
      <c r="B556" s="5" t="s">
        <v>60</v>
      </c>
      <c r="C556" s="5" t="s">
        <v>249</v>
      </c>
      <c r="D556" s="5" t="s">
        <v>249</v>
      </c>
      <c r="E556" s="5" t="s">
        <v>22</v>
      </c>
      <c r="F556" s="5"/>
      <c r="G556" s="4" t="n">
        <f aca="false">SUM([1]Лист1!BM573:BQ573)</f>
        <v>14899</v>
      </c>
    </row>
    <row r="557" customFormat="false" ht="15" hidden="false" customHeight="false" outlineLevel="0" collapsed="false">
      <c r="A557" s="19" t="s">
        <v>52</v>
      </c>
      <c r="B557" s="5" t="s">
        <v>60</v>
      </c>
      <c r="C557" s="5" t="s">
        <v>249</v>
      </c>
      <c r="D557" s="5" t="s">
        <v>249</v>
      </c>
      <c r="E557" s="5" t="s">
        <v>31</v>
      </c>
      <c r="F557" s="5"/>
      <c r="G557" s="4" t="n">
        <f aca="false">SUM([1]Лист1!BM574:BQ574)</f>
        <v>14899</v>
      </c>
    </row>
    <row r="558" customFormat="false" ht="30" hidden="false" customHeight="false" outlineLevel="0" collapsed="false">
      <c r="A558" s="19" t="s">
        <v>25</v>
      </c>
      <c r="B558" s="5" t="s">
        <v>60</v>
      </c>
      <c r="C558" s="5" t="s">
        <v>249</v>
      </c>
      <c r="D558" s="5" t="s">
        <v>249</v>
      </c>
      <c r="E558" s="5" t="s">
        <v>31</v>
      </c>
      <c r="F558" s="5" t="s">
        <v>27</v>
      </c>
      <c r="G558" s="4" t="n">
        <f aca="false">SUM([1]Лист1!BM575:BQ575)</f>
        <v>14899</v>
      </c>
    </row>
    <row r="559" customFormat="false" ht="30" hidden="false" customHeight="false" outlineLevel="0" collapsed="false">
      <c r="A559" s="19" t="s">
        <v>537</v>
      </c>
      <c r="B559" s="5" t="s">
        <v>60</v>
      </c>
      <c r="C559" s="5" t="s">
        <v>249</v>
      </c>
      <c r="D559" s="5" t="s">
        <v>249</v>
      </c>
      <c r="E559" s="5" t="s">
        <v>538</v>
      </c>
      <c r="F559" s="5"/>
      <c r="G559" s="4" t="n">
        <f aca="false">SUM([1]Лист1!BM576:BQ576)</f>
        <v>119</v>
      </c>
    </row>
    <row r="560" customFormat="false" ht="30" hidden="false" customHeight="false" outlineLevel="0" collapsed="false">
      <c r="A560" s="19" t="s">
        <v>539</v>
      </c>
      <c r="B560" s="5" t="s">
        <v>60</v>
      </c>
      <c r="C560" s="5" t="s">
        <v>249</v>
      </c>
      <c r="D560" s="5" t="s">
        <v>249</v>
      </c>
      <c r="E560" s="5" t="s">
        <v>540</v>
      </c>
      <c r="F560" s="5"/>
      <c r="G560" s="4" t="n">
        <f aca="false">SUM([1]Лист1!BM577:BQ577)</f>
        <v>119</v>
      </c>
    </row>
    <row r="561" customFormat="false" ht="15" hidden="false" customHeight="false" outlineLevel="0" collapsed="false">
      <c r="A561" s="19" t="s">
        <v>284</v>
      </c>
      <c r="B561" s="5" t="s">
        <v>60</v>
      </c>
      <c r="C561" s="5" t="s">
        <v>249</v>
      </c>
      <c r="D561" s="5" t="s">
        <v>249</v>
      </c>
      <c r="E561" s="5" t="s">
        <v>540</v>
      </c>
      <c r="F561" s="5" t="s">
        <v>285</v>
      </c>
      <c r="G561" s="4" t="n">
        <f aca="false">SUM([1]Лист1!BM578:BQ578)</f>
        <v>119</v>
      </c>
    </row>
    <row r="562" customFormat="false" ht="90" hidden="false" customHeight="false" outlineLevel="0" collapsed="false">
      <c r="A562" s="19" t="s">
        <v>422</v>
      </c>
      <c r="B562" s="5" t="s">
        <v>60</v>
      </c>
      <c r="C562" s="5" t="s">
        <v>249</v>
      </c>
      <c r="D562" s="5" t="s">
        <v>249</v>
      </c>
      <c r="E562" s="5" t="s">
        <v>56</v>
      </c>
      <c r="F562" s="5"/>
      <c r="G562" s="4" t="n">
        <f aca="false">SUM([1]Лист1!BM579:BQ579)</f>
        <v>1746</v>
      </c>
    </row>
    <row r="563" customFormat="false" ht="30" hidden="false" customHeight="false" outlineLevel="0" collapsed="false">
      <c r="A563" s="19" t="s">
        <v>460</v>
      </c>
      <c r="B563" s="5" t="s">
        <v>60</v>
      </c>
      <c r="C563" s="5" t="s">
        <v>249</v>
      </c>
      <c r="D563" s="5" t="s">
        <v>249</v>
      </c>
      <c r="E563" s="5" t="s">
        <v>461</v>
      </c>
      <c r="F563" s="5"/>
      <c r="G563" s="4" t="n">
        <f aca="false">SUM([1]Лист1!BM580:BQ580)</f>
        <v>1746</v>
      </c>
    </row>
    <row r="564" customFormat="false" ht="120" hidden="false" customHeight="false" outlineLevel="0" collapsed="false">
      <c r="A564" s="19" t="s">
        <v>541</v>
      </c>
      <c r="B564" s="5" t="s">
        <v>60</v>
      </c>
      <c r="C564" s="5" t="s">
        <v>249</v>
      </c>
      <c r="D564" s="5" t="s">
        <v>249</v>
      </c>
      <c r="E564" s="5" t="s">
        <v>542</v>
      </c>
      <c r="F564" s="5"/>
      <c r="G564" s="4" t="n">
        <f aca="false">SUM([1]Лист1!BM581:BQ581)</f>
        <v>1746</v>
      </c>
    </row>
    <row r="565" customFormat="false" ht="15" hidden="false" customHeight="false" outlineLevel="0" collapsed="false">
      <c r="A565" s="19" t="s">
        <v>59</v>
      </c>
      <c r="B565" s="5" t="s">
        <v>60</v>
      </c>
      <c r="C565" s="5" t="s">
        <v>249</v>
      </c>
      <c r="D565" s="5" t="s">
        <v>249</v>
      </c>
      <c r="E565" s="5" t="s">
        <v>542</v>
      </c>
      <c r="F565" s="5" t="s">
        <v>60</v>
      </c>
      <c r="G565" s="4" t="n">
        <f aca="false">SUM([1]Лист1!BM582:BQ582)</f>
        <v>1746</v>
      </c>
    </row>
    <row r="566" customFormat="false" ht="15" hidden="false" customHeight="false" outlineLevel="0" collapsed="false">
      <c r="A566" s="19" t="s">
        <v>292</v>
      </c>
      <c r="B566" s="5" t="s">
        <v>60</v>
      </c>
      <c r="C566" s="5" t="s">
        <v>249</v>
      </c>
      <c r="D566" s="5" t="s">
        <v>249</v>
      </c>
      <c r="E566" s="35" t="s">
        <v>84</v>
      </c>
      <c r="F566" s="5"/>
      <c r="G566" s="4" t="n">
        <f aca="false">SUM([1]Лист1!BM583:BQ583)</f>
        <v>29690</v>
      </c>
    </row>
    <row r="567" customFormat="false" ht="45" hidden="false" customHeight="false" outlineLevel="0" collapsed="false">
      <c r="A567" s="19" t="s">
        <v>251</v>
      </c>
      <c r="B567" s="5" t="s">
        <v>60</v>
      </c>
      <c r="C567" s="5" t="s">
        <v>249</v>
      </c>
      <c r="D567" s="5" t="s">
        <v>249</v>
      </c>
      <c r="E567" s="5" t="s">
        <v>252</v>
      </c>
      <c r="F567" s="5"/>
      <c r="G567" s="4" t="n">
        <f aca="false">SUM([1]Лист1!BM584:BQ584)</f>
        <v>22512</v>
      </c>
    </row>
    <row r="568" customFormat="false" ht="15" hidden="false" customHeight="false" outlineLevel="0" collapsed="false">
      <c r="A568" s="19" t="s">
        <v>87</v>
      </c>
      <c r="B568" s="5" t="s">
        <v>60</v>
      </c>
      <c r="C568" s="5" t="s">
        <v>249</v>
      </c>
      <c r="D568" s="5" t="s">
        <v>249</v>
      </c>
      <c r="E568" s="5" t="s">
        <v>543</v>
      </c>
      <c r="F568" s="5"/>
      <c r="G568" s="4" t="n">
        <f aca="false">SUM([1]Лист1!BM585:BQ585)</f>
        <v>22512</v>
      </c>
    </row>
    <row r="569" customFormat="false" ht="30" hidden="false" customHeight="false" outlineLevel="0" collapsed="false">
      <c r="A569" s="19" t="s">
        <v>25</v>
      </c>
      <c r="B569" s="5" t="s">
        <v>60</v>
      </c>
      <c r="C569" s="5" t="s">
        <v>249</v>
      </c>
      <c r="D569" s="5" t="s">
        <v>249</v>
      </c>
      <c r="E569" s="5" t="s">
        <v>543</v>
      </c>
      <c r="F569" s="5" t="s">
        <v>27</v>
      </c>
      <c r="G569" s="4" t="n">
        <f aca="false">SUM([1]Лист1!BM586:BQ586)</f>
        <v>22512</v>
      </c>
    </row>
    <row r="570" customFormat="false" ht="75" hidden="false" customHeight="false" outlineLevel="0" collapsed="false">
      <c r="A570" s="28" t="s">
        <v>89</v>
      </c>
      <c r="B570" s="29" t="s">
        <v>60</v>
      </c>
      <c r="C570" s="29" t="s">
        <v>249</v>
      </c>
      <c r="D570" s="29" t="s">
        <v>249</v>
      </c>
      <c r="E570" s="29" t="s">
        <v>90</v>
      </c>
      <c r="F570" s="29"/>
      <c r="G570" s="4" t="n">
        <f aca="false">SUM([1]Лист1!BM587:BQ587)</f>
        <v>31</v>
      </c>
    </row>
    <row r="571" customFormat="false" ht="15" hidden="false" customHeight="false" outlineLevel="0" collapsed="false">
      <c r="A571" s="19" t="s">
        <v>87</v>
      </c>
      <c r="B571" s="29" t="s">
        <v>60</v>
      </c>
      <c r="C571" s="29" t="s">
        <v>249</v>
      </c>
      <c r="D571" s="29" t="s">
        <v>249</v>
      </c>
      <c r="E571" s="29" t="s">
        <v>91</v>
      </c>
      <c r="F571" s="29"/>
      <c r="G571" s="4" t="n">
        <f aca="false">SUM([1]Лист1!BM588:BQ588)</f>
        <v>31</v>
      </c>
    </row>
    <row r="572" customFormat="false" ht="30" hidden="false" customHeight="false" outlineLevel="0" collapsed="false">
      <c r="A572" s="28" t="s">
        <v>25</v>
      </c>
      <c r="B572" s="29" t="s">
        <v>60</v>
      </c>
      <c r="C572" s="29" t="s">
        <v>249</v>
      </c>
      <c r="D572" s="29" t="s">
        <v>249</v>
      </c>
      <c r="E572" s="29" t="s">
        <v>91</v>
      </c>
      <c r="F572" s="29" t="s">
        <v>27</v>
      </c>
      <c r="G572" s="4" t="n">
        <f aca="false">SUM([1]Лист1!BM589:BQ589)</f>
        <v>31</v>
      </c>
    </row>
    <row r="573" customFormat="false" ht="60" hidden="false" customHeight="false" outlineLevel="0" collapsed="false">
      <c r="A573" s="28" t="s">
        <v>92</v>
      </c>
      <c r="B573" s="29" t="s">
        <v>60</v>
      </c>
      <c r="C573" s="29" t="s">
        <v>249</v>
      </c>
      <c r="D573" s="29" t="s">
        <v>249</v>
      </c>
      <c r="E573" s="29" t="s">
        <v>93</v>
      </c>
      <c r="F573" s="29"/>
      <c r="G573" s="4" t="n">
        <f aca="false">SUM([1]Лист1!BM590:BQ590)</f>
        <v>7147</v>
      </c>
    </row>
    <row r="574" customFormat="false" ht="15" hidden="false" customHeight="false" outlineLevel="0" collapsed="false">
      <c r="A574" s="19" t="s">
        <v>87</v>
      </c>
      <c r="B574" s="29" t="s">
        <v>60</v>
      </c>
      <c r="C574" s="29" t="s">
        <v>249</v>
      </c>
      <c r="D574" s="29" t="s">
        <v>249</v>
      </c>
      <c r="E574" s="29" t="s">
        <v>94</v>
      </c>
      <c r="F574" s="29"/>
      <c r="G574" s="4" t="n">
        <f aca="false">SUM([1]Лист1!BM591:BQ591)</f>
        <v>7147</v>
      </c>
    </row>
    <row r="575" customFormat="false" ht="30" hidden="false" customHeight="false" outlineLevel="0" collapsed="false">
      <c r="A575" s="28" t="s">
        <v>25</v>
      </c>
      <c r="B575" s="29" t="s">
        <v>60</v>
      </c>
      <c r="C575" s="29" t="s">
        <v>249</v>
      </c>
      <c r="D575" s="29" t="s">
        <v>249</v>
      </c>
      <c r="E575" s="29" t="s">
        <v>94</v>
      </c>
      <c r="F575" s="29" t="s">
        <v>27</v>
      </c>
      <c r="G575" s="4" t="n">
        <f aca="false">SUM([1]Лист1!BM592:BQ592)</f>
        <v>7147</v>
      </c>
    </row>
    <row r="576" customFormat="false" ht="15" hidden="false" customHeight="false" outlineLevel="0" collapsed="false">
      <c r="A576" s="19"/>
      <c r="B576" s="5"/>
      <c r="C576" s="5"/>
      <c r="D576" s="5"/>
      <c r="E576" s="5"/>
      <c r="F576" s="5"/>
      <c r="G576" s="3"/>
    </row>
    <row r="577" customFormat="false" ht="42.75" hidden="false" customHeight="false" outlineLevel="0" collapsed="false">
      <c r="A577" s="16" t="s">
        <v>544</v>
      </c>
      <c r="B577" s="17" t="s">
        <v>545</v>
      </c>
      <c r="C577" s="17"/>
      <c r="D577" s="17"/>
      <c r="E577" s="17"/>
      <c r="F577" s="17"/>
      <c r="G577" s="23" t="n">
        <f aca="false">SUM(G590+G595+G600+G578)</f>
        <v>29879</v>
      </c>
    </row>
    <row r="578" customFormat="false" ht="15" hidden="false" customHeight="false" outlineLevel="0" collapsed="false">
      <c r="A578" s="19" t="s">
        <v>16</v>
      </c>
      <c r="B578" s="5" t="s">
        <v>545</v>
      </c>
      <c r="C578" s="5" t="s">
        <v>17</v>
      </c>
      <c r="D578" s="5" t="s">
        <v>18</v>
      </c>
      <c r="E578" s="5"/>
      <c r="F578" s="5"/>
      <c r="G578" s="4" t="n">
        <f aca="false">SUM([1]Лист1!BM595:BQ595)</f>
        <v>27016</v>
      </c>
    </row>
    <row r="579" customFormat="false" ht="15" hidden="false" customHeight="false" outlineLevel="0" collapsed="false">
      <c r="A579" s="19" t="s">
        <v>38</v>
      </c>
      <c r="B579" s="5" t="s">
        <v>545</v>
      </c>
      <c r="C579" s="5" t="s">
        <v>17</v>
      </c>
      <c r="D579" s="5" t="s">
        <v>39</v>
      </c>
      <c r="E579" s="5"/>
      <c r="F579" s="5"/>
      <c r="G579" s="4" t="n">
        <f aca="false">SUM(G580+G583+G586)</f>
        <v>27016</v>
      </c>
    </row>
    <row r="580" customFormat="false" ht="45" hidden="false" customHeight="false" outlineLevel="0" collapsed="false">
      <c r="A580" s="19" t="s">
        <v>21</v>
      </c>
      <c r="B580" s="5" t="s">
        <v>545</v>
      </c>
      <c r="C580" s="5" t="s">
        <v>17</v>
      </c>
      <c r="D580" s="5" t="s">
        <v>39</v>
      </c>
      <c r="E580" s="5" t="s">
        <v>22</v>
      </c>
      <c r="F580" s="5"/>
      <c r="G580" s="4" t="n">
        <f aca="false">SUM([1]Лист1!BM597:BQ597)</f>
        <v>26692</v>
      </c>
    </row>
    <row r="581" customFormat="false" ht="15" hidden="false" customHeight="false" outlineLevel="0" collapsed="false">
      <c r="A581" s="19" t="s">
        <v>52</v>
      </c>
      <c r="B581" s="5" t="s">
        <v>545</v>
      </c>
      <c r="C581" s="5" t="s">
        <v>17</v>
      </c>
      <c r="D581" s="5" t="s">
        <v>39</v>
      </c>
      <c r="E581" s="5" t="s">
        <v>31</v>
      </c>
      <c r="F581" s="5"/>
      <c r="G581" s="4" t="n">
        <f aca="false">SUM([1]Лист1!BM598:BQ598)</f>
        <v>26692</v>
      </c>
    </row>
    <row r="582" customFormat="false" ht="30" hidden="false" customHeight="false" outlineLevel="0" collapsed="false">
      <c r="A582" s="19" t="s">
        <v>25</v>
      </c>
      <c r="B582" s="5" t="s">
        <v>545</v>
      </c>
      <c r="C582" s="5" t="s">
        <v>17</v>
      </c>
      <c r="D582" s="5" t="s">
        <v>39</v>
      </c>
      <c r="E582" s="5" t="s">
        <v>31</v>
      </c>
      <c r="F582" s="5" t="s">
        <v>27</v>
      </c>
      <c r="G582" s="4" t="n">
        <f aca="false">SUM([1]Лист1!BM599:BQ599)</f>
        <v>26692</v>
      </c>
    </row>
    <row r="583" customFormat="false" ht="30" hidden="false" customHeight="false" outlineLevel="0" collapsed="false">
      <c r="A583" s="19" t="s">
        <v>40</v>
      </c>
      <c r="B583" s="5" t="s">
        <v>545</v>
      </c>
      <c r="C583" s="5" t="s">
        <v>17</v>
      </c>
      <c r="D583" s="5" t="s">
        <v>39</v>
      </c>
      <c r="E583" s="5" t="s">
        <v>41</v>
      </c>
      <c r="F583" s="17"/>
      <c r="G583" s="4" t="n">
        <f aca="false">SUM([1]Лист1!BM600:BQ600)</f>
        <v>24</v>
      </c>
    </row>
    <row r="584" customFormat="false" ht="15" hidden="false" customHeight="false" outlineLevel="0" collapsed="false">
      <c r="A584" s="19" t="s">
        <v>76</v>
      </c>
      <c r="B584" s="5" t="s">
        <v>545</v>
      </c>
      <c r="C584" s="5" t="s">
        <v>17</v>
      </c>
      <c r="D584" s="5" t="s">
        <v>39</v>
      </c>
      <c r="E584" s="5" t="s">
        <v>77</v>
      </c>
      <c r="F584" s="5"/>
      <c r="G584" s="4" t="n">
        <f aca="false">SUM([1]Лист1!BM601:BQ601)</f>
        <v>24</v>
      </c>
    </row>
    <row r="585" customFormat="false" ht="30" hidden="false" customHeight="false" outlineLevel="0" collapsed="false">
      <c r="A585" s="19" t="s">
        <v>25</v>
      </c>
      <c r="B585" s="5" t="s">
        <v>545</v>
      </c>
      <c r="C585" s="5" t="s">
        <v>17</v>
      </c>
      <c r="D585" s="5" t="s">
        <v>39</v>
      </c>
      <c r="E585" s="5" t="s">
        <v>77</v>
      </c>
      <c r="F585" s="5" t="s">
        <v>27</v>
      </c>
      <c r="G585" s="4" t="n">
        <f aca="false">SUM([1]Лист1!BM602:BQ602)</f>
        <v>24</v>
      </c>
    </row>
    <row r="586" customFormat="false" ht="15" hidden="false" customHeight="false" outlineLevel="0" collapsed="false">
      <c r="A586" s="19" t="s">
        <v>292</v>
      </c>
      <c r="B586" s="5" t="s">
        <v>545</v>
      </c>
      <c r="C586" s="5" t="s">
        <v>17</v>
      </c>
      <c r="D586" s="5" t="s">
        <v>39</v>
      </c>
      <c r="E586" s="5" t="s">
        <v>84</v>
      </c>
      <c r="F586" s="5"/>
      <c r="G586" s="4" t="n">
        <f aca="false">SUM([1]Лист1!BM603:BQ603)</f>
        <v>300</v>
      </c>
    </row>
    <row r="587" customFormat="false" ht="60" hidden="false" customHeight="false" outlineLevel="0" collapsed="false">
      <c r="A587" s="28" t="s">
        <v>92</v>
      </c>
      <c r="B587" s="5" t="s">
        <v>545</v>
      </c>
      <c r="C587" s="5" t="s">
        <v>17</v>
      </c>
      <c r="D587" s="5" t="s">
        <v>39</v>
      </c>
      <c r="E587" s="5" t="s">
        <v>546</v>
      </c>
      <c r="F587" s="5"/>
      <c r="G587" s="4" t="n">
        <f aca="false">SUM([1]Лист1!BM604:BQ604)</f>
        <v>300</v>
      </c>
    </row>
    <row r="588" customFormat="false" ht="15" hidden="false" customHeight="false" outlineLevel="0" collapsed="false">
      <c r="A588" s="19" t="s">
        <v>87</v>
      </c>
      <c r="B588" s="5" t="s">
        <v>545</v>
      </c>
      <c r="C588" s="5" t="s">
        <v>17</v>
      </c>
      <c r="D588" s="5" t="s">
        <v>39</v>
      </c>
      <c r="E588" s="5" t="s">
        <v>94</v>
      </c>
      <c r="F588" s="5"/>
      <c r="G588" s="4" t="n">
        <f aca="false">SUM([1]Лист1!BM605:BQ605)</f>
        <v>300</v>
      </c>
    </row>
    <row r="589" customFormat="false" ht="30" hidden="false" customHeight="false" outlineLevel="0" collapsed="false">
      <c r="A589" s="28" t="s">
        <v>25</v>
      </c>
      <c r="B589" s="5" t="s">
        <v>545</v>
      </c>
      <c r="C589" s="5" t="s">
        <v>17</v>
      </c>
      <c r="D589" s="5" t="s">
        <v>39</v>
      </c>
      <c r="E589" s="5" t="s">
        <v>94</v>
      </c>
      <c r="F589" s="5" t="s">
        <v>27</v>
      </c>
      <c r="G589" s="4" t="n">
        <f aca="false">SUM([1]Лист1!BM606:BQ606)</f>
        <v>300</v>
      </c>
    </row>
    <row r="590" customFormat="false" ht="15" hidden="false" customHeight="false" outlineLevel="0" collapsed="false">
      <c r="A590" s="19" t="s">
        <v>158</v>
      </c>
      <c r="B590" s="5" t="s">
        <v>545</v>
      </c>
      <c r="C590" s="5" t="s">
        <v>159</v>
      </c>
      <c r="D590" s="5" t="s">
        <v>18</v>
      </c>
      <c r="E590" s="5"/>
      <c r="F590" s="5"/>
      <c r="G590" s="4" t="n">
        <f aca="false">SUM([1]Лист1!BM607:BQ607)</f>
        <v>155</v>
      </c>
    </row>
    <row r="591" customFormat="false" ht="15" hidden="false" customHeight="false" outlineLevel="0" collapsed="false">
      <c r="A591" s="19" t="s">
        <v>160</v>
      </c>
      <c r="B591" s="5" t="s">
        <v>545</v>
      </c>
      <c r="C591" s="5" t="s">
        <v>159</v>
      </c>
      <c r="D591" s="5" t="s">
        <v>17</v>
      </c>
      <c r="E591" s="5"/>
      <c r="F591" s="5"/>
      <c r="G591" s="4" t="n">
        <f aca="false">SUM([1]Лист1!BM608:BQ608)</f>
        <v>155</v>
      </c>
    </row>
    <row r="592" customFormat="false" ht="15" hidden="false" customHeight="false" outlineLevel="0" collapsed="false">
      <c r="A592" s="19" t="s">
        <v>167</v>
      </c>
      <c r="B592" s="5" t="s">
        <v>545</v>
      </c>
      <c r="C592" s="5" t="s">
        <v>159</v>
      </c>
      <c r="D592" s="5" t="s">
        <v>17</v>
      </c>
      <c r="E592" s="5" t="s">
        <v>168</v>
      </c>
      <c r="F592" s="5"/>
      <c r="G592" s="4" t="n">
        <f aca="false">SUM([1]Лист1!BM609:BQ609)</f>
        <v>155</v>
      </c>
    </row>
    <row r="593" customFormat="false" ht="15" hidden="false" customHeight="false" outlineLevel="0" collapsed="false">
      <c r="A593" s="19" t="s">
        <v>169</v>
      </c>
      <c r="B593" s="5" t="s">
        <v>545</v>
      </c>
      <c r="C593" s="5" t="s">
        <v>159</v>
      </c>
      <c r="D593" s="5" t="s">
        <v>17</v>
      </c>
      <c r="E593" s="5" t="s">
        <v>170</v>
      </c>
      <c r="F593" s="5"/>
      <c r="G593" s="4" t="n">
        <f aca="false">SUM([1]Лист1!BM610:BQ610)</f>
        <v>155</v>
      </c>
    </row>
    <row r="594" customFormat="false" ht="30" hidden="false" customHeight="false" outlineLevel="0" collapsed="false">
      <c r="A594" s="19" t="s">
        <v>25</v>
      </c>
      <c r="B594" s="5" t="s">
        <v>545</v>
      </c>
      <c r="C594" s="5" t="s">
        <v>159</v>
      </c>
      <c r="D594" s="5" t="s">
        <v>17</v>
      </c>
      <c r="E594" s="5" t="s">
        <v>170</v>
      </c>
      <c r="F594" s="5" t="s">
        <v>27</v>
      </c>
      <c r="G594" s="4" t="n">
        <f aca="false">SUM([1]Лист1!BM611:BQ611)</f>
        <v>155</v>
      </c>
    </row>
    <row r="595" customFormat="false" ht="15" hidden="false" customHeight="false" outlineLevel="0" collapsed="false">
      <c r="A595" s="19" t="s">
        <v>260</v>
      </c>
      <c r="B595" s="5" t="s">
        <v>545</v>
      </c>
      <c r="C595" s="5" t="s">
        <v>261</v>
      </c>
      <c r="D595" s="5" t="s">
        <v>18</v>
      </c>
      <c r="E595" s="5"/>
      <c r="F595" s="5"/>
      <c r="G595" s="4" t="n">
        <f aca="false">SUM([1]Лист1!BM612:BQ612)</f>
        <v>2308</v>
      </c>
    </row>
    <row r="596" customFormat="false" ht="15" hidden="false" customHeight="false" outlineLevel="0" collapsed="false">
      <c r="A596" s="19" t="s">
        <v>271</v>
      </c>
      <c r="B596" s="5" t="s">
        <v>545</v>
      </c>
      <c r="C596" s="5" t="s">
        <v>261</v>
      </c>
      <c r="D596" s="5" t="s">
        <v>29</v>
      </c>
      <c r="E596" s="5"/>
      <c r="F596" s="5"/>
      <c r="G596" s="4" t="n">
        <f aca="false">SUM([1]Лист1!BM613:BQ613)</f>
        <v>2308</v>
      </c>
    </row>
    <row r="597" customFormat="false" ht="15" hidden="false" customHeight="false" outlineLevel="0" collapsed="false">
      <c r="A597" s="19" t="s">
        <v>292</v>
      </c>
      <c r="B597" s="5" t="s">
        <v>545</v>
      </c>
      <c r="C597" s="5" t="s">
        <v>261</v>
      </c>
      <c r="D597" s="5" t="s">
        <v>29</v>
      </c>
      <c r="E597" s="5" t="s">
        <v>84</v>
      </c>
      <c r="F597" s="5"/>
      <c r="G597" s="4" t="n">
        <f aca="false">SUM(G598)</f>
        <v>2308</v>
      </c>
    </row>
    <row r="598" customFormat="false" ht="60" hidden="false" customHeight="false" outlineLevel="0" collapsed="false">
      <c r="A598" s="19" t="s">
        <v>293</v>
      </c>
      <c r="B598" s="5" t="s">
        <v>545</v>
      </c>
      <c r="C598" s="5" t="s">
        <v>261</v>
      </c>
      <c r="D598" s="5" t="s">
        <v>29</v>
      </c>
      <c r="E598" s="5" t="s">
        <v>294</v>
      </c>
      <c r="F598" s="5"/>
      <c r="G598" s="4" t="n">
        <f aca="false">SUM([1]Лист1!BM618:BQ618)</f>
        <v>2308</v>
      </c>
    </row>
    <row r="599" customFormat="false" ht="30" hidden="false" customHeight="false" outlineLevel="0" collapsed="false">
      <c r="A599" s="19" t="s">
        <v>25</v>
      </c>
      <c r="B599" s="5" t="s">
        <v>545</v>
      </c>
      <c r="C599" s="5" t="s">
        <v>261</v>
      </c>
      <c r="D599" s="5" t="s">
        <v>29</v>
      </c>
      <c r="E599" s="5" t="s">
        <v>294</v>
      </c>
      <c r="F599" s="5" t="s">
        <v>27</v>
      </c>
      <c r="G599" s="4" t="n">
        <f aca="false">SUM([1]Лист1!BM619:BQ619)</f>
        <v>2308</v>
      </c>
    </row>
    <row r="600" customFormat="false" ht="15" hidden="false" customHeight="false" outlineLevel="0" collapsed="false">
      <c r="A600" s="3" t="s">
        <v>315</v>
      </c>
      <c r="B600" s="5" t="s">
        <v>545</v>
      </c>
      <c r="C600" s="5" t="s">
        <v>142</v>
      </c>
      <c r="D600" s="5" t="s">
        <v>18</v>
      </c>
      <c r="E600" s="5"/>
      <c r="F600" s="5"/>
      <c r="G600" s="4" t="n">
        <f aca="false">SUM([1]Лист1!BM622:BQ622)</f>
        <v>400</v>
      </c>
    </row>
    <row r="601" customFormat="false" ht="15" hidden="false" customHeight="false" outlineLevel="0" collapsed="false">
      <c r="A601" s="19" t="s">
        <v>321</v>
      </c>
      <c r="B601" s="5" t="s">
        <v>545</v>
      </c>
      <c r="C601" s="5" t="s">
        <v>142</v>
      </c>
      <c r="D601" s="5" t="s">
        <v>20</v>
      </c>
      <c r="E601" s="5"/>
      <c r="F601" s="5"/>
      <c r="G601" s="4" t="n">
        <f aca="false">SUM([1]Лист1!BM623:BQ623)</f>
        <v>400</v>
      </c>
    </row>
    <row r="602" customFormat="false" ht="30" hidden="false" customHeight="false" outlineLevel="0" collapsed="false">
      <c r="A602" s="19" t="s">
        <v>322</v>
      </c>
      <c r="B602" s="5" t="s">
        <v>545</v>
      </c>
      <c r="C602" s="5" t="s">
        <v>142</v>
      </c>
      <c r="D602" s="5" t="s">
        <v>20</v>
      </c>
      <c r="E602" s="5" t="s">
        <v>323</v>
      </c>
      <c r="F602" s="5"/>
      <c r="G602" s="4" t="n">
        <f aca="false">SUM([1]Лист1!BM624:BQ624)</f>
        <v>400</v>
      </c>
    </row>
    <row r="603" customFormat="false" ht="60" hidden="false" customHeight="false" outlineLevel="0" collapsed="false">
      <c r="A603" s="19" t="s">
        <v>324</v>
      </c>
      <c r="B603" s="5" t="s">
        <v>545</v>
      </c>
      <c r="C603" s="5" t="s">
        <v>142</v>
      </c>
      <c r="D603" s="5" t="s">
        <v>20</v>
      </c>
      <c r="E603" s="5" t="s">
        <v>325</v>
      </c>
      <c r="F603" s="5"/>
      <c r="G603" s="4" t="n">
        <f aca="false">SUM([1]Лист1!BM625:BQ625)</f>
        <v>400</v>
      </c>
    </row>
    <row r="604" customFormat="false" ht="15" hidden="false" customHeight="false" outlineLevel="0" collapsed="false">
      <c r="A604" s="19" t="s">
        <v>130</v>
      </c>
      <c r="B604" s="5" t="s">
        <v>545</v>
      </c>
      <c r="C604" s="5" t="s">
        <v>142</v>
      </c>
      <c r="D604" s="5" t="s">
        <v>20</v>
      </c>
      <c r="E604" s="5" t="s">
        <v>325</v>
      </c>
      <c r="F604" s="5" t="s">
        <v>131</v>
      </c>
      <c r="G604" s="4" t="n">
        <f aca="false">SUM([1]Лист1!BM626:BQ626)</f>
        <v>400</v>
      </c>
    </row>
    <row r="605" customFormat="false" ht="15" hidden="false" customHeight="false" outlineLevel="0" collapsed="false">
      <c r="A605" s="19"/>
      <c r="B605" s="5"/>
      <c r="C605" s="5"/>
      <c r="D605" s="5"/>
      <c r="E605" s="5"/>
      <c r="F605" s="5"/>
      <c r="G605" s="3"/>
    </row>
    <row r="606" customFormat="false" ht="28.5" hidden="false" customHeight="false" outlineLevel="0" collapsed="false">
      <c r="A606" s="16" t="s">
        <v>547</v>
      </c>
      <c r="B606" s="17" t="s">
        <v>548</v>
      </c>
      <c r="C606" s="17"/>
      <c r="D606" s="17"/>
      <c r="E606" s="17"/>
      <c r="F606" s="17"/>
      <c r="G606" s="18" t="n">
        <f aca="false">SUM([1]Лист1!BM628:BQ628)</f>
        <v>10627</v>
      </c>
    </row>
    <row r="607" customFormat="false" ht="15" hidden="false" customHeight="false" outlineLevel="0" collapsed="false">
      <c r="A607" s="19" t="s">
        <v>16</v>
      </c>
      <c r="B607" s="5" t="s">
        <v>548</v>
      </c>
      <c r="C607" s="5" t="s">
        <v>17</v>
      </c>
      <c r="D607" s="5" t="s">
        <v>18</v>
      </c>
      <c r="E607" s="5"/>
      <c r="F607" s="5"/>
      <c r="G607" s="4" t="n">
        <f aca="false">SUM([1]Лист1!BM629:BQ629)</f>
        <v>10627</v>
      </c>
    </row>
    <row r="608" customFormat="false" ht="45" hidden="false" customHeight="false" outlineLevel="0" collapsed="false">
      <c r="A608" s="19" t="s">
        <v>549</v>
      </c>
      <c r="B608" s="5" t="s">
        <v>548</v>
      </c>
      <c r="C608" s="5" t="s">
        <v>17</v>
      </c>
      <c r="D608" s="5" t="s">
        <v>108</v>
      </c>
      <c r="E608" s="5"/>
      <c r="F608" s="5"/>
      <c r="G608" s="4" t="n">
        <f aca="false">SUM([1]Лист1!BM630:BQ630)</f>
        <v>10627</v>
      </c>
    </row>
    <row r="609" customFormat="false" ht="45" hidden="false" customHeight="false" outlineLevel="0" collapsed="false">
      <c r="A609" s="19" t="s">
        <v>21</v>
      </c>
      <c r="B609" s="5" t="s">
        <v>548</v>
      </c>
      <c r="C609" s="5" t="s">
        <v>17</v>
      </c>
      <c r="D609" s="5" t="s">
        <v>108</v>
      </c>
      <c r="E609" s="5" t="s">
        <v>22</v>
      </c>
      <c r="F609" s="5"/>
      <c r="G609" s="4" t="n">
        <f aca="false">SUM([1]Лист1!BM631:BQ631)</f>
        <v>10627</v>
      </c>
    </row>
    <row r="610" customFormat="false" ht="15" hidden="false" customHeight="false" outlineLevel="0" collapsed="false">
      <c r="A610" s="19" t="s">
        <v>52</v>
      </c>
      <c r="B610" s="5" t="s">
        <v>548</v>
      </c>
      <c r="C610" s="5" t="s">
        <v>17</v>
      </c>
      <c r="D610" s="5" t="s">
        <v>108</v>
      </c>
      <c r="E610" s="5" t="s">
        <v>31</v>
      </c>
      <c r="F610" s="5"/>
      <c r="G610" s="4" t="n">
        <f aca="false">SUM([1]Лист1!BM632:BQ632)</f>
        <v>10627</v>
      </c>
    </row>
    <row r="611" customFormat="false" ht="30" hidden="false" customHeight="false" outlineLevel="0" collapsed="false">
      <c r="A611" s="19" t="s">
        <v>25</v>
      </c>
      <c r="B611" s="5" t="s">
        <v>548</v>
      </c>
      <c r="C611" s="5" t="s">
        <v>17</v>
      </c>
      <c r="D611" s="5" t="s">
        <v>108</v>
      </c>
      <c r="E611" s="5" t="s">
        <v>31</v>
      </c>
      <c r="F611" s="5" t="s">
        <v>27</v>
      </c>
      <c r="G611" s="4" t="n">
        <f aca="false">SUM([1]Лист1!BM633:BQ633)</f>
        <v>10627</v>
      </c>
    </row>
    <row r="612" customFormat="false" ht="15" hidden="false" customHeight="false" outlineLevel="0" collapsed="false">
      <c r="A612" s="42"/>
      <c r="B612" s="5"/>
      <c r="C612" s="5"/>
      <c r="D612" s="5"/>
      <c r="E612" s="5"/>
      <c r="F612" s="5"/>
      <c r="G612" s="3"/>
    </row>
    <row r="613" customFormat="false" ht="71.25" hidden="false" customHeight="false" outlineLevel="0" collapsed="false">
      <c r="A613" s="16" t="s">
        <v>550</v>
      </c>
      <c r="B613" s="17" t="s">
        <v>551</v>
      </c>
      <c r="C613" s="17"/>
      <c r="D613" s="17"/>
      <c r="E613" s="17"/>
      <c r="F613" s="17"/>
      <c r="G613" s="18" t="n">
        <f aca="false">SUM([1]Лист1!BM635:BQ635)</f>
        <v>9130</v>
      </c>
    </row>
    <row r="614" customFormat="false" ht="30" hidden="false" customHeight="false" outlineLevel="0" collapsed="false">
      <c r="A614" s="19" t="s">
        <v>552</v>
      </c>
      <c r="B614" s="5" t="s">
        <v>551</v>
      </c>
      <c r="C614" s="5" t="s">
        <v>29</v>
      </c>
      <c r="D614" s="5" t="s">
        <v>18</v>
      </c>
      <c r="E614" s="5"/>
      <c r="F614" s="5"/>
      <c r="G614" s="4" t="n">
        <f aca="false">SUM([1]Лист1!BM636:BQ636)</f>
        <v>9130</v>
      </c>
    </row>
    <row r="615" customFormat="false" ht="15" hidden="false" customHeight="false" outlineLevel="0" collapsed="false">
      <c r="A615" s="19" t="s">
        <v>553</v>
      </c>
      <c r="B615" s="5" t="s">
        <v>551</v>
      </c>
      <c r="C615" s="5" t="s">
        <v>29</v>
      </c>
      <c r="D615" s="5" t="s">
        <v>20</v>
      </c>
      <c r="E615" s="5"/>
      <c r="F615" s="5"/>
      <c r="G615" s="4" t="n">
        <f aca="false">SUM([1]Лист1!BM637:BQ637)</f>
        <v>9130</v>
      </c>
    </row>
    <row r="616" customFormat="false" ht="15" hidden="false" customHeight="false" outlineLevel="0" collapsed="false">
      <c r="A616" s="19" t="s">
        <v>554</v>
      </c>
      <c r="B616" s="5" t="s">
        <v>551</v>
      </c>
      <c r="C616" s="5" t="s">
        <v>29</v>
      </c>
      <c r="D616" s="5" t="s">
        <v>20</v>
      </c>
      <c r="E616" s="5" t="s">
        <v>555</v>
      </c>
      <c r="F616" s="5"/>
      <c r="G616" s="4" t="n">
        <f aca="false">SUM([1]Лист1!BM638:BQ638)</f>
        <v>9130</v>
      </c>
    </row>
    <row r="617" customFormat="false" ht="15" hidden="false" customHeight="false" outlineLevel="0" collapsed="false">
      <c r="A617" s="19" t="s">
        <v>556</v>
      </c>
      <c r="B617" s="5" t="s">
        <v>551</v>
      </c>
      <c r="C617" s="5" t="s">
        <v>29</v>
      </c>
      <c r="D617" s="5" t="s">
        <v>20</v>
      </c>
      <c r="E617" s="5" t="s">
        <v>557</v>
      </c>
      <c r="F617" s="5"/>
      <c r="G617" s="4" t="n">
        <f aca="false">SUM([1]Лист1!BM639:BQ639)</f>
        <v>5310</v>
      </c>
    </row>
    <row r="618" customFormat="false" ht="45" hidden="false" customHeight="false" outlineLevel="0" collapsed="false">
      <c r="A618" s="19" t="s">
        <v>558</v>
      </c>
      <c r="B618" s="5" t="s">
        <v>551</v>
      </c>
      <c r="C618" s="5" t="s">
        <v>29</v>
      </c>
      <c r="D618" s="5" t="s">
        <v>20</v>
      </c>
      <c r="E618" s="5" t="s">
        <v>557</v>
      </c>
      <c r="F618" s="5" t="s">
        <v>559</v>
      </c>
      <c r="G618" s="4" t="n">
        <f aca="false">SUM([1]Лист1!BM640:BQ640)</f>
        <v>5310</v>
      </c>
    </row>
    <row r="619" customFormat="false" ht="30" hidden="false" customHeight="false" outlineLevel="0" collapsed="false">
      <c r="A619" s="19" t="s">
        <v>560</v>
      </c>
      <c r="B619" s="5" t="s">
        <v>551</v>
      </c>
      <c r="C619" s="5" t="s">
        <v>29</v>
      </c>
      <c r="D619" s="5" t="s">
        <v>20</v>
      </c>
      <c r="E619" s="5" t="s">
        <v>561</v>
      </c>
      <c r="F619" s="5"/>
      <c r="G619" s="4" t="n">
        <f aca="false">SUM([1]Лист1!BM641:BQ641)</f>
        <v>3519</v>
      </c>
    </row>
    <row r="620" customFormat="false" ht="45" hidden="false" customHeight="false" outlineLevel="0" collapsed="false">
      <c r="A620" s="19" t="s">
        <v>558</v>
      </c>
      <c r="B620" s="5" t="s">
        <v>551</v>
      </c>
      <c r="C620" s="5" t="s">
        <v>29</v>
      </c>
      <c r="D620" s="5" t="s">
        <v>20</v>
      </c>
      <c r="E620" s="5" t="s">
        <v>561</v>
      </c>
      <c r="F620" s="5" t="s">
        <v>559</v>
      </c>
      <c r="G620" s="4" t="n">
        <f aca="false">SUM([1]Лист1!BM642:BQ642)</f>
        <v>3519</v>
      </c>
    </row>
    <row r="621" customFormat="false" ht="15" hidden="false" customHeight="false" outlineLevel="0" collapsed="false">
      <c r="A621" s="19" t="s">
        <v>562</v>
      </c>
      <c r="B621" s="5" t="s">
        <v>551</v>
      </c>
      <c r="C621" s="5" t="s">
        <v>29</v>
      </c>
      <c r="D621" s="5" t="s">
        <v>20</v>
      </c>
      <c r="E621" s="5" t="s">
        <v>563</v>
      </c>
      <c r="F621" s="5"/>
      <c r="G621" s="4" t="n">
        <f aca="false">SUM([1]Лист1!BM643:BQ643)</f>
        <v>33</v>
      </c>
    </row>
    <row r="622" customFormat="false" ht="15" hidden="false" customHeight="false" outlineLevel="0" collapsed="false">
      <c r="A622" s="19" t="s">
        <v>564</v>
      </c>
      <c r="B622" s="5" t="s">
        <v>551</v>
      </c>
      <c r="C622" s="5" t="s">
        <v>29</v>
      </c>
      <c r="D622" s="5" t="s">
        <v>20</v>
      </c>
      <c r="E622" s="5" t="s">
        <v>565</v>
      </c>
      <c r="F622" s="5"/>
      <c r="G622" s="4" t="n">
        <f aca="false">SUM([1]Лист1!BM644:BQ644)</f>
        <v>33</v>
      </c>
    </row>
    <row r="623" customFormat="false" ht="45" hidden="false" customHeight="false" outlineLevel="0" collapsed="false">
      <c r="A623" s="19" t="s">
        <v>558</v>
      </c>
      <c r="B623" s="5" t="s">
        <v>551</v>
      </c>
      <c r="C623" s="5" t="s">
        <v>29</v>
      </c>
      <c r="D623" s="5" t="s">
        <v>20</v>
      </c>
      <c r="E623" s="5" t="s">
        <v>565</v>
      </c>
      <c r="F623" s="5" t="s">
        <v>559</v>
      </c>
      <c r="G623" s="4" t="n">
        <f aca="false">SUM([1]Лист1!BM645:BQ645)</f>
        <v>33</v>
      </c>
    </row>
    <row r="624" customFormat="false" ht="45" hidden="false" customHeight="false" outlineLevel="0" collapsed="false">
      <c r="A624" s="19" t="s">
        <v>566</v>
      </c>
      <c r="B624" s="5" t="s">
        <v>551</v>
      </c>
      <c r="C624" s="5" t="s">
        <v>29</v>
      </c>
      <c r="D624" s="5" t="s">
        <v>20</v>
      </c>
      <c r="E624" s="5" t="s">
        <v>567</v>
      </c>
      <c r="F624" s="5"/>
      <c r="G624" s="4" t="n">
        <f aca="false">SUM([1]Лист1!BM646:BQ646)</f>
        <v>268</v>
      </c>
    </row>
    <row r="625" customFormat="false" ht="15" hidden="false" customHeight="false" outlineLevel="0" collapsed="false">
      <c r="A625" s="19" t="s">
        <v>568</v>
      </c>
      <c r="B625" s="5" t="s">
        <v>551</v>
      </c>
      <c r="C625" s="5" t="s">
        <v>29</v>
      </c>
      <c r="D625" s="5" t="s">
        <v>20</v>
      </c>
      <c r="E625" s="5" t="s">
        <v>567</v>
      </c>
      <c r="F625" s="5" t="s">
        <v>270</v>
      </c>
      <c r="G625" s="4" t="n">
        <f aca="false">SUM([1]Лист1!BM647:BQ647)</f>
        <v>268</v>
      </c>
    </row>
    <row r="626" customFormat="false" ht="15" hidden="false" customHeight="false" outlineLevel="0" collapsed="false">
      <c r="A626" s="3"/>
      <c r="B626" s="3"/>
      <c r="C626" s="3"/>
      <c r="D626" s="3"/>
      <c r="E626" s="3"/>
      <c r="F626" s="3"/>
      <c r="G626" s="3"/>
    </row>
    <row r="627" customFormat="false" ht="15" hidden="false" customHeight="false" outlineLevel="0" collapsed="false">
      <c r="A627" s="19"/>
      <c r="B627" s="5"/>
      <c r="C627" s="5"/>
      <c r="D627" s="5"/>
      <c r="E627" s="5"/>
      <c r="F627" s="5"/>
      <c r="G627" s="3"/>
    </row>
    <row r="628" customFormat="false" ht="15" hidden="false" customHeight="false" outlineLevel="0" collapsed="false">
      <c r="A628" s="19"/>
      <c r="B628" s="5"/>
      <c r="C628" s="5"/>
      <c r="D628" s="5"/>
      <c r="E628" s="5"/>
      <c r="F628" s="5"/>
      <c r="G628" s="3"/>
    </row>
    <row r="629" customFormat="false" ht="15" hidden="false" customHeight="false" outlineLevel="0" collapsed="false">
      <c r="A629" s="19"/>
      <c r="B629" s="5"/>
      <c r="C629" s="5"/>
      <c r="D629" s="5"/>
      <c r="E629" s="5"/>
      <c r="F629" s="5"/>
      <c r="G629" s="3"/>
    </row>
    <row r="630" customFormat="false" ht="14.25" hidden="false" customHeight="false" outlineLevel="0" collapsed="false">
      <c r="A630" s="16" t="s">
        <v>569</v>
      </c>
      <c r="B630" s="17"/>
      <c r="C630" s="17"/>
      <c r="D630" s="17"/>
      <c r="E630" s="17"/>
      <c r="F630" s="17"/>
      <c r="G630" s="23" t="n">
        <f aca="false">SUM(G12+G35+G275+G294+G369+G389+G469+G517+G577+G606+G613)</f>
        <v>3479239</v>
      </c>
    </row>
    <row r="631" customFormat="false" ht="15" hidden="false" customHeight="false" outlineLevel="0" collapsed="false">
      <c r="A631" s="3"/>
      <c r="B631" s="3"/>
      <c r="C631" s="3"/>
      <c r="D631" s="3"/>
      <c r="E631" s="3"/>
      <c r="F631" s="3"/>
      <c r="G631" s="3"/>
    </row>
    <row r="632" customFormat="false" ht="15" hidden="false" customHeight="false" outlineLevel="0" collapsed="false">
      <c r="A632" s="3"/>
      <c r="B632" s="3"/>
      <c r="C632" s="3"/>
      <c r="D632" s="3"/>
      <c r="E632" s="3"/>
      <c r="F632" s="3"/>
      <c r="G632" s="3"/>
    </row>
    <row r="633" customFormat="false" ht="15" hidden="false" customHeight="false" outlineLevel="0" collapsed="false">
      <c r="A633" s="3"/>
      <c r="B633" s="3"/>
      <c r="C633" s="3"/>
      <c r="D633" s="3"/>
      <c r="E633" s="3"/>
      <c r="F633" s="3"/>
      <c r="G633" s="3"/>
    </row>
    <row r="634" customFormat="false" ht="15" hidden="false" customHeight="false" outlineLevel="0" collapsed="false">
      <c r="A634" s="3"/>
      <c r="B634" s="3"/>
      <c r="C634" s="3"/>
      <c r="D634" s="3"/>
      <c r="E634" s="3"/>
      <c r="F634" s="3"/>
      <c r="G634" s="3"/>
    </row>
    <row r="635" customFormat="false" ht="15" hidden="false" customHeight="false" outlineLevel="0" collapsed="false">
      <c r="A635" s="3"/>
      <c r="B635" s="3"/>
      <c r="C635" s="3"/>
      <c r="D635" s="3"/>
      <c r="E635" s="3"/>
      <c r="F635" s="3"/>
      <c r="G635" s="3"/>
    </row>
    <row r="636" customFormat="false" ht="15" hidden="false" customHeight="false" outlineLevel="0" collapsed="false">
      <c r="A636" s="3"/>
      <c r="B636" s="3"/>
      <c r="C636" s="3"/>
      <c r="D636" s="3"/>
      <c r="E636" s="3"/>
      <c r="F636" s="3"/>
      <c r="G636" s="3"/>
    </row>
    <row r="637" customFormat="false" ht="15" hidden="false" customHeight="false" outlineLevel="0" collapsed="false">
      <c r="A637" s="3"/>
      <c r="B637" s="3"/>
      <c r="C637" s="3"/>
      <c r="D637" s="3"/>
      <c r="E637" s="3"/>
      <c r="F637" s="3"/>
      <c r="G637" s="3"/>
    </row>
    <row r="638" customFormat="false" ht="15" hidden="false" customHeight="false" outlineLevel="0" collapsed="false">
      <c r="A638" s="3"/>
      <c r="B638" s="3"/>
      <c r="C638" s="3"/>
      <c r="D638" s="3"/>
      <c r="E638" s="3"/>
      <c r="F638" s="3"/>
      <c r="G638" s="3"/>
    </row>
    <row r="639" customFormat="false" ht="15" hidden="false" customHeight="false" outlineLevel="0" collapsed="false">
      <c r="A639" s="3"/>
      <c r="B639" s="3"/>
      <c r="C639" s="3"/>
      <c r="D639" s="3"/>
      <c r="E639" s="3"/>
      <c r="F639" s="3"/>
      <c r="G639" s="3"/>
    </row>
    <row r="640" customFormat="false" ht="15" hidden="false" customHeight="false" outlineLevel="0" collapsed="false">
      <c r="A640" s="3"/>
      <c r="B640" s="3"/>
      <c r="C640" s="3"/>
      <c r="D640" s="3"/>
      <c r="E640" s="3"/>
      <c r="F640" s="3"/>
      <c r="G640" s="3"/>
    </row>
    <row r="641" customFormat="false" ht="15" hidden="false" customHeight="false" outlineLevel="0" collapsed="false">
      <c r="A641" s="3"/>
      <c r="B641" s="3"/>
      <c r="C641" s="3"/>
      <c r="D641" s="3"/>
      <c r="E641" s="3"/>
      <c r="F641" s="3"/>
      <c r="G641" s="3"/>
    </row>
    <row r="642" customFormat="false" ht="15" hidden="false" customHeight="false" outlineLevel="0" collapsed="false">
      <c r="A642" s="3"/>
      <c r="B642" s="3"/>
      <c r="C642" s="3"/>
      <c r="D642" s="3"/>
      <c r="E642" s="3"/>
      <c r="F642" s="3"/>
      <c r="G642" s="3"/>
    </row>
    <row r="643" customFormat="false" ht="15" hidden="false" customHeight="false" outlineLevel="0" collapsed="false">
      <c r="A643" s="3"/>
      <c r="B643" s="3"/>
      <c r="C643" s="3"/>
      <c r="D643" s="3"/>
      <c r="E643" s="3"/>
      <c r="F643" s="3"/>
      <c r="G643" s="3"/>
    </row>
    <row r="644" customFormat="false" ht="15" hidden="false" customHeight="false" outlineLevel="0" collapsed="false">
      <c r="A644" s="3"/>
      <c r="B644" s="3"/>
      <c r="C644" s="3"/>
      <c r="D644" s="3"/>
      <c r="E644" s="3"/>
      <c r="F644" s="3"/>
      <c r="G644" s="3"/>
    </row>
    <row r="645" customFormat="false" ht="15" hidden="false" customHeight="false" outlineLevel="0" collapsed="false">
      <c r="A645" s="3"/>
      <c r="B645" s="3"/>
      <c r="C645" s="3"/>
      <c r="D645" s="3"/>
      <c r="E645" s="3"/>
      <c r="F645" s="3"/>
      <c r="G645" s="3"/>
    </row>
    <row r="646" customFormat="false" ht="15" hidden="false" customHeight="false" outlineLevel="0" collapsed="false">
      <c r="A646" s="3"/>
      <c r="B646" s="3"/>
      <c r="C646" s="3"/>
      <c r="D646" s="3"/>
      <c r="E646" s="3"/>
      <c r="F646" s="3"/>
      <c r="G646" s="3"/>
    </row>
    <row r="647" customFormat="false" ht="15" hidden="false" customHeight="false" outlineLevel="0" collapsed="false">
      <c r="A647" s="3"/>
      <c r="B647" s="3"/>
      <c r="C647" s="3"/>
      <c r="D647" s="3"/>
      <c r="E647" s="3"/>
      <c r="F647" s="3"/>
      <c r="G647" s="3"/>
    </row>
    <row r="648" customFormat="false" ht="15" hidden="false" customHeight="false" outlineLevel="0" collapsed="false">
      <c r="A648" s="3"/>
      <c r="B648" s="3"/>
      <c r="C648" s="3"/>
      <c r="D648" s="3"/>
      <c r="E648" s="3"/>
      <c r="F648" s="3"/>
      <c r="G648" s="3"/>
    </row>
    <row r="649" customFormat="false" ht="15" hidden="false" customHeight="false" outlineLevel="0" collapsed="false">
      <c r="A649" s="3"/>
      <c r="B649" s="3"/>
      <c r="C649" s="3"/>
      <c r="D649" s="3"/>
      <c r="E649" s="3"/>
      <c r="F649" s="3"/>
      <c r="G649" s="3"/>
    </row>
    <row r="650" customFormat="false" ht="15" hidden="false" customHeight="false" outlineLevel="0" collapsed="false">
      <c r="A650" s="3"/>
      <c r="B650" s="3"/>
      <c r="C650" s="3"/>
      <c r="D650" s="3"/>
      <c r="E650" s="3"/>
      <c r="F650" s="3"/>
      <c r="G650" s="3"/>
    </row>
    <row r="651" customFormat="false" ht="15" hidden="false" customHeight="false" outlineLevel="0" collapsed="false">
      <c r="A651" s="3"/>
      <c r="B651" s="3"/>
      <c r="C651" s="3"/>
      <c r="D651" s="3"/>
      <c r="E651" s="3"/>
      <c r="F651" s="3"/>
      <c r="G651" s="3"/>
    </row>
    <row r="652" customFormat="false" ht="15" hidden="false" customHeight="false" outlineLevel="0" collapsed="false">
      <c r="A652" s="3"/>
      <c r="B652" s="3"/>
      <c r="C652" s="3"/>
      <c r="D652" s="3"/>
      <c r="E652" s="3"/>
      <c r="F652" s="3"/>
      <c r="G652" s="3"/>
    </row>
    <row r="653" customFormat="false" ht="15" hidden="false" customHeight="false" outlineLevel="0" collapsed="false">
      <c r="A653" s="3"/>
      <c r="B653" s="3"/>
      <c r="C653" s="3"/>
      <c r="D653" s="3"/>
      <c r="E653" s="3"/>
      <c r="F653" s="3"/>
      <c r="G653" s="3"/>
    </row>
    <row r="654" customFormat="false" ht="15" hidden="false" customHeight="false" outlineLevel="0" collapsed="false">
      <c r="A654" s="3"/>
      <c r="B654" s="3"/>
      <c r="C654" s="3"/>
      <c r="D654" s="3"/>
      <c r="E654" s="3"/>
      <c r="F654" s="3"/>
      <c r="G654" s="3"/>
    </row>
    <row r="655" customFormat="false" ht="15" hidden="false" customHeight="false" outlineLevel="0" collapsed="false">
      <c r="A655" s="3"/>
      <c r="B655" s="3"/>
      <c r="C655" s="3"/>
      <c r="D655" s="3"/>
      <c r="E655" s="3"/>
      <c r="F655" s="3"/>
      <c r="G655" s="3"/>
    </row>
    <row r="656" customFormat="false" ht="15" hidden="false" customHeight="false" outlineLevel="0" collapsed="false">
      <c r="A656" s="3"/>
      <c r="B656" s="3"/>
      <c r="C656" s="3"/>
      <c r="D656" s="3"/>
      <c r="E656" s="3"/>
      <c r="F656" s="3"/>
      <c r="G656" s="3"/>
    </row>
    <row r="657" customFormat="false" ht="15" hidden="false" customHeight="false" outlineLevel="0" collapsed="false">
      <c r="A657" s="3"/>
      <c r="B657" s="3"/>
      <c r="C657" s="3"/>
      <c r="D657" s="3"/>
      <c r="E657" s="3"/>
      <c r="F657" s="3"/>
      <c r="G657" s="3"/>
    </row>
    <row r="658" customFormat="false" ht="15" hidden="false" customHeight="false" outlineLevel="0" collapsed="false">
      <c r="A658" s="3"/>
      <c r="B658" s="3"/>
      <c r="C658" s="3"/>
      <c r="D658" s="3"/>
      <c r="E658" s="3"/>
      <c r="F658" s="3"/>
      <c r="G658" s="3"/>
    </row>
    <row r="659" customFormat="false" ht="15" hidden="false" customHeight="false" outlineLevel="0" collapsed="false">
      <c r="A659" s="3"/>
      <c r="B659" s="3"/>
      <c r="C659" s="3"/>
      <c r="D659" s="3"/>
      <c r="E659" s="3"/>
      <c r="F659" s="3"/>
      <c r="G659" s="3"/>
    </row>
    <row r="660" customFormat="false" ht="15" hidden="false" customHeight="false" outlineLevel="0" collapsed="false">
      <c r="A660" s="3"/>
      <c r="B660" s="3"/>
      <c r="C660" s="3"/>
      <c r="D660" s="3"/>
      <c r="E660" s="3"/>
      <c r="F660" s="3"/>
      <c r="G660" s="3"/>
    </row>
    <row r="661" customFormat="false" ht="15" hidden="false" customHeight="false" outlineLevel="0" collapsed="false">
      <c r="A661" s="3"/>
      <c r="B661" s="3"/>
      <c r="C661" s="3"/>
      <c r="D661" s="3"/>
      <c r="E661" s="3"/>
      <c r="F661" s="3"/>
      <c r="G661" s="3"/>
    </row>
    <row r="662" customFormat="false" ht="15" hidden="false" customHeight="false" outlineLevel="0" collapsed="false">
      <c r="A662" s="3"/>
      <c r="B662" s="3"/>
      <c r="C662" s="3"/>
      <c r="D662" s="3"/>
      <c r="E662" s="3"/>
      <c r="F662" s="3"/>
      <c r="G662" s="3"/>
    </row>
    <row r="663" customFormat="false" ht="15" hidden="false" customHeight="false" outlineLevel="0" collapsed="false">
      <c r="A663" s="3"/>
      <c r="B663" s="3"/>
      <c r="C663" s="3"/>
      <c r="D663" s="3"/>
      <c r="E663" s="3"/>
      <c r="F663" s="3"/>
      <c r="G663" s="3"/>
    </row>
    <row r="664" customFormat="false" ht="15" hidden="false" customHeight="false" outlineLevel="0" collapsed="false">
      <c r="A664" s="3"/>
      <c r="B664" s="3"/>
      <c r="C664" s="3"/>
      <c r="D664" s="3"/>
      <c r="E664" s="3"/>
      <c r="F664" s="3"/>
      <c r="G664" s="3"/>
    </row>
    <row r="665" customFormat="false" ht="15" hidden="false" customHeight="false" outlineLevel="0" collapsed="false">
      <c r="A665" s="3"/>
      <c r="B665" s="3"/>
      <c r="C665" s="3"/>
      <c r="D665" s="3"/>
      <c r="E665" s="3"/>
      <c r="F665" s="3"/>
      <c r="G665" s="3"/>
    </row>
    <row r="666" customFormat="false" ht="15" hidden="false" customHeight="false" outlineLevel="0" collapsed="false">
      <c r="A666" s="3"/>
      <c r="B666" s="3"/>
      <c r="C666" s="3"/>
      <c r="D666" s="3"/>
      <c r="E666" s="3"/>
      <c r="F666" s="3"/>
      <c r="G666" s="3"/>
    </row>
    <row r="667" customFormat="false" ht="15" hidden="false" customHeight="false" outlineLevel="0" collapsed="false">
      <c r="A667" s="3"/>
      <c r="B667" s="3"/>
      <c r="C667" s="3"/>
      <c r="D667" s="3"/>
      <c r="E667" s="3"/>
      <c r="F667" s="3"/>
      <c r="G667" s="3"/>
    </row>
    <row r="668" customFormat="false" ht="15" hidden="false" customHeight="false" outlineLevel="0" collapsed="false">
      <c r="A668" s="3"/>
      <c r="B668" s="3"/>
      <c r="C668" s="3"/>
      <c r="D668" s="3"/>
      <c r="E668" s="3"/>
      <c r="F668" s="3"/>
      <c r="G668" s="3"/>
    </row>
    <row r="669" customFormat="false" ht="15" hidden="false" customHeight="false" outlineLevel="0" collapsed="false">
      <c r="A669" s="3"/>
      <c r="B669" s="3"/>
      <c r="C669" s="3"/>
      <c r="D669" s="3"/>
      <c r="E669" s="3"/>
      <c r="F669" s="3"/>
      <c r="G669" s="3"/>
    </row>
    <row r="670" customFormat="false" ht="15" hidden="false" customHeight="false" outlineLevel="0" collapsed="false">
      <c r="A670" s="3"/>
      <c r="B670" s="3"/>
      <c r="C670" s="3"/>
      <c r="D670" s="3"/>
      <c r="E670" s="3"/>
      <c r="F670" s="3"/>
      <c r="G670" s="3"/>
    </row>
    <row r="671" customFormat="false" ht="15" hidden="false" customHeight="false" outlineLevel="0" collapsed="false">
      <c r="A671" s="3"/>
      <c r="B671" s="3"/>
      <c r="C671" s="3"/>
      <c r="D671" s="3"/>
      <c r="E671" s="3"/>
      <c r="F671" s="3"/>
      <c r="G671" s="3"/>
    </row>
    <row r="672" customFormat="false" ht="15" hidden="false" customHeight="false" outlineLevel="0" collapsed="false">
      <c r="A672" s="3"/>
      <c r="B672" s="3"/>
      <c r="C672" s="3"/>
      <c r="D672" s="3"/>
      <c r="E672" s="3"/>
      <c r="F672" s="3"/>
      <c r="G672" s="3"/>
    </row>
    <row r="673" customFormat="false" ht="15" hidden="false" customHeight="false" outlineLevel="0" collapsed="false">
      <c r="A673" s="3"/>
      <c r="B673" s="3"/>
      <c r="C673" s="3"/>
      <c r="D673" s="3"/>
      <c r="E673" s="3"/>
      <c r="F673" s="3"/>
      <c r="G673" s="3"/>
    </row>
    <row r="674" customFormat="false" ht="15" hidden="false" customHeight="false" outlineLevel="0" collapsed="false">
      <c r="A674" s="3"/>
      <c r="B674" s="3"/>
      <c r="C674" s="3"/>
      <c r="D674" s="3"/>
      <c r="E674" s="3"/>
      <c r="F674" s="3"/>
      <c r="G674" s="3"/>
    </row>
    <row r="675" customFormat="false" ht="15" hidden="false" customHeight="false" outlineLevel="0" collapsed="false">
      <c r="A675" s="3"/>
      <c r="B675" s="3"/>
      <c r="C675" s="3"/>
      <c r="D675" s="3"/>
      <c r="E675" s="3"/>
      <c r="F675" s="3"/>
      <c r="G675" s="3"/>
    </row>
    <row r="676" customFormat="false" ht="15" hidden="false" customHeight="false" outlineLevel="0" collapsed="false">
      <c r="A676" s="3"/>
      <c r="B676" s="3"/>
      <c r="C676" s="3"/>
      <c r="D676" s="3"/>
      <c r="E676" s="3"/>
      <c r="F676" s="3"/>
      <c r="G676" s="3"/>
    </row>
    <row r="677" customFormat="false" ht="15" hidden="false" customHeight="false" outlineLevel="0" collapsed="false">
      <c r="A677" s="3"/>
      <c r="B677" s="3"/>
      <c r="C677" s="3"/>
      <c r="D677" s="3"/>
      <c r="E677" s="3"/>
      <c r="F677" s="3"/>
      <c r="G677" s="3"/>
    </row>
    <row r="678" customFormat="false" ht="15" hidden="false" customHeight="false" outlineLevel="0" collapsed="false">
      <c r="A678" s="3"/>
      <c r="B678" s="3"/>
      <c r="C678" s="3"/>
      <c r="D678" s="3"/>
      <c r="E678" s="3"/>
      <c r="F678" s="3"/>
      <c r="G678" s="3"/>
    </row>
    <row r="679" customFormat="false" ht="15" hidden="false" customHeight="false" outlineLevel="0" collapsed="false">
      <c r="A679" s="3"/>
      <c r="B679" s="3"/>
      <c r="C679" s="3"/>
      <c r="D679" s="3"/>
      <c r="E679" s="3"/>
      <c r="F679" s="3"/>
      <c r="G679" s="3"/>
    </row>
    <row r="680" customFormat="false" ht="15" hidden="false" customHeight="false" outlineLevel="0" collapsed="false">
      <c r="A680" s="3"/>
      <c r="B680" s="3"/>
      <c r="C680" s="3"/>
      <c r="D680" s="3"/>
      <c r="E680" s="3"/>
      <c r="F680" s="3"/>
      <c r="G680" s="3"/>
    </row>
    <row r="681" customFormat="false" ht="15" hidden="false" customHeight="false" outlineLevel="0" collapsed="false">
      <c r="A681" s="3"/>
      <c r="B681" s="3"/>
      <c r="C681" s="3"/>
      <c r="D681" s="3"/>
      <c r="E681" s="3"/>
      <c r="F681" s="3"/>
      <c r="G681" s="3"/>
    </row>
    <row r="682" customFormat="false" ht="15" hidden="false" customHeight="false" outlineLevel="0" collapsed="false">
      <c r="A682" s="3"/>
      <c r="B682" s="3"/>
      <c r="C682" s="3"/>
      <c r="D682" s="3"/>
      <c r="E682" s="3"/>
      <c r="F682" s="3"/>
      <c r="G682" s="3"/>
    </row>
    <row r="683" customFormat="false" ht="15" hidden="false" customHeight="false" outlineLevel="0" collapsed="false">
      <c r="A683" s="3"/>
      <c r="B683" s="3"/>
      <c r="C683" s="3"/>
      <c r="D683" s="3"/>
      <c r="E683" s="3"/>
      <c r="F683" s="3"/>
      <c r="G683" s="3"/>
    </row>
    <row r="684" customFormat="false" ht="15" hidden="false" customHeight="false" outlineLevel="0" collapsed="false">
      <c r="A684" s="3"/>
      <c r="B684" s="3"/>
      <c r="C684" s="3"/>
      <c r="D684" s="3"/>
      <c r="E684" s="3"/>
      <c r="F684" s="3"/>
      <c r="G684" s="3"/>
    </row>
    <row r="685" customFormat="false" ht="15" hidden="false" customHeight="false" outlineLevel="0" collapsed="false">
      <c r="A685" s="3"/>
      <c r="B685" s="3"/>
      <c r="C685" s="3"/>
      <c r="D685" s="3"/>
      <c r="E685" s="3"/>
      <c r="F685" s="3"/>
      <c r="G685" s="3"/>
    </row>
    <row r="686" customFormat="false" ht="15" hidden="false" customHeight="false" outlineLevel="0" collapsed="false">
      <c r="A686" s="3"/>
      <c r="B686" s="3"/>
      <c r="C686" s="3"/>
      <c r="D686" s="3"/>
      <c r="E686" s="3"/>
      <c r="F686" s="3"/>
      <c r="G686" s="3"/>
    </row>
    <row r="687" customFormat="false" ht="15" hidden="false" customHeight="false" outlineLevel="0" collapsed="false">
      <c r="A687" s="3"/>
      <c r="B687" s="3"/>
      <c r="C687" s="3"/>
      <c r="D687" s="3"/>
      <c r="E687" s="3"/>
      <c r="F687" s="3"/>
      <c r="G687" s="3"/>
    </row>
    <row r="688" customFormat="false" ht="15" hidden="false" customHeight="false" outlineLevel="0" collapsed="false">
      <c r="A688" s="3"/>
      <c r="B688" s="3"/>
      <c r="C688" s="3"/>
      <c r="D688" s="3"/>
      <c r="E688" s="3"/>
      <c r="F688" s="3"/>
      <c r="G688" s="3"/>
    </row>
    <row r="689" customFormat="false" ht="15" hidden="false" customHeight="false" outlineLevel="0" collapsed="false">
      <c r="A689" s="3"/>
      <c r="B689" s="3"/>
      <c r="C689" s="3"/>
      <c r="D689" s="3"/>
      <c r="E689" s="3"/>
      <c r="F689" s="3"/>
      <c r="G689" s="3"/>
    </row>
    <row r="690" customFormat="false" ht="15" hidden="false" customHeight="false" outlineLevel="0" collapsed="false">
      <c r="A690" s="3"/>
      <c r="B690" s="3"/>
      <c r="C690" s="3"/>
      <c r="D690" s="3"/>
      <c r="E690" s="3"/>
      <c r="F690" s="3"/>
      <c r="G690" s="3"/>
    </row>
    <row r="691" customFormat="false" ht="15" hidden="false" customHeight="false" outlineLevel="0" collapsed="false">
      <c r="A691" s="3"/>
      <c r="B691" s="3"/>
      <c r="C691" s="3"/>
      <c r="D691" s="3"/>
      <c r="E691" s="3"/>
      <c r="F691" s="3"/>
      <c r="G691" s="3"/>
    </row>
    <row r="692" customFormat="false" ht="15" hidden="false" customHeight="false" outlineLevel="0" collapsed="false">
      <c r="A692" s="3"/>
      <c r="B692" s="3"/>
      <c r="C692" s="3"/>
      <c r="D692" s="3"/>
      <c r="E692" s="3"/>
      <c r="F692" s="3"/>
      <c r="G692" s="3"/>
    </row>
    <row r="693" customFormat="false" ht="15" hidden="false" customHeight="false" outlineLevel="0" collapsed="false">
      <c r="A693" s="3"/>
      <c r="B693" s="3"/>
      <c r="C693" s="3"/>
      <c r="D693" s="3"/>
      <c r="E693" s="3"/>
      <c r="F693" s="3"/>
      <c r="G693" s="3"/>
    </row>
    <row r="694" customFormat="false" ht="15" hidden="false" customHeight="false" outlineLevel="0" collapsed="false">
      <c r="A694" s="3"/>
      <c r="B694" s="3"/>
      <c r="C694" s="3"/>
      <c r="D694" s="3"/>
      <c r="E694" s="3"/>
      <c r="F694" s="3"/>
      <c r="G694" s="3"/>
    </row>
    <row r="695" customFormat="false" ht="15" hidden="false" customHeight="false" outlineLevel="0" collapsed="false">
      <c r="A695" s="3"/>
      <c r="B695" s="3"/>
      <c r="C695" s="3"/>
      <c r="D695" s="3"/>
      <c r="E695" s="3"/>
      <c r="F695" s="3"/>
      <c r="G695" s="3"/>
    </row>
    <row r="696" customFormat="false" ht="15" hidden="false" customHeight="false" outlineLevel="0" collapsed="false">
      <c r="A696" s="3"/>
      <c r="B696" s="3"/>
      <c r="C696" s="3"/>
      <c r="D696" s="3"/>
      <c r="E696" s="3"/>
      <c r="F696" s="3"/>
      <c r="G696" s="3"/>
    </row>
    <row r="697" customFormat="false" ht="15" hidden="false" customHeight="false" outlineLevel="0" collapsed="false">
      <c r="A697" s="3"/>
      <c r="B697" s="3"/>
      <c r="C697" s="3"/>
      <c r="D697" s="3"/>
      <c r="E697" s="3"/>
      <c r="F697" s="3"/>
      <c r="G697" s="3"/>
    </row>
    <row r="698" customFormat="false" ht="15" hidden="false" customHeight="false" outlineLevel="0" collapsed="false">
      <c r="A698" s="3"/>
      <c r="B698" s="3"/>
      <c r="C698" s="3"/>
      <c r="D698" s="3"/>
      <c r="E698" s="3"/>
      <c r="F698" s="3"/>
      <c r="G698" s="3"/>
    </row>
    <row r="699" customFormat="false" ht="15" hidden="false" customHeight="false" outlineLevel="0" collapsed="false">
      <c r="A699" s="3"/>
      <c r="B699" s="3"/>
      <c r="C699" s="3"/>
      <c r="D699" s="3"/>
      <c r="E699" s="3"/>
      <c r="F699" s="3"/>
      <c r="G699" s="3"/>
    </row>
    <row r="700" customFormat="false" ht="15" hidden="false" customHeight="false" outlineLevel="0" collapsed="false">
      <c r="A700" s="3"/>
      <c r="B700" s="3"/>
      <c r="C700" s="3"/>
      <c r="D700" s="3"/>
      <c r="E700" s="3"/>
      <c r="F700" s="3"/>
      <c r="G700" s="3"/>
    </row>
    <row r="701" customFormat="false" ht="15" hidden="false" customHeight="false" outlineLevel="0" collapsed="false">
      <c r="A701" s="3"/>
      <c r="B701" s="3"/>
      <c r="C701" s="3"/>
      <c r="D701" s="3"/>
      <c r="E701" s="3"/>
      <c r="F701" s="3"/>
      <c r="G701" s="3"/>
    </row>
    <row r="702" customFormat="false" ht="15" hidden="false" customHeight="false" outlineLevel="0" collapsed="false">
      <c r="A702" s="3"/>
      <c r="B702" s="3"/>
      <c r="C702" s="3"/>
      <c r="D702" s="3"/>
      <c r="E702" s="3"/>
      <c r="F702" s="3"/>
      <c r="G702" s="3"/>
    </row>
    <row r="703" customFormat="false" ht="15" hidden="false" customHeight="false" outlineLevel="0" collapsed="false">
      <c r="A703" s="3"/>
      <c r="B703" s="3"/>
      <c r="C703" s="3"/>
      <c r="D703" s="3"/>
      <c r="E703" s="3"/>
      <c r="F703" s="3"/>
      <c r="G703" s="3"/>
    </row>
    <row r="704" customFormat="false" ht="15" hidden="false" customHeight="false" outlineLevel="0" collapsed="false">
      <c r="A704" s="3"/>
      <c r="B704" s="3"/>
      <c r="C704" s="3"/>
      <c r="D704" s="3"/>
      <c r="E704" s="3"/>
      <c r="F704" s="3"/>
      <c r="G704" s="3"/>
    </row>
    <row r="705" customFormat="false" ht="15" hidden="false" customHeight="false" outlineLevel="0" collapsed="false">
      <c r="A705" s="3"/>
      <c r="B705" s="3"/>
      <c r="C705" s="3"/>
      <c r="D705" s="3"/>
      <c r="E705" s="3"/>
      <c r="F705" s="3"/>
      <c r="G705" s="3"/>
    </row>
    <row r="706" customFormat="false" ht="15" hidden="false" customHeight="false" outlineLevel="0" collapsed="false">
      <c r="A706" s="3"/>
      <c r="B706" s="3"/>
      <c r="C706" s="3"/>
      <c r="D706" s="3"/>
      <c r="E706" s="3"/>
      <c r="F706" s="3"/>
      <c r="G706" s="3"/>
    </row>
    <row r="707" customFormat="false" ht="15" hidden="false" customHeight="false" outlineLevel="0" collapsed="false">
      <c r="A707" s="3"/>
      <c r="B707" s="3"/>
      <c r="C707" s="3"/>
      <c r="D707" s="3"/>
      <c r="E707" s="3"/>
      <c r="F707" s="3"/>
      <c r="G707" s="3"/>
    </row>
    <row r="708" customFormat="false" ht="15" hidden="false" customHeight="false" outlineLevel="0" collapsed="false">
      <c r="A708" s="3"/>
      <c r="B708" s="3"/>
      <c r="C708" s="3"/>
      <c r="D708" s="3"/>
      <c r="E708" s="3"/>
      <c r="F708" s="3"/>
      <c r="G708" s="3"/>
    </row>
    <row r="709" customFormat="false" ht="15" hidden="false" customHeight="false" outlineLevel="0" collapsed="false">
      <c r="A709" s="3"/>
      <c r="B709" s="3"/>
      <c r="C709" s="3"/>
      <c r="D709" s="3"/>
      <c r="E709" s="3"/>
      <c r="F709" s="3"/>
      <c r="G709" s="3"/>
    </row>
    <row r="710" customFormat="false" ht="15" hidden="false" customHeight="false" outlineLevel="0" collapsed="false">
      <c r="A710" s="3"/>
      <c r="B710" s="3"/>
      <c r="C710" s="3"/>
      <c r="D710" s="3"/>
      <c r="E710" s="3"/>
      <c r="F710" s="3"/>
      <c r="G710" s="3"/>
    </row>
    <row r="711" customFormat="false" ht="15" hidden="false" customHeight="false" outlineLevel="0" collapsed="false">
      <c r="A711" s="3"/>
      <c r="B711" s="3"/>
      <c r="C711" s="3"/>
      <c r="D711" s="3"/>
      <c r="E711" s="3"/>
      <c r="F711" s="3"/>
      <c r="G711" s="3"/>
    </row>
    <row r="712" customFormat="false" ht="15" hidden="false" customHeight="false" outlineLevel="0" collapsed="false">
      <c r="A712" s="3"/>
      <c r="B712" s="3"/>
      <c r="C712" s="3"/>
      <c r="D712" s="3"/>
      <c r="E712" s="3"/>
      <c r="F712" s="3"/>
      <c r="G712" s="3"/>
    </row>
    <row r="713" customFormat="false" ht="15" hidden="false" customHeight="false" outlineLevel="0" collapsed="false">
      <c r="A713" s="3"/>
      <c r="B713" s="3"/>
      <c r="C713" s="3"/>
      <c r="D713" s="3"/>
      <c r="E713" s="3"/>
      <c r="F713" s="3"/>
      <c r="G713" s="3"/>
    </row>
    <row r="714" customFormat="false" ht="15" hidden="false" customHeight="false" outlineLevel="0" collapsed="false">
      <c r="A714" s="3"/>
      <c r="B714" s="3"/>
      <c r="C714" s="3"/>
      <c r="D714" s="3"/>
      <c r="E714" s="3"/>
      <c r="F714" s="3"/>
      <c r="G714" s="3"/>
    </row>
    <row r="715" customFormat="false" ht="15" hidden="false" customHeight="false" outlineLevel="0" collapsed="false">
      <c r="A715" s="3"/>
      <c r="B715" s="3"/>
      <c r="C715" s="3"/>
      <c r="D715" s="3"/>
      <c r="E715" s="3"/>
      <c r="F715" s="3"/>
      <c r="G715" s="3"/>
    </row>
    <row r="716" customFormat="false" ht="15" hidden="false" customHeight="false" outlineLevel="0" collapsed="false">
      <c r="A716" s="3"/>
      <c r="B716" s="3"/>
      <c r="C716" s="3"/>
      <c r="D716" s="3"/>
      <c r="E716" s="3"/>
      <c r="F716" s="3"/>
      <c r="G716" s="3"/>
    </row>
    <row r="717" customFormat="false" ht="15" hidden="false" customHeight="false" outlineLevel="0" collapsed="false">
      <c r="A717" s="3"/>
      <c r="B717" s="3"/>
      <c r="C717" s="3"/>
      <c r="D717" s="3"/>
      <c r="E717" s="3"/>
      <c r="F717" s="3"/>
      <c r="G717" s="3"/>
    </row>
    <row r="718" customFormat="false" ht="15" hidden="false" customHeight="false" outlineLevel="0" collapsed="false">
      <c r="A718" s="3"/>
      <c r="B718" s="3"/>
      <c r="C718" s="3"/>
      <c r="D718" s="3"/>
      <c r="E718" s="3"/>
      <c r="F718" s="3"/>
      <c r="G718" s="3"/>
    </row>
    <row r="719" customFormat="false" ht="15" hidden="false" customHeight="false" outlineLevel="0" collapsed="false">
      <c r="A719" s="3"/>
      <c r="B719" s="3"/>
      <c r="C719" s="3"/>
      <c r="D719" s="3"/>
      <c r="E719" s="3"/>
      <c r="F719" s="3"/>
      <c r="G719" s="3"/>
    </row>
    <row r="720" customFormat="false" ht="15" hidden="false" customHeight="false" outlineLevel="0" collapsed="false">
      <c r="A720" s="3"/>
      <c r="B720" s="3"/>
      <c r="C720" s="3"/>
      <c r="D720" s="3"/>
      <c r="E720" s="3"/>
      <c r="F720" s="3"/>
      <c r="G720" s="3"/>
    </row>
    <row r="721" customFormat="false" ht="15" hidden="false" customHeight="false" outlineLevel="0" collapsed="false">
      <c r="A721" s="3"/>
      <c r="B721" s="3"/>
      <c r="C721" s="3"/>
      <c r="D721" s="3"/>
      <c r="E721" s="3"/>
      <c r="F721" s="3"/>
      <c r="G721" s="3"/>
    </row>
    <row r="722" customFormat="false" ht="15" hidden="false" customHeight="false" outlineLevel="0" collapsed="false">
      <c r="A722" s="3"/>
      <c r="B722" s="3"/>
      <c r="C722" s="3"/>
      <c r="D722" s="3"/>
      <c r="E722" s="3"/>
      <c r="F722" s="3"/>
      <c r="G722" s="3"/>
    </row>
    <row r="723" customFormat="false" ht="15" hidden="false" customHeight="false" outlineLevel="0" collapsed="false">
      <c r="A723" s="3"/>
      <c r="B723" s="3"/>
      <c r="C723" s="3"/>
      <c r="D723" s="3"/>
      <c r="E723" s="3"/>
      <c r="F723" s="3"/>
      <c r="G723" s="3"/>
    </row>
    <row r="724" customFormat="false" ht="15" hidden="false" customHeight="false" outlineLevel="0" collapsed="false">
      <c r="A724" s="3"/>
      <c r="B724" s="3"/>
      <c r="C724" s="3"/>
      <c r="D724" s="3"/>
      <c r="E724" s="3"/>
      <c r="F724" s="3"/>
      <c r="G724" s="3"/>
    </row>
    <row r="725" customFormat="false" ht="15" hidden="false" customHeight="false" outlineLevel="0" collapsed="false">
      <c r="A725" s="3"/>
      <c r="B725" s="3"/>
      <c r="C725" s="3"/>
      <c r="D725" s="3"/>
      <c r="E725" s="3"/>
      <c r="F725" s="3"/>
      <c r="G725" s="3"/>
    </row>
    <row r="726" customFormat="false" ht="15" hidden="false" customHeight="false" outlineLevel="0" collapsed="false">
      <c r="A726" s="3"/>
      <c r="B726" s="3"/>
      <c r="C726" s="3"/>
      <c r="D726" s="3"/>
      <c r="E726" s="3"/>
      <c r="F726" s="3"/>
      <c r="G726" s="3"/>
    </row>
    <row r="727" customFormat="false" ht="15" hidden="false" customHeight="false" outlineLevel="0" collapsed="false">
      <c r="A727" s="3"/>
      <c r="B727" s="3"/>
      <c r="C727" s="3"/>
      <c r="D727" s="3"/>
      <c r="E727" s="3"/>
      <c r="F727" s="3"/>
      <c r="G727" s="3"/>
    </row>
    <row r="728" customFormat="false" ht="15" hidden="false" customHeight="false" outlineLevel="0" collapsed="false">
      <c r="A728" s="3"/>
      <c r="B728" s="3"/>
      <c r="C728" s="3"/>
      <c r="D728" s="3"/>
      <c r="E728" s="3"/>
      <c r="F728" s="3"/>
      <c r="G728" s="3"/>
    </row>
    <row r="729" customFormat="false" ht="15" hidden="false" customHeight="false" outlineLevel="0" collapsed="false">
      <c r="A729" s="3"/>
      <c r="B729" s="3"/>
      <c r="C729" s="3"/>
      <c r="D729" s="3"/>
      <c r="E729" s="3"/>
      <c r="F729" s="3"/>
      <c r="G729" s="3"/>
    </row>
    <row r="730" customFormat="false" ht="15" hidden="false" customHeight="false" outlineLevel="0" collapsed="false">
      <c r="A730" s="3"/>
      <c r="B730" s="3"/>
      <c r="C730" s="3"/>
      <c r="D730" s="3"/>
      <c r="E730" s="3"/>
      <c r="F730" s="3"/>
      <c r="G730" s="3"/>
    </row>
    <row r="731" customFormat="false" ht="15" hidden="false" customHeight="false" outlineLevel="0" collapsed="false">
      <c r="A731" s="3"/>
      <c r="B731" s="3"/>
      <c r="C731" s="3"/>
      <c r="D731" s="3"/>
      <c r="E731" s="3"/>
      <c r="F731" s="3"/>
      <c r="G731" s="3"/>
    </row>
    <row r="732" customFormat="false" ht="15" hidden="false" customHeight="false" outlineLevel="0" collapsed="false">
      <c r="A732" s="3"/>
      <c r="B732" s="3"/>
      <c r="C732" s="3"/>
      <c r="D732" s="3"/>
      <c r="E732" s="3"/>
      <c r="F732" s="3"/>
      <c r="G732" s="3"/>
    </row>
    <row r="733" customFormat="false" ht="15" hidden="false" customHeight="false" outlineLevel="0" collapsed="false">
      <c r="A733" s="3"/>
      <c r="B733" s="3"/>
      <c r="C733" s="3"/>
      <c r="D733" s="3"/>
      <c r="E733" s="3"/>
      <c r="F733" s="3"/>
      <c r="G733" s="3"/>
    </row>
    <row r="734" customFormat="false" ht="15" hidden="false" customHeight="false" outlineLevel="0" collapsed="false">
      <c r="A734" s="3"/>
      <c r="B734" s="3"/>
      <c r="C734" s="3"/>
      <c r="D734" s="3"/>
      <c r="E734" s="3"/>
      <c r="F734" s="3"/>
      <c r="G734" s="3"/>
    </row>
    <row r="735" customFormat="false" ht="15" hidden="false" customHeight="false" outlineLevel="0" collapsed="false">
      <c r="A735" s="3"/>
      <c r="B735" s="3"/>
      <c r="C735" s="3"/>
      <c r="D735" s="3"/>
      <c r="E735" s="3"/>
      <c r="F735" s="3"/>
      <c r="G735" s="3"/>
    </row>
    <row r="736" customFormat="false" ht="15" hidden="false" customHeight="false" outlineLevel="0" collapsed="false">
      <c r="A736" s="3"/>
      <c r="B736" s="3"/>
      <c r="C736" s="3"/>
      <c r="D736" s="3"/>
      <c r="E736" s="3"/>
      <c r="F736" s="3"/>
      <c r="G736" s="3"/>
    </row>
    <row r="737" customFormat="false" ht="15" hidden="false" customHeight="false" outlineLevel="0" collapsed="false">
      <c r="A737" s="3"/>
      <c r="B737" s="3"/>
      <c r="C737" s="3"/>
      <c r="D737" s="3"/>
      <c r="E737" s="3"/>
      <c r="F737" s="3"/>
      <c r="G737" s="3"/>
    </row>
    <row r="738" customFormat="false" ht="15" hidden="false" customHeight="false" outlineLevel="0" collapsed="false">
      <c r="A738" s="3"/>
      <c r="B738" s="3"/>
      <c r="C738" s="3"/>
      <c r="D738" s="3"/>
      <c r="E738" s="3"/>
      <c r="F738" s="3"/>
      <c r="G738" s="3"/>
    </row>
    <row r="739" customFormat="false" ht="15" hidden="false" customHeight="false" outlineLevel="0" collapsed="false">
      <c r="A739" s="3"/>
      <c r="B739" s="3"/>
      <c r="C739" s="3"/>
      <c r="D739" s="3"/>
      <c r="E739" s="3"/>
      <c r="F739" s="3"/>
      <c r="G739" s="3"/>
    </row>
    <row r="740" customFormat="false" ht="15" hidden="false" customHeight="false" outlineLevel="0" collapsed="false">
      <c r="A740" s="3"/>
      <c r="B740" s="3"/>
      <c r="C740" s="3"/>
      <c r="D740" s="3"/>
      <c r="E740" s="3"/>
      <c r="F740" s="3"/>
      <c r="G740" s="3"/>
    </row>
    <row r="741" customFormat="false" ht="15" hidden="false" customHeight="false" outlineLevel="0" collapsed="false">
      <c r="A741" s="3"/>
      <c r="B741" s="3"/>
      <c r="C741" s="3"/>
      <c r="D741" s="3"/>
      <c r="E741" s="3"/>
      <c r="F741" s="3"/>
      <c r="G741" s="3"/>
    </row>
    <row r="742" customFormat="false" ht="15" hidden="false" customHeight="false" outlineLevel="0" collapsed="false">
      <c r="A742" s="3"/>
      <c r="B742" s="3"/>
      <c r="C742" s="3"/>
      <c r="D742" s="3"/>
      <c r="E742" s="3"/>
      <c r="F742" s="3"/>
      <c r="G742" s="3"/>
    </row>
    <row r="743" customFormat="false" ht="15" hidden="false" customHeight="false" outlineLevel="0" collapsed="false">
      <c r="A743" s="3"/>
      <c r="B743" s="3"/>
      <c r="C743" s="3"/>
      <c r="D743" s="3"/>
      <c r="E743" s="3"/>
      <c r="F743" s="3"/>
      <c r="G743" s="3"/>
    </row>
    <row r="744" customFormat="false" ht="15" hidden="false" customHeight="false" outlineLevel="0" collapsed="false">
      <c r="A744" s="3"/>
      <c r="B744" s="3"/>
      <c r="C744" s="3"/>
      <c r="D744" s="3"/>
      <c r="E744" s="3"/>
      <c r="F744" s="3"/>
      <c r="G744" s="3"/>
    </row>
    <row r="745" customFormat="false" ht="15" hidden="false" customHeight="false" outlineLevel="0" collapsed="false">
      <c r="A745" s="3"/>
      <c r="B745" s="3"/>
      <c r="C745" s="3"/>
      <c r="D745" s="3"/>
      <c r="E745" s="3"/>
      <c r="F745" s="3"/>
      <c r="G745" s="3"/>
    </row>
    <row r="746" customFormat="false" ht="15" hidden="false" customHeight="false" outlineLevel="0" collapsed="false">
      <c r="A746" s="3"/>
      <c r="B746" s="3"/>
      <c r="C746" s="3"/>
      <c r="D746" s="3"/>
      <c r="E746" s="3"/>
      <c r="F746" s="3"/>
      <c r="G746" s="3"/>
    </row>
    <row r="747" customFormat="false" ht="15" hidden="false" customHeight="false" outlineLevel="0" collapsed="false">
      <c r="A747" s="3"/>
      <c r="B747" s="3"/>
      <c r="C747" s="3"/>
      <c r="D747" s="3"/>
      <c r="E747" s="3"/>
      <c r="F747" s="3"/>
      <c r="G747" s="3"/>
    </row>
    <row r="748" customFormat="false" ht="15" hidden="false" customHeight="false" outlineLevel="0" collapsed="false">
      <c r="A748" s="3"/>
      <c r="B748" s="3"/>
      <c r="C748" s="3"/>
      <c r="D748" s="3"/>
      <c r="E748" s="3"/>
      <c r="F748" s="3"/>
      <c r="G748" s="3"/>
    </row>
    <row r="749" customFormat="false" ht="15" hidden="false" customHeight="false" outlineLevel="0" collapsed="false">
      <c r="A749" s="3"/>
      <c r="B749" s="3"/>
      <c r="C749" s="3"/>
      <c r="D749" s="3"/>
      <c r="E749" s="3"/>
      <c r="F749" s="3"/>
      <c r="G749" s="3"/>
    </row>
    <row r="750" customFormat="false" ht="15" hidden="false" customHeight="false" outlineLevel="0" collapsed="false">
      <c r="A750" s="3"/>
      <c r="B750" s="3"/>
      <c r="C750" s="3"/>
      <c r="D750" s="3"/>
      <c r="E750" s="3"/>
      <c r="F750" s="3"/>
      <c r="G750" s="3"/>
    </row>
    <row r="751" customFormat="false" ht="15" hidden="false" customHeight="false" outlineLevel="0" collapsed="false">
      <c r="A751" s="3"/>
      <c r="B751" s="3"/>
      <c r="C751" s="3"/>
      <c r="D751" s="3"/>
      <c r="E751" s="3"/>
      <c r="F751" s="3"/>
      <c r="G751" s="3"/>
    </row>
    <row r="752" customFormat="false" ht="15" hidden="false" customHeight="false" outlineLevel="0" collapsed="false">
      <c r="A752" s="3"/>
      <c r="B752" s="3"/>
      <c r="C752" s="3"/>
      <c r="D752" s="3"/>
      <c r="E752" s="3"/>
      <c r="F752" s="3"/>
      <c r="G752" s="3"/>
    </row>
    <row r="753" customFormat="false" ht="15" hidden="false" customHeight="false" outlineLevel="0" collapsed="false">
      <c r="A753" s="3"/>
      <c r="B753" s="3"/>
      <c r="C753" s="3"/>
      <c r="D753" s="3"/>
      <c r="E753" s="3"/>
      <c r="F753" s="3"/>
      <c r="G753" s="3"/>
    </row>
    <row r="754" customFormat="false" ht="15" hidden="false" customHeight="false" outlineLevel="0" collapsed="false">
      <c r="A754" s="3"/>
      <c r="B754" s="3"/>
      <c r="C754" s="3"/>
      <c r="D754" s="3"/>
      <c r="E754" s="3"/>
      <c r="F754" s="3"/>
      <c r="G754" s="3"/>
    </row>
    <row r="755" customFormat="false" ht="15" hidden="false" customHeight="false" outlineLevel="0" collapsed="false">
      <c r="A755" s="3"/>
      <c r="B755" s="3"/>
      <c r="C755" s="3"/>
      <c r="D755" s="3"/>
      <c r="E755" s="3"/>
      <c r="F755" s="3"/>
      <c r="G755" s="3"/>
    </row>
    <row r="756" customFormat="false" ht="15" hidden="false" customHeight="false" outlineLevel="0" collapsed="false">
      <c r="A756" s="3"/>
      <c r="B756" s="3"/>
      <c r="C756" s="3"/>
      <c r="D756" s="3"/>
      <c r="E756" s="3"/>
      <c r="F756" s="3"/>
      <c r="G756" s="3"/>
    </row>
    <row r="757" customFormat="false" ht="15" hidden="false" customHeight="false" outlineLevel="0" collapsed="false">
      <c r="A757" s="3"/>
      <c r="B757" s="3"/>
      <c r="C757" s="3"/>
      <c r="D757" s="3"/>
      <c r="E757" s="3"/>
      <c r="F757" s="3"/>
      <c r="G757" s="3"/>
    </row>
    <row r="758" customFormat="false" ht="15" hidden="false" customHeight="false" outlineLevel="0" collapsed="false">
      <c r="A758" s="3"/>
      <c r="B758" s="3"/>
      <c r="C758" s="3"/>
      <c r="D758" s="3"/>
      <c r="E758" s="3"/>
      <c r="F758" s="3"/>
      <c r="G758" s="3"/>
    </row>
    <row r="759" customFormat="false" ht="15" hidden="false" customHeight="false" outlineLevel="0" collapsed="false">
      <c r="A759" s="3"/>
      <c r="B759" s="3"/>
      <c r="C759" s="3"/>
      <c r="D759" s="3"/>
      <c r="E759" s="3"/>
      <c r="F759" s="3"/>
      <c r="G759" s="3"/>
    </row>
    <row r="760" customFormat="false" ht="15" hidden="false" customHeight="false" outlineLevel="0" collapsed="false">
      <c r="A760" s="3"/>
      <c r="B760" s="3"/>
      <c r="C760" s="3"/>
      <c r="D760" s="3"/>
      <c r="E760" s="3"/>
      <c r="F760" s="3"/>
      <c r="G760" s="3"/>
    </row>
    <row r="761" customFormat="false" ht="15" hidden="false" customHeight="false" outlineLevel="0" collapsed="false">
      <c r="A761" s="3"/>
      <c r="B761" s="3"/>
      <c r="C761" s="3"/>
      <c r="D761" s="3"/>
      <c r="E761" s="3"/>
      <c r="F761" s="3"/>
      <c r="G761" s="3"/>
    </row>
    <row r="762" customFormat="false" ht="15" hidden="false" customHeight="false" outlineLevel="0" collapsed="false">
      <c r="A762" s="3"/>
      <c r="B762" s="3"/>
      <c r="C762" s="3"/>
      <c r="D762" s="3"/>
      <c r="E762" s="3"/>
      <c r="F762" s="3"/>
      <c r="G762" s="3"/>
    </row>
    <row r="763" customFormat="false" ht="15" hidden="false" customHeight="false" outlineLevel="0" collapsed="false">
      <c r="A763" s="3"/>
      <c r="B763" s="3"/>
      <c r="C763" s="3"/>
      <c r="D763" s="3"/>
      <c r="E763" s="3"/>
      <c r="F763" s="3"/>
      <c r="G763" s="3"/>
    </row>
    <row r="764" customFormat="false" ht="15" hidden="false" customHeight="false" outlineLevel="0" collapsed="false">
      <c r="A764" s="3"/>
      <c r="B764" s="3"/>
      <c r="C764" s="3"/>
      <c r="D764" s="3"/>
      <c r="E764" s="3"/>
      <c r="F764" s="3"/>
      <c r="G764" s="3"/>
    </row>
    <row r="765" customFormat="false" ht="15" hidden="false" customHeight="false" outlineLevel="0" collapsed="false">
      <c r="A765" s="3"/>
      <c r="B765" s="3"/>
      <c r="C765" s="3"/>
      <c r="D765" s="3"/>
      <c r="E765" s="3"/>
      <c r="F765" s="3"/>
      <c r="G765" s="3"/>
    </row>
    <row r="766" customFormat="false" ht="15" hidden="false" customHeight="false" outlineLevel="0" collapsed="false">
      <c r="G766" s="3"/>
    </row>
    <row r="767" customFormat="false" ht="15" hidden="false" customHeight="false" outlineLevel="0" collapsed="false">
      <c r="G767" s="3"/>
    </row>
    <row r="768" customFormat="false" ht="15" hidden="false" customHeight="false" outlineLevel="0" collapsed="false">
      <c r="G768" s="3"/>
    </row>
  </sheetData>
  <mergeCells count="6">
    <mergeCell ref="D1:F1"/>
    <mergeCell ref="D3:F3"/>
    <mergeCell ref="D4:G4"/>
    <mergeCell ref="A7:G7"/>
    <mergeCell ref="A8:G8"/>
    <mergeCell ref="F10:G10"/>
  </mergeCells>
  <printOptions headings="false" gridLines="false" gridLinesSet="true" horizontalCentered="false" verticalCentered="false"/>
  <pageMargins left="0.747916666666667" right="0.279861111111111" top="0.5" bottom="0.370138888888889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5:13:46Z</dcterms:created>
  <dc:creator>Оксана</dc:creator>
  <dc:description/>
  <dc:language>en-US</dc:language>
  <cp:lastModifiedBy>Оксана</cp:lastModifiedBy>
  <cp:lastPrinted>2011-02-24T06:01:51Z</cp:lastPrinted>
  <dcterms:modified xsi:type="dcterms:W3CDTF">2011-02-24T06:02:08Z</dcterms:modified>
  <cp:revision>0</cp:revision>
  <dc:subject/>
  <dc:title/>
</cp:coreProperties>
</file>