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31.05.2012 № 41 / 63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79881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6197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6197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6197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6964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6964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66964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70648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924778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924778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924778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924778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995426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995426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995426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995426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5-29T01:56:41Z</cp:lastPrinted>
  <dcterms:modified xsi:type="dcterms:W3CDTF">2012-05-29T02:07:48Z</dcterms:modified>
  <cp:revision>0</cp:revision>
  <dc:subject/>
  <dc:title/>
</cp:coreProperties>
</file>