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3">
  <si>
    <t xml:space="preserve">Приложение № 4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/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2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3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5</v>
      </c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7.75" hidden="false" customHeight="fals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27461</v>
      </c>
      <c r="E13" s="37" t="n">
        <f aca="false">SUM(E14+E15+E16+E17+E20+E21+E18+E19)</f>
        <v>421834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910</v>
      </c>
      <c r="E14" s="38" t="n">
        <v>1910</v>
      </c>
      <c r="F14" s="39"/>
      <c r="G14" s="39"/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31005</v>
      </c>
      <c r="E15" s="38" t="n">
        <f aca="false">26460+3375-131+1301</f>
        <v>31005</v>
      </c>
      <c r="F15" s="39"/>
      <c r="G15" s="39"/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/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44814</v>
      </c>
      <c r="E18" s="38" t="n">
        <f aca="false">43524+1290</f>
        <v>44814</v>
      </c>
      <c r="F18" s="39"/>
      <c r="G18" s="39"/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28851</v>
      </c>
      <c r="E20" s="38" t="n">
        <f aca="false">46727-17876</f>
        <v>28851</v>
      </c>
      <c r="F20" s="39"/>
      <c r="G20" s="39"/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6130</v>
      </c>
      <c r="E21" s="38" t="n">
        <f aca="false">130539+70+400+200+8273+12601+131+3916</f>
        <v>156130</v>
      </c>
      <c r="F21" s="39"/>
      <c r="G21" s="39"/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4</v>
      </c>
      <c r="B22" s="40" t="s">
        <v>19</v>
      </c>
      <c r="C22" s="40" t="s">
        <v>17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97</v>
      </c>
      <c r="E23" s="38" t="n">
        <v>1597</v>
      </c>
      <c r="F23" s="39"/>
      <c r="G23" s="39"/>
      <c r="H23" s="42"/>
    </row>
    <row r="24" customFormat="false" ht="31.5" hidden="false" customHeight="false" outlineLevel="0" collapsed="false">
      <c r="A24" s="35" t="s">
        <v>36</v>
      </c>
      <c r="B24" s="36" t="s">
        <v>21</v>
      </c>
      <c r="C24" s="36" t="s">
        <v>17</v>
      </c>
      <c r="D24" s="37" t="n">
        <f aca="false">SUM(D25+D26)</f>
        <v>53673</v>
      </c>
      <c r="E24" s="37" t="n">
        <f aca="false">SUM(E25+E26)</f>
        <v>53673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7</v>
      </c>
      <c r="B25" s="30" t="s">
        <v>21</v>
      </c>
      <c r="C25" s="30" t="s">
        <v>19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8</v>
      </c>
      <c r="B26" s="30" t="s">
        <v>21</v>
      </c>
      <c r="C26" s="30" t="s">
        <v>39</v>
      </c>
      <c r="D26" s="31" t="n">
        <f aca="false">SUM(E26:G26)</f>
        <v>53673</v>
      </c>
      <c r="E26" s="38" t="n">
        <f aca="false">40473+5000+3800+4400</f>
        <v>53673</v>
      </c>
      <c r="F26" s="39"/>
      <c r="G26" s="39"/>
    </row>
    <row r="27" customFormat="false" ht="15.75" hidden="false" customHeight="false" outlineLevel="0" collapsed="false">
      <c r="A27" s="35" t="s">
        <v>40</v>
      </c>
      <c r="B27" s="36" t="s">
        <v>23</v>
      </c>
      <c r="C27" s="36" t="s">
        <v>17</v>
      </c>
      <c r="D27" s="37" t="n">
        <f aca="false">SUM(D31+D29+D28+D30)</f>
        <v>468467</v>
      </c>
      <c r="E27" s="37" t="n">
        <f aca="false">SUM(E31+E29+E28+E30)</f>
        <v>465467</v>
      </c>
      <c r="F27" s="37" t="n">
        <f aca="false">SUM(F31+F29+F28+F30)</f>
        <v>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1</v>
      </c>
      <c r="B28" s="30" t="s">
        <v>23</v>
      </c>
      <c r="C28" s="30" t="s">
        <v>27</v>
      </c>
      <c r="D28" s="31" t="n">
        <f aca="false">SUM(E28:G28)</f>
        <v>93960</v>
      </c>
      <c r="E28" s="38" t="n">
        <f aca="false">25000+68960</f>
        <v>93960</v>
      </c>
      <c r="F28" s="39"/>
      <c r="G28" s="39"/>
    </row>
    <row r="29" s="44" customFormat="true" ht="15.75" hidden="false" customHeight="false" outlineLevel="0" collapsed="false">
      <c r="A29" s="29" t="s">
        <v>42</v>
      </c>
      <c r="B29" s="30" t="s">
        <v>23</v>
      </c>
      <c r="C29" s="30" t="s">
        <v>43</v>
      </c>
      <c r="D29" s="31" t="n">
        <f aca="false">SUM(E29:G29)</f>
        <v>123451</v>
      </c>
      <c r="E29" s="38" t="n">
        <f aca="false">37074+100+81297+1980</f>
        <v>120451</v>
      </c>
      <c r="F29" s="39"/>
      <c r="G29" s="39" t="n">
        <v>3000</v>
      </c>
    </row>
    <row r="30" s="44" customFormat="true" ht="15.75" hidden="false" customHeight="false" outlineLevel="0" collapsed="false">
      <c r="A30" s="29" t="s">
        <v>44</v>
      </c>
      <c r="B30" s="30" t="s">
        <v>23</v>
      </c>
      <c r="C30" s="30" t="s">
        <v>39</v>
      </c>
      <c r="D30" s="31" t="n">
        <f aca="false">SUM(E30:G30)</f>
        <v>224756</v>
      </c>
      <c r="E30" s="38" t="n">
        <f aca="false">225546-790</f>
        <v>224756</v>
      </c>
      <c r="F30" s="39"/>
      <c r="G30" s="39"/>
    </row>
    <row r="31" s="44" customFormat="true" ht="21" hidden="false" customHeight="true" outlineLevel="0" collapsed="false">
      <c r="A31" s="29" t="s">
        <v>45</v>
      </c>
      <c r="B31" s="30" t="s">
        <v>23</v>
      </c>
      <c r="C31" s="30" t="s">
        <v>46</v>
      </c>
      <c r="D31" s="31" t="n">
        <f aca="false">SUM(E31:G31)</f>
        <v>26300</v>
      </c>
      <c r="E31" s="38" t="n">
        <f aca="false">1100+3000+9100+30400-16000-1300</f>
        <v>26300</v>
      </c>
      <c r="F31" s="39"/>
      <c r="G31" s="39"/>
    </row>
    <row r="32" customFormat="false" ht="20.25" hidden="false" customHeight="true" outlineLevel="0" collapsed="false">
      <c r="A32" s="35" t="s">
        <v>47</v>
      </c>
      <c r="B32" s="36" t="s">
        <v>25</v>
      </c>
      <c r="C32" s="36" t="s">
        <v>17</v>
      </c>
      <c r="D32" s="37" t="n">
        <f aca="false">SUM(D33+D34+D35+D36)</f>
        <v>600197</v>
      </c>
      <c r="E32" s="37" t="n">
        <f aca="false">SUM(E33+E34+E35+E36)</f>
        <v>474119</v>
      </c>
      <c r="F32" s="37" t="n">
        <f aca="false">SUM(F33+F34+F35+F36)</f>
        <v>126078</v>
      </c>
      <c r="G32" s="37" t="n">
        <f aca="false">SUM(G33+G34+G35+G36)</f>
        <v>0</v>
      </c>
    </row>
    <row r="33" customFormat="false" ht="15.75" hidden="false" customHeight="false" outlineLevel="0" collapsed="false">
      <c r="A33" s="29" t="s">
        <v>48</v>
      </c>
      <c r="B33" s="30" t="s">
        <v>25</v>
      </c>
      <c r="C33" s="30" t="s">
        <v>16</v>
      </c>
      <c r="D33" s="31" t="n">
        <f aca="false">SUM(E33:G33)</f>
        <v>79845</v>
      </c>
      <c r="E33" s="38" t="n">
        <f aca="false">58869+20976</f>
        <v>79845</v>
      </c>
      <c r="F33" s="38"/>
      <c r="G33" s="38"/>
    </row>
    <row r="34" customFormat="false" ht="15.75" hidden="false" customHeight="false" outlineLevel="0" collapsed="false">
      <c r="A34" s="29" t="s">
        <v>49</v>
      </c>
      <c r="B34" s="30" t="s">
        <v>25</v>
      </c>
      <c r="C34" s="30" t="s">
        <v>19</v>
      </c>
      <c r="D34" s="31" t="n">
        <f aca="false">SUM(E34:G34)</f>
        <v>274426</v>
      </c>
      <c r="E34" s="38" t="n">
        <f aca="false">147748+600</f>
        <v>148348</v>
      </c>
      <c r="F34" s="39" t="n">
        <v>126078</v>
      </c>
      <c r="G34" s="39"/>
    </row>
    <row r="35" customFormat="false" ht="15.75" hidden="false" customHeight="false" outlineLevel="0" collapsed="false">
      <c r="A35" s="29" t="s">
        <v>50</v>
      </c>
      <c r="B35" s="30" t="s">
        <v>25</v>
      </c>
      <c r="C35" s="30" t="s">
        <v>21</v>
      </c>
      <c r="D35" s="31" t="n">
        <f aca="false">SUM(E35:G35)</f>
        <v>198893</v>
      </c>
      <c r="E35" s="38" t="n">
        <f aca="false">500+5000+183393+10000</f>
        <v>198893</v>
      </c>
      <c r="F35" s="39"/>
      <c r="G35" s="39"/>
    </row>
    <row r="36" customFormat="false" ht="31.5" hidden="false" customHeight="false" outlineLevel="0" collapsed="false">
      <c r="A36" s="29" t="s">
        <v>51</v>
      </c>
      <c r="B36" s="30" t="s">
        <v>25</v>
      </c>
      <c r="C36" s="30" t="s">
        <v>25</v>
      </c>
      <c r="D36" s="31" t="n">
        <f aca="false">SUM(E36:G36)</f>
        <v>47033</v>
      </c>
      <c r="E36" s="38" t="n">
        <f aca="false">26090+4600+17733-3100+1441+269</f>
        <v>47033</v>
      </c>
      <c r="F36" s="39"/>
      <c r="G36" s="39"/>
    </row>
    <row r="37" customFormat="false" ht="15.75" hidden="true" customHeight="false" outlineLevel="0" collapsed="false">
      <c r="A37" s="35" t="s">
        <v>52</v>
      </c>
      <c r="B37" s="36" t="s">
        <v>27</v>
      </c>
      <c r="C37" s="36" t="s">
        <v>17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3</v>
      </c>
      <c r="B39" s="30" t="s">
        <v>27</v>
      </c>
      <c r="C39" s="30" t="s">
        <v>19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4</v>
      </c>
      <c r="B41" s="36" t="s">
        <v>29</v>
      </c>
      <c r="C41" s="36" t="s">
        <v>17</v>
      </c>
      <c r="D41" s="37" t="n">
        <f aca="false">SUM(D42+D43+D44+D45)</f>
        <v>2107633</v>
      </c>
      <c r="E41" s="37" t="n">
        <f aca="false">SUM(E42+E43+E44+E45)</f>
        <v>1354616</v>
      </c>
      <c r="F41" s="37" t="n">
        <f aca="false">SUM(F42+F43+F44+F45)</f>
        <v>753017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5</v>
      </c>
      <c r="B42" s="30" t="s">
        <v>29</v>
      </c>
      <c r="C42" s="30" t="s">
        <v>16</v>
      </c>
      <c r="D42" s="31" t="n">
        <f aca="false">SUM(E42:G42)</f>
        <v>850843</v>
      </c>
      <c r="E42" s="38" t="n">
        <f aca="false">611241+98960+19878+77540-15000+40244+28174-4000-2330-5200</f>
        <v>849507</v>
      </c>
      <c r="F42" s="38" t="n">
        <f aca="false">1261+75</f>
        <v>1336</v>
      </c>
      <c r="G42" s="39"/>
    </row>
    <row r="43" customFormat="false" ht="15.75" hidden="false" customHeight="false" outlineLevel="0" collapsed="false">
      <c r="A43" s="29" t="s">
        <v>56</v>
      </c>
      <c r="B43" s="30" t="s">
        <v>29</v>
      </c>
      <c r="C43" s="30" t="s">
        <v>19</v>
      </c>
      <c r="D43" s="31" t="n">
        <f aca="false">SUM(E43:G43)</f>
        <v>1122037</v>
      </c>
      <c r="E43" s="38" t="n">
        <f aca="false">349375+200+26349+79</f>
        <v>376003</v>
      </c>
      <c r="F43" s="39" t="n">
        <f aca="false">700291+484+45259</f>
        <v>746034</v>
      </c>
      <c r="G43" s="39"/>
    </row>
    <row r="44" customFormat="false" ht="15.75" hidden="false" customHeight="false" outlineLevel="0" collapsed="false">
      <c r="A44" s="29" t="s">
        <v>57</v>
      </c>
      <c r="B44" s="30" t="s">
        <v>29</v>
      </c>
      <c r="C44" s="30" t="s">
        <v>29</v>
      </c>
      <c r="D44" s="31" t="n">
        <f aca="false">SUM(E44:G44)</f>
        <v>10863</v>
      </c>
      <c r="E44" s="38" t="n">
        <f aca="false">8076+1000+1000+787</f>
        <v>10863</v>
      </c>
      <c r="F44" s="39"/>
      <c r="G44" s="39"/>
    </row>
    <row r="45" customFormat="false" ht="15.75" hidden="false" customHeight="false" outlineLevel="0" collapsed="false">
      <c r="A45" s="29" t="s">
        <v>58</v>
      </c>
      <c r="B45" s="30" t="s">
        <v>29</v>
      </c>
      <c r="C45" s="30" t="s">
        <v>39</v>
      </c>
      <c r="D45" s="31" t="n">
        <f aca="false">SUM(E45:G45)</f>
        <v>123890</v>
      </c>
      <c r="E45" s="38" t="n">
        <f aca="false">59575+5000+13500+5000+430+100+27500+4000+3138</f>
        <v>118243</v>
      </c>
      <c r="F45" s="38" t="n">
        <v>5647</v>
      </c>
      <c r="G45" s="39"/>
    </row>
    <row r="46" customFormat="false" ht="15.75" hidden="false" customHeight="false" outlineLevel="0" collapsed="false">
      <c r="A46" s="35" t="s">
        <v>59</v>
      </c>
      <c r="B46" s="36" t="s">
        <v>43</v>
      </c>
      <c r="C46" s="36" t="s">
        <v>17</v>
      </c>
      <c r="D46" s="37" t="n">
        <f aca="false">SUM(D47+D48)</f>
        <v>127272</v>
      </c>
      <c r="E46" s="37" t="n">
        <f aca="false">SUM(E47+E48)</f>
        <v>126843</v>
      </c>
      <c r="F46" s="37" t="n">
        <f aca="false">SUM(F47+F48)</f>
        <v>429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0</v>
      </c>
      <c r="B47" s="30" t="s">
        <v>43</v>
      </c>
      <c r="C47" s="30" t="s">
        <v>16</v>
      </c>
      <c r="D47" s="31" t="n">
        <f aca="false">SUM(E47:G47)</f>
        <v>110975</v>
      </c>
      <c r="E47" s="38" t="n">
        <f aca="false">96913+2600+8153+2330+550</f>
        <v>110546</v>
      </c>
      <c r="F47" s="39" t="n">
        <v>429</v>
      </c>
      <c r="G47" s="39"/>
    </row>
    <row r="48" customFormat="false" ht="18" hidden="false" customHeight="true" outlineLevel="0" collapsed="false">
      <c r="A48" s="29" t="s">
        <v>61</v>
      </c>
      <c r="B48" s="30" t="s">
        <v>43</v>
      </c>
      <c r="C48" s="30" t="s">
        <v>23</v>
      </c>
      <c r="D48" s="31" t="n">
        <f aca="false">SUM(E48:G48)</f>
        <v>16297</v>
      </c>
      <c r="E48" s="38" t="n">
        <f aca="false">11197+5000+100</f>
        <v>16297</v>
      </c>
      <c r="F48" s="39"/>
      <c r="G48" s="39"/>
    </row>
    <row r="49" customFormat="false" ht="15.75" hidden="false" customHeight="false" outlineLevel="0" collapsed="false">
      <c r="A49" s="35" t="s">
        <v>62</v>
      </c>
      <c r="B49" s="36" t="s">
        <v>39</v>
      </c>
      <c r="C49" s="36" t="s">
        <v>17</v>
      </c>
      <c r="D49" s="37" t="n">
        <f aca="false">SUM(D50+D51+D53+D54+D52)</f>
        <v>3921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0</v>
      </c>
    </row>
    <row r="50" customFormat="false" ht="15.75" hidden="false" customHeight="false" outlineLevel="0" collapsed="false">
      <c r="A50" s="29" t="s">
        <v>63</v>
      </c>
      <c r="B50" s="30" t="s">
        <v>39</v>
      </c>
      <c r="C50" s="30" t="s">
        <v>16</v>
      </c>
      <c r="D50" s="31" t="n">
        <f aca="false">SUM(E50:G50)</f>
        <v>2000</v>
      </c>
      <c r="E50" s="38" t="n">
        <v>2000</v>
      </c>
      <c r="F50" s="39"/>
      <c r="G50" s="39"/>
    </row>
    <row r="51" customFormat="false" ht="15.75" hidden="true" customHeight="false" outlineLevel="0" collapsed="false">
      <c r="A51" s="29" t="s">
        <v>64</v>
      </c>
      <c r="B51" s="30" t="s">
        <v>39</v>
      </c>
      <c r="C51" s="30" t="s">
        <v>19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5</v>
      </c>
      <c r="B52" s="30" t="s">
        <v>39</v>
      </c>
      <c r="C52" s="30" t="s">
        <v>21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6</v>
      </c>
      <c r="B53" s="30" t="s">
        <v>39</v>
      </c>
      <c r="C53" s="30" t="s">
        <v>23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7</v>
      </c>
      <c r="B54" s="30" t="s">
        <v>39</v>
      </c>
      <c r="C54" s="30" t="s">
        <v>39</v>
      </c>
      <c r="D54" s="31" t="n">
        <f aca="false">SUM(E54:G54)</f>
        <v>1921</v>
      </c>
      <c r="E54" s="38" t="n">
        <v>1921</v>
      </c>
      <c r="F54" s="39" t="n">
        <f aca="false">2042-2042</f>
        <v>0</v>
      </c>
      <c r="G54" s="39"/>
    </row>
    <row r="55" customFormat="false" ht="15.75" hidden="false" customHeight="false" outlineLevel="0" collapsed="false">
      <c r="A55" s="35" t="s">
        <v>68</v>
      </c>
      <c r="B55" s="45" t="s">
        <v>69</v>
      </c>
      <c r="C55" s="36" t="s">
        <v>17</v>
      </c>
      <c r="D55" s="37" t="n">
        <f aca="false">SUM(D56+D57+D58)</f>
        <v>140132</v>
      </c>
      <c r="E55" s="37" t="n">
        <f aca="false">SUM(E56+E57+E58)</f>
        <v>20929</v>
      </c>
      <c r="F55" s="37" t="n">
        <f aca="false">SUM(F56+F57+F58)</f>
        <v>119203</v>
      </c>
      <c r="G55" s="37" t="n">
        <f aca="false">SUM(G56+G57+G58)</f>
        <v>0</v>
      </c>
    </row>
    <row r="56" customFormat="false" ht="15.75" hidden="false" customHeight="false" outlineLevel="0" collapsed="false">
      <c r="A56" s="29" t="s">
        <v>70</v>
      </c>
      <c r="B56" s="30" t="s">
        <v>69</v>
      </c>
      <c r="C56" s="30" t="s">
        <v>16</v>
      </c>
      <c r="D56" s="31" t="n">
        <f aca="false">SUM(E56:G56)</f>
        <v>9278</v>
      </c>
      <c r="E56" s="38" t="n">
        <v>9278</v>
      </c>
      <c r="F56" s="39"/>
      <c r="G56" s="39"/>
    </row>
    <row r="57" customFormat="false" ht="15.75" hidden="false" customHeight="false" outlineLevel="0" collapsed="false">
      <c r="A57" s="29" t="s">
        <v>71</v>
      </c>
      <c r="B57" s="30" t="s">
        <v>69</v>
      </c>
      <c r="C57" s="30" t="s">
        <v>21</v>
      </c>
      <c r="D57" s="31" t="n">
        <f aca="false">SUM(E57:G57)</f>
        <v>11651</v>
      </c>
      <c r="E57" s="38" t="n">
        <f aca="false">10386+3000+2000-1000-2735</f>
        <v>11651</v>
      </c>
      <c r="F57" s="39"/>
      <c r="G57" s="39"/>
    </row>
    <row r="58" customFormat="false" ht="15.75" hidden="false" customHeight="false" outlineLevel="0" collapsed="false">
      <c r="A58" s="29" t="s">
        <v>72</v>
      </c>
      <c r="B58" s="30" t="s">
        <v>69</v>
      </c>
      <c r="C58" s="30" t="s">
        <v>23</v>
      </c>
      <c r="D58" s="31" t="n">
        <f aca="false">SUM(E58:G58)</f>
        <v>119203</v>
      </c>
      <c r="E58" s="38"/>
      <c r="F58" s="39" t="n">
        <f aca="false">102593-1978+18588</f>
        <v>119203</v>
      </c>
      <c r="G58" s="39"/>
    </row>
    <row r="59" s="46" customFormat="true" ht="15.75" hidden="false" customHeight="false" outlineLevel="0" collapsed="false">
      <c r="A59" s="35" t="s">
        <v>73</v>
      </c>
      <c r="B59" s="36" t="s">
        <v>31</v>
      </c>
      <c r="C59" s="36" t="s">
        <v>17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4</v>
      </c>
      <c r="B60" s="30" t="s">
        <v>31</v>
      </c>
      <c r="C60" s="30" t="s">
        <v>16</v>
      </c>
      <c r="D60" s="31" t="n">
        <f aca="false">SUM(E60:G60)</f>
        <v>15213</v>
      </c>
      <c r="E60" s="38" t="n">
        <v>15213</v>
      </c>
      <c r="F60" s="39"/>
      <c r="G60" s="39"/>
    </row>
    <row r="61" customFormat="false" ht="15.75" hidden="false" customHeight="false" outlineLevel="0" collapsed="false">
      <c r="A61" s="29" t="s">
        <v>75</v>
      </c>
      <c r="B61" s="30" t="s">
        <v>31</v>
      </c>
      <c r="C61" s="30" t="s">
        <v>19</v>
      </c>
      <c r="D61" s="31" t="n">
        <f aca="false">SUM(E61:G61)</f>
        <v>15000</v>
      </c>
      <c r="E61" s="38" t="n">
        <f aca="false">8200+6800</f>
        <v>15000</v>
      </c>
      <c r="F61" s="39"/>
      <c r="G61" s="39"/>
    </row>
    <row r="62" customFormat="false" ht="15.75" hidden="true" customHeight="false" outlineLevel="0" collapsed="false">
      <c r="A62" s="47" t="s">
        <v>76</v>
      </c>
      <c r="B62" s="48" t="s">
        <v>31</v>
      </c>
      <c r="C62" s="48" t="s">
        <v>21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7</v>
      </c>
      <c r="B63" s="40" t="s">
        <v>46</v>
      </c>
      <c r="C63" s="40" t="s">
        <v>17</v>
      </c>
      <c r="D63" s="41" t="n">
        <f aca="false">SUM(D64+D65)</f>
        <v>36006</v>
      </c>
      <c r="E63" s="41" t="n">
        <f aca="false">SUM(E64+E65)</f>
        <v>360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8</v>
      </c>
      <c r="B64" s="48" t="s">
        <v>46</v>
      </c>
      <c r="C64" s="48" t="s">
        <v>16</v>
      </c>
      <c r="D64" s="31" t="n">
        <f aca="false">SUM(E64:G64)</f>
        <v>14127</v>
      </c>
      <c r="E64" s="38" t="n">
        <v>14127</v>
      </c>
      <c r="F64" s="39"/>
      <c r="G64" s="39"/>
    </row>
    <row r="65" customFormat="false" ht="15.75" hidden="false" customHeight="false" outlineLevel="0" collapsed="false">
      <c r="A65" s="50" t="s">
        <v>79</v>
      </c>
      <c r="B65" s="48" t="s">
        <v>46</v>
      </c>
      <c r="C65" s="48" t="s">
        <v>19</v>
      </c>
      <c r="D65" s="31" t="n">
        <f aca="false">SUM(E65:G65)</f>
        <v>21879</v>
      </c>
      <c r="E65" s="38" t="n">
        <f aca="false">22000-121</f>
        <v>21879</v>
      </c>
      <c r="F65" s="39"/>
      <c r="G65" s="39"/>
    </row>
    <row r="66" s="46" customFormat="true" ht="31.5" hidden="false" customHeight="false" outlineLevel="0" collapsed="false">
      <c r="A66" s="49" t="s">
        <v>80</v>
      </c>
      <c r="B66" s="40" t="s">
        <v>33</v>
      </c>
      <c r="C66" s="40" t="s">
        <v>17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1</v>
      </c>
      <c r="B67" s="30" t="s">
        <v>33</v>
      </c>
      <c r="C67" s="30" t="s">
        <v>16</v>
      </c>
      <c r="D67" s="31" t="n">
        <f aca="false">SUM(E67:G67)</f>
        <v>63124</v>
      </c>
      <c r="E67" s="38" t="n">
        <f aca="false">52524+10600</f>
        <v>63124</v>
      </c>
      <c r="F67" s="39"/>
      <c r="G67" s="39"/>
    </row>
    <row r="68" s="16" customFormat="true" ht="15.75" hidden="false" customHeight="false" outlineLevel="0" collapsed="false">
      <c r="A68" s="51" t="s">
        <v>82</v>
      </c>
      <c r="B68" s="52"/>
      <c r="C68" s="52"/>
      <c r="D68" s="53" t="n">
        <f aca="false">SUM(D13+D22+D24+D27+D32+D37+D41+D46+D49+D55+D59+D63+D66)</f>
        <v>4059696</v>
      </c>
      <c r="E68" s="53" t="n">
        <f aca="false">SUM(E13+E22+E24+E27+E32+E37+E41+E46+E49+E55+E59+E63+E66)</f>
        <v>3052342</v>
      </c>
      <c r="F68" s="53" t="n">
        <f aca="false">SUM(F13+F22+F24+F27+F32+F37+F41+F46+F49+F55+F59+F63+F66)</f>
        <v>1004354</v>
      </c>
      <c r="G68" s="53" t="n">
        <f aca="false">SUM(G13+G22+G24+G27+G32+G37+G41+G46+G49+G55+G59+G63+G66)</f>
        <v>300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kondrahina</cp:lastModifiedBy>
  <cp:lastPrinted>2013-04-12T01:16:51Z</cp:lastPrinted>
  <dcterms:modified xsi:type="dcterms:W3CDTF">2013-04-12T01:17:37Z</dcterms:modified>
  <cp:revision>0</cp:revision>
  <dc:subject/>
  <dc:title/>
</cp:coreProperties>
</file>