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от 26.04.2012 № 39/47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50530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8310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8310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28310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710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710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f aca="false">-67100</f>
        <v>-6710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39320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439204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439204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439204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439204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478524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478524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478524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478524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XTreme</cp:lastModifiedBy>
  <cp:lastPrinted>2012-04-24T01:27:16Z</cp:lastPrinted>
  <dcterms:modified xsi:type="dcterms:W3CDTF">2012-04-26T05:06:00Z</dcterms:modified>
  <cp:revision>0</cp:revision>
  <dc:subject/>
  <dc:title/>
</cp:coreProperties>
</file>