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от 24.12.2012 №52/152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3" t="s">
        <v>4</v>
      </c>
      <c r="G5" s="2"/>
    </row>
    <row r="6" customFormat="false" ht="22.5" hidden="false" customHeight="true" outlineLevel="0" collapsed="false">
      <c r="F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350000</v>
      </c>
      <c r="D11" s="14" t="n">
        <v>647981</v>
      </c>
      <c r="E11" s="13" t="n">
        <v>350000</v>
      </c>
      <c r="F11" s="15" t="n">
        <f aca="false">SUM(C11+D11-E11)</f>
        <v>647981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139139</v>
      </c>
      <c r="D12" s="14" t="n">
        <v>6706</v>
      </c>
      <c r="E12" s="13" t="n">
        <v>66964</v>
      </c>
      <c r="F12" s="15" t="n">
        <f aca="false">SUM(C12+D12-E12)</f>
        <v>78881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83880</v>
      </c>
      <c r="D13" s="14" t="n">
        <v>0</v>
      </c>
      <c r="E13" s="13" t="n">
        <v>83880</v>
      </c>
      <c r="F13" s="15" t="n">
        <v>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)</f>
        <v>573019</v>
      </c>
      <c r="D15" s="13" t="n">
        <f aca="false">SUM(D11+D12+D13)</f>
        <v>654687</v>
      </c>
      <c r="E15" s="13" t="n">
        <f aca="false">SUM(E11+E12+E13)</f>
        <v>500844</v>
      </c>
      <c r="F15" s="19" t="n">
        <f aca="false">SUM(F11+F12+F13)</f>
        <v>726862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VOLKOVA</cp:lastModifiedBy>
  <cp:lastPrinted>2012-12-25T00:58:15Z</cp:lastPrinted>
  <dcterms:modified xsi:type="dcterms:W3CDTF">2012-12-25T02:40:23Z</dcterms:modified>
  <cp:revision>0</cp:revision>
  <dc:subject/>
  <dc:title/>
</cp:coreProperties>
</file>