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8" uniqueCount="727">
  <si>
    <t xml:space="preserve">Приложение № 2</t>
  </si>
  <si>
    <t xml:space="preserve">к решению Благовещенской  </t>
  </si>
  <si>
    <t xml:space="preserve">городской Думы</t>
  </si>
  <si>
    <t xml:space="preserve"> 24.11.2011   № 32 / 130</t>
  </si>
  <si>
    <t xml:space="preserve">ВЕДОМСТВЕННАЯ СТРУКТУРА РАСХОДОВ ГОРОДСКОГО БЮДЖЕТА</t>
  </si>
  <si>
    <t xml:space="preserve">  НА 2011 ГОД </t>
  </si>
  <si>
    <t xml:space="preserve">(тыс. руб.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Выполнение функций бюджетными учреждениями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недвижимого  имущества, находящегося в собственности физических лиц и признаваемого объектом налогообложения</t>
  </si>
  <si>
    <t xml:space="preserve">092 03 08</t>
  </si>
  <si>
    <t xml:space="preserve">Субсидии  на возмещение затрат, связанных с организацией предоставления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Субсидии юридическим лицам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Программа повышения эффективности  бюджетных  расходов области на период до 2012 года</t>
  </si>
  <si>
    <t xml:space="preserve">773 00 00</t>
  </si>
  <si>
    <t xml:space="preserve">Реализация муниципальных программ повышения эффективности бюджетных расходов</t>
  </si>
  <si>
    <t xml:space="preserve">773 01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Федеральные целевые программы </t>
  </si>
  <si>
    <t xml:space="preserve">100 00 00</t>
  </si>
  <si>
    <t xml:space="preserve">Федеральная целевая программа "Экономическое и  социальное развитие Дальнего Востока и Забайкалья на период до 2013 года"</t>
  </si>
  <si>
    <t xml:space="preserve">100 46 00</t>
  </si>
  <si>
    <t xml:space="preserve">Экономическое и  социальное развитие Дальнего Востока и Забайкалья на период до 2013 года</t>
  </si>
  <si>
    <t xml:space="preserve">100 46 02</t>
  </si>
  <si>
    <t xml:space="preserve">Берегоукрепление и реконструкция набережной р. Амур, г. Благовещенск, Амурская область</t>
  </si>
  <si>
    <t xml:space="preserve">100 46 62</t>
  </si>
  <si>
    <t xml:space="preserve">Бюджетные инвестиции  </t>
  </si>
  <si>
    <t xml:space="preserve">003</t>
  </si>
  <si>
    <t xml:space="preserve">Остатки субвенций и субсидий прошлых лет </t>
  </si>
  <si>
    <t xml:space="preserve">800</t>
  </si>
  <si>
    <t xml:space="preserve">Долгосрочные целевые программы</t>
  </si>
  <si>
    <t xml:space="preserve">625 00 00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06 </t>
  </si>
  <si>
    <t xml:space="preserve">625 14 00</t>
  </si>
  <si>
    <t xml:space="preserve">Берегоукрепление и реконструкция набережной р. Амур, г. Благовещенск</t>
  </si>
  <si>
    <t xml:space="preserve">625 14 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 стоянке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субъектов малого и среднего предпринимательства на 2011-2013 годы"</t>
  </si>
  <si>
    <t xml:space="preserve">625 10 00</t>
  </si>
  <si>
    <t xml:space="preserve">Субсидии бюджетам муниципальных образований области на софинансирование муниципальных программ по поддержке и развитию субъектов малого и среднего предпринимательства</t>
  </si>
  <si>
    <t xml:space="preserve">625 10 14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795 11 10 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 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Муниципальные адресные программы</t>
  </si>
  <si>
    <t xml:space="preserve">797 00 00</t>
  </si>
  <si>
    <t xml:space="preserve">Муниципальная адресная программа ""Переселение граждан из аварийного жилищного фонда с учетом необходимости развития малоэтажного жилищного строительства в городе Благовещенске в 2010, 2011 годах"</t>
  </si>
  <si>
    <t xml:space="preserve">797 20 00</t>
  </si>
  <si>
    <t xml:space="preserve">Малоэтажные жилые дома в г.Благовещенске (в том числе проектные работы)</t>
  </si>
  <si>
    <t xml:space="preserve">797 20 01</t>
  </si>
  <si>
    <t xml:space="preserve">Коммунальное хозяйство </t>
  </si>
  <si>
    <t xml:space="preserve">Федеральная целевая программа "Экономическое и   социальное развитие Дальнего Востока и Забайкалья на период до 2013 года"</t>
  </si>
  <si>
    <t xml:space="preserve">Экономическое и   социальное развитие Дальнего Востока и Забайкалья на период до 2013 года</t>
  </si>
  <si>
    <t xml:space="preserve">Строительство мусороперерабатывающего комплекса «БлагЭко» в г. Благовещенске (II очередь) Амурская область</t>
  </si>
  <si>
    <t xml:space="preserve">100 46 12</t>
  </si>
  <si>
    <t xml:space="preserve">100 46 12 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100 46 22</t>
  </si>
  <si>
    <t xml:space="preserve">100 46 22 </t>
  </si>
  <si>
    <t xml:space="preserve">Федеральная целевая программа "Жилище" на 2011-2015 годы</t>
  </si>
  <si>
    <t xml:space="preserve">100 88 00</t>
  </si>
  <si>
    <t xml:space="preserve">Подпрограмма "Модернизация объектов коммунальной инфраструктуры"</t>
  </si>
  <si>
    <t xml:space="preserve">100 88 40</t>
  </si>
  <si>
    <t xml:space="preserve">Реконструкция очистных сооружений  Северного жилого района, г. Благовещенск, Амурская область</t>
  </si>
  <si>
    <t xml:space="preserve">100 88 41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</t>
  </si>
  <si>
    <t xml:space="preserve">625 14 07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Инженерная инфраструктура объектов капитального строительства 800 квартала г. Благовещенск (в том числе проектные работы)</t>
  </si>
  <si>
    <t xml:space="preserve">795 12 44</t>
  </si>
  <si>
    <t xml:space="preserve">Теплоснабжение жилых домов в 718 квартале города Благовещенска (проектные работы)</t>
  </si>
  <si>
    <t xml:space="preserve">795 12 45</t>
  </si>
  <si>
    <t xml:space="preserve">Закольцовка водопроводных сетей объектов капитального строительства 800 квартала города Благовещенска (в том числе проектные работы)</t>
  </si>
  <si>
    <t xml:space="preserve">795 12 46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Долгосрочная целевая программа "Модернизация коммунальной инфраструктуры Амурской области на 2011-2013 годы"</t>
  </si>
  <si>
    <t xml:space="preserve">625 03 00</t>
  </si>
  <si>
    <t xml:space="preserve">625 03 01</t>
  </si>
  <si>
    <t xml:space="preserve">Реконструкция очистных сооружений Северного жилого района, г.Благовещенск, Амурская область</t>
  </si>
  <si>
    <t xml:space="preserve">625 03 02</t>
  </si>
  <si>
    <t xml:space="preserve">Инженерная инфраструктура объектов капитального строительства 800 квартала г.Благовещенска</t>
  </si>
  <si>
    <t xml:space="preserve">625 03 03 </t>
  </si>
  <si>
    <t xml:space="preserve">625 03 03</t>
  </si>
  <si>
    <t xml:space="preserve">Теплоснабжение жилых домов в 718 квартале города Благовещенска</t>
  </si>
  <si>
    <t xml:space="preserve">625 03 04</t>
  </si>
  <si>
    <t xml:space="preserve">Тепло- и водоснабжение жилых домов в планировочном районе "Астрахановка", г. Благовещенск, Амурская область</t>
  </si>
  <si>
    <t xml:space="preserve">625 03 05</t>
  </si>
  <si>
    <t xml:space="preserve">625 03 06</t>
  </si>
  <si>
    <t xml:space="preserve">625  03 06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Детский сад на 170 мест в кварталах 424, 449  г. Благовещенска (в т.ч.  проектные работы)</t>
  </si>
  <si>
    <t xml:space="preserve">795 09 24</t>
  </si>
  <si>
    <t xml:space="preserve">Детский сад на 110 мест в Западной промышленной зоне г. Благовещенска (проектные работы)</t>
  </si>
  <si>
    <t xml:space="preserve">795 09 25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Хирургический блок на 300 коек "МУЗ ГКБ 1", г. Благовещенск</t>
  </si>
  <si>
    <t xml:space="preserve">100 46 42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795 05 21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Федеральная целевая программа "Жилище" на 2011-2015 годы </t>
  </si>
  <si>
    <t xml:space="preserve">Подпрограмма "Обеспечение жильем молодых семей"</t>
  </si>
  <si>
    <t xml:space="preserve">100 88 20</t>
  </si>
  <si>
    <t xml:space="preserve">Субсидии на обеспечение жильем</t>
  </si>
  <si>
    <t xml:space="preserve">501</t>
  </si>
  <si>
    <t xml:space="preserve">Федеральная целевая программа "Жилище" на 2002-2010 годы </t>
  </si>
  <si>
    <t xml:space="preserve">104 02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Фонд компенсаций 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Долгосрочная целевая программа "Обеспечение  жильем молодых семей на 2011-2015 годы"</t>
  </si>
  <si>
    <t xml:space="preserve">625 39 00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Охрана семьи и детства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федерального бюджета</t>
  </si>
  <si>
    <t xml:space="preserve">505 36 01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 спорта и физической культуры, туризма </t>
  </si>
  <si>
    <t xml:space="preserve">512 97 00</t>
  </si>
  <si>
    <t xml:space="preserve">Прочие расходы</t>
  </si>
  <si>
    <t xml:space="preserve">013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10</t>
  </si>
  <si>
    <t xml:space="preserve">Спорт высших достижений</t>
  </si>
  <si>
    <t xml:space="preserve">Долгосрочная целевая программа "Развитие физической культуры и спорта в Амурской области на 2009-2011 годы" </t>
  </si>
  <si>
    <t xml:space="preserve">625 21 00</t>
  </si>
  <si>
    <t xml:space="preserve">Мероприятия по развитию зимних видов спорта</t>
  </si>
  <si>
    <t xml:space="preserve">625 21 02</t>
  </si>
  <si>
    <t xml:space="preserve">Фонд софинансирования</t>
  </si>
  <si>
    <t xml:space="preserve">0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Обслуживание 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Долгосрочная целевая программа "Электронное Приамурье на 2011-2013 годы"</t>
  </si>
  <si>
    <t xml:space="preserve">625 37 00</t>
  </si>
  <si>
    <t xml:space="preserve">Создание информационных систем (подсистем) для планирования бюджетных ассигнований на оказание муниципальных услуг (выполнение работ) с учетом показателей муниципального задания</t>
  </si>
  <si>
    <t xml:space="preserve">625 37 03</t>
  </si>
  <si>
    <t xml:space="preserve">Программа повышения эффективности бюджетных расходов муниципального образования города Благовещенска до 2012 года</t>
  </si>
  <si>
    <t xml:space="preserve">796 00 00</t>
  </si>
  <si>
    <t xml:space="preserve">Реализация программы повышения эффективности бюджетных расходов</t>
  </si>
  <si>
    <t xml:space="preserve">796 01 00</t>
  </si>
  <si>
    <t xml:space="preserve">Управление ЖКХ администрации г. Благовещенск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 по капитальному 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795 15 10 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 комплекса в части заготовки топлива </t>
  </si>
  <si>
    <t xml:space="preserve">371 05 02</t>
  </si>
  <si>
    <t xml:space="preserve">Субсидии на возмещение затрат организаций, связанных с проведением ремонта муниципальных бань города Благовещенска </t>
  </si>
  <si>
    <t xml:space="preserve">371 05 03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Субсидии на возмещение затрат организаций, связанных с реконструкцией сетей наружного освещения, в т.ч. приобретением спецтехники</t>
  </si>
  <si>
    <t xml:space="preserve">795 12 39</t>
  </si>
  <si>
    <t xml:space="preserve">Благоустройство 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 ремонт дворовых территорий многоквартирных домов, проездов к дворовым территориям многоквартирных 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Субсидии на возмещение затрат организаций, связанных с выполнением работ по установке елок  в отдаленных районах города Благовещенска и по новогоднему оформлению мест общего пользования (магистральные улицы и кольцевые развязки)</t>
  </si>
  <si>
    <t xml:space="preserve">600 06 00</t>
  </si>
  <si>
    <t xml:space="preserve">Субсидии на возмещение затрат организаций, связанных    с выполнением работ по оснащению детских площадок малыми архитектурными формами</t>
  </si>
  <si>
    <t xml:space="preserve">600 07 00</t>
  </si>
  <si>
    <t xml:space="preserve">Долгосрочная целевая программа "Обеспечение  безопасности дорожного движения в Амурской области на 2009-2013 годы"</t>
  </si>
  <si>
    <t xml:space="preserve">625 16 00</t>
  </si>
  <si>
    <t xml:space="preserve">Долгосрочная целевая программа «Развитие сети автомобильных дорог общего пользования Амурской области в 2010-2015 годах»</t>
  </si>
  <si>
    <t xml:space="preserve">625 34 00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автономным учреждениям на выполнение  муниципальных заданий в области   дошкольного образования</t>
  </si>
  <si>
    <t xml:space="preserve">420 01 00</t>
  </si>
  <si>
    <t xml:space="preserve">Выполнение функций  автономными учреждениями</t>
  </si>
  <si>
    <t xml:space="preserve">451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Долгосрочные целевые программы 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Развитие системы дошкольного образования"</t>
  </si>
  <si>
    <t xml:space="preserve">625 22 1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бюджетным учреждениям</t>
  </si>
  <si>
    <t xml:space="preserve">445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Модернизация региональных систем общего образования за счет средств федерального бюджета</t>
  </si>
  <si>
    <t xml:space="preserve">436 21 01</t>
  </si>
  <si>
    <t xml:space="preserve">Фонд софинасирования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30 00</t>
  </si>
  <si>
    <t xml:space="preserve">Иные межбюджетные трансферты</t>
  </si>
  <si>
    <t xml:space="preserve">017</t>
  </si>
  <si>
    <t xml:space="preserve">Субсидии на софинансирование расходов, связанных с реконструкцией стадионов</t>
  </si>
  <si>
    <t xml:space="preserve">625 22 12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795 22 10 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федерального бюджета</t>
  </si>
  <si>
    <t xml:space="preserve">520 13 01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Культура, 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Субсидии автономным учреждениям на выполнение  муниципальных заданий в области  культуры</t>
  </si>
  <si>
    <t xml:space="preserve">440 98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Долгосрочная целевая программа "Развитие и сохранение культуры и искусства Амурской области на 2011-2015 годы"</t>
  </si>
  <si>
    <t xml:space="preserve">625 11 00</t>
  </si>
  <si>
    <t xml:space="preserve">Приобретение компьютерной техники для муниципальных библиотек с подключением к сети Интернет</t>
  </si>
  <si>
    <t xml:space="preserve">625 11 02</t>
  </si>
  <si>
    <t xml:space="preserve">Фонд софинансирования 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</t>
  </si>
  <si>
    <t xml:space="preserve">096 01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(на капитальный ремонт учреждений здравоохранения)</t>
  </si>
  <si>
    <t xml:space="preserve">096 01 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Прочие мероприятия, осуществляемые за счет межбюджетных трансфертов прошлых лет  из федерального бюджета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Реализация  государственных функций в области 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Долгосрочная целевая программа  "Совершенствование  медицинской помощи больным с онкологическими заболеваниями в Амурской области на 2011-2013 годы"</t>
  </si>
  <si>
    <t xml:space="preserve">625 47 00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 - Межмуниципальный  отдел  Министерства внутренних дел Российской Федерации "Благовещенский" (реализующий задачи и функции органов внутренних дел на территории города Благовещенска и Благовещенского района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5" fillId="0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KAB318/&#1086;&#1082;&#1089;&#1072;&#1085;&#1072;/&#1074;&#1077;&#1076;&#1086;&#1084;&#1089;&#1090;&#1074;&#1077;&#1085;&#1085;&#1072;&#1103;%20&#1085;&#1086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AO13">
            <v>34611</v>
          </cell>
        </row>
        <row r="13">
          <cell r="AV13">
            <v>-5146</v>
          </cell>
        </row>
        <row r="14">
          <cell r="AO14">
            <v>34611</v>
          </cell>
        </row>
        <row r="14">
          <cell r="AV14">
            <v>-5146</v>
          </cell>
        </row>
        <row r="15">
          <cell r="AO15">
            <v>1621</v>
          </cell>
        </row>
        <row r="16">
          <cell r="AO16">
            <v>1621</v>
          </cell>
        </row>
        <row r="17">
          <cell r="AO17">
            <v>1621</v>
          </cell>
        </row>
        <row r="18">
          <cell r="AO18">
            <v>1621</v>
          </cell>
        </row>
        <row r="19">
          <cell r="AO19">
            <v>31149</v>
          </cell>
        </row>
        <row r="19">
          <cell r="AV19">
            <v>-5146</v>
          </cell>
        </row>
        <row r="20">
          <cell r="AO20">
            <v>31149</v>
          </cell>
        </row>
        <row r="20">
          <cell r="AV20">
            <v>-5146</v>
          </cell>
        </row>
        <row r="21">
          <cell r="AO21">
            <v>27655</v>
          </cell>
        </row>
        <row r="21">
          <cell r="AV21">
            <v>-5146</v>
          </cell>
        </row>
        <row r="22">
          <cell r="AO22">
            <v>21132</v>
          </cell>
        </row>
        <row r="22">
          <cell r="AV22">
            <v>-5146</v>
          </cell>
        </row>
        <row r="23">
          <cell r="AO23">
            <v>6523</v>
          </cell>
        </row>
        <row r="24">
          <cell r="AO24">
            <v>6523</v>
          </cell>
        </row>
        <row r="25">
          <cell r="AO25">
            <v>624</v>
          </cell>
        </row>
        <row r="26">
          <cell r="AO26">
            <v>624</v>
          </cell>
        </row>
        <row r="27">
          <cell r="AO27">
            <v>2870</v>
          </cell>
        </row>
        <row r="28">
          <cell r="AO28">
            <v>2870</v>
          </cell>
        </row>
        <row r="29">
          <cell r="AO29">
            <v>1841</v>
          </cell>
        </row>
        <row r="30">
          <cell r="AO30">
            <v>1841</v>
          </cell>
        </row>
        <row r="31">
          <cell r="AO31">
            <v>1841</v>
          </cell>
        </row>
        <row r="32">
          <cell r="AO32">
            <v>1100</v>
          </cell>
        </row>
        <row r="33">
          <cell r="AO33">
            <v>1100</v>
          </cell>
        </row>
        <row r="34">
          <cell r="AO34">
            <v>741</v>
          </cell>
        </row>
        <row r="35">
          <cell r="AO35">
            <v>741</v>
          </cell>
        </row>
        <row r="40">
          <cell r="AO40">
            <v>152125</v>
          </cell>
        </row>
        <row r="40">
          <cell r="AT40">
            <v>-1598</v>
          </cell>
        </row>
        <row r="40">
          <cell r="AV40">
            <v>-7687</v>
          </cell>
        </row>
        <row r="41">
          <cell r="AO41">
            <v>150783</v>
          </cell>
        </row>
        <row r="41">
          <cell r="AT41">
            <v>-1598</v>
          </cell>
        </row>
        <row r="41">
          <cell r="AV41">
            <v>-7687</v>
          </cell>
        </row>
        <row r="42">
          <cell r="AO42">
            <v>150783</v>
          </cell>
        </row>
        <row r="42">
          <cell r="AT42">
            <v>-1598</v>
          </cell>
        </row>
        <row r="42">
          <cell r="AV42">
            <v>-7687</v>
          </cell>
        </row>
        <row r="43">
          <cell r="AO43">
            <v>1342</v>
          </cell>
        </row>
        <row r="44">
          <cell r="AO44">
            <v>1342</v>
          </cell>
        </row>
        <row r="45">
          <cell r="AO45">
            <v>3071</v>
          </cell>
        </row>
        <row r="46">
          <cell r="AO46">
            <v>420</v>
          </cell>
        </row>
        <row r="47">
          <cell r="AO47">
            <v>420</v>
          </cell>
        </row>
        <row r="48">
          <cell r="AO48">
            <v>1342</v>
          </cell>
        </row>
        <row r="49">
          <cell r="AO49">
            <v>1342</v>
          </cell>
        </row>
        <row r="50">
          <cell r="AO50">
            <v>1309</v>
          </cell>
        </row>
        <row r="51">
          <cell r="AO51">
            <v>1309</v>
          </cell>
        </row>
        <row r="53">
          <cell r="AO53">
            <v>2581</v>
          </cell>
        </row>
        <row r="54">
          <cell r="AO54">
            <v>2581</v>
          </cell>
        </row>
        <row r="55">
          <cell r="AO55">
            <v>2581</v>
          </cell>
        </row>
        <row r="56">
          <cell r="AO56">
            <v>4093</v>
          </cell>
        </row>
        <row r="57">
          <cell r="AO57">
            <v>4093</v>
          </cell>
        </row>
        <row r="58">
          <cell r="AO58">
            <v>4093</v>
          </cell>
        </row>
        <row r="59">
          <cell r="AO59">
            <v>4093</v>
          </cell>
        </row>
        <row r="60">
          <cell r="AO60">
            <v>58121</v>
          </cell>
        </row>
        <row r="60">
          <cell r="AU60">
            <v>6008</v>
          </cell>
        </row>
        <row r="61">
          <cell r="AO61">
            <v>58121</v>
          </cell>
        </row>
        <row r="61">
          <cell r="AT61">
            <v>0</v>
          </cell>
          <cell r="AU61">
            <v>6008</v>
          </cell>
          <cell r="AV61">
            <v>0</v>
          </cell>
          <cell r="AW61">
            <v>0</v>
          </cell>
        </row>
        <row r="62">
          <cell r="AO62">
            <v>436</v>
          </cell>
        </row>
        <row r="63">
          <cell r="AO63">
            <v>436</v>
          </cell>
        </row>
        <row r="64">
          <cell r="AO64">
            <v>53085</v>
          </cell>
        </row>
        <row r="64">
          <cell r="AU64">
            <v>5008</v>
          </cell>
        </row>
        <row r="65">
          <cell r="AO65">
            <v>53085</v>
          </cell>
        </row>
        <row r="65">
          <cell r="AU65">
            <v>5008</v>
          </cell>
        </row>
        <row r="66">
          <cell r="AO66">
            <v>4100</v>
          </cell>
        </row>
        <row r="66">
          <cell r="AU66">
            <v>1000</v>
          </cell>
        </row>
        <row r="67">
          <cell r="AO67">
            <v>4100</v>
          </cell>
        </row>
        <row r="67">
          <cell r="AU67">
            <v>1000</v>
          </cell>
        </row>
        <row r="68">
          <cell r="AO68">
            <v>500</v>
          </cell>
        </row>
        <row r="69">
          <cell r="AO69">
            <v>500</v>
          </cell>
        </row>
        <row r="70">
          <cell r="AO70">
            <v>66457</v>
          </cell>
        </row>
        <row r="70">
          <cell r="AV70">
            <v>-3000</v>
          </cell>
        </row>
        <row r="71">
          <cell r="AO71">
            <v>66457</v>
          </cell>
        </row>
        <row r="71">
          <cell r="AV71">
            <v>-3000</v>
          </cell>
        </row>
        <row r="72">
          <cell r="AO72">
            <v>66457</v>
          </cell>
        </row>
        <row r="72">
          <cell r="AV72">
            <v>-3000</v>
          </cell>
        </row>
        <row r="73">
          <cell r="AT73">
            <v>1598</v>
          </cell>
        </row>
        <row r="73">
          <cell r="AW73">
            <v>2687</v>
          </cell>
        </row>
        <row r="74">
          <cell r="AT74">
            <v>1598</v>
          </cell>
        </row>
        <row r="74">
          <cell r="AW74">
            <v>2687</v>
          </cell>
        </row>
        <row r="75">
          <cell r="AT75">
            <v>1598</v>
          </cell>
        </row>
        <row r="75">
          <cell r="AW75">
            <v>2687</v>
          </cell>
        </row>
        <row r="77">
          <cell r="AO77">
            <v>10100</v>
          </cell>
        </row>
        <row r="78">
          <cell r="AO78">
            <v>10100</v>
          </cell>
        </row>
        <row r="79">
          <cell r="AO79">
            <v>10100</v>
          </cell>
        </row>
        <row r="80">
          <cell r="AO80">
            <v>58</v>
          </cell>
        </row>
        <row r="81">
          <cell r="AO81">
            <v>58</v>
          </cell>
        </row>
        <row r="82">
          <cell r="AO82">
            <v>58</v>
          </cell>
        </row>
        <row r="83">
          <cell r="AO83">
            <v>231</v>
          </cell>
        </row>
        <row r="83">
          <cell r="AT83">
            <v>-60</v>
          </cell>
        </row>
        <row r="84">
          <cell r="AO84">
            <v>231</v>
          </cell>
        </row>
        <row r="84">
          <cell r="AT84">
            <v>-60</v>
          </cell>
        </row>
        <row r="85">
          <cell r="AO85">
            <v>231</v>
          </cell>
        </row>
        <row r="85">
          <cell r="AT85">
            <v>-60</v>
          </cell>
        </row>
        <row r="86">
          <cell r="AO86">
            <v>1504</v>
          </cell>
        </row>
        <row r="87">
          <cell r="AO87">
            <v>1504</v>
          </cell>
        </row>
        <row r="88">
          <cell r="AO88">
            <v>1504</v>
          </cell>
        </row>
        <row r="89">
          <cell r="AO89">
            <v>1504</v>
          </cell>
        </row>
        <row r="90">
          <cell r="AO90">
            <v>304</v>
          </cell>
        </row>
        <row r="91">
          <cell r="AO91">
            <v>304</v>
          </cell>
        </row>
        <row r="92">
          <cell r="AO92">
            <v>1200</v>
          </cell>
        </row>
        <row r="93">
          <cell r="AO93">
            <v>1200</v>
          </cell>
        </row>
        <row r="96">
          <cell r="AO96">
            <v>958301</v>
          </cell>
        </row>
        <row r="97">
          <cell r="AO97">
            <v>958301</v>
          </cell>
        </row>
        <row r="98">
          <cell r="AO98">
            <v>958301</v>
          </cell>
        </row>
        <row r="99">
          <cell r="AO99">
            <v>958301</v>
          </cell>
        </row>
        <row r="100">
          <cell r="AO100">
            <v>202431</v>
          </cell>
        </row>
        <row r="101">
          <cell r="AO101">
            <v>755870</v>
          </cell>
        </row>
        <row r="102">
          <cell r="AO102">
            <v>75000</v>
          </cell>
        </row>
        <row r="103">
          <cell r="AO103">
            <v>75000</v>
          </cell>
        </row>
        <row r="104">
          <cell r="AO104">
            <v>75000</v>
          </cell>
        </row>
        <row r="105">
          <cell r="AO105">
            <v>75000</v>
          </cell>
        </row>
        <row r="109">
          <cell r="AO109">
            <v>15257</v>
          </cell>
        </row>
        <row r="110">
          <cell r="AO110">
            <v>15257</v>
          </cell>
        </row>
        <row r="114">
          <cell r="AO114">
            <v>2802</v>
          </cell>
        </row>
        <row r="115">
          <cell r="AO115">
            <v>2802</v>
          </cell>
        </row>
        <row r="116">
          <cell r="AO116">
            <v>2802</v>
          </cell>
        </row>
        <row r="117">
          <cell r="AO117">
            <v>2802</v>
          </cell>
        </row>
        <row r="118">
          <cell r="AO118">
            <v>49084</v>
          </cell>
        </row>
        <row r="118">
          <cell r="AU118">
            <v>7900</v>
          </cell>
        </row>
        <row r="120">
          <cell r="AO120">
            <v>16377</v>
          </cell>
        </row>
        <row r="120">
          <cell r="AT120">
            <v>-1583</v>
          </cell>
        </row>
        <row r="121">
          <cell r="AO121">
            <v>16377</v>
          </cell>
        </row>
        <row r="121">
          <cell r="AT121">
            <v>-1583</v>
          </cell>
        </row>
        <row r="122">
          <cell r="AO122">
            <v>3901</v>
          </cell>
        </row>
        <row r="123">
          <cell r="AO123">
            <v>3901</v>
          </cell>
        </row>
        <row r="124">
          <cell r="AO124">
            <v>28143</v>
          </cell>
        </row>
        <row r="124">
          <cell r="AT124">
            <v>1583</v>
          </cell>
          <cell r="AU124">
            <v>7900</v>
          </cell>
        </row>
        <row r="125">
          <cell r="AO125">
            <v>28143</v>
          </cell>
        </row>
        <row r="125">
          <cell r="AT125">
            <v>1583</v>
          </cell>
          <cell r="AU125">
            <v>7900</v>
          </cell>
        </row>
        <row r="126">
          <cell r="AO126">
            <v>663</v>
          </cell>
        </row>
        <row r="127">
          <cell r="AO127">
            <v>663</v>
          </cell>
        </row>
        <row r="128">
          <cell r="AO128">
            <v>16034</v>
          </cell>
        </row>
        <row r="128">
          <cell r="AV128">
            <v>-90</v>
          </cell>
        </row>
        <row r="129">
          <cell r="AO129">
            <v>16034</v>
          </cell>
        </row>
        <row r="129">
          <cell r="AV129">
            <v>-90</v>
          </cell>
        </row>
        <row r="130">
          <cell r="AO130">
            <v>16034</v>
          </cell>
        </row>
        <row r="130">
          <cell r="AV130">
            <v>-90</v>
          </cell>
        </row>
        <row r="131">
          <cell r="AO131">
            <v>16034</v>
          </cell>
        </row>
        <row r="131">
          <cell r="AV131">
            <v>-90</v>
          </cell>
        </row>
        <row r="133">
          <cell r="AO133">
            <v>15100</v>
          </cell>
        </row>
        <row r="134">
          <cell r="AO134">
            <v>15100</v>
          </cell>
        </row>
        <row r="135">
          <cell r="AO135">
            <v>15100</v>
          </cell>
        </row>
        <row r="136">
          <cell r="AO136">
            <v>264</v>
          </cell>
        </row>
        <row r="137">
          <cell r="AO137">
            <v>264</v>
          </cell>
        </row>
        <row r="138">
          <cell r="AO138">
            <v>264</v>
          </cell>
        </row>
        <row r="139">
          <cell r="AO139">
            <v>264</v>
          </cell>
        </row>
        <row r="141">
          <cell r="AO141">
            <v>834</v>
          </cell>
        </row>
        <row r="142">
          <cell r="AO142">
            <v>834</v>
          </cell>
        </row>
        <row r="143">
          <cell r="AO143">
            <v>236</v>
          </cell>
        </row>
        <row r="143">
          <cell r="AT143">
            <v>150</v>
          </cell>
        </row>
        <row r="144">
          <cell r="AO144">
            <v>598</v>
          </cell>
        </row>
        <row r="144">
          <cell r="AT144">
            <v>-150</v>
          </cell>
        </row>
        <row r="145">
          <cell r="AO145">
            <v>7020</v>
          </cell>
        </row>
        <row r="146">
          <cell r="AO146">
            <v>7020</v>
          </cell>
        </row>
        <row r="147">
          <cell r="AO147">
            <v>7020</v>
          </cell>
        </row>
        <row r="148">
          <cell r="AO148">
            <v>7020</v>
          </cell>
        </row>
        <row r="149">
          <cell r="AO149">
            <v>100</v>
          </cell>
        </row>
        <row r="149">
          <cell r="AT149">
            <v>163</v>
          </cell>
        </row>
        <row r="150">
          <cell r="AO150">
            <v>100</v>
          </cell>
        </row>
        <row r="150">
          <cell r="AT150">
            <v>163</v>
          </cell>
        </row>
        <row r="151">
          <cell r="AO151">
            <v>100</v>
          </cell>
        </row>
        <row r="151">
          <cell r="AT151">
            <v>163</v>
          </cell>
        </row>
        <row r="154">
          <cell r="AO154">
            <v>216439</v>
          </cell>
        </row>
        <row r="155">
          <cell r="AO155">
            <v>203128</v>
          </cell>
        </row>
        <row r="156">
          <cell r="AO156">
            <v>203128</v>
          </cell>
        </row>
        <row r="157">
          <cell r="AO157">
            <v>203128</v>
          </cell>
        </row>
        <row r="158">
          <cell r="AO158">
            <v>13311</v>
          </cell>
        </row>
        <row r="159">
          <cell r="AO159">
            <v>13311</v>
          </cell>
        </row>
        <row r="160">
          <cell r="AO160">
            <v>13311</v>
          </cell>
        </row>
        <row r="161">
          <cell r="AO161">
            <v>1000</v>
          </cell>
        </row>
        <row r="162">
          <cell r="AO162">
            <v>1000</v>
          </cell>
        </row>
        <row r="163">
          <cell r="AO163">
            <v>1000</v>
          </cell>
        </row>
        <row r="164">
          <cell r="AO164">
            <v>180000</v>
          </cell>
        </row>
        <row r="164">
          <cell r="AT164">
            <v>1740</v>
          </cell>
        </row>
        <row r="165">
          <cell r="AO165">
            <v>180000</v>
          </cell>
        </row>
        <row r="165">
          <cell r="AT165">
            <v>1740</v>
          </cell>
        </row>
        <row r="166">
          <cell r="AO166">
            <v>180000</v>
          </cell>
        </row>
        <row r="166">
          <cell r="AT166">
            <v>1740</v>
          </cell>
        </row>
        <row r="167">
          <cell r="AO167">
            <v>180000</v>
          </cell>
        </row>
        <row r="167">
          <cell r="AT167">
            <v>1740</v>
          </cell>
        </row>
        <row r="170">
          <cell r="AO170">
            <v>143281</v>
          </cell>
        </row>
        <row r="171">
          <cell r="AO171">
            <v>143281</v>
          </cell>
        </row>
        <row r="172">
          <cell r="AO172">
            <v>73281</v>
          </cell>
        </row>
        <row r="173">
          <cell r="AO173">
            <v>53281</v>
          </cell>
        </row>
        <row r="174">
          <cell r="AO174">
            <v>20000</v>
          </cell>
        </row>
        <row r="175">
          <cell r="AO175">
            <v>70000</v>
          </cell>
        </row>
        <row r="176">
          <cell r="AO176">
            <v>50000</v>
          </cell>
        </row>
        <row r="177">
          <cell r="AO177">
            <v>20000</v>
          </cell>
        </row>
        <row r="178">
          <cell r="AO178">
            <v>80000</v>
          </cell>
        </row>
        <row r="178">
          <cell r="AW178">
            <v>37392</v>
          </cell>
        </row>
        <row r="179">
          <cell r="AO179">
            <v>80000</v>
          </cell>
        </row>
        <row r="179">
          <cell r="AW179">
            <v>37392</v>
          </cell>
        </row>
        <row r="180">
          <cell r="AO180">
            <v>80000</v>
          </cell>
        </row>
        <row r="180">
          <cell r="AW180">
            <v>37392</v>
          </cell>
        </row>
        <row r="181">
          <cell r="AO181">
            <v>80000</v>
          </cell>
        </row>
        <row r="181">
          <cell r="AW181">
            <v>37392</v>
          </cell>
        </row>
        <row r="183">
          <cell r="AO183">
            <v>47000</v>
          </cell>
        </row>
        <row r="184">
          <cell r="AO184">
            <v>24000</v>
          </cell>
        </row>
        <row r="185">
          <cell r="AO185">
            <v>10000</v>
          </cell>
        </row>
        <row r="186">
          <cell r="AO186">
            <v>14000</v>
          </cell>
        </row>
        <row r="187">
          <cell r="AO187">
            <v>23000</v>
          </cell>
        </row>
        <row r="188">
          <cell r="AO188">
            <v>5000</v>
          </cell>
        </row>
        <row r="189">
          <cell r="AO189">
            <v>18000</v>
          </cell>
        </row>
        <row r="195">
          <cell r="AO195">
            <v>10000</v>
          </cell>
        </row>
        <row r="196">
          <cell r="AO196">
            <v>10000</v>
          </cell>
        </row>
        <row r="197">
          <cell r="AO197">
            <v>6830</v>
          </cell>
        </row>
        <row r="198">
          <cell r="AO198">
            <v>6830</v>
          </cell>
        </row>
        <row r="199">
          <cell r="AO199">
            <v>30400</v>
          </cell>
        </row>
        <row r="199">
          <cell r="AT199">
            <v>200</v>
          </cell>
        </row>
        <row r="200">
          <cell r="AO200">
            <v>30400</v>
          </cell>
        </row>
        <row r="200">
          <cell r="AT200">
            <v>200</v>
          </cell>
        </row>
        <row r="201">
          <cell r="AO201">
            <v>6270</v>
          </cell>
        </row>
        <row r="202">
          <cell r="AO202">
            <v>6270</v>
          </cell>
        </row>
        <row r="203">
          <cell r="AO203">
            <v>14966</v>
          </cell>
        </row>
        <row r="204">
          <cell r="AO204">
            <v>14966</v>
          </cell>
        </row>
        <row r="205">
          <cell r="AO205">
            <v>14989</v>
          </cell>
        </row>
        <row r="205">
          <cell r="AT205">
            <v>-2240</v>
          </cell>
        </row>
        <row r="206">
          <cell r="AO206">
            <v>14989</v>
          </cell>
        </row>
        <row r="206">
          <cell r="AT206">
            <v>-2240</v>
          </cell>
        </row>
        <row r="207">
          <cell r="AO207">
            <v>1300</v>
          </cell>
        </row>
        <row r="207">
          <cell r="AT207">
            <v>-400</v>
          </cell>
        </row>
        <row r="208">
          <cell r="AO208">
            <v>1300</v>
          </cell>
        </row>
        <row r="208">
          <cell r="AT208">
            <v>-400</v>
          </cell>
        </row>
        <row r="209">
          <cell r="AO209">
            <v>10000</v>
          </cell>
        </row>
        <row r="210">
          <cell r="AO210">
            <v>10000</v>
          </cell>
        </row>
        <row r="211">
          <cell r="AO211">
            <v>730</v>
          </cell>
        </row>
        <row r="212">
          <cell r="AO212">
            <v>730</v>
          </cell>
        </row>
        <row r="213">
          <cell r="AT213">
            <v>500</v>
          </cell>
        </row>
        <row r="214">
          <cell r="AT214">
            <v>500</v>
          </cell>
        </row>
        <row r="216">
          <cell r="AO216">
            <v>12112</v>
          </cell>
        </row>
        <row r="217">
          <cell r="AO217">
            <v>12112</v>
          </cell>
        </row>
        <row r="218">
          <cell r="AO218">
            <v>12112</v>
          </cell>
        </row>
        <row r="219">
          <cell r="AO219">
            <v>12112</v>
          </cell>
        </row>
        <row r="220">
          <cell r="AO220">
            <v>172</v>
          </cell>
        </row>
        <row r="221">
          <cell r="AO221">
            <v>172</v>
          </cell>
        </row>
        <row r="222">
          <cell r="AO222">
            <v>172</v>
          </cell>
        </row>
        <row r="223">
          <cell r="AW223">
            <v>2501</v>
          </cell>
        </row>
        <row r="224">
          <cell r="AW224">
            <v>2501</v>
          </cell>
        </row>
        <row r="225">
          <cell r="AW225">
            <v>2501</v>
          </cell>
        </row>
        <row r="226">
          <cell r="AW226">
            <v>2501</v>
          </cell>
        </row>
        <row r="228">
          <cell r="AW228">
            <v>298100</v>
          </cell>
        </row>
        <row r="229">
          <cell r="AW229">
            <v>33200</v>
          </cell>
        </row>
        <row r="230">
          <cell r="AW230">
            <v>33200</v>
          </cell>
        </row>
        <row r="231">
          <cell r="AW231">
            <v>70800</v>
          </cell>
        </row>
        <row r="232">
          <cell r="AW232">
            <v>70800</v>
          </cell>
        </row>
        <row r="233">
          <cell r="AW233">
            <v>150000</v>
          </cell>
        </row>
        <row r="234">
          <cell r="AW234">
            <v>150000</v>
          </cell>
        </row>
        <row r="235">
          <cell r="AW235">
            <v>13270</v>
          </cell>
        </row>
        <row r="236">
          <cell r="AW236">
            <v>13270</v>
          </cell>
        </row>
        <row r="237">
          <cell r="AW237">
            <v>26730</v>
          </cell>
        </row>
        <row r="238">
          <cell r="AW238">
            <v>26730</v>
          </cell>
        </row>
        <row r="239">
          <cell r="AW239">
            <v>4100</v>
          </cell>
        </row>
        <row r="240">
          <cell r="AW240">
            <v>4100</v>
          </cell>
        </row>
        <row r="242">
          <cell r="AO242">
            <v>11600</v>
          </cell>
        </row>
        <row r="243">
          <cell r="AO243">
            <v>11600</v>
          </cell>
        </row>
        <row r="245">
          <cell r="AO245">
            <v>11600</v>
          </cell>
        </row>
        <row r="246">
          <cell r="AO246">
            <v>8600</v>
          </cell>
        </row>
        <row r="247">
          <cell r="AO247">
            <v>8600</v>
          </cell>
        </row>
        <row r="248">
          <cell r="AO248">
            <v>3000</v>
          </cell>
        </row>
        <row r="249">
          <cell r="AO249">
            <v>3000</v>
          </cell>
        </row>
        <row r="250">
          <cell r="AO250">
            <v>15760</v>
          </cell>
        </row>
        <row r="250">
          <cell r="AT250">
            <v>2080</v>
          </cell>
        </row>
        <row r="251">
          <cell r="AO251">
            <v>15760</v>
          </cell>
        </row>
        <row r="251">
          <cell r="AT251">
            <v>2080</v>
          </cell>
        </row>
        <row r="252">
          <cell r="AO252">
            <v>15500</v>
          </cell>
        </row>
        <row r="252">
          <cell r="AT252">
            <v>2080</v>
          </cell>
        </row>
        <row r="253">
          <cell r="AO253">
            <v>15500</v>
          </cell>
        </row>
        <row r="253">
          <cell r="AT253">
            <v>2080</v>
          </cell>
        </row>
        <row r="254">
          <cell r="AO254">
            <v>15500</v>
          </cell>
        </row>
        <row r="254">
          <cell r="AT254">
            <v>2080</v>
          </cell>
        </row>
        <row r="255">
          <cell r="AO255">
            <v>15500</v>
          </cell>
        </row>
        <row r="255">
          <cell r="AT255">
            <v>2080</v>
          </cell>
        </row>
        <row r="256">
          <cell r="AO256">
            <v>260</v>
          </cell>
        </row>
        <row r="257">
          <cell r="AO257">
            <v>260</v>
          </cell>
        </row>
        <row r="258">
          <cell r="AO258">
            <v>260</v>
          </cell>
        </row>
        <row r="259">
          <cell r="AO259">
            <v>260</v>
          </cell>
        </row>
        <row r="261">
          <cell r="AO261">
            <v>3536</v>
          </cell>
        </row>
        <row r="262">
          <cell r="AO262">
            <v>2053</v>
          </cell>
        </row>
        <row r="263">
          <cell r="AO263">
            <v>2053</v>
          </cell>
        </row>
        <row r="264">
          <cell r="AO264">
            <v>1483</v>
          </cell>
        </row>
        <row r="265">
          <cell r="AO265">
            <v>1483</v>
          </cell>
        </row>
        <row r="266">
          <cell r="AO266">
            <v>700</v>
          </cell>
        </row>
        <row r="266">
          <cell r="AU266">
            <v>100</v>
          </cell>
        </row>
        <row r="267">
          <cell r="AO267">
            <v>700</v>
          </cell>
        </row>
        <row r="267">
          <cell r="AU267">
            <v>100</v>
          </cell>
        </row>
        <row r="268">
          <cell r="AO268">
            <v>700</v>
          </cell>
        </row>
        <row r="268">
          <cell r="AU268">
            <v>100</v>
          </cell>
        </row>
        <row r="269">
          <cell r="AO269">
            <v>700</v>
          </cell>
        </row>
        <row r="269">
          <cell r="AU269">
            <v>100</v>
          </cell>
        </row>
        <row r="272">
          <cell r="AO272">
            <v>280795</v>
          </cell>
        </row>
        <row r="273">
          <cell r="AO273">
            <v>280795</v>
          </cell>
        </row>
        <row r="274">
          <cell r="AO274">
            <v>280795</v>
          </cell>
        </row>
        <row r="275">
          <cell r="AO275">
            <v>280795</v>
          </cell>
        </row>
        <row r="276">
          <cell r="AO276">
            <v>110000</v>
          </cell>
        </row>
        <row r="277">
          <cell r="AO277">
            <v>170795</v>
          </cell>
        </row>
        <row r="278">
          <cell r="AO278">
            <v>73918</v>
          </cell>
        </row>
        <row r="278">
          <cell r="AW278">
            <v>-70500</v>
          </cell>
        </row>
        <row r="279">
          <cell r="AO279">
            <v>73918</v>
          </cell>
        </row>
        <row r="279">
          <cell r="AW279">
            <v>-70500</v>
          </cell>
        </row>
        <row r="280">
          <cell r="AO280">
            <v>73918</v>
          </cell>
        </row>
        <row r="280">
          <cell r="AW280">
            <v>-70500</v>
          </cell>
        </row>
        <row r="281">
          <cell r="AO281">
            <v>3418</v>
          </cell>
        </row>
        <row r="282">
          <cell r="AO282">
            <v>14985</v>
          </cell>
        </row>
        <row r="282">
          <cell r="AT282">
            <v>-2080</v>
          </cell>
        </row>
        <row r="283">
          <cell r="AO283">
            <v>14985</v>
          </cell>
        </row>
        <row r="283">
          <cell r="AT283">
            <v>-2080</v>
          </cell>
        </row>
        <row r="284">
          <cell r="AO284">
            <v>14985</v>
          </cell>
        </row>
        <row r="284">
          <cell r="AT284">
            <v>-2080</v>
          </cell>
        </row>
        <row r="285">
          <cell r="AO285">
            <v>14985</v>
          </cell>
        </row>
        <row r="285">
          <cell r="AT285">
            <v>-2080</v>
          </cell>
        </row>
        <row r="286">
          <cell r="AO286">
            <v>14985</v>
          </cell>
        </row>
        <row r="286">
          <cell r="AT286">
            <v>-2080</v>
          </cell>
        </row>
        <row r="287">
          <cell r="AW287">
            <v>25500</v>
          </cell>
        </row>
        <row r="288">
          <cell r="AW288">
            <v>25500</v>
          </cell>
        </row>
        <row r="289">
          <cell r="AW289">
            <v>25500</v>
          </cell>
        </row>
        <row r="290">
          <cell r="AW290">
            <v>25500</v>
          </cell>
        </row>
        <row r="291">
          <cell r="AW291">
            <v>25500</v>
          </cell>
        </row>
        <row r="293">
          <cell r="AO293">
            <v>8813</v>
          </cell>
        </row>
        <row r="293">
          <cell r="AV293">
            <v>-50</v>
          </cell>
        </row>
        <row r="294">
          <cell r="AO294">
            <v>8813</v>
          </cell>
        </row>
        <row r="294">
          <cell r="AV294">
            <v>-50</v>
          </cell>
        </row>
        <row r="295">
          <cell r="AO295">
            <v>8813</v>
          </cell>
        </row>
        <row r="295">
          <cell r="AV295">
            <v>-50</v>
          </cell>
        </row>
        <row r="296">
          <cell r="AO296">
            <v>8813</v>
          </cell>
        </row>
        <row r="296">
          <cell r="AV296">
            <v>-50</v>
          </cell>
        </row>
        <row r="299">
          <cell r="AO299">
            <v>3100</v>
          </cell>
        </row>
        <row r="300">
          <cell r="AO300">
            <v>3100</v>
          </cell>
        </row>
        <row r="301">
          <cell r="AT301">
            <v>1900</v>
          </cell>
        </row>
        <row r="302">
          <cell r="AT302">
            <v>1900</v>
          </cell>
        </row>
        <row r="303">
          <cell r="AO303">
            <v>18294</v>
          </cell>
        </row>
        <row r="304">
          <cell r="AO304">
            <v>13946</v>
          </cell>
        </row>
        <row r="305">
          <cell r="AO305">
            <v>13946</v>
          </cell>
        </row>
        <row r="306">
          <cell r="AO306">
            <v>13946</v>
          </cell>
        </row>
        <row r="307">
          <cell r="AO307">
            <v>4348</v>
          </cell>
        </row>
        <row r="308">
          <cell r="AO308">
            <v>4348</v>
          </cell>
        </row>
        <row r="309">
          <cell r="AO309">
            <v>4348</v>
          </cell>
        </row>
        <row r="311">
          <cell r="AO311">
            <v>891</v>
          </cell>
        </row>
        <row r="312">
          <cell r="AO312">
            <v>891</v>
          </cell>
        </row>
        <row r="313">
          <cell r="AO313">
            <v>891</v>
          </cell>
        </row>
        <row r="315">
          <cell r="AO315">
            <v>25105</v>
          </cell>
        </row>
        <row r="315">
          <cell r="AW315">
            <v>-25104</v>
          </cell>
        </row>
        <row r="316">
          <cell r="AO316">
            <v>25105</v>
          </cell>
        </row>
        <row r="316">
          <cell r="AW316">
            <v>-25104</v>
          </cell>
        </row>
        <row r="319">
          <cell r="AO319">
            <v>2875</v>
          </cell>
        </row>
        <row r="320">
          <cell r="AO320">
            <v>1100</v>
          </cell>
        </row>
        <row r="321">
          <cell r="AO321">
            <v>1100</v>
          </cell>
        </row>
        <row r="322">
          <cell r="AO322">
            <v>3238</v>
          </cell>
        </row>
        <row r="322">
          <cell r="AV322">
            <v>-60</v>
          </cell>
        </row>
        <row r="323">
          <cell r="AO323">
            <v>3238</v>
          </cell>
        </row>
        <row r="323">
          <cell r="AV323">
            <v>-60</v>
          </cell>
        </row>
        <row r="324">
          <cell r="AO324">
            <v>30198</v>
          </cell>
        </row>
        <row r="325">
          <cell r="AO325">
            <v>3869</v>
          </cell>
        </row>
        <row r="326">
          <cell r="AO326">
            <v>3869</v>
          </cell>
        </row>
        <row r="327">
          <cell r="AO327">
            <v>26329</v>
          </cell>
        </row>
        <row r="328">
          <cell r="AO328">
            <v>26329</v>
          </cell>
        </row>
        <row r="329">
          <cell r="AO329">
            <v>6479</v>
          </cell>
        </row>
        <row r="330">
          <cell r="AO330">
            <v>692</v>
          </cell>
        </row>
        <row r="331">
          <cell r="AO331">
            <v>692</v>
          </cell>
        </row>
        <row r="332">
          <cell r="AO332">
            <v>5787</v>
          </cell>
        </row>
        <row r="333">
          <cell r="AO333">
            <v>5787</v>
          </cell>
        </row>
        <row r="334">
          <cell r="AW334">
            <v>73355</v>
          </cell>
        </row>
        <row r="335">
          <cell r="AW335">
            <v>73355</v>
          </cell>
        </row>
        <row r="337">
          <cell r="AW337">
            <v>48251</v>
          </cell>
        </row>
        <row r="338">
          <cell r="AW338">
            <v>48251</v>
          </cell>
        </row>
        <row r="339">
          <cell r="AW339">
            <v>25104</v>
          </cell>
        </row>
        <row r="340">
          <cell r="AW340">
            <v>25104</v>
          </cell>
        </row>
        <row r="341">
          <cell r="AO341">
            <v>22704</v>
          </cell>
        </row>
        <row r="342">
          <cell r="AO342">
            <v>11065</v>
          </cell>
        </row>
        <row r="343">
          <cell r="AO343">
            <v>11065</v>
          </cell>
        </row>
        <row r="344">
          <cell r="AO344">
            <v>11065</v>
          </cell>
        </row>
        <row r="345">
          <cell r="AO345">
            <v>10839</v>
          </cell>
        </row>
        <row r="346">
          <cell r="AO346">
            <v>5839</v>
          </cell>
        </row>
        <row r="347">
          <cell r="AO347">
            <v>5839</v>
          </cell>
        </row>
        <row r="348">
          <cell r="AO348">
            <v>5839</v>
          </cell>
        </row>
        <row r="349">
          <cell r="AO349">
            <v>5000</v>
          </cell>
        </row>
        <row r="350">
          <cell r="AO350">
            <v>5000</v>
          </cell>
        </row>
        <row r="351">
          <cell r="AO351">
            <v>5000</v>
          </cell>
        </row>
        <row r="352">
          <cell r="AO352">
            <v>2000</v>
          </cell>
        </row>
        <row r="353">
          <cell r="AO353">
            <v>3000</v>
          </cell>
        </row>
        <row r="354">
          <cell r="AO354">
            <v>800</v>
          </cell>
        </row>
        <row r="355">
          <cell r="AO355">
            <v>800</v>
          </cell>
        </row>
        <row r="356">
          <cell r="AO356">
            <v>800</v>
          </cell>
        </row>
        <row r="357">
          <cell r="AO357">
            <v>800</v>
          </cell>
        </row>
        <row r="358">
          <cell r="AO358">
            <v>800</v>
          </cell>
        </row>
        <row r="360">
          <cell r="AO360">
            <v>14342</v>
          </cell>
        </row>
        <row r="360">
          <cell r="AV360">
            <v>-100</v>
          </cell>
        </row>
        <row r="361">
          <cell r="AO361">
            <v>14342</v>
          </cell>
        </row>
        <row r="361">
          <cell r="AV361">
            <v>-100</v>
          </cell>
        </row>
        <row r="362">
          <cell r="AO362">
            <v>14342</v>
          </cell>
        </row>
        <row r="362">
          <cell r="AV362">
            <v>-100</v>
          </cell>
        </row>
        <row r="363">
          <cell r="AO363">
            <v>14342</v>
          </cell>
        </row>
        <row r="363">
          <cell r="AV363">
            <v>-100</v>
          </cell>
        </row>
        <row r="365">
          <cell r="AO365">
            <v>13380</v>
          </cell>
        </row>
        <row r="365">
          <cell r="AT365">
            <v>-1822</v>
          </cell>
          <cell r="AU365">
            <v>6871</v>
          </cell>
        </row>
        <row r="366">
          <cell r="AO366">
            <v>13380</v>
          </cell>
        </row>
        <row r="366">
          <cell r="AT366">
            <v>-1822</v>
          </cell>
          <cell r="AU366">
            <v>6871</v>
          </cell>
        </row>
        <row r="367">
          <cell r="AO367">
            <v>13380</v>
          </cell>
        </row>
        <row r="367">
          <cell r="AT367">
            <v>-1822</v>
          </cell>
          <cell r="AU367">
            <v>6871</v>
          </cell>
        </row>
        <row r="368">
          <cell r="AT368">
            <v>1822</v>
          </cell>
        </row>
        <row r="369">
          <cell r="AT369">
            <v>1822</v>
          </cell>
        </row>
        <row r="370">
          <cell r="AT370">
            <v>1822</v>
          </cell>
        </row>
        <row r="371">
          <cell r="AO371">
            <v>12331</v>
          </cell>
        </row>
        <row r="372">
          <cell r="AO372">
            <v>12331</v>
          </cell>
        </row>
        <row r="373">
          <cell r="AO373">
            <v>12331</v>
          </cell>
        </row>
        <row r="374">
          <cell r="AO374">
            <v>12331</v>
          </cell>
        </row>
        <row r="375">
          <cell r="AO375">
            <v>12331</v>
          </cell>
        </row>
        <row r="379">
          <cell r="AO379">
            <v>30926</v>
          </cell>
        </row>
        <row r="380">
          <cell r="AO380">
            <v>29212</v>
          </cell>
        </row>
        <row r="381">
          <cell r="AO381">
            <v>29212</v>
          </cell>
        </row>
        <row r="382">
          <cell r="AO382">
            <v>29212</v>
          </cell>
        </row>
        <row r="383">
          <cell r="AO383">
            <v>214</v>
          </cell>
        </row>
        <row r="384">
          <cell r="AO384">
            <v>214</v>
          </cell>
        </row>
        <row r="385">
          <cell r="AO385">
            <v>214</v>
          </cell>
        </row>
        <row r="386">
          <cell r="AO386">
            <v>786</v>
          </cell>
        </row>
        <row r="387">
          <cell r="AO387">
            <v>786</v>
          </cell>
        </row>
        <row r="388">
          <cell r="AO388">
            <v>786</v>
          </cell>
        </row>
        <row r="389">
          <cell r="AO389">
            <v>786</v>
          </cell>
        </row>
        <row r="390">
          <cell r="AO390">
            <v>714</v>
          </cell>
        </row>
        <row r="391">
          <cell r="AO391">
            <v>714</v>
          </cell>
        </row>
        <row r="392">
          <cell r="AO392">
            <v>714</v>
          </cell>
        </row>
        <row r="393">
          <cell r="AO393">
            <v>1</v>
          </cell>
        </row>
        <row r="393">
          <cell r="AT393">
            <v>1215</v>
          </cell>
        </row>
        <row r="393">
          <cell r="AV393">
            <v>-1215</v>
          </cell>
        </row>
        <row r="394">
          <cell r="AO394">
            <v>1</v>
          </cell>
        </row>
        <row r="394">
          <cell r="AT394">
            <v>1215</v>
          </cell>
        </row>
        <row r="394">
          <cell r="AV394">
            <v>-1215</v>
          </cell>
        </row>
        <row r="395">
          <cell r="AO395">
            <v>1</v>
          </cell>
        </row>
        <row r="395">
          <cell r="AT395">
            <v>1215</v>
          </cell>
        </row>
        <row r="395">
          <cell r="AV395">
            <v>-1215</v>
          </cell>
        </row>
        <row r="396">
          <cell r="AO396">
            <v>1</v>
          </cell>
        </row>
        <row r="396">
          <cell r="AT396">
            <v>1215</v>
          </cell>
        </row>
        <row r="396">
          <cell r="AV396">
            <v>-1215</v>
          </cell>
        </row>
        <row r="397">
          <cell r="AO397">
            <v>27</v>
          </cell>
        </row>
        <row r="398">
          <cell r="AO398">
            <v>27</v>
          </cell>
        </row>
        <row r="399">
          <cell r="AO399">
            <v>27</v>
          </cell>
        </row>
        <row r="400">
          <cell r="AO400">
            <v>27</v>
          </cell>
        </row>
        <row r="401">
          <cell r="AO401">
            <v>27</v>
          </cell>
        </row>
        <row r="404">
          <cell r="AO404">
            <v>57</v>
          </cell>
        </row>
        <row r="405">
          <cell r="AO405">
            <v>57</v>
          </cell>
        </row>
        <row r="406">
          <cell r="AO406">
            <v>57</v>
          </cell>
        </row>
        <row r="407">
          <cell r="AO407">
            <v>57</v>
          </cell>
        </row>
        <row r="408">
          <cell r="AO408">
            <v>57</v>
          </cell>
        </row>
        <row r="410">
          <cell r="AO410">
            <v>504</v>
          </cell>
        </row>
        <row r="411">
          <cell r="AO411">
            <v>504</v>
          </cell>
        </row>
        <row r="412">
          <cell r="AO412">
            <v>504</v>
          </cell>
        </row>
        <row r="413">
          <cell r="AO413">
            <v>504</v>
          </cell>
        </row>
        <row r="414">
          <cell r="AO414">
            <v>1360</v>
          </cell>
        </row>
        <row r="415">
          <cell r="AO415">
            <v>1360</v>
          </cell>
        </row>
        <row r="416">
          <cell r="AO416">
            <v>1360</v>
          </cell>
        </row>
        <row r="417">
          <cell r="AO417">
            <v>1360</v>
          </cell>
        </row>
        <row r="418">
          <cell r="AO418">
            <v>1360</v>
          </cell>
        </row>
        <row r="421">
          <cell r="AO421">
            <v>32479</v>
          </cell>
        </row>
        <row r="421">
          <cell r="AT421">
            <v>-1900</v>
          </cell>
        </row>
        <row r="422">
          <cell r="AO422">
            <v>32479</v>
          </cell>
        </row>
        <row r="422">
          <cell r="AT422">
            <v>-1900</v>
          </cell>
        </row>
        <row r="423">
          <cell r="AO423">
            <v>15438</v>
          </cell>
        </row>
        <row r="423">
          <cell r="AT423">
            <v>-1900</v>
          </cell>
        </row>
        <row r="424">
          <cell r="AO424">
            <v>17041</v>
          </cell>
        </row>
        <row r="426">
          <cell r="AO426">
            <v>21820</v>
          </cell>
        </row>
        <row r="427">
          <cell r="AO427">
            <v>21820</v>
          </cell>
        </row>
        <row r="428">
          <cell r="AO428">
            <v>21820</v>
          </cell>
        </row>
        <row r="429">
          <cell r="AO429">
            <v>5470</v>
          </cell>
        </row>
        <row r="430">
          <cell r="AO430">
            <v>5470</v>
          </cell>
        </row>
        <row r="431">
          <cell r="AO431">
            <v>2262</v>
          </cell>
        </row>
        <row r="432">
          <cell r="AO432">
            <v>2262</v>
          </cell>
        </row>
        <row r="433">
          <cell r="AO433">
            <v>9888</v>
          </cell>
        </row>
        <row r="433">
          <cell r="AT433">
            <v>445</v>
          </cell>
          <cell r="AU433">
            <v>1555</v>
          </cell>
        </row>
        <row r="434">
          <cell r="AO434">
            <v>9888</v>
          </cell>
        </row>
        <row r="434">
          <cell r="AT434">
            <v>445</v>
          </cell>
          <cell r="AU434">
            <v>1555</v>
          </cell>
        </row>
        <row r="435">
          <cell r="AO435">
            <v>1000</v>
          </cell>
        </row>
        <row r="436">
          <cell r="AO436">
            <v>1000</v>
          </cell>
        </row>
        <row r="437">
          <cell r="AO437">
            <v>1000</v>
          </cell>
        </row>
        <row r="438">
          <cell r="AO438">
            <v>1000</v>
          </cell>
        </row>
        <row r="440">
          <cell r="AO440">
            <v>15877</v>
          </cell>
        </row>
        <row r="441">
          <cell r="AO441">
            <v>15877</v>
          </cell>
        </row>
        <row r="442">
          <cell r="AO442">
            <v>9134</v>
          </cell>
        </row>
        <row r="443">
          <cell r="AO443">
            <v>9134</v>
          </cell>
        </row>
        <row r="444">
          <cell r="AO444">
            <v>500</v>
          </cell>
        </row>
        <row r="445">
          <cell r="AO445">
            <v>500</v>
          </cell>
        </row>
        <row r="446">
          <cell r="AO446">
            <v>6243</v>
          </cell>
        </row>
        <row r="447">
          <cell r="AO447">
            <v>6243</v>
          </cell>
        </row>
        <row r="448">
          <cell r="AO448">
            <v>27895</v>
          </cell>
        </row>
        <row r="448">
          <cell r="AW448">
            <v>2787</v>
          </cell>
        </row>
        <row r="449">
          <cell r="AO449">
            <v>27895</v>
          </cell>
        </row>
        <row r="449">
          <cell r="AW449">
            <v>2787</v>
          </cell>
        </row>
        <row r="450">
          <cell r="AO450">
            <v>27895</v>
          </cell>
        </row>
        <row r="450">
          <cell r="AW450">
            <v>2787</v>
          </cell>
        </row>
        <row r="451">
          <cell r="AO451">
            <v>4500</v>
          </cell>
        </row>
        <row r="452">
          <cell r="AO452">
            <v>4500</v>
          </cell>
        </row>
        <row r="453">
          <cell r="AO453">
            <v>4500</v>
          </cell>
        </row>
        <row r="454">
          <cell r="AO454">
            <v>4500</v>
          </cell>
        </row>
        <row r="455">
          <cell r="AO455">
            <v>4500</v>
          </cell>
        </row>
        <row r="457">
          <cell r="AO457">
            <v>6467</v>
          </cell>
        </row>
        <row r="458">
          <cell r="AO458">
            <v>6467</v>
          </cell>
        </row>
        <row r="459">
          <cell r="AO459">
            <v>6467</v>
          </cell>
        </row>
        <row r="460">
          <cell r="AO460">
            <v>53442</v>
          </cell>
        </row>
        <row r="461">
          <cell r="AO461">
            <v>53442</v>
          </cell>
        </row>
        <row r="462">
          <cell r="AO462">
            <v>53442</v>
          </cell>
        </row>
        <row r="463">
          <cell r="AO463">
            <v>53442</v>
          </cell>
        </row>
        <row r="464">
          <cell r="AO464">
            <v>257</v>
          </cell>
        </row>
        <row r="465">
          <cell r="AO465">
            <v>257</v>
          </cell>
        </row>
        <row r="466">
          <cell r="AO466">
            <v>257</v>
          </cell>
        </row>
        <row r="467">
          <cell r="AO467">
            <v>257</v>
          </cell>
        </row>
        <row r="468">
          <cell r="AO468">
            <v>106887</v>
          </cell>
        </row>
        <row r="469">
          <cell r="AO469">
            <v>106887</v>
          </cell>
        </row>
        <row r="470">
          <cell r="AO470">
            <v>106887</v>
          </cell>
        </row>
        <row r="472">
          <cell r="AO472">
            <v>77933</v>
          </cell>
        </row>
        <row r="473">
          <cell r="AO473">
            <v>34550</v>
          </cell>
        </row>
        <row r="474">
          <cell r="AO474">
            <v>34550</v>
          </cell>
        </row>
        <row r="475">
          <cell r="AO475">
            <v>43383</v>
          </cell>
        </row>
        <row r="476">
          <cell r="AO476">
            <v>43383</v>
          </cell>
        </row>
        <row r="480">
          <cell r="AO480">
            <v>23864</v>
          </cell>
        </row>
        <row r="481">
          <cell r="AO481">
            <v>23864</v>
          </cell>
        </row>
        <row r="482">
          <cell r="AO482">
            <v>26814</v>
          </cell>
        </row>
        <row r="483">
          <cell r="AO483">
            <v>26814</v>
          </cell>
        </row>
        <row r="484">
          <cell r="AO484">
            <v>18507</v>
          </cell>
        </row>
        <row r="485">
          <cell r="AO485">
            <v>18507</v>
          </cell>
        </row>
        <row r="488">
          <cell r="AT488">
            <v>2200</v>
          </cell>
        </row>
        <row r="489">
          <cell r="AT489">
            <v>2200</v>
          </cell>
        </row>
        <row r="490">
          <cell r="AT490">
            <v>97</v>
          </cell>
          <cell r="AU490">
            <v>1663</v>
          </cell>
        </row>
        <row r="491">
          <cell r="AT491">
            <v>97</v>
          </cell>
          <cell r="AU491">
            <v>1663</v>
          </cell>
        </row>
        <row r="492">
          <cell r="AO492">
            <v>12724</v>
          </cell>
        </row>
        <row r="493">
          <cell r="AO493">
            <v>750</v>
          </cell>
        </row>
        <row r="494">
          <cell r="AO494">
            <v>750</v>
          </cell>
        </row>
        <row r="495">
          <cell r="AO495">
            <v>11974</v>
          </cell>
        </row>
        <row r="496">
          <cell r="AO496">
            <v>11974</v>
          </cell>
        </row>
        <row r="498">
          <cell r="AO498">
            <v>46198</v>
          </cell>
        </row>
        <row r="498">
          <cell r="AU498">
            <v>2821</v>
          </cell>
        </row>
        <row r="499">
          <cell r="AO499">
            <v>46198</v>
          </cell>
        </row>
        <row r="499">
          <cell r="AU499">
            <v>2821</v>
          </cell>
        </row>
        <row r="500">
          <cell r="AO500">
            <v>46198</v>
          </cell>
        </row>
        <row r="500">
          <cell r="AU500">
            <v>2821</v>
          </cell>
        </row>
        <row r="504">
          <cell r="AO504">
            <v>3139</v>
          </cell>
        </row>
        <row r="507">
          <cell r="AO507">
            <v>15000</v>
          </cell>
        </row>
        <row r="508">
          <cell r="AO508">
            <v>1381</v>
          </cell>
        </row>
        <row r="509">
          <cell r="AO509">
            <v>1381</v>
          </cell>
        </row>
        <row r="510">
          <cell r="AO510">
            <v>18389</v>
          </cell>
        </row>
        <row r="510">
          <cell r="AT510">
            <v>-445</v>
          </cell>
        </row>
        <row r="510">
          <cell r="AV510">
            <v>-111</v>
          </cell>
        </row>
        <row r="511">
          <cell r="AO511">
            <v>18389</v>
          </cell>
        </row>
        <row r="511">
          <cell r="AT511">
            <v>-445</v>
          </cell>
        </row>
        <row r="511">
          <cell r="AV511">
            <v>-111</v>
          </cell>
        </row>
        <row r="512">
          <cell r="AO512">
            <v>18389</v>
          </cell>
        </row>
        <row r="512">
          <cell r="AT512">
            <v>-445</v>
          </cell>
        </row>
        <row r="512">
          <cell r="AV512">
            <v>-111</v>
          </cell>
        </row>
        <row r="513">
          <cell r="AO513">
            <v>18389</v>
          </cell>
        </row>
        <row r="513">
          <cell r="AT513">
            <v>-445</v>
          </cell>
        </row>
        <row r="513">
          <cell r="AV513">
            <v>-111</v>
          </cell>
        </row>
        <row r="514">
          <cell r="AO514">
            <v>100</v>
          </cell>
        </row>
        <row r="515">
          <cell r="AO515">
            <v>100</v>
          </cell>
        </row>
        <row r="516">
          <cell r="AO516">
            <v>100</v>
          </cell>
        </row>
        <row r="517">
          <cell r="AO517">
            <v>100</v>
          </cell>
        </row>
        <row r="518">
          <cell r="AO518">
            <v>100</v>
          </cell>
        </row>
        <row r="519">
          <cell r="AO519">
            <v>2652</v>
          </cell>
        </row>
        <row r="520">
          <cell r="AO520">
            <v>2652</v>
          </cell>
        </row>
        <row r="521">
          <cell r="AO521">
            <v>2652</v>
          </cell>
        </row>
        <row r="522">
          <cell r="AO522">
            <v>2652</v>
          </cell>
        </row>
        <row r="523">
          <cell r="AO523">
            <v>2652</v>
          </cell>
        </row>
        <row r="526">
          <cell r="AO526">
            <v>10</v>
          </cell>
        </row>
        <row r="527">
          <cell r="AO527">
            <v>10</v>
          </cell>
        </row>
        <row r="528">
          <cell r="AO528">
            <v>10</v>
          </cell>
        </row>
        <row r="529">
          <cell r="AO529">
            <v>10</v>
          </cell>
        </row>
        <row r="530">
          <cell r="AO530">
            <v>10</v>
          </cell>
        </row>
        <row r="531">
          <cell r="AO531">
            <v>10</v>
          </cell>
        </row>
        <row r="534">
          <cell r="AO534">
            <v>31827</v>
          </cell>
        </row>
        <row r="534">
          <cell r="AT534">
            <v>200</v>
          </cell>
          <cell r="AU534">
            <v>140</v>
          </cell>
        </row>
        <row r="535">
          <cell r="AO535">
            <v>31827</v>
          </cell>
        </row>
        <row r="535">
          <cell r="AT535">
            <v>200</v>
          </cell>
          <cell r="AU535">
            <v>140</v>
          </cell>
        </row>
        <row r="536">
          <cell r="AO536">
            <v>31827</v>
          </cell>
        </row>
        <row r="536">
          <cell r="AT536">
            <v>200</v>
          </cell>
          <cell r="AU536">
            <v>140</v>
          </cell>
        </row>
        <row r="538">
          <cell r="AO538">
            <v>370</v>
          </cell>
        </row>
        <row r="539">
          <cell r="AO539">
            <v>370</v>
          </cell>
        </row>
        <row r="540">
          <cell r="AO540">
            <v>370</v>
          </cell>
        </row>
        <row r="541">
          <cell r="AO541">
            <v>2725</v>
          </cell>
        </row>
        <row r="541">
          <cell r="AU541">
            <v>400</v>
          </cell>
        </row>
        <row r="542">
          <cell r="AO542">
            <v>2725</v>
          </cell>
        </row>
        <row r="542">
          <cell r="AU542">
            <v>400</v>
          </cell>
        </row>
        <row r="543">
          <cell r="AO543">
            <v>2725</v>
          </cell>
        </row>
        <row r="543">
          <cell r="AU543">
            <v>400</v>
          </cell>
        </row>
        <row r="548">
          <cell r="AO548">
            <v>3483</v>
          </cell>
        </row>
        <row r="549">
          <cell r="AO549">
            <v>3483</v>
          </cell>
        </row>
        <row r="550">
          <cell r="AO550">
            <v>3483</v>
          </cell>
        </row>
        <row r="552">
          <cell r="AO552">
            <v>430668</v>
          </cell>
        </row>
        <row r="552">
          <cell r="AT552">
            <v>-708</v>
          </cell>
        </row>
        <row r="553">
          <cell r="AO553">
            <v>430668</v>
          </cell>
        </row>
        <row r="553">
          <cell r="AT553">
            <v>-708</v>
          </cell>
        </row>
        <row r="554">
          <cell r="AO554">
            <v>72007</v>
          </cell>
        </row>
        <row r="554">
          <cell r="AT554">
            <v>-292</v>
          </cell>
        </row>
        <row r="555">
          <cell r="AO555">
            <v>72007</v>
          </cell>
        </row>
        <row r="555">
          <cell r="AT555">
            <v>-292</v>
          </cell>
        </row>
        <row r="556">
          <cell r="AO556">
            <v>1638</v>
          </cell>
        </row>
        <row r="556">
          <cell r="AW556">
            <v>29</v>
          </cell>
        </row>
        <row r="557">
          <cell r="AO557">
            <v>1638</v>
          </cell>
        </row>
        <row r="557">
          <cell r="AW557">
            <v>29</v>
          </cell>
        </row>
        <row r="558">
          <cell r="AO558">
            <v>1638</v>
          </cell>
        </row>
        <row r="558">
          <cell r="AW558">
            <v>29</v>
          </cell>
        </row>
        <row r="559">
          <cell r="AO559">
            <v>16500</v>
          </cell>
        </row>
        <row r="560">
          <cell r="AO560">
            <v>16500</v>
          </cell>
        </row>
        <row r="561">
          <cell r="AO561">
            <v>16500</v>
          </cell>
        </row>
        <row r="562">
          <cell r="AO562">
            <v>16500</v>
          </cell>
        </row>
        <row r="565">
          <cell r="AO565">
            <v>128103</v>
          </cell>
        </row>
        <row r="565">
          <cell r="AT565">
            <v>-3141</v>
          </cell>
        </row>
        <row r="565">
          <cell r="AV565">
            <v>-400</v>
          </cell>
        </row>
        <row r="566">
          <cell r="AO566">
            <v>128103</v>
          </cell>
        </row>
        <row r="566">
          <cell r="AT566">
            <v>-3141</v>
          </cell>
        </row>
        <row r="566">
          <cell r="AV566">
            <v>-400</v>
          </cell>
        </row>
        <row r="567">
          <cell r="AO567">
            <v>54584</v>
          </cell>
        </row>
        <row r="567">
          <cell r="AT567">
            <v>-10782</v>
          </cell>
        </row>
        <row r="568">
          <cell r="AO568">
            <v>54584</v>
          </cell>
        </row>
        <row r="568">
          <cell r="AT568">
            <v>-10782</v>
          </cell>
        </row>
        <row r="571">
          <cell r="AO571">
            <v>57272</v>
          </cell>
        </row>
        <row r="571">
          <cell r="AT571">
            <v>1949</v>
          </cell>
        </row>
        <row r="572">
          <cell r="AO572">
            <v>2203</v>
          </cell>
        </row>
        <row r="572">
          <cell r="AT572">
            <v>160</v>
          </cell>
        </row>
        <row r="573">
          <cell r="AO573">
            <v>25205</v>
          </cell>
        </row>
        <row r="573">
          <cell r="AT573">
            <v>198</v>
          </cell>
        </row>
        <row r="574">
          <cell r="AO574">
            <v>25205</v>
          </cell>
        </row>
        <row r="574">
          <cell r="AT574">
            <v>198</v>
          </cell>
        </row>
        <row r="580">
          <cell r="AO580">
            <v>21279</v>
          </cell>
        </row>
        <row r="581">
          <cell r="AO581">
            <v>17917</v>
          </cell>
        </row>
        <row r="582">
          <cell r="AO582">
            <v>17917</v>
          </cell>
        </row>
        <row r="583">
          <cell r="AO583">
            <v>3362</v>
          </cell>
        </row>
        <row r="584">
          <cell r="AO584">
            <v>3362</v>
          </cell>
        </row>
        <row r="585">
          <cell r="AT585">
            <v>449241</v>
          </cell>
        </row>
        <row r="585">
          <cell r="AW585">
            <v>2033</v>
          </cell>
        </row>
        <row r="586">
          <cell r="AO586">
            <v>449241</v>
          </cell>
        </row>
        <row r="586">
          <cell r="AW586">
            <v>2033</v>
          </cell>
        </row>
        <row r="593">
          <cell r="AO593">
            <v>36000</v>
          </cell>
        </row>
        <row r="594">
          <cell r="AO594">
            <v>36000</v>
          </cell>
        </row>
        <row r="597">
          <cell r="AO597">
            <v>25217</v>
          </cell>
        </row>
        <row r="598">
          <cell r="AO598">
            <v>2365</v>
          </cell>
        </row>
        <row r="599">
          <cell r="AO599">
            <v>2365</v>
          </cell>
        </row>
        <row r="600">
          <cell r="AO600">
            <v>2200</v>
          </cell>
        </row>
        <row r="601">
          <cell r="AO601">
            <v>165</v>
          </cell>
        </row>
        <row r="602">
          <cell r="AO602">
            <v>22852</v>
          </cell>
        </row>
        <row r="603">
          <cell r="AO603">
            <v>100</v>
          </cell>
        </row>
        <row r="604">
          <cell r="AO604">
            <v>100</v>
          </cell>
        </row>
        <row r="605">
          <cell r="AO605">
            <v>22752</v>
          </cell>
        </row>
        <row r="606">
          <cell r="AO606">
            <v>22752</v>
          </cell>
        </row>
        <row r="608">
          <cell r="AO608">
            <v>17485</v>
          </cell>
        </row>
        <row r="608">
          <cell r="AV608">
            <v>-230</v>
          </cell>
        </row>
        <row r="609">
          <cell r="AO609">
            <v>17485</v>
          </cell>
        </row>
        <row r="609">
          <cell r="AV609">
            <v>-230</v>
          </cell>
        </row>
        <row r="610">
          <cell r="AO610">
            <v>17485</v>
          </cell>
        </row>
        <row r="610">
          <cell r="AV610">
            <v>-230</v>
          </cell>
        </row>
        <row r="611">
          <cell r="AO611">
            <v>42160</v>
          </cell>
        </row>
        <row r="612">
          <cell r="AO612">
            <v>42160</v>
          </cell>
        </row>
        <row r="613">
          <cell r="AO613">
            <v>42160</v>
          </cell>
        </row>
        <row r="614">
          <cell r="AO614">
            <v>4831</v>
          </cell>
        </row>
        <row r="615">
          <cell r="AO615">
            <v>4831</v>
          </cell>
        </row>
        <row r="616">
          <cell r="AO616">
            <v>4831</v>
          </cell>
        </row>
        <row r="617">
          <cell r="AO617">
            <v>4831</v>
          </cell>
        </row>
        <row r="619">
          <cell r="AO619">
            <v>250</v>
          </cell>
        </row>
        <row r="620">
          <cell r="AO620">
            <v>250</v>
          </cell>
        </row>
        <row r="621">
          <cell r="AO621">
            <v>250</v>
          </cell>
        </row>
        <row r="622">
          <cell r="AO622">
            <v>147245</v>
          </cell>
        </row>
        <row r="622">
          <cell r="AT622">
            <v>12616</v>
          </cell>
        </row>
        <row r="624">
          <cell r="AO624">
            <v>113455</v>
          </cell>
        </row>
        <row r="624">
          <cell r="AT624">
            <v>12267</v>
          </cell>
        </row>
        <row r="625">
          <cell r="AO625">
            <v>33790</v>
          </cell>
        </row>
        <row r="625">
          <cell r="AT625">
            <v>349</v>
          </cell>
        </row>
        <row r="626">
          <cell r="AO626">
            <v>616</v>
          </cell>
        </row>
        <row r="627">
          <cell r="AO627">
            <v>616</v>
          </cell>
        </row>
        <row r="628">
          <cell r="AO628">
            <v>19</v>
          </cell>
        </row>
        <row r="629">
          <cell r="AO629">
            <v>597</v>
          </cell>
        </row>
        <row r="630">
          <cell r="AO630">
            <v>130</v>
          </cell>
        </row>
        <row r="631">
          <cell r="AO631">
            <v>130</v>
          </cell>
        </row>
        <row r="632">
          <cell r="AO632">
            <v>130</v>
          </cell>
        </row>
        <row r="633">
          <cell r="AO633">
            <v>7000</v>
          </cell>
        </row>
        <row r="634">
          <cell r="AO634">
            <v>7000</v>
          </cell>
        </row>
        <row r="635">
          <cell r="AO635">
            <v>7000</v>
          </cell>
        </row>
        <row r="636">
          <cell r="AO636">
            <v>14363</v>
          </cell>
        </row>
        <row r="637">
          <cell r="AO637">
            <v>14363</v>
          </cell>
        </row>
        <row r="638">
          <cell r="AO638">
            <v>132</v>
          </cell>
        </row>
        <row r="638">
          <cell r="AT638">
            <v>269</v>
          </cell>
        </row>
        <row r="639">
          <cell r="AO639">
            <v>14231</v>
          </cell>
        </row>
        <row r="639">
          <cell r="AT639">
            <v>-269</v>
          </cell>
        </row>
        <row r="640">
          <cell r="AO640">
            <v>70482</v>
          </cell>
        </row>
        <row r="640">
          <cell r="AW640">
            <v>-3651</v>
          </cell>
        </row>
        <row r="643">
          <cell r="AO643">
            <v>31290</v>
          </cell>
        </row>
        <row r="643">
          <cell r="AW643">
            <v>-3701</v>
          </cell>
        </row>
        <row r="644">
          <cell r="AO644">
            <v>31290</v>
          </cell>
        </row>
        <row r="644">
          <cell r="AW644">
            <v>-3701</v>
          </cell>
        </row>
        <row r="646">
          <cell r="AO646">
            <v>9041</v>
          </cell>
        </row>
        <row r="647">
          <cell r="AO647">
            <v>9041</v>
          </cell>
        </row>
        <row r="648">
          <cell r="AO648">
            <v>9041</v>
          </cell>
        </row>
        <row r="650">
          <cell r="AO650">
            <v>3087</v>
          </cell>
        </row>
        <row r="650">
          <cell r="AW650">
            <v>50</v>
          </cell>
        </row>
        <row r="651">
          <cell r="AO651">
            <v>3087</v>
          </cell>
        </row>
        <row r="651">
          <cell r="AW651">
            <v>50</v>
          </cell>
        </row>
        <row r="652">
          <cell r="AO652">
            <v>24336</v>
          </cell>
        </row>
        <row r="653">
          <cell r="AO653">
            <v>24336</v>
          </cell>
        </row>
        <row r="654">
          <cell r="AO654">
            <v>1970</v>
          </cell>
        </row>
        <row r="655">
          <cell r="AO655">
            <v>1970</v>
          </cell>
        </row>
        <row r="656">
          <cell r="AO656">
            <v>758</v>
          </cell>
        </row>
        <row r="657">
          <cell r="AO657">
            <v>758</v>
          </cell>
        </row>
        <row r="658">
          <cell r="AO658">
            <v>758</v>
          </cell>
        </row>
        <row r="661">
          <cell r="AO661">
            <v>439</v>
          </cell>
        </row>
        <row r="662">
          <cell r="AO662">
            <v>439</v>
          </cell>
        </row>
        <row r="663">
          <cell r="AO663">
            <v>439</v>
          </cell>
        </row>
        <row r="664">
          <cell r="AO664">
            <v>439</v>
          </cell>
        </row>
        <row r="665">
          <cell r="AO665">
            <v>439</v>
          </cell>
        </row>
        <row r="666">
          <cell r="AO666">
            <v>1600</v>
          </cell>
        </row>
        <row r="667">
          <cell r="AO667">
            <v>1600</v>
          </cell>
        </row>
        <row r="668">
          <cell r="AO668">
            <v>1600</v>
          </cell>
        </row>
        <row r="669">
          <cell r="AO669">
            <v>1600</v>
          </cell>
        </row>
        <row r="670">
          <cell r="AO670">
            <v>1600</v>
          </cell>
        </row>
        <row r="671">
          <cell r="AO671">
            <v>1105</v>
          </cell>
        </row>
        <row r="672">
          <cell r="AO672">
            <v>495</v>
          </cell>
        </row>
        <row r="673">
          <cell r="AO673">
            <v>41523</v>
          </cell>
        </row>
        <row r="673">
          <cell r="AT673">
            <v>-32</v>
          </cell>
        </row>
        <row r="674">
          <cell r="AO674">
            <v>41523</v>
          </cell>
        </row>
        <row r="674">
          <cell r="AT674">
            <v>-32</v>
          </cell>
        </row>
        <row r="675">
          <cell r="AO675">
            <v>466</v>
          </cell>
        </row>
        <row r="676">
          <cell r="AO676">
            <v>466</v>
          </cell>
        </row>
        <row r="677">
          <cell r="AO677">
            <v>466</v>
          </cell>
        </row>
        <row r="678">
          <cell r="AO678">
            <v>41057</v>
          </cell>
        </row>
        <row r="678">
          <cell r="AT678">
            <v>-32</v>
          </cell>
        </row>
        <row r="679">
          <cell r="AO679">
            <v>41057</v>
          </cell>
        </row>
        <row r="679">
          <cell r="AT679">
            <v>-32</v>
          </cell>
        </row>
        <row r="680">
          <cell r="AO680">
            <v>41057</v>
          </cell>
        </row>
        <row r="680">
          <cell r="AT680">
            <v>-32</v>
          </cell>
        </row>
        <row r="684">
          <cell r="AO684">
            <v>453</v>
          </cell>
        </row>
        <row r="685">
          <cell r="AO685">
            <v>453</v>
          </cell>
        </row>
        <row r="686">
          <cell r="AO686">
            <v>13795</v>
          </cell>
        </row>
        <row r="687">
          <cell r="AO687">
            <v>13795</v>
          </cell>
        </row>
        <row r="689">
          <cell r="AO689">
            <v>41768</v>
          </cell>
        </row>
        <row r="689">
          <cell r="AT689">
            <v>267</v>
          </cell>
        </row>
        <row r="690">
          <cell r="AO690">
            <v>940</v>
          </cell>
        </row>
        <row r="690">
          <cell r="AT690">
            <v>2</v>
          </cell>
        </row>
        <row r="691">
          <cell r="AO691">
            <v>23</v>
          </cell>
        </row>
        <row r="692">
          <cell r="AO692">
            <v>23</v>
          </cell>
        </row>
        <row r="693">
          <cell r="AO693">
            <v>23</v>
          </cell>
        </row>
        <row r="694">
          <cell r="AO694">
            <v>17799</v>
          </cell>
        </row>
        <row r="694">
          <cell r="AT694">
            <v>-216</v>
          </cell>
        </row>
        <row r="695">
          <cell r="AO695">
            <v>17799</v>
          </cell>
        </row>
        <row r="695">
          <cell r="AT695">
            <v>-216</v>
          </cell>
        </row>
        <row r="696">
          <cell r="AO696">
            <v>17799</v>
          </cell>
        </row>
        <row r="696">
          <cell r="AT696">
            <v>-216</v>
          </cell>
        </row>
        <row r="697">
          <cell r="AO697">
            <v>785</v>
          </cell>
        </row>
        <row r="698">
          <cell r="AO698">
            <v>785</v>
          </cell>
        </row>
        <row r="699">
          <cell r="AO699">
            <v>785</v>
          </cell>
        </row>
        <row r="700">
          <cell r="AO700">
            <v>785</v>
          </cell>
        </row>
        <row r="702">
          <cell r="AO702">
            <v>5145</v>
          </cell>
        </row>
        <row r="702">
          <cell r="AT702">
            <v>-21</v>
          </cell>
        </row>
        <row r="703">
          <cell r="AO703">
            <v>5145</v>
          </cell>
        </row>
        <row r="703">
          <cell r="AT703">
            <v>-21</v>
          </cell>
        </row>
        <row r="704">
          <cell r="AO704">
            <v>5145</v>
          </cell>
        </row>
        <row r="704">
          <cell r="AT704">
            <v>-21</v>
          </cell>
        </row>
        <row r="705">
          <cell r="AO705">
            <v>146</v>
          </cell>
        </row>
        <row r="706">
          <cell r="AO706">
            <v>146</v>
          </cell>
        </row>
        <row r="707">
          <cell r="AO707">
            <v>146</v>
          </cell>
        </row>
        <row r="708">
          <cell r="AO708">
            <v>4601</v>
          </cell>
        </row>
        <row r="709">
          <cell r="AO709">
            <v>4601</v>
          </cell>
        </row>
        <row r="710">
          <cell r="AO710">
            <v>4601</v>
          </cell>
        </row>
        <row r="711">
          <cell r="AO711">
            <v>4241</v>
          </cell>
        </row>
        <row r="712">
          <cell r="AO712">
            <v>40</v>
          </cell>
        </row>
        <row r="713">
          <cell r="AO713">
            <v>40</v>
          </cell>
        </row>
        <row r="714">
          <cell r="AO714">
            <v>40</v>
          </cell>
        </row>
        <row r="715">
          <cell r="AO715">
            <v>3309</v>
          </cell>
        </row>
        <row r="716">
          <cell r="AO716">
            <v>574</v>
          </cell>
        </row>
        <row r="717">
          <cell r="AO717">
            <v>2735</v>
          </cell>
        </row>
        <row r="718">
          <cell r="AO718">
            <v>892</v>
          </cell>
        </row>
        <row r="719">
          <cell r="AO719">
            <v>892</v>
          </cell>
        </row>
        <row r="719">
          <cell r="AT719">
            <v>0</v>
          </cell>
        </row>
        <row r="720">
          <cell r="AT720">
            <v>58</v>
          </cell>
        </row>
        <row r="721">
          <cell r="AO721">
            <v>360</v>
          </cell>
        </row>
        <row r="721">
          <cell r="AT721">
            <v>-211</v>
          </cell>
        </row>
        <row r="722">
          <cell r="AO722">
            <v>532</v>
          </cell>
        </row>
        <row r="722">
          <cell r="AT722">
            <v>153</v>
          </cell>
        </row>
        <row r="725">
          <cell r="AO725">
            <v>167</v>
          </cell>
        </row>
        <row r="726">
          <cell r="AO726">
            <v>167</v>
          </cell>
        </row>
        <row r="727">
          <cell r="AO727">
            <v>167</v>
          </cell>
        </row>
        <row r="728">
          <cell r="AO728">
            <v>167</v>
          </cell>
        </row>
        <row r="729">
          <cell r="AO729">
            <v>167</v>
          </cell>
        </row>
        <row r="732">
          <cell r="AO732">
            <v>3578</v>
          </cell>
        </row>
        <row r="732">
          <cell r="AT732">
            <v>-1215</v>
          </cell>
        </row>
        <row r="733">
          <cell r="AO733">
            <v>3578</v>
          </cell>
        </row>
        <row r="733">
          <cell r="AT733">
            <v>-1215</v>
          </cell>
        </row>
        <row r="734">
          <cell r="AO734">
            <v>3578</v>
          </cell>
        </row>
        <row r="734">
          <cell r="AT734">
            <v>-1215</v>
          </cell>
        </row>
        <row r="735">
          <cell r="AO735">
            <v>46670</v>
          </cell>
        </row>
        <row r="736">
          <cell r="AO736">
            <v>46670</v>
          </cell>
        </row>
        <row r="737">
          <cell r="AO737">
            <v>46670</v>
          </cell>
        </row>
        <row r="738">
          <cell r="AO738">
            <v>137908</v>
          </cell>
        </row>
        <row r="738">
          <cell r="AT738">
            <v>-200</v>
          </cell>
          <cell r="AU738">
            <v>13000</v>
          </cell>
        </row>
        <row r="739">
          <cell r="AO739">
            <v>137908</v>
          </cell>
        </row>
        <row r="739">
          <cell r="AT739">
            <v>-200</v>
          </cell>
          <cell r="AU739">
            <v>13000</v>
          </cell>
        </row>
        <row r="740">
          <cell r="AO740">
            <v>137908</v>
          </cell>
        </row>
        <row r="740">
          <cell r="AT740">
            <v>-200</v>
          </cell>
          <cell r="AU740">
            <v>13000</v>
          </cell>
        </row>
        <row r="741">
          <cell r="AO741">
            <v>28202</v>
          </cell>
        </row>
        <row r="742">
          <cell r="AO742">
            <v>28202</v>
          </cell>
        </row>
        <row r="743">
          <cell r="AO743">
            <v>28202</v>
          </cell>
        </row>
        <row r="745">
          <cell r="AO745">
            <v>266</v>
          </cell>
        </row>
        <row r="746">
          <cell r="AO746">
            <v>266</v>
          </cell>
        </row>
        <row r="747">
          <cell r="AO747">
            <v>266</v>
          </cell>
        </row>
        <row r="748">
          <cell r="AO748">
            <v>68818</v>
          </cell>
        </row>
        <row r="749">
          <cell r="AO749">
            <v>68818</v>
          </cell>
        </row>
        <row r="750">
          <cell r="AO750">
            <v>68818</v>
          </cell>
        </row>
        <row r="751">
          <cell r="AO751">
            <v>74213</v>
          </cell>
        </row>
        <row r="752">
          <cell r="AO752">
            <v>74213</v>
          </cell>
        </row>
        <row r="753">
          <cell r="AO753">
            <v>74213</v>
          </cell>
        </row>
        <row r="754">
          <cell r="AO754">
            <v>12671</v>
          </cell>
        </row>
        <row r="755">
          <cell r="AO755">
            <v>10544</v>
          </cell>
        </row>
        <row r="756">
          <cell r="AO756">
            <v>10544</v>
          </cell>
        </row>
        <row r="757">
          <cell r="AO757">
            <v>10544</v>
          </cell>
        </row>
        <row r="758">
          <cell r="AO758">
            <v>2127</v>
          </cell>
        </row>
        <row r="759">
          <cell r="AO759">
            <v>2127</v>
          </cell>
        </row>
        <row r="760">
          <cell r="AO760">
            <v>2127</v>
          </cell>
        </row>
        <row r="762">
          <cell r="AO762">
            <v>297</v>
          </cell>
        </row>
        <row r="763">
          <cell r="AO763">
            <v>297</v>
          </cell>
        </row>
        <row r="764">
          <cell r="AO764">
            <v>124427</v>
          </cell>
        </row>
        <row r="764">
          <cell r="AU764">
            <v>74</v>
          </cell>
        </row>
        <row r="765">
          <cell r="AO765">
            <v>124427</v>
          </cell>
        </row>
        <row r="765">
          <cell r="AU765">
            <v>74</v>
          </cell>
        </row>
        <row r="766">
          <cell r="AO766">
            <v>124427</v>
          </cell>
        </row>
        <row r="766">
          <cell r="AU766">
            <v>74</v>
          </cell>
        </row>
        <row r="767">
          <cell r="AO767">
            <v>19276</v>
          </cell>
        </row>
        <row r="768">
          <cell r="AO768">
            <v>19276</v>
          </cell>
        </row>
        <row r="769">
          <cell r="AO769">
            <v>17986</v>
          </cell>
        </row>
        <row r="770">
          <cell r="AO770">
            <v>17986</v>
          </cell>
        </row>
        <row r="771">
          <cell r="AO771">
            <v>1290</v>
          </cell>
        </row>
        <row r="772">
          <cell r="AO772">
            <v>1290</v>
          </cell>
        </row>
        <row r="774">
          <cell r="AO774">
            <v>15385</v>
          </cell>
        </row>
        <row r="775">
          <cell r="AO775">
            <v>15385</v>
          </cell>
        </row>
        <row r="776">
          <cell r="AO776">
            <v>15385</v>
          </cell>
        </row>
        <row r="777">
          <cell r="AO777">
            <v>172</v>
          </cell>
        </row>
        <row r="777">
          <cell r="AU777">
            <v>170</v>
          </cell>
        </row>
        <row r="778">
          <cell r="AO778">
            <v>172</v>
          </cell>
        </row>
        <row r="778">
          <cell r="AU778">
            <v>170</v>
          </cell>
        </row>
        <row r="779">
          <cell r="AO779">
            <v>172</v>
          </cell>
        </row>
        <row r="779">
          <cell r="AU779">
            <v>170</v>
          </cell>
        </row>
        <row r="780">
          <cell r="AO780">
            <v>1746</v>
          </cell>
        </row>
        <row r="781">
          <cell r="AO781">
            <v>1746</v>
          </cell>
        </row>
        <row r="782">
          <cell r="AO782">
            <v>1746</v>
          </cell>
        </row>
        <row r="783">
          <cell r="AO783">
            <v>1746</v>
          </cell>
        </row>
        <row r="784">
          <cell r="AO784">
            <v>14900</v>
          </cell>
        </row>
        <row r="785">
          <cell r="AO785">
            <v>14900</v>
          </cell>
        </row>
        <row r="786">
          <cell r="AO786">
            <v>14900</v>
          </cell>
        </row>
        <row r="787">
          <cell r="AO787">
            <v>14160</v>
          </cell>
        </row>
        <row r="788">
          <cell r="AO788">
            <v>6982</v>
          </cell>
        </row>
        <row r="789">
          <cell r="AO789">
            <v>6982</v>
          </cell>
        </row>
        <row r="790">
          <cell r="AO790">
            <v>6982</v>
          </cell>
        </row>
        <row r="791">
          <cell r="AO791">
            <v>31</v>
          </cell>
        </row>
        <row r="792">
          <cell r="AO792">
            <v>31</v>
          </cell>
        </row>
        <row r="793">
          <cell r="AO793">
            <v>31</v>
          </cell>
        </row>
        <row r="794">
          <cell r="AO794">
            <v>7147</v>
          </cell>
        </row>
        <row r="795">
          <cell r="AO795">
            <v>7147</v>
          </cell>
        </row>
        <row r="796">
          <cell r="AO796">
            <v>7147</v>
          </cell>
        </row>
        <row r="800">
          <cell r="AO800">
            <v>26578</v>
          </cell>
        </row>
        <row r="800">
          <cell r="AT800">
            <v>-208</v>
          </cell>
          <cell r="AU800">
            <v>86</v>
          </cell>
        </row>
        <row r="801">
          <cell r="AO801">
            <v>26359</v>
          </cell>
        </row>
        <row r="801">
          <cell r="AT801">
            <v>-208</v>
          </cell>
        </row>
        <row r="802">
          <cell r="AO802">
            <v>26359</v>
          </cell>
        </row>
        <row r="802">
          <cell r="AT802">
            <v>-208</v>
          </cell>
        </row>
        <row r="803">
          <cell r="AO803">
            <v>26359</v>
          </cell>
        </row>
        <row r="803">
          <cell r="AT803">
            <v>-208</v>
          </cell>
        </row>
        <row r="804">
          <cell r="AO804">
            <v>119</v>
          </cell>
        </row>
        <row r="804">
          <cell r="AU804">
            <v>86</v>
          </cell>
        </row>
        <row r="805">
          <cell r="AO805">
            <v>119</v>
          </cell>
        </row>
        <row r="805">
          <cell r="AU805">
            <v>86</v>
          </cell>
        </row>
        <row r="806">
          <cell r="AO806">
            <v>119</v>
          </cell>
        </row>
        <row r="806">
          <cell r="AU806">
            <v>86</v>
          </cell>
        </row>
        <row r="807">
          <cell r="AO807">
            <v>100</v>
          </cell>
        </row>
        <row r="808">
          <cell r="AO808">
            <v>100</v>
          </cell>
        </row>
        <row r="809">
          <cell r="AO809">
            <v>100</v>
          </cell>
        </row>
        <row r="810">
          <cell r="AO810">
            <v>100</v>
          </cell>
        </row>
        <row r="811">
          <cell r="AO811">
            <v>65</v>
          </cell>
        </row>
        <row r="811">
          <cell r="AT811">
            <v>208</v>
          </cell>
          <cell r="AU811">
            <v>79</v>
          </cell>
        </row>
        <row r="812">
          <cell r="AO812">
            <v>65</v>
          </cell>
        </row>
        <row r="812">
          <cell r="AT812">
            <v>208</v>
          </cell>
          <cell r="AU812">
            <v>79</v>
          </cell>
        </row>
        <row r="813">
          <cell r="AO813">
            <v>65</v>
          </cell>
        </row>
        <row r="813">
          <cell r="AT813">
            <v>208</v>
          </cell>
          <cell r="AU813">
            <v>79</v>
          </cell>
        </row>
        <row r="814">
          <cell r="AO814">
            <v>65</v>
          </cell>
        </row>
        <row r="814">
          <cell r="AT814">
            <v>208</v>
          </cell>
          <cell r="AU814">
            <v>79</v>
          </cell>
        </row>
        <row r="815">
          <cell r="AO815">
            <v>65</v>
          </cell>
        </row>
        <row r="815">
          <cell r="AT815">
            <v>208</v>
          </cell>
          <cell r="AU815">
            <v>79</v>
          </cell>
        </row>
        <row r="816">
          <cell r="AO816">
            <v>2308</v>
          </cell>
        </row>
        <row r="817">
          <cell r="AO817">
            <v>2308</v>
          </cell>
        </row>
        <row r="818">
          <cell r="AO818">
            <v>2308</v>
          </cell>
        </row>
        <row r="819">
          <cell r="AO819">
            <v>2308</v>
          </cell>
        </row>
        <row r="820">
          <cell r="AO820">
            <v>2308</v>
          </cell>
        </row>
        <row r="821">
          <cell r="AO821">
            <v>750</v>
          </cell>
        </row>
        <row r="821">
          <cell r="AU821">
            <v>250</v>
          </cell>
        </row>
        <row r="822">
          <cell r="AO822">
            <v>750</v>
          </cell>
        </row>
        <row r="822">
          <cell r="AU822">
            <v>250</v>
          </cell>
        </row>
        <row r="823">
          <cell r="AO823">
            <v>750</v>
          </cell>
        </row>
        <row r="823">
          <cell r="AU823">
            <v>250</v>
          </cell>
        </row>
        <row r="824">
          <cell r="AO824">
            <v>750</v>
          </cell>
        </row>
        <row r="824">
          <cell r="AU824">
            <v>250</v>
          </cell>
        </row>
        <row r="825">
          <cell r="AO825">
            <v>750</v>
          </cell>
        </row>
        <row r="825">
          <cell r="AU825">
            <v>250</v>
          </cell>
        </row>
        <row r="827">
          <cell r="AO827">
            <v>10627</v>
          </cell>
        </row>
        <row r="828">
          <cell r="AO828">
            <v>10627</v>
          </cell>
        </row>
        <row r="829">
          <cell r="AO829">
            <v>10627</v>
          </cell>
        </row>
        <row r="830">
          <cell r="AO830">
            <v>10627</v>
          </cell>
        </row>
        <row r="831">
          <cell r="AO831">
            <v>10627</v>
          </cell>
        </row>
        <row r="832">
          <cell r="AO832">
            <v>10627</v>
          </cell>
        </row>
        <row r="834">
          <cell r="AO834">
            <v>6220</v>
          </cell>
        </row>
        <row r="835">
          <cell r="AO835">
            <v>6220</v>
          </cell>
        </row>
        <row r="836">
          <cell r="AO836">
            <v>6220</v>
          </cell>
        </row>
        <row r="837">
          <cell r="AO837">
            <v>6220</v>
          </cell>
        </row>
        <row r="838">
          <cell r="AO838">
            <v>2854</v>
          </cell>
        </row>
        <row r="839">
          <cell r="AO839">
            <v>2854</v>
          </cell>
        </row>
        <row r="840">
          <cell r="AO840">
            <v>2902</v>
          </cell>
        </row>
        <row r="841">
          <cell r="AO841">
            <v>2902</v>
          </cell>
        </row>
        <row r="842">
          <cell r="AO842">
            <v>193</v>
          </cell>
        </row>
        <row r="842">
          <cell r="AT842">
            <v>-5</v>
          </cell>
        </row>
        <row r="843">
          <cell r="AO843">
            <v>193</v>
          </cell>
        </row>
        <row r="843">
          <cell r="AT843">
            <v>-5</v>
          </cell>
        </row>
        <row r="844">
          <cell r="AO844">
            <v>193</v>
          </cell>
        </row>
        <row r="844">
          <cell r="AT844">
            <v>-5</v>
          </cell>
        </row>
        <row r="845">
          <cell r="AO845">
            <v>271</v>
          </cell>
        </row>
        <row r="845">
          <cell r="AT845">
            <v>5</v>
          </cell>
        </row>
        <row r="846">
          <cell r="AO846">
            <v>271</v>
          </cell>
        </row>
        <row r="846">
          <cell r="AT846">
            <v>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6.41"/>
    <col collapsed="false" customWidth="true" hidden="false" outlineLevel="0" max="3" min="3" style="2" width="5.56"/>
    <col collapsed="false" customWidth="true" hidden="false" outlineLevel="0" max="4" min="4" style="2" width="5.28"/>
    <col collapsed="false" customWidth="true" hidden="false" outlineLevel="0" max="5" min="5" style="2" width="9.85"/>
    <col collapsed="false" customWidth="true" hidden="false" outlineLevel="0" max="6" min="6" style="2" width="4.14"/>
    <col collapsed="false" customWidth="true" hidden="false" outlineLevel="0" max="7" min="7" style="2" width="10.85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  <c r="F1" s="5"/>
      <c r="G1" s="4"/>
    </row>
    <row r="2" customFormat="false" ht="15" hidden="false" customHeight="false" outlineLevel="0" collapsed="false">
      <c r="A2" s="3"/>
      <c r="B2" s="4"/>
      <c r="C2" s="4"/>
      <c r="D2" s="6" t="s">
        <v>1</v>
      </c>
      <c r="E2" s="7"/>
      <c r="F2" s="8"/>
      <c r="G2" s="4"/>
    </row>
    <row r="3" customFormat="false" ht="15" hidden="false" customHeight="false" outlineLevel="0" collapsed="false">
      <c r="A3" s="3"/>
      <c r="B3" s="4"/>
      <c r="C3" s="4"/>
      <c r="D3" s="6" t="s">
        <v>2</v>
      </c>
      <c r="E3" s="6"/>
      <c r="F3" s="6"/>
      <c r="G3" s="4"/>
    </row>
    <row r="4" customFormat="false" ht="15" hidden="false" customHeight="true" outlineLevel="0" collapsed="false">
      <c r="A4" s="3"/>
      <c r="B4" s="4"/>
      <c r="C4" s="4"/>
      <c r="D4" s="9" t="s">
        <v>3</v>
      </c>
      <c r="E4" s="9"/>
      <c r="F4" s="9"/>
      <c r="G4" s="9"/>
    </row>
    <row r="5" customFormat="false" ht="15" hidden="false" customHeight="false" outlineLevel="0" collapsed="false">
      <c r="A5" s="3"/>
      <c r="B5" s="10"/>
      <c r="C5" s="10"/>
      <c r="D5" s="10"/>
      <c r="E5" s="10"/>
      <c r="F5" s="10"/>
      <c r="G5" s="4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4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E8" s="13" t="s">
        <v>6</v>
      </c>
      <c r="F8" s="13"/>
      <c r="G8" s="13"/>
    </row>
    <row r="9" s="17" customFormat="true" ht="23.2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6" t="s">
        <v>13</v>
      </c>
    </row>
    <row r="10" customFormat="false" ht="10.5" hidden="false" customHeight="true" outlineLevel="0" collapsed="false">
      <c r="A10" s="3"/>
      <c r="B10" s="18"/>
      <c r="C10" s="18"/>
      <c r="D10" s="18"/>
      <c r="E10" s="18"/>
      <c r="F10" s="18"/>
      <c r="G10" s="19"/>
    </row>
    <row r="11" customFormat="false" ht="14.25" hidden="false" customHeight="false" outlineLevel="0" collapsed="false">
      <c r="A11" s="20" t="s">
        <v>14</v>
      </c>
      <c r="B11" s="21" t="s">
        <v>15</v>
      </c>
      <c r="C11" s="21"/>
      <c r="D11" s="21"/>
      <c r="E11" s="21"/>
      <c r="F11" s="21"/>
      <c r="G11" s="22" t="n">
        <f aca="false">SUM([1]Лист1!AO13:AW13)</f>
        <v>29465</v>
      </c>
    </row>
    <row r="12" customFormat="false" ht="15" hidden="false" customHeight="false" outlineLevel="0" collapsed="false">
      <c r="A12" s="3" t="s">
        <v>16</v>
      </c>
      <c r="B12" s="6" t="s">
        <v>15</v>
      </c>
      <c r="C12" s="6" t="s">
        <v>17</v>
      </c>
      <c r="D12" s="6" t="s">
        <v>18</v>
      </c>
      <c r="E12" s="6"/>
      <c r="F12" s="6"/>
      <c r="G12" s="19" t="n">
        <f aca="false">SUM([1]Лист1!AO14:AW14)</f>
        <v>29465</v>
      </c>
    </row>
    <row r="13" customFormat="false" ht="45" hidden="false" customHeight="false" outlineLevel="0" collapsed="false">
      <c r="A13" s="3" t="s">
        <v>19</v>
      </c>
      <c r="B13" s="6" t="s">
        <v>15</v>
      </c>
      <c r="C13" s="6" t="s">
        <v>17</v>
      </c>
      <c r="D13" s="6" t="s">
        <v>20</v>
      </c>
      <c r="E13" s="6"/>
      <c r="F13" s="6"/>
      <c r="G13" s="19" t="n">
        <f aca="false">SUM([1]Лист1!AO15:AW15)</f>
        <v>1621</v>
      </c>
    </row>
    <row r="14" customFormat="false" ht="45" hidden="false" customHeight="false" outlineLevel="0" collapsed="false">
      <c r="A14" s="3" t="s">
        <v>21</v>
      </c>
      <c r="B14" s="6" t="s">
        <v>15</v>
      </c>
      <c r="C14" s="6" t="s">
        <v>17</v>
      </c>
      <c r="D14" s="6" t="s">
        <v>20</v>
      </c>
      <c r="E14" s="6" t="s">
        <v>22</v>
      </c>
      <c r="F14" s="6"/>
      <c r="G14" s="19" t="n">
        <f aca="false">SUM([1]Лист1!AO16:AW16)</f>
        <v>1621</v>
      </c>
    </row>
    <row r="15" customFormat="false" ht="15" hidden="false" customHeight="false" outlineLevel="0" collapsed="false">
      <c r="A15" s="3" t="s">
        <v>23</v>
      </c>
      <c r="B15" s="6" t="s">
        <v>15</v>
      </c>
      <c r="C15" s="6" t="s">
        <v>17</v>
      </c>
      <c r="D15" s="6" t="s">
        <v>20</v>
      </c>
      <c r="E15" s="6" t="s">
        <v>24</v>
      </c>
      <c r="F15" s="6"/>
      <c r="G15" s="19" t="n">
        <f aca="false">SUM([1]Лист1!AO17:AW17)</f>
        <v>1621</v>
      </c>
    </row>
    <row r="16" customFormat="false" ht="30" hidden="false" customHeight="false" outlineLevel="0" collapsed="false">
      <c r="A16" s="3" t="s">
        <v>25</v>
      </c>
      <c r="B16" s="6" t="s">
        <v>15</v>
      </c>
      <c r="C16" s="6" t="s">
        <v>17</v>
      </c>
      <c r="D16" s="6" t="s">
        <v>20</v>
      </c>
      <c r="E16" s="6" t="s">
        <v>26</v>
      </c>
      <c r="F16" s="6" t="s">
        <v>27</v>
      </c>
      <c r="G16" s="19" t="n">
        <f aca="false">SUM([1]Лист1!AO18:AW18)</f>
        <v>1621</v>
      </c>
    </row>
    <row r="17" customFormat="false" ht="60" hidden="false" customHeight="false" outlineLevel="0" collapsed="false">
      <c r="A17" s="3" t="s">
        <v>28</v>
      </c>
      <c r="B17" s="6" t="s">
        <v>15</v>
      </c>
      <c r="C17" s="6" t="s">
        <v>17</v>
      </c>
      <c r="D17" s="6" t="s">
        <v>29</v>
      </c>
      <c r="E17" s="6"/>
      <c r="F17" s="6"/>
      <c r="G17" s="19" t="n">
        <f aca="false">SUM([1]Лист1!AO19:AW19)</f>
        <v>26003</v>
      </c>
    </row>
    <row r="18" customFormat="false" ht="45" hidden="false" customHeight="false" outlineLevel="0" collapsed="false">
      <c r="A18" s="3" t="s">
        <v>21</v>
      </c>
      <c r="B18" s="6" t="s">
        <v>15</v>
      </c>
      <c r="C18" s="6" t="s">
        <v>17</v>
      </c>
      <c r="D18" s="6" t="s">
        <v>29</v>
      </c>
      <c r="E18" s="6" t="s">
        <v>22</v>
      </c>
      <c r="F18" s="6"/>
      <c r="G18" s="19" t="n">
        <f aca="false">SUM([1]Лист1!AO20:AW20)</f>
        <v>26003</v>
      </c>
    </row>
    <row r="19" customFormat="false" ht="15" hidden="false" customHeight="false" outlineLevel="0" collapsed="false">
      <c r="A19" s="3" t="s">
        <v>30</v>
      </c>
      <c r="B19" s="6" t="s">
        <v>15</v>
      </c>
      <c r="C19" s="6" t="s">
        <v>17</v>
      </c>
      <c r="D19" s="6" t="s">
        <v>29</v>
      </c>
      <c r="E19" s="6" t="s">
        <v>31</v>
      </c>
      <c r="F19" s="6"/>
      <c r="G19" s="19" t="n">
        <f aca="false">SUM([1]Лист1!AO21:AW21)</f>
        <v>22509</v>
      </c>
    </row>
    <row r="20" customFormat="false" ht="30" hidden="false" customHeight="false" outlineLevel="0" collapsed="false">
      <c r="A20" s="3" t="s">
        <v>25</v>
      </c>
      <c r="B20" s="6" t="s">
        <v>15</v>
      </c>
      <c r="C20" s="6" t="s">
        <v>17</v>
      </c>
      <c r="D20" s="6" t="s">
        <v>29</v>
      </c>
      <c r="E20" s="6" t="s">
        <v>31</v>
      </c>
      <c r="F20" s="6" t="s">
        <v>27</v>
      </c>
      <c r="G20" s="19" t="n">
        <f aca="false">SUM([1]Лист1!AO22:AW22)</f>
        <v>15986</v>
      </c>
    </row>
    <row r="21" customFormat="false" ht="30" hidden="false" customHeight="false" outlineLevel="0" collapsed="false">
      <c r="A21" s="3" t="s">
        <v>32</v>
      </c>
      <c r="B21" s="6" t="s">
        <v>15</v>
      </c>
      <c r="C21" s="6" t="s">
        <v>17</v>
      </c>
      <c r="D21" s="6" t="s">
        <v>29</v>
      </c>
      <c r="E21" s="6" t="s">
        <v>33</v>
      </c>
      <c r="F21" s="23"/>
      <c r="G21" s="19" t="n">
        <f aca="false">SUM([1]Лист1!AO23:AW23)</f>
        <v>6523</v>
      </c>
    </row>
    <row r="22" customFormat="false" ht="30" hidden="false" customHeight="false" outlineLevel="0" collapsed="false">
      <c r="A22" s="3" t="s">
        <v>25</v>
      </c>
      <c r="B22" s="6" t="s">
        <v>15</v>
      </c>
      <c r="C22" s="6" t="s">
        <v>17</v>
      </c>
      <c r="D22" s="6" t="s">
        <v>29</v>
      </c>
      <c r="E22" s="6" t="s">
        <v>33</v>
      </c>
      <c r="F22" s="23" t="n">
        <v>500</v>
      </c>
      <c r="G22" s="19" t="n">
        <f aca="false">SUM([1]Лист1!AO24:AW24)</f>
        <v>6523</v>
      </c>
    </row>
    <row r="23" customFormat="false" ht="30" hidden="false" customHeight="false" outlineLevel="0" collapsed="false">
      <c r="A23" s="3" t="s">
        <v>34</v>
      </c>
      <c r="B23" s="6" t="s">
        <v>15</v>
      </c>
      <c r="C23" s="6" t="s">
        <v>17</v>
      </c>
      <c r="D23" s="6" t="s">
        <v>29</v>
      </c>
      <c r="E23" s="6" t="s">
        <v>35</v>
      </c>
      <c r="F23" s="6"/>
      <c r="G23" s="19" t="n">
        <f aca="false">SUM([1]Лист1!AO25:AW25)</f>
        <v>624</v>
      </c>
    </row>
    <row r="24" customFormat="false" ht="30" hidden="false" customHeight="false" outlineLevel="0" collapsed="false">
      <c r="A24" s="3" t="s">
        <v>25</v>
      </c>
      <c r="B24" s="6" t="s">
        <v>15</v>
      </c>
      <c r="C24" s="6" t="s">
        <v>17</v>
      </c>
      <c r="D24" s="6" t="s">
        <v>29</v>
      </c>
      <c r="E24" s="6" t="s">
        <v>35</v>
      </c>
      <c r="F24" s="6" t="s">
        <v>27</v>
      </c>
      <c r="G24" s="19" t="n">
        <f aca="false">SUM([1]Лист1!AO26:AW26)</f>
        <v>624</v>
      </c>
    </row>
    <row r="25" customFormat="false" ht="30" hidden="false" customHeight="false" outlineLevel="0" collapsed="false">
      <c r="A25" s="3" t="s">
        <v>36</v>
      </c>
      <c r="B25" s="6" t="s">
        <v>15</v>
      </c>
      <c r="C25" s="6" t="s">
        <v>17</v>
      </c>
      <c r="D25" s="6" t="s">
        <v>29</v>
      </c>
      <c r="E25" s="6" t="s">
        <v>37</v>
      </c>
      <c r="F25" s="6"/>
      <c r="G25" s="19" t="n">
        <f aca="false">SUM([1]Лист1!AO27:AW27)</f>
        <v>2870</v>
      </c>
    </row>
    <row r="26" customFormat="false" ht="30" hidden="false" customHeight="false" outlineLevel="0" collapsed="false">
      <c r="A26" s="3" t="s">
        <v>25</v>
      </c>
      <c r="B26" s="6" t="s">
        <v>15</v>
      </c>
      <c r="C26" s="6" t="s">
        <v>17</v>
      </c>
      <c r="D26" s="6" t="s">
        <v>29</v>
      </c>
      <c r="E26" s="6" t="s">
        <v>37</v>
      </c>
      <c r="F26" s="6" t="s">
        <v>27</v>
      </c>
      <c r="G26" s="19" t="n">
        <f aca="false">SUM([1]Лист1!AO28:AW28)</f>
        <v>2870</v>
      </c>
    </row>
    <row r="27" customFormat="false" ht="15" hidden="false" customHeight="false" outlineLevel="0" collapsed="false">
      <c r="A27" s="3" t="s">
        <v>38</v>
      </c>
      <c r="B27" s="6" t="s">
        <v>15</v>
      </c>
      <c r="C27" s="6" t="s">
        <v>17</v>
      </c>
      <c r="D27" s="6" t="s">
        <v>39</v>
      </c>
      <c r="E27" s="6"/>
      <c r="F27" s="6"/>
      <c r="G27" s="19" t="n">
        <f aca="false">SUM([1]Лист1!AO29:AW29)</f>
        <v>1841</v>
      </c>
    </row>
    <row r="28" customFormat="false" ht="30" hidden="false" customHeight="false" outlineLevel="0" collapsed="false">
      <c r="A28" s="3" t="s">
        <v>40</v>
      </c>
      <c r="B28" s="6" t="s">
        <v>15</v>
      </c>
      <c r="C28" s="6" t="s">
        <v>17</v>
      </c>
      <c r="D28" s="6" t="s">
        <v>39</v>
      </c>
      <c r="E28" s="6" t="s">
        <v>41</v>
      </c>
      <c r="F28" s="6"/>
      <c r="G28" s="19" t="n">
        <f aca="false">SUM([1]Лист1!AO30:AW30)</f>
        <v>1841</v>
      </c>
    </row>
    <row r="29" customFormat="false" ht="15" hidden="false" customHeight="false" outlineLevel="0" collapsed="false">
      <c r="A29" s="3" t="s">
        <v>42</v>
      </c>
      <c r="B29" s="6" t="s">
        <v>15</v>
      </c>
      <c r="C29" s="6" t="s">
        <v>17</v>
      </c>
      <c r="D29" s="6" t="s">
        <v>39</v>
      </c>
      <c r="E29" s="6" t="s">
        <v>43</v>
      </c>
      <c r="F29" s="6"/>
      <c r="G29" s="19" t="n">
        <f aca="false">SUM([1]Лист1!AO31:AW31)</f>
        <v>1841</v>
      </c>
    </row>
    <row r="30" customFormat="false" ht="45" hidden="false" customHeight="false" outlineLevel="0" collapsed="false">
      <c r="A30" s="3" t="s">
        <v>44</v>
      </c>
      <c r="B30" s="6" t="s">
        <v>15</v>
      </c>
      <c r="C30" s="6" t="s">
        <v>17</v>
      </c>
      <c r="D30" s="6" t="s">
        <v>39</v>
      </c>
      <c r="E30" s="6" t="s">
        <v>45</v>
      </c>
      <c r="F30" s="6"/>
      <c r="G30" s="19" t="n">
        <f aca="false">SUM([1]Лист1!AO32:AW32)</f>
        <v>1100</v>
      </c>
    </row>
    <row r="31" customFormat="false" ht="30" hidden="false" customHeight="false" outlineLevel="0" collapsed="false">
      <c r="A31" s="3" t="s">
        <v>25</v>
      </c>
      <c r="B31" s="6" t="s">
        <v>15</v>
      </c>
      <c r="C31" s="6" t="s">
        <v>17</v>
      </c>
      <c r="D31" s="6" t="s">
        <v>39</v>
      </c>
      <c r="E31" s="6" t="s">
        <v>45</v>
      </c>
      <c r="F31" s="6" t="s">
        <v>27</v>
      </c>
      <c r="G31" s="19" t="n">
        <f aca="false">SUM([1]Лист1!AO33:AW33)</f>
        <v>1100</v>
      </c>
    </row>
    <row r="32" customFormat="false" ht="30" hidden="false" customHeight="false" outlineLevel="0" collapsed="false">
      <c r="A32" s="24" t="s">
        <v>46</v>
      </c>
      <c r="B32" s="6" t="s">
        <v>15</v>
      </c>
      <c r="C32" s="6" t="s">
        <v>17</v>
      </c>
      <c r="D32" s="6" t="s">
        <v>39</v>
      </c>
      <c r="E32" s="6" t="s">
        <v>47</v>
      </c>
      <c r="F32" s="6"/>
      <c r="G32" s="19" t="n">
        <f aca="false">SUM([1]Лист1!AO34:AW34)</f>
        <v>741</v>
      </c>
    </row>
    <row r="33" customFormat="false" ht="45" hidden="false" customHeight="false" outlineLevel="0" collapsed="false">
      <c r="A33" s="3" t="s">
        <v>48</v>
      </c>
      <c r="B33" s="6" t="s">
        <v>15</v>
      </c>
      <c r="C33" s="6" t="s">
        <v>17</v>
      </c>
      <c r="D33" s="6" t="s">
        <v>39</v>
      </c>
      <c r="E33" s="6" t="s">
        <v>47</v>
      </c>
      <c r="F33" s="6" t="s">
        <v>49</v>
      </c>
      <c r="G33" s="19" t="n">
        <f aca="false">SUM([1]Лист1!AO35:AW35)</f>
        <v>741</v>
      </c>
    </row>
    <row r="34" customFormat="false" ht="10.5" hidden="false" customHeight="true" outlineLevel="0" collapsed="false">
      <c r="A34" s="3"/>
      <c r="B34" s="6"/>
      <c r="C34" s="6"/>
      <c r="D34" s="6"/>
      <c r="E34" s="6"/>
      <c r="F34" s="6"/>
      <c r="G34" s="19"/>
    </row>
    <row r="35" customFormat="false" ht="14.25" hidden="false" customHeight="false" outlineLevel="0" collapsed="false">
      <c r="A35" s="20" t="s">
        <v>50</v>
      </c>
      <c r="B35" s="21" t="s">
        <v>51</v>
      </c>
      <c r="C35" s="21"/>
      <c r="D35" s="21"/>
      <c r="E35" s="21"/>
      <c r="F35" s="21"/>
      <c r="G35" s="22" t="n">
        <f aca="false">SUM(G36+G84+G92+G150+G239+G268+G290+G339+G357+G369)</f>
        <v>3237803</v>
      </c>
    </row>
    <row r="36" customFormat="false" ht="15" hidden="false" customHeight="false" outlineLevel="0" collapsed="false">
      <c r="A36" s="3" t="s">
        <v>16</v>
      </c>
      <c r="B36" s="25" t="s">
        <v>51</v>
      </c>
      <c r="C36" s="25" t="s">
        <v>17</v>
      </c>
      <c r="D36" s="25" t="s">
        <v>18</v>
      </c>
      <c r="E36" s="25"/>
      <c r="F36" s="25"/>
      <c r="G36" s="19" t="n">
        <f aca="false">SUM(G37+G50)</f>
        <v>294785</v>
      </c>
    </row>
    <row r="37" customFormat="false" ht="60" hidden="false" customHeight="false" outlineLevel="0" collapsed="false">
      <c r="A37" s="3" t="s">
        <v>52</v>
      </c>
      <c r="B37" s="6" t="s">
        <v>51</v>
      </c>
      <c r="C37" s="6" t="s">
        <v>17</v>
      </c>
      <c r="D37" s="6" t="s">
        <v>53</v>
      </c>
      <c r="E37" s="6"/>
      <c r="F37" s="6"/>
      <c r="G37" s="19" t="n">
        <f aca="false">SUM(G38+G43)</f>
        <v>145911</v>
      </c>
    </row>
    <row r="38" customFormat="false" ht="45" hidden="false" customHeight="false" outlineLevel="0" collapsed="false">
      <c r="A38" s="3" t="s">
        <v>21</v>
      </c>
      <c r="B38" s="6" t="s">
        <v>51</v>
      </c>
      <c r="C38" s="6" t="s">
        <v>17</v>
      </c>
      <c r="D38" s="6" t="s">
        <v>53</v>
      </c>
      <c r="E38" s="6" t="s">
        <v>22</v>
      </c>
      <c r="F38" s="6"/>
      <c r="G38" s="19" t="n">
        <f aca="false">SUM([1]Лист1!AO40:AW40)</f>
        <v>142840</v>
      </c>
    </row>
    <row r="39" customFormat="false" ht="15" hidden="false" customHeight="false" outlineLevel="0" collapsed="false">
      <c r="A39" s="3" t="s">
        <v>54</v>
      </c>
      <c r="B39" s="6" t="s">
        <v>51</v>
      </c>
      <c r="C39" s="6" t="s">
        <v>17</v>
      </c>
      <c r="D39" s="6" t="s">
        <v>53</v>
      </c>
      <c r="E39" s="6" t="s">
        <v>31</v>
      </c>
      <c r="F39" s="6"/>
      <c r="G39" s="19" t="n">
        <f aca="false">SUM([1]Лист1!AO41:AW41)</f>
        <v>141498</v>
      </c>
    </row>
    <row r="40" customFormat="false" ht="30" hidden="false" customHeight="false" outlineLevel="0" collapsed="false">
      <c r="A40" s="3" t="s">
        <v>25</v>
      </c>
      <c r="B40" s="6" t="s">
        <v>51</v>
      </c>
      <c r="C40" s="6" t="s">
        <v>17</v>
      </c>
      <c r="D40" s="6" t="s">
        <v>53</v>
      </c>
      <c r="E40" s="6" t="s">
        <v>31</v>
      </c>
      <c r="F40" s="6" t="s">
        <v>27</v>
      </c>
      <c r="G40" s="19" t="n">
        <f aca="false">SUM([1]Лист1!AO42:AW42)</f>
        <v>141498</v>
      </c>
    </row>
    <row r="41" customFormat="false" ht="45" hidden="false" customHeight="false" outlineLevel="0" collapsed="false">
      <c r="A41" s="3" t="s">
        <v>55</v>
      </c>
      <c r="B41" s="6" t="s">
        <v>51</v>
      </c>
      <c r="C41" s="6" t="s">
        <v>17</v>
      </c>
      <c r="D41" s="6" t="s">
        <v>53</v>
      </c>
      <c r="E41" s="6" t="s">
        <v>56</v>
      </c>
      <c r="F41" s="6"/>
      <c r="G41" s="19" t="n">
        <f aca="false">SUM([1]Лист1!AO43:AW43)</f>
        <v>1342</v>
      </c>
    </row>
    <row r="42" customFormat="false" ht="30" hidden="false" customHeight="false" outlineLevel="0" collapsed="false">
      <c r="A42" s="3" t="s">
        <v>25</v>
      </c>
      <c r="B42" s="6" t="s">
        <v>51</v>
      </c>
      <c r="C42" s="6" t="s">
        <v>17</v>
      </c>
      <c r="D42" s="6" t="s">
        <v>53</v>
      </c>
      <c r="E42" s="6" t="s">
        <v>56</v>
      </c>
      <c r="F42" s="6" t="s">
        <v>27</v>
      </c>
      <c r="G42" s="19" t="n">
        <f aca="false">SUM([1]Лист1!AO44:AW44)</f>
        <v>1342</v>
      </c>
    </row>
    <row r="43" customFormat="false" ht="90" hidden="false" customHeight="false" outlineLevel="0" collapsed="false">
      <c r="A43" s="3" t="s">
        <v>57</v>
      </c>
      <c r="B43" s="6" t="s">
        <v>51</v>
      </c>
      <c r="C43" s="6" t="s">
        <v>17</v>
      </c>
      <c r="D43" s="6" t="s">
        <v>53</v>
      </c>
      <c r="E43" s="6" t="s">
        <v>58</v>
      </c>
      <c r="F43" s="6"/>
      <c r="G43" s="19" t="n">
        <f aca="false">SUM([1]Лист1!AO45:AW45)</f>
        <v>3071</v>
      </c>
    </row>
    <row r="44" customFormat="false" ht="30" hidden="false" customHeight="false" outlineLevel="0" collapsed="false">
      <c r="A44" s="3" t="s">
        <v>59</v>
      </c>
      <c r="B44" s="6" t="s">
        <v>51</v>
      </c>
      <c r="C44" s="6" t="s">
        <v>17</v>
      </c>
      <c r="D44" s="6" t="s">
        <v>53</v>
      </c>
      <c r="E44" s="6" t="s">
        <v>60</v>
      </c>
      <c r="F44" s="6"/>
      <c r="G44" s="19" t="n">
        <f aca="false">SUM([1]Лист1!AO46:AW46)</f>
        <v>420</v>
      </c>
    </row>
    <row r="45" customFormat="false" ht="15" hidden="false" customHeight="false" outlineLevel="0" collapsed="false">
      <c r="A45" s="3" t="s">
        <v>61</v>
      </c>
      <c r="B45" s="6" t="s">
        <v>51</v>
      </c>
      <c r="C45" s="6" t="s">
        <v>17</v>
      </c>
      <c r="D45" s="6" t="s">
        <v>53</v>
      </c>
      <c r="E45" s="6" t="s">
        <v>60</v>
      </c>
      <c r="F45" s="6" t="s">
        <v>62</v>
      </c>
      <c r="G45" s="19" t="n">
        <f aca="false">SUM([1]Лист1!AO47:AW47)</f>
        <v>420</v>
      </c>
    </row>
    <row r="46" customFormat="false" ht="30" hidden="false" customHeight="false" outlineLevel="0" collapsed="false">
      <c r="A46" s="3" t="s">
        <v>63</v>
      </c>
      <c r="B46" s="6" t="s">
        <v>51</v>
      </c>
      <c r="C46" s="6" t="s">
        <v>17</v>
      </c>
      <c r="D46" s="6" t="s">
        <v>53</v>
      </c>
      <c r="E46" s="6" t="s">
        <v>64</v>
      </c>
      <c r="F46" s="6"/>
      <c r="G46" s="19" t="n">
        <f aca="false">SUM([1]Лист1!AO48:AW48)</f>
        <v>1342</v>
      </c>
    </row>
    <row r="47" customFormat="false" ht="15" hidden="false" customHeight="false" outlineLevel="0" collapsed="false">
      <c r="A47" s="3" t="s">
        <v>61</v>
      </c>
      <c r="B47" s="6" t="s">
        <v>51</v>
      </c>
      <c r="C47" s="6" t="s">
        <v>17</v>
      </c>
      <c r="D47" s="6" t="s">
        <v>53</v>
      </c>
      <c r="E47" s="6" t="s">
        <v>64</v>
      </c>
      <c r="F47" s="6" t="s">
        <v>62</v>
      </c>
      <c r="G47" s="19" t="n">
        <f aca="false">SUM([1]Лист1!AO49:AW49)</f>
        <v>1342</v>
      </c>
    </row>
    <row r="48" customFormat="false" ht="30" hidden="false" customHeight="false" outlineLevel="0" collapsed="false">
      <c r="A48" s="3" t="s">
        <v>65</v>
      </c>
      <c r="B48" s="6" t="s">
        <v>51</v>
      </c>
      <c r="C48" s="6" t="s">
        <v>17</v>
      </c>
      <c r="D48" s="6" t="s">
        <v>53</v>
      </c>
      <c r="E48" s="6" t="s">
        <v>66</v>
      </c>
      <c r="F48" s="6"/>
      <c r="G48" s="19" t="n">
        <f aca="false">SUM([1]Лист1!AO50:AW50)</f>
        <v>1309</v>
      </c>
    </row>
    <row r="49" customFormat="false" ht="15" hidden="false" customHeight="false" outlineLevel="0" collapsed="false">
      <c r="A49" s="3" t="s">
        <v>61</v>
      </c>
      <c r="B49" s="6" t="s">
        <v>51</v>
      </c>
      <c r="C49" s="6" t="s">
        <v>17</v>
      </c>
      <c r="D49" s="6" t="s">
        <v>53</v>
      </c>
      <c r="E49" s="6" t="s">
        <v>66</v>
      </c>
      <c r="F49" s="6" t="s">
        <v>62</v>
      </c>
      <c r="G49" s="19" t="n">
        <f aca="false">SUM([1]Лист1!AO51:AW51)</f>
        <v>1309</v>
      </c>
    </row>
    <row r="50" customFormat="false" ht="15" hidden="false" customHeight="false" outlineLevel="0" collapsed="false">
      <c r="A50" s="3" t="s">
        <v>38</v>
      </c>
      <c r="B50" s="6" t="s">
        <v>51</v>
      </c>
      <c r="C50" s="6" t="s">
        <v>17</v>
      </c>
      <c r="D50" s="6" t="s">
        <v>39</v>
      </c>
      <c r="E50" s="6"/>
      <c r="F50" s="6"/>
      <c r="G50" s="19" t="n">
        <f aca="false">SUM(G51+G54+G58+G68+G74+G71)</f>
        <v>148874</v>
      </c>
    </row>
    <row r="51" customFormat="false" ht="30" hidden="false" customHeight="false" outlineLevel="0" collapsed="false">
      <c r="A51" s="24" t="s">
        <v>67</v>
      </c>
      <c r="B51" s="26" t="s">
        <v>51</v>
      </c>
      <c r="C51" s="26" t="s">
        <v>17</v>
      </c>
      <c r="D51" s="26" t="s">
        <v>39</v>
      </c>
      <c r="E51" s="4" t="s">
        <v>68</v>
      </c>
      <c r="F51" s="6"/>
      <c r="G51" s="19" t="n">
        <f aca="false">SUM([1]Лист1!AO53:AW53)</f>
        <v>2581</v>
      </c>
    </row>
    <row r="52" customFormat="false" ht="30" hidden="false" customHeight="false" outlineLevel="0" collapsed="false">
      <c r="A52" s="3" t="s">
        <v>69</v>
      </c>
      <c r="B52" s="6" t="s">
        <v>51</v>
      </c>
      <c r="C52" s="6" t="s">
        <v>17</v>
      </c>
      <c r="D52" s="6" t="s">
        <v>39</v>
      </c>
      <c r="E52" s="6" t="s">
        <v>70</v>
      </c>
      <c r="F52" s="6"/>
      <c r="G52" s="19" t="n">
        <f aca="false">SUM([1]Лист1!AO54:AW54)</f>
        <v>2581</v>
      </c>
    </row>
    <row r="53" customFormat="false" ht="15" hidden="false" customHeight="false" outlineLevel="0" collapsed="false">
      <c r="A53" s="3" t="s">
        <v>61</v>
      </c>
      <c r="B53" s="6" t="s">
        <v>51</v>
      </c>
      <c r="C53" s="6" t="s">
        <v>17</v>
      </c>
      <c r="D53" s="6" t="s">
        <v>39</v>
      </c>
      <c r="E53" s="6" t="s">
        <v>70</v>
      </c>
      <c r="F53" s="6" t="s">
        <v>62</v>
      </c>
      <c r="G53" s="19" t="n">
        <f aca="false">SUM([1]Лист1!AO55:AW55)</f>
        <v>2581</v>
      </c>
    </row>
    <row r="54" customFormat="false" ht="45" hidden="false" customHeight="false" outlineLevel="0" collapsed="false">
      <c r="A54" s="3" t="s">
        <v>21</v>
      </c>
      <c r="B54" s="6" t="s">
        <v>51</v>
      </c>
      <c r="C54" s="6" t="s">
        <v>17</v>
      </c>
      <c r="D54" s="6" t="s">
        <v>39</v>
      </c>
      <c r="E54" s="6" t="s">
        <v>22</v>
      </c>
      <c r="F54" s="6"/>
      <c r="G54" s="19" t="n">
        <f aca="false">SUM([1]Лист1!AO56:AW56)</f>
        <v>4093</v>
      </c>
    </row>
    <row r="55" customFormat="false" ht="30" hidden="false" customHeight="false" outlineLevel="0" collapsed="false">
      <c r="A55" s="3" t="s">
        <v>71</v>
      </c>
      <c r="B55" s="6" t="s">
        <v>51</v>
      </c>
      <c r="C55" s="6" t="s">
        <v>17</v>
      </c>
      <c r="D55" s="6" t="s">
        <v>39</v>
      </c>
      <c r="E55" s="6" t="s">
        <v>72</v>
      </c>
      <c r="F55" s="6"/>
      <c r="G55" s="19" t="n">
        <f aca="false">SUM([1]Лист1!AO57:AW57)</f>
        <v>4093</v>
      </c>
    </row>
    <row r="56" customFormat="false" ht="45" hidden="false" customHeight="false" outlineLevel="0" collapsed="false">
      <c r="A56" s="3" t="s">
        <v>73</v>
      </c>
      <c r="B56" s="26" t="s">
        <v>51</v>
      </c>
      <c r="C56" s="26" t="s">
        <v>17</v>
      </c>
      <c r="D56" s="26" t="s">
        <v>39</v>
      </c>
      <c r="E56" s="26" t="s">
        <v>74</v>
      </c>
      <c r="F56" s="4"/>
      <c r="G56" s="19" t="n">
        <f aca="false">SUM([1]Лист1!AO58:AW58)</f>
        <v>4093</v>
      </c>
    </row>
    <row r="57" customFormat="false" ht="15" hidden="false" customHeight="false" outlineLevel="0" collapsed="false">
      <c r="A57" s="3" t="s">
        <v>75</v>
      </c>
      <c r="B57" s="6" t="s">
        <v>51</v>
      </c>
      <c r="C57" s="6" t="s">
        <v>17</v>
      </c>
      <c r="D57" s="6" t="s">
        <v>39</v>
      </c>
      <c r="E57" s="6" t="s">
        <v>74</v>
      </c>
      <c r="F57" s="6" t="s">
        <v>15</v>
      </c>
      <c r="G57" s="19" t="n">
        <f aca="false">SUM([1]Лист1!AO59:AW59)</f>
        <v>4093</v>
      </c>
    </row>
    <row r="58" customFormat="false" ht="30" hidden="false" customHeight="false" outlineLevel="0" collapsed="false">
      <c r="A58" s="3" t="s">
        <v>40</v>
      </c>
      <c r="B58" s="6" t="s">
        <v>51</v>
      </c>
      <c r="C58" s="6" t="s">
        <v>17</v>
      </c>
      <c r="D58" s="6" t="s">
        <v>39</v>
      </c>
      <c r="E58" s="6" t="s">
        <v>41</v>
      </c>
      <c r="F58" s="6"/>
      <c r="G58" s="19" t="n">
        <f aca="false">SUM([1]Лист1!AO60:AW60)</f>
        <v>64129</v>
      </c>
    </row>
    <row r="59" customFormat="false" ht="15" hidden="false" customHeight="false" outlineLevel="0" collapsed="false">
      <c r="A59" s="3" t="s">
        <v>42</v>
      </c>
      <c r="B59" s="6" t="s">
        <v>51</v>
      </c>
      <c r="C59" s="6" t="s">
        <v>17</v>
      </c>
      <c r="D59" s="6" t="s">
        <v>39</v>
      </c>
      <c r="E59" s="6" t="s">
        <v>43</v>
      </c>
      <c r="F59" s="6"/>
      <c r="G59" s="19" t="n">
        <f aca="false">SUM([1]Лист1!AO61:AW61)</f>
        <v>64129</v>
      </c>
    </row>
    <row r="60" customFormat="false" ht="45" hidden="false" customHeight="false" outlineLevel="0" collapsed="false">
      <c r="A60" s="3" t="s">
        <v>44</v>
      </c>
      <c r="B60" s="6" t="s">
        <v>51</v>
      </c>
      <c r="C60" s="6" t="s">
        <v>17</v>
      </c>
      <c r="D60" s="6" t="s">
        <v>39</v>
      </c>
      <c r="E60" s="6" t="s">
        <v>45</v>
      </c>
      <c r="F60" s="6"/>
      <c r="G60" s="19" t="n">
        <f aca="false">SUM([1]Лист1!AO62:AW62)</f>
        <v>436</v>
      </c>
    </row>
    <row r="61" customFormat="false" ht="30" hidden="false" customHeight="false" outlineLevel="0" collapsed="false">
      <c r="A61" s="3" t="s">
        <v>25</v>
      </c>
      <c r="B61" s="6" t="s">
        <v>51</v>
      </c>
      <c r="C61" s="6" t="s">
        <v>17</v>
      </c>
      <c r="D61" s="6" t="s">
        <v>39</v>
      </c>
      <c r="E61" s="6" t="s">
        <v>45</v>
      </c>
      <c r="F61" s="6" t="s">
        <v>27</v>
      </c>
      <c r="G61" s="19" t="n">
        <f aca="false">SUM([1]Лист1!AO63:AW63)</f>
        <v>436</v>
      </c>
    </row>
    <row r="62" customFormat="false" ht="15" hidden="false" customHeight="false" outlineLevel="0" collapsed="false">
      <c r="A62" s="3" t="s">
        <v>76</v>
      </c>
      <c r="B62" s="6" t="s">
        <v>51</v>
      </c>
      <c r="C62" s="6" t="s">
        <v>17</v>
      </c>
      <c r="D62" s="6" t="s">
        <v>39</v>
      </c>
      <c r="E62" s="6" t="s">
        <v>77</v>
      </c>
      <c r="F62" s="6"/>
      <c r="G62" s="19" t="n">
        <f aca="false">SUM([1]Лист1!AO64:AW64)</f>
        <v>58093</v>
      </c>
    </row>
    <row r="63" customFormat="false" ht="30" hidden="false" customHeight="false" outlineLevel="0" collapsed="false">
      <c r="A63" s="3" t="s">
        <v>25</v>
      </c>
      <c r="B63" s="6" t="s">
        <v>51</v>
      </c>
      <c r="C63" s="6" t="s">
        <v>17</v>
      </c>
      <c r="D63" s="6" t="s">
        <v>39</v>
      </c>
      <c r="E63" s="6" t="s">
        <v>77</v>
      </c>
      <c r="F63" s="6" t="s">
        <v>27</v>
      </c>
      <c r="G63" s="19" t="n">
        <f aca="false">SUM([1]Лист1!AO65:AW65)</f>
        <v>58093</v>
      </c>
    </row>
    <row r="64" customFormat="false" ht="75" hidden="false" customHeight="false" outlineLevel="0" collapsed="false">
      <c r="A64" s="3" t="s">
        <v>78</v>
      </c>
      <c r="B64" s="6" t="s">
        <v>51</v>
      </c>
      <c r="C64" s="6" t="s">
        <v>17</v>
      </c>
      <c r="D64" s="6" t="s">
        <v>39</v>
      </c>
      <c r="E64" s="6" t="s">
        <v>79</v>
      </c>
      <c r="F64" s="6"/>
      <c r="G64" s="19" t="n">
        <f aca="false">SUM([1]Лист1!AO66:AW66)</f>
        <v>5100</v>
      </c>
    </row>
    <row r="65" customFormat="false" ht="30" hidden="false" customHeight="false" outlineLevel="0" collapsed="false">
      <c r="A65" s="3" t="s">
        <v>25</v>
      </c>
      <c r="B65" s="6" t="s">
        <v>51</v>
      </c>
      <c r="C65" s="6" t="s">
        <v>17</v>
      </c>
      <c r="D65" s="6" t="s">
        <v>39</v>
      </c>
      <c r="E65" s="6" t="s">
        <v>79</v>
      </c>
      <c r="F65" s="6" t="s">
        <v>27</v>
      </c>
      <c r="G65" s="19" t="n">
        <f aca="false">SUM([1]Лист1!AO67:AW67)</f>
        <v>5100</v>
      </c>
    </row>
    <row r="66" customFormat="false" ht="75" hidden="false" customHeight="false" outlineLevel="0" collapsed="false">
      <c r="A66" s="3" t="s">
        <v>80</v>
      </c>
      <c r="B66" s="6" t="s">
        <v>51</v>
      </c>
      <c r="C66" s="6" t="s">
        <v>17</v>
      </c>
      <c r="D66" s="6" t="s">
        <v>39</v>
      </c>
      <c r="E66" s="6" t="s">
        <v>81</v>
      </c>
      <c r="F66" s="6"/>
      <c r="G66" s="19" t="n">
        <f aca="false">SUM([1]Лист1!AO68:AW68)</f>
        <v>500</v>
      </c>
    </row>
    <row r="67" customFormat="false" ht="15" hidden="false" customHeight="false" outlineLevel="0" collapsed="false">
      <c r="A67" s="3" t="s">
        <v>82</v>
      </c>
      <c r="B67" s="6" t="s">
        <v>51</v>
      </c>
      <c r="C67" s="6" t="s">
        <v>17</v>
      </c>
      <c r="D67" s="6" t="s">
        <v>39</v>
      </c>
      <c r="E67" s="6" t="s">
        <v>81</v>
      </c>
      <c r="F67" s="6" t="s">
        <v>83</v>
      </c>
      <c r="G67" s="19" t="n">
        <f aca="false">SUM([1]Лист1!AO69:AW69)</f>
        <v>500</v>
      </c>
    </row>
    <row r="68" customFormat="false" ht="30" hidden="false" customHeight="false" outlineLevel="0" collapsed="false">
      <c r="A68" s="3" t="s">
        <v>84</v>
      </c>
      <c r="B68" s="6" t="s">
        <v>51</v>
      </c>
      <c r="C68" s="6" t="s">
        <v>17</v>
      </c>
      <c r="D68" s="6" t="s">
        <v>39</v>
      </c>
      <c r="E68" s="6" t="s">
        <v>85</v>
      </c>
      <c r="F68" s="6"/>
      <c r="G68" s="19" t="n">
        <f aca="false">SUM([1]Лист1!AO70:AW70)</f>
        <v>63457</v>
      </c>
    </row>
    <row r="69" customFormat="false" ht="30" hidden="false" customHeight="false" outlineLevel="0" collapsed="false">
      <c r="A69" s="3" t="s">
        <v>71</v>
      </c>
      <c r="B69" s="6" t="s">
        <v>51</v>
      </c>
      <c r="C69" s="6" t="s">
        <v>17</v>
      </c>
      <c r="D69" s="6" t="s">
        <v>39</v>
      </c>
      <c r="E69" s="6" t="s">
        <v>86</v>
      </c>
      <c r="F69" s="6"/>
      <c r="G69" s="19" t="n">
        <f aca="false">SUM([1]Лист1!AO71:AW71)</f>
        <v>63457</v>
      </c>
    </row>
    <row r="70" customFormat="false" ht="15" hidden="false" customHeight="false" outlineLevel="0" collapsed="false">
      <c r="A70" s="3" t="s">
        <v>75</v>
      </c>
      <c r="B70" s="6" t="s">
        <v>51</v>
      </c>
      <c r="C70" s="6" t="s">
        <v>17</v>
      </c>
      <c r="D70" s="6" t="s">
        <v>39</v>
      </c>
      <c r="E70" s="6" t="s">
        <v>86</v>
      </c>
      <c r="F70" s="6" t="s">
        <v>15</v>
      </c>
      <c r="G70" s="19" t="n">
        <f aca="false">SUM([1]Лист1!AO72:AW72)</f>
        <v>63457</v>
      </c>
    </row>
    <row r="71" customFormat="false" ht="31.5" hidden="false" customHeight="true" outlineLevel="0" collapsed="false">
      <c r="A71" s="3" t="s">
        <v>87</v>
      </c>
      <c r="B71" s="6" t="s">
        <v>51</v>
      </c>
      <c r="C71" s="6" t="s">
        <v>17</v>
      </c>
      <c r="D71" s="6" t="s">
        <v>39</v>
      </c>
      <c r="E71" s="6" t="s">
        <v>88</v>
      </c>
      <c r="F71" s="6"/>
      <c r="G71" s="19" t="n">
        <f aca="false">SUM([1]Лист1!AO73:AW73)</f>
        <v>4285</v>
      </c>
    </row>
    <row r="72" customFormat="false" ht="30" hidden="false" customHeight="false" outlineLevel="0" collapsed="false">
      <c r="A72" s="3" t="s">
        <v>89</v>
      </c>
      <c r="B72" s="6" t="s">
        <v>51</v>
      </c>
      <c r="C72" s="6" t="s">
        <v>17</v>
      </c>
      <c r="D72" s="6" t="s">
        <v>39</v>
      </c>
      <c r="E72" s="6" t="s">
        <v>90</v>
      </c>
      <c r="F72" s="6"/>
      <c r="G72" s="19" t="n">
        <f aca="false">SUM([1]Лист1!AO74:AW74)</f>
        <v>4285</v>
      </c>
    </row>
    <row r="73" customFormat="false" ht="30" hidden="false" customHeight="false" outlineLevel="0" collapsed="false">
      <c r="A73" s="3" t="s">
        <v>25</v>
      </c>
      <c r="B73" s="6" t="s">
        <v>51</v>
      </c>
      <c r="C73" s="6" t="s">
        <v>17</v>
      </c>
      <c r="D73" s="6" t="s">
        <v>39</v>
      </c>
      <c r="E73" s="6" t="s">
        <v>90</v>
      </c>
      <c r="F73" s="6" t="s">
        <v>27</v>
      </c>
      <c r="G73" s="19" t="n">
        <f aca="false">SUM([1]Лист1!AO75:AW75)</f>
        <v>4285</v>
      </c>
    </row>
    <row r="74" customFormat="false" ht="15" hidden="false" customHeight="false" outlineLevel="0" collapsed="false">
      <c r="A74" s="3" t="s">
        <v>91</v>
      </c>
      <c r="B74" s="6" t="s">
        <v>51</v>
      </c>
      <c r="C74" s="6" t="s">
        <v>17</v>
      </c>
      <c r="D74" s="6" t="s">
        <v>39</v>
      </c>
      <c r="E74" s="6" t="s">
        <v>92</v>
      </c>
      <c r="F74" s="6"/>
      <c r="G74" s="19" t="n">
        <f aca="false">SUM(G75++G78+G81)</f>
        <v>10329</v>
      </c>
    </row>
    <row r="75" customFormat="false" ht="70.5" hidden="false" customHeight="true" outlineLevel="0" collapsed="false">
      <c r="A75" s="3" t="s">
        <v>93</v>
      </c>
      <c r="B75" s="6" t="s">
        <v>51</v>
      </c>
      <c r="C75" s="6" t="s">
        <v>17</v>
      </c>
      <c r="D75" s="6" t="s">
        <v>39</v>
      </c>
      <c r="E75" s="6" t="s">
        <v>94</v>
      </c>
      <c r="F75" s="6"/>
      <c r="G75" s="19" t="n">
        <f aca="false">SUM([1]Лист1!AO77:AW77)</f>
        <v>10100</v>
      </c>
    </row>
    <row r="76" customFormat="false" ht="15" hidden="false" customHeight="false" outlineLevel="0" collapsed="false">
      <c r="A76" s="3" t="s">
        <v>95</v>
      </c>
      <c r="B76" s="6" t="s">
        <v>51</v>
      </c>
      <c r="C76" s="6" t="s">
        <v>17</v>
      </c>
      <c r="D76" s="6" t="s">
        <v>39</v>
      </c>
      <c r="E76" s="6" t="s">
        <v>96</v>
      </c>
      <c r="F76" s="6"/>
      <c r="G76" s="19" t="n">
        <f aca="false">SUM([1]Лист1!AO78:AW78)</f>
        <v>10100</v>
      </c>
    </row>
    <row r="77" customFormat="false" ht="30" hidden="false" customHeight="false" outlineLevel="0" collapsed="false">
      <c r="A77" s="3" t="s">
        <v>25</v>
      </c>
      <c r="B77" s="6" t="s">
        <v>51</v>
      </c>
      <c r="C77" s="6" t="s">
        <v>17</v>
      </c>
      <c r="D77" s="6" t="s">
        <v>39</v>
      </c>
      <c r="E77" s="6" t="s">
        <v>96</v>
      </c>
      <c r="F77" s="6" t="s">
        <v>27</v>
      </c>
      <c r="G77" s="19" t="n">
        <f aca="false">SUM([1]Лист1!AO79:AW79)</f>
        <v>10100</v>
      </c>
    </row>
    <row r="78" customFormat="false" ht="75" hidden="false" customHeight="false" outlineLevel="0" collapsed="false">
      <c r="A78" s="3" t="s">
        <v>97</v>
      </c>
      <c r="B78" s="6" t="s">
        <v>51</v>
      </c>
      <c r="C78" s="6" t="s">
        <v>17</v>
      </c>
      <c r="D78" s="6" t="s">
        <v>39</v>
      </c>
      <c r="E78" s="6" t="s">
        <v>98</v>
      </c>
      <c r="F78" s="6"/>
      <c r="G78" s="19" t="n">
        <f aca="false">SUM([1]Лист1!AO80:AW80)</f>
        <v>58</v>
      </c>
    </row>
    <row r="79" customFormat="false" ht="15" hidden="false" customHeight="false" outlineLevel="0" collapsed="false">
      <c r="A79" s="3" t="s">
        <v>95</v>
      </c>
      <c r="B79" s="6" t="s">
        <v>51</v>
      </c>
      <c r="C79" s="6" t="s">
        <v>17</v>
      </c>
      <c r="D79" s="6" t="s">
        <v>39</v>
      </c>
      <c r="E79" s="6" t="s">
        <v>99</v>
      </c>
      <c r="F79" s="6"/>
      <c r="G79" s="19" t="n">
        <f aca="false">SUM([1]Лист1!AO81:AW81)</f>
        <v>58</v>
      </c>
    </row>
    <row r="80" customFormat="false" ht="30" hidden="false" customHeight="false" outlineLevel="0" collapsed="false">
      <c r="A80" s="3" t="s">
        <v>25</v>
      </c>
      <c r="B80" s="6" t="s">
        <v>51</v>
      </c>
      <c r="C80" s="6" t="s">
        <v>17</v>
      </c>
      <c r="D80" s="6" t="s">
        <v>39</v>
      </c>
      <c r="E80" s="6" t="s">
        <v>99</v>
      </c>
      <c r="F80" s="6" t="s">
        <v>27</v>
      </c>
      <c r="G80" s="19" t="n">
        <f aca="false">SUM([1]Лист1!AO82:AW82)</f>
        <v>58</v>
      </c>
    </row>
    <row r="81" customFormat="false" ht="60" hidden="false" customHeight="false" outlineLevel="0" collapsed="false">
      <c r="A81" s="3" t="s">
        <v>100</v>
      </c>
      <c r="B81" s="6" t="s">
        <v>51</v>
      </c>
      <c r="C81" s="6" t="s">
        <v>17</v>
      </c>
      <c r="D81" s="6" t="s">
        <v>39</v>
      </c>
      <c r="E81" s="6" t="s">
        <v>101</v>
      </c>
      <c r="F81" s="6"/>
      <c r="G81" s="19" t="n">
        <f aca="false">SUM([1]Лист1!AO83:AW83)</f>
        <v>171</v>
      </c>
    </row>
    <row r="82" customFormat="false" ht="15" hidden="false" customHeight="false" outlineLevel="0" collapsed="false">
      <c r="A82" s="3" t="s">
        <v>95</v>
      </c>
      <c r="B82" s="6" t="s">
        <v>51</v>
      </c>
      <c r="C82" s="6" t="s">
        <v>17</v>
      </c>
      <c r="D82" s="6" t="s">
        <v>39</v>
      </c>
      <c r="E82" s="6" t="s">
        <v>102</v>
      </c>
      <c r="F82" s="6"/>
      <c r="G82" s="19" t="n">
        <f aca="false">SUM([1]Лист1!AO84:AW84)</f>
        <v>171</v>
      </c>
    </row>
    <row r="83" customFormat="false" ht="30" hidden="false" customHeight="false" outlineLevel="0" collapsed="false">
      <c r="A83" s="3" t="s">
        <v>25</v>
      </c>
      <c r="B83" s="6" t="s">
        <v>51</v>
      </c>
      <c r="C83" s="6" t="s">
        <v>17</v>
      </c>
      <c r="D83" s="6" t="s">
        <v>39</v>
      </c>
      <c r="E83" s="6" t="s">
        <v>102</v>
      </c>
      <c r="F83" s="6" t="s">
        <v>27</v>
      </c>
      <c r="G83" s="19" t="n">
        <f aca="false">SUM([1]Лист1!AO85:AW85)</f>
        <v>171</v>
      </c>
    </row>
    <row r="84" customFormat="false" ht="15" hidden="false" customHeight="false" outlineLevel="0" collapsed="false">
      <c r="A84" s="3" t="s">
        <v>103</v>
      </c>
      <c r="B84" s="6" t="s">
        <v>51</v>
      </c>
      <c r="C84" s="6" t="s">
        <v>20</v>
      </c>
      <c r="D84" s="6" t="s">
        <v>18</v>
      </c>
      <c r="E84" s="6"/>
      <c r="F84" s="6"/>
      <c r="G84" s="19" t="n">
        <f aca="false">SUM([1]Лист1!AO86:AW86)</f>
        <v>1504</v>
      </c>
    </row>
    <row r="85" customFormat="false" ht="15" hidden="false" customHeight="false" outlineLevel="0" collapsed="false">
      <c r="A85" s="3" t="s">
        <v>104</v>
      </c>
      <c r="B85" s="6" t="s">
        <v>51</v>
      </c>
      <c r="C85" s="6" t="s">
        <v>20</v>
      </c>
      <c r="D85" s="6" t="s">
        <v>53</v>
      </c>
      <c r="E85" s="6"/>
      <c r="F85" s="6"/>
      <c r="G85" s="19" t="n">
        <f aca="false">SUM([1]Лист1!AO87:AW87)</f>
        <v>1504</v>
      </c>
    </row>
    <row r="86" customFormat="false" ht="30" hidden="false" customHeight="false" outlineLevel="0" collapsed="false">
      <c r="A86" s="3" t="s">
        <v>105</v>
      </c>
      <c r="B86" s="6" t="s">
        <v>51</v>
      </c>
      <c r="C86" s="6" t="s">
        <v>20</v>
      </c>
      <c r="D86" s="6" t="s">
        <v>53</v>
      </c>
      <c r="E86" s="6" t="s">
        <v>106</v>
      </c>
      <c r="F86" s="6"/>
      <c r="G86" s="19" t="n">
        <f aca="false">SUM([1]Лист1!AO88:AW88)</f>
        <v>1504</v>
      </c>
    </row>
    <row r="87" customFormat="false" ht="30" hidden="false" customHeight="false" outlineLevel="0" collapsed="false">
      <c r="A87" s="3" t="s">
        <v>107</v>
      </c>
      <c r="B87" s="6" t="s">
        <v>51</v>
      </c>
      <c r="C87" s="6" t="s">
        <v>20</v>
      </c>
      <c r="D87" s="6" t="s">
        <v>53</v>
      </c>
      <c r="E87" s="6" t="s">
        <v>108</v>
      </c>
      <c r="F87" s="6"/>
      <c r="G87" s="19" t="n">
        <f aca="false">SUM([1]Лист1!AO89:AW89)</f>
        <v>1504</v>
      </c>
    </row>
    <row r="88" customFormat="false" ht="15" hidden="false" customHeight="false" outlineLevel="0" collapsed="false">
      <c r="A88" s="3" t="s">
        <v>109</v>
      </c>
      <c r="B88" s="6" t="s">
        <v>51</v>
      </c>
      <c r="C88" s="6" t="s">
        <v>20</v>
      </c>
      <c r="D88" s="6" t="s">
        <v>53</v>
      </c>
      <c r="E88" s="6" t="s">
        <v>110</v>
      </c>
      <c r="F88" s="6"/>
      <c r="G88" s="19" t="n">
        <f aca="false">SUM([1]Лист1!AO90:AW90)</f>
        <v>304</v>
      </c>
    </row>
    <row r="89" customFormat="false" ht="30" hidden="false" customHeight="false" outlineLevel="0" collapsed="false">
      <c r="A89" s="3" t="s">
        <v>25</v>
      </c>
      <c r="B89" s="6" t="s">
        <v>51</v>
      </c>
      <c r="C89" s="6" t="s">
        <v>111</v>
      </c>
      <c r="D89" s="6" t="s">
        <v>53</v>
      </c>
      <c r="E89" s="6" t="s">
        <v>110</v>
      </c>
      <c r="F89" s="6" t="s">
        <v>27</v>
      </c>
      <c r="G89" s="19" t="n">
        <f aca="false">SUM([1]Лист1!AO91:AW91)</f>
        <v>304</v>
      </c>
    </row>
    <row r="90" customFormat="false" ht="15" hidden="false" customHeight="false" outlineLevel="0" collapsed="false">
      <c r="A90" s="3" t="s">
        <v>112</v>
      </c>
      <c r="B90" s="6" t="s">
        <v>51</v>
      </c>
      <c r="C90" s="6" t="s">
        <v>20</v>
      </c>
      <c r="D90" s="6" t="s">
        <v>53</v>
      </c>
      <c r="E90" s="6" t="s">
        <v>113</v>
      </c>
      <c r="F90" s="6"/>
      <c r="G90" s="19" t="n">
        <f aca="false">SUM([1]Лист1!AO92:AW92)</f>
        <v>1200</v>
      </c>
    </row>
    <row r="91" customFormat="false" ht="30" hidden="false" customHeight="false" outlineLevel="0" collapsed="false">
      <c r="A91" s="3" t="s">
        <v>25</v>
      </c>
      <c r="B91" s="6" t="s">
        <v>51</v>
      </c>
      <c r="C91" s="6" t="s">
        <v>111</v>
      </c>
      <c r="D91" s="6" t="s">
        <v>53</v>
      </c>
      <c r="E91" s="6" t="s">
        <v>113</v>
      </c>
      <c r="F91" s="6" t="s">
        <v>27</v>
      </c>
      <c r="G91" s="19" t="n">
        <f aca="false">SUM([1]Лист1!AO93:AW93)</f>
        <v>1200</v>
      </c>
    </row>
    <row r="92" customFormat="false" ht="15" hidden="false" customHeight="false" outlineLevel="0" collapsed="false">
      <c r="A92" s="3" t="s">
        <v>114</v>
      </c>
      <c r="B92" s="6" t="s">
        <v>51</v>
      </c>
      <c r="C92" s="6" t="s">
        <v>53</v>
      </c>
      <c r="D92" s="6" t="s">
        <v>18</v>
      </c>
      <c r="E92" s="6"/>
      <c r="F92" s="6"/>
      <c r="G92" s="19" t="n">
        <f aca="false">SUM(G93+G111+G130)</f>
        <v>1225012</v>
      </c>
    </row>
    <row r="93" customFormat="false" ht="15" hidden="false" customHeight="false" outlineLevel="0" collapsed="false">
      <c r="A93" s="3" t="s">
        <v>115</v>
      </c>
      <c r="B93" s="6" t="s">
        <v>51</v>
      </c>
      <c r="C93" s="6" t="s">
        <v>53</v>
      </c>
      <c r="D93" s="6" t="s">
        <v>116</v>
      </c>
      <c r="E93" s="6"/>
      <c r="F93" s="6"/>
      <c r="G93" s="19" t="n">
        <f aca="false">SUM(G94++G100+G104)</f>
        <v>1125801</v>
      </c>
    </row>
    <row r="94" customFormat="false" ht="15" hidden="false" customHeight="false" outlineLevel="0" collapsed="false">
      <c r="A94" s="3" t="s">
        <v>117</v>
      </c>
      <c r="B94" s="6" t="s">
        <v>51</v>
      </c>
      <c r="C94" s="6" t="s">
        <v>53</v>
      </c>
      <c r="D94" s="6" t="s">
        <v>116</v>
      </c>
      <c r="E94" s="6" t="s">
        <v>118</v>
      </c>
      <c r="F94" s="6"/>
      <c r="G94" s="19" t="n">
        <f aca="false">SUM([1]Лист1!AO96:AW96)</f>
        <v>958301</v>
      </c>
    </row>
    <row r="95" customFormat="false" ht="45" hidden="false" customHeight="false" outlineLevel="0" collapsed="false">
      <c r="A95" s="3" t="s">
        <v>119</v>
      </c>
      <c r="B95" s="6" t="s">
        <v>51</v>
      </c>
      <c r="C95" s="6" t="s">
        <v>53</v>
      </c>
      <c r="D95" s="6" t="s">
        <v>116</v>
      </c>
      <c r="E95" s="6" t="s">
        <v>120</v>
      </c>
      <c r="F95" s="6"/>
      <c r="G95" s="19" t="n">
        <f aca="false">SUM([1]Лист1!AO97:AW97)</f>
        <v>958301</v>
      </c>
    </row>
    <row r="96" customFormat="false" ht="30" hidden="false" customHeight="false" outlineLevel="0" collapsed="false">
      <c r="A96" s="3" t="s">
        <v>121</v>
      </c>
      <c r="B96" s="6" t="s">
        <v>51</v>
      </c>
      <c r="C96" s="6" t="s">
        <v>53</v>
      </c>
      <c r="D96" s="6" t="s">
        <v>116</v>
      </c>
      <c r="E96" s="6" t="s">
        <v>122</v>
      </c>
      <c r="F96" s="6"/>
      <c r="G96" s="19" t="n">
        <f aca="false">SUM([1]Лист1!AO98:AW98)</f>
        <v>958301</v>
      </c>
    </row>
    <row r="97" customFormat="false" ht="30" hidden="false" customHeight="false" outlineLevel="0" collapsed="false">
      <c r="A97" s="27" t="s">
        <v>123</v>
      </c>
      <c r="B97" s="6" t="s">
        <v>51</v>
      </c>
      <c r="C97" s="6" t="s">
        <v>53</v>
      </c>
      <c r="D97" s="6" t="s">
        <v>116</v>
      </c>
      <c r="E97" s="6" t="s">
        <v>124</v>
      </c>
      <c r="F97" s="6"/>
      <c r="G97" s="19" t="n">
        <f aca="false">SUM([1]Лист1!AO99:AW99)</f>
        <v>958301</v>
      </c>
    </row>
    <row r="98" customFormat="false" ht="15" hidden="false" customHeight="false" outlineLevel="0" collapsed="false">
      <c r="A98" s="3" t="s">
        <v>125</v>
      </c>
      <c r="B98" s="6" t="s">
        <v>51</v>
      </c>
      <c r="C98" s="6" t="s">
        <v>53</v>
      </c>
      <c r="D98" s="6" t="s">
        <v>116</v>
      </c>
      <c r="E98" s="6" t="s">
        <v>124</v>
      </c>
      <c r="F98" s="6" t="s">
        <v>126</v>
      </c>
      <c r="G98" s="19" t="n">
        <f aca="false">SUM([1]Лист1!AO100:AW100)</f>
        <v>202431</v>
      </c>
    </row>
    <row r="99" customFormat="false" ht="15" hidden="false" customHeight="false" outlineLevel="0" collapsed="false">
      <c r="A99" s="3" t="s">
        <v>127</v>
      </c>
      <c r="B99" s="6" t="s">
        <v>51</v>
      </c>
      <c r="C99" s="6" t="s">
        <v>53</v>
      </c>
      <c r="D99" s="6" t="s">
        <v>116</v>
      </c>
      <c r="E99" s="6" t="s">
        <v>124</v>
      </c>
      <c r="F99" s="6" t="s">
        <v>128</v>
      </c>
      <c r="G99" s="19" t="n">
        <f aca="false">SUM([1]Лист1!AO101:AW101)</f>
        <v>755870</v>
      </c>
    </row>
    <row r="100" customFormat="false" ht="15" hidden="false" customHeight="false" outlineLevel="0" collapsed="false">
      <c r="A100" s="3" t="s">
        <v>129</v>
      </c>
      <c r="B100" s="6" t="s">
        <v>51</v>
      </c>
      <c r="C100" s="6" t="s">
        <v>53</v>
      </c>
      <c r="D100" s="6" t="s">
        <v>116</v>
      </c>
      <c r="E100" s="6" t="s">
        <v>130</v>
      </c>
      <c r="F100" s="6"/>
      <c r="G100" s="19" t="n">
        <f aca="false">SUM([1]Лист1!AO102:AW102)</f>
        <v>75000</v>
      </c>
    </row>
    <row r="101" customFormat="false" ht="60" hidden="false" customHeight="false" outlineLevel="0" collapsed="false">
      <c r="A101" s="3" t="s">
        <v>131</v>
      </c>
      <c r="B101" s="6" t="s">
        <v>51</v>
      </c>
      <c r="C101" s="6" t="s">
        <v>53</v>
      </c>
      <c r="D101" s="6" t="s">
        <v>132</v>
      </c>
      <c r="E101" s="6" t="s">
        <v>133</v>
      </c>
      <c r="F101" s="6"/>
      <c r="G101" s="19" t="n">
        <f aca="false">SUM([1]Лист1!AO103:AW103)</f>
        <v>75000</v>
      </c>
    </row>
    <row r="102" customFormat="false" ht="30" hidden="false" customHeight="false" outlineLevel="0" collapsed="false">
      <c r="A102" s="28" t="s">
        <v>134</v>
      </c>
      <c r="B102" s="6" t="s">
        <v>51</v>
      </c>
      <c r="C102" s="6" t="s">
        <v>53</v>
      </c>
      <c r="D102" s="6" t="s">
        <v>116</v>
      </c>
      <c r="E102" s="6" t="s">
        <v>135</v>
      </c>
      <c r="F102" s="6"/>
      <c r="G102" s="19" t="n">
        <f aca="false">SUM([1]Лист1!AO104:AW104)</f>
        <v>75000</v>
      </c>
    </row>
    <row r="103" customFormat="false" ht="15" hidden="false" customHeight="false" outlineLevel="0" collapsed="false">
      <c r="A103" s="3" t="s">
        <v>125</v>
      </c>
      <c r="B103" s="6" t="s">
        <v>51</v>
      </c>
      <c r="C103" s="6" t="s">
        <v>53</v>
      </c>
      <c r="D103" s="6" t="s">
        <v>116</v>
      </c>
      <c r="E103" s="6" t="s">
        <v>135</v>
      </c>
      <c r="F103" s="6" t="s">
        <v>126</v>
      </c>
      <c r="G103" s="19" t="n">
        <f aca="false">SUM([1]Лист1!AO105:AW105)</f>
        <v>75000</v>
      </c>
    </row>
    <row r="104" customFormat="false" ht="15" hidden="false" customHeight="false" outlineLevel="0" collapsed="false">
      <c r="A104" s="3" t="s">
        <v>91</v>
      </c>
      <c r="B104" s="6" t="s">
        <v>51</v>
      </c>
      <c r="C104" s="6" t="s">
        <v>53</v>
      </c>
      <c r="D104" s="6" t="s">
        <v>116</v>
      </c>
      <c r="E104" s="6" t="s">
        <v>92</v>
      </c>
      <c r="F104" s="6"/>
      <c r="G104" s="19" t="n">
        <f aca="false">SUM(G107+G109)</f>
        <v>92500</v>
      </c>
    </row>
    <row r="105" customFormat="false" ht="60" hidden="false" customHeight="false" outlineLevel="0" collapsed="false">
      <c r="A105" s="3" t="s">
        <v>136</v>
      </c>
      <c r="B105" s="6" t="s">
        <v>51</v>
      </c>
      <c r="C105" s="6" t="s">
        <v>53</v>
      </c>
      <c r="D105" s="6" t="s">
        <v>116</v>
      </c>
      <c r="E105" s="6" t="s">
        <v>137</v>
      </c>
      <c r="F105" s="6"/>
      <c r="G105" s="19" t="n">
        <v>92500</v>
      </c>
    </row>
    <row r="106" customFormat="false" ht="15" hidden="false" customHeight="false" outlineLevel="0" collapsed="false">
      <c r="A106" s="3" t="s">
        <v>138</v>
      </c>
      <c r="B106" s="6" t="s">
        <v>51</v>
      </c>
      <c r="C106" s="6" t="s">
        <v>53</v>
      </c>
      <c r="D106" s="6" t="s">
        <v>116</v>
      </c>
      <c r="E106" s="6" t="s">
        <v>139</v>
      </c>
      <c r="F106" s="6"/>
      <c r="G106" s="19" t="n">
        <v>92500</v>
      </c>
    </row>
    <row r="107" customFormat="false" ht="30" hidden="false" customHeight="false" outlineLevel="0" collapsed="false">
      <c r="A107" s="24" t="s">
        <v>140</v>
      </c>
      <c r="B107" s="6" t="s">
        <v>51</v>
      </c>
      <c r="C107" s="6" t="s">
        <v>53</v>
      </c>
      <c r="D107" s="6" t="s">
        <v>116</v>
      </c>
      <c r="E107" s="6" t="s">
        <v>141</v>
      </c>
      <c r="F107" s="6"/>
      <c r="G107" s="19" t="n">
        <f aca="false">SUM([1]Лист1!AO109:AW109)</f>
        <v>15257</v>
      </c>
    </row>
    <row r="108" customFormat="false" ht="15" hidden="false" customHeight="false" outlineLevel="0" collapsed="false">
      <c r="A108" s="3" t="s">
        <v>125</v>
      </c>
      <c r="B108" s="6" t="s">
        <v>51</v>
      </c>
      <c r="C108" s="6" t="s">
        <v>53</v>
      </c>
      <c r="D108" s="6" t="s">
        <v>116</v>
      </c>
      <c r="E108" s="6" t="s">
        <v>141</v>
      </c>
      <c r="F108" s="6" t="s">
        <v>126</v>
      </c>
      <c r="G108" s="19" t="n">
        <f aca="false">SUM([1]Лист1!AO110:AW110)</f>
        <v>15257</v>
      </c>
    </row>
    <row r="109" customFormat="false" ht="30" hidden="false" customHeight="false" outlineLevel="0" collapsed="false">
      <c r="A109" s="24" t="s">
        <v>142</v>
      </c>
      <c r="B109" s="6" t="s">
        <v>51</v>
      </c>
      <c r="C109" s="6" t="s">
        <v>53</v>
      </c>
      <c r="D109" s="6" t="s">
        <v>116</v>
      </c>
      <c r="E109" s="6" t="s">
        <v>143</v>
      </c>
      <c r="F109" s="6"/>
      <c r="G109" s="19" t="n">
        <v>77243</v>
      </c>
    </row>
    <row r="110" customFormat="false" ht="15" hidden="false" customHeight="false" outlineLevel="0" collapsed="false">
      <c r="A110" s="3" t="s">
        <v>125</v>
      </c>
      <c r="B110" s="6" t="s">
        <v>51</v>
      </c>
      <c r="C110" s="6" t="s">
        <v>53</v>
      </c>
      <c r="D110" s="6" t="s">
        <v>116</v>
      </c>
      <c r="E110" s="6" t="s">
        <v>143</v>
      </c>
      <c r="F110" s="6" t="s">
        <v>126</v>
      </c>
      <c r="G110" s="19" t="n">
        <v>77243</v>
      </c>
    </row>
    <row r="111" customFormat="false" ht="15" hidden="false" customHeight="false" outlineLevel="0" collapsed="false">
      <c r="A111" s="3" t="s">
        <v>144</v>
      </c>
      <c r="B111" s="6" t="s">
        <v>51</v>
      </c>
      <c r="C111" s="6" t="s">
        <v>53</v>
      </c>
      <c r="D111" s="6" t="s">
        <v>145</v>
      </c>
      <c r="E111" s="21"/>
      <c r="F111" s="21"/>
      <c r="G111" s="19" t="n">
        <f aca="false">SUM(G112+G116+G126)</f>
        <v>75730</v>
      </c>
    </row>
    <row r="112" customFormat="false" ht="45" hidden="false" customHeight="false" outlineLevel="0" collapsed="false">
      <c r="A112" s="3" t="s">
        <v>21</v>
      </c>
      <c r="B112" s="6" t="s">
        <v>51</v>
      </c>
      <c r="C112" s="6" t="s">
        <v>53</v>
      </c>
      <c r="D112" s="6" t="s">
        <v>145</v>
      </c>
      <c r="E112" s="6" t="s">
        <v>22</v>
      </c>
      <c r="F112" s="21"/>
      <c r="G112" s="19" t="n">
        <f aca="false">SUM([1]Лист1!AO114:AW114)</f>
        <v>2802</v>
      </c>
    </row>
    <row r="113" customFormat="false" ht="30" hidden="false" customHeight="false" outlineLevel="0" collapsed="false">
      <c r="A113" s="3" t="s">
        <v>71</v>
      </c>
      <c r="B113" s="6" t="s">
        <v>51</v>
      </c>
      <c r="C113" s="6" t="s">
        <v>53</v>
      </c>
      <c r="D113" s="6" t="s">
        <v>145</v>
      </c>
      <c r="E113" s="6" t="s">
        <v>72</v>
      </c>
      <c r="F113" s="21"/>
      <c r="G113" s="19" t="n">
        <f aca="false">SUM([1]Лист1!AO115:AW115)</f>
        <v>2802</v>
      </c>
    </row>
    <row r="114" customFormat="false" ht="60" hidden="false" customHeight="false" outlineLevel="0" collapsed="false">
      <c r="A114" s="3" t="s">
        <v>146</v>
      </c>
      <c r="B114" s="6" t="s">
        <v>51</v>
      </c>
      <c r="C114" s="6" t="s">
        <v>53</v>
      </c>
      <c r="D114" s="6" t="s">
        <v>145</v>
      </c>
      <c r="E114" s="6" t="s">
        <v>147</v>
      </c>
      <c r="F114" s="6"/>
      <c r="G114" s="19" t="n">
        <f aca="false">SUM([1]Лист1!AO116:AW116)</f>
        <v>2802</v>
      </c>
    </row>
    <row r="115" customFormat="false" ht="15" hidden="false" customHeight="false" outlineLevel="0" collapsed="false">
      <c r="A115" s="3" t="s">
        <v>75</v>
      </c>
      <c r="B115" s="6" t="s">
        <v>51</v>
      </c>
      <c r="C115" s="6" t="s">
        <v>53</v>
      </c>
      <c r="D115" s="6" t="s">
        <v>145</v>
      </c>
      <c r="E115" s="6" t="s">
        <v>148</v>
      </c>
      <c r="F115" s="6" t="s">
        <v>15</v>
      </c>
      <c r="G115" s="19" t="n">
        <f aca="false">SUM([1]Лист1!AO117:AW117)</f>
        <v>2802</v>
      </c>
    </row>
    <row r="116" customFormat="false" ht="15" hidden="false" customHeight="false" outlineLevel="0" collapsed="false">
      <c r="A116" s="3" t="s">
        <v>149</v>
      </c>
      <c r="B116" s="6" t="s">
        <v>51</v>
      </c>
      <c r="C116" s="6" t="s">
        <v>53</v>
      </c>
      <c r="D116" s="6" t="s">
        <v>145</v>
      </c>
      <c r="E116" s="6" t="s">
        <v>150</v>
      </c>
      <c r="F116" s="6"/>
      <c r="G116" s="19" t="n">
        <f aca="false">SUM([1]Лист1!AO118:AW118)</f>
        <v>56984</v>
      </c>
    </row>
    <row r="117" customFormat="false" ht="30" hidden="false" customHeight="false" outlineLevel="0" collapsed="false">
      <c r="A117" s="3" t="s">
        <v>151</v>
      </c>
      <c r="B117" s="6" t="s">
        <v>51</v>
      </c>
      <c r="C117" s="6" t="s">
        <v>53</v>
      </c>
      <c r="D117" s="6" t="s">
        <v>145</v>
      </c>
      <c r="E117" s="6" t="s">
        <v>152</v>
      </c>
      <c r="F117" s="6"/>
      <c r="G117" s="19" t="n">
        <f aca="false">SUM(G118+G120+G122+G124)</f>
        <v>56984</v>
      </c>
    </row>
    <row r="118" customFormat="false" ht="45" hidden="false" customHeight="false" outlineLevel="0" collapsed="false">
      <c r="A118" s="3" t="s">
        <v>153</v>
      </c>
      <c r="B118" s="6" t="s">
        <v>51</v>
      </c>
      <c r="C118" s="6" t="s">
        <v>53</v>
      </c>
      <c r="D118" s="6" t="s">
        <v>145</v>
      </c>
      <c r="E118" s="6" t="s">
        <v>154</v>
      </c>
      <c r="F118" s="6"/>
      <c r="G118" s="19" t="n">
        <f aca="false">SUM([1]Лист1!AO120:AW120)</f>
        <v>14794</v>
      </c>
    </row>
    <row r="119" customFormat="false" ht="15" hidden="false" customHeight="false" outlineLevel="0" collapsed="false">
      <c r="A119" s="3" t="s">
        <v>82</v>
      </c>
      <c r="B119" s="6" t="s">
        <v>51</v>
      </c>
      <c r="C119" s="6" t="s">
        <v>53</v>
      </c>
      <c r="D119" s="6" t="s">
        <v>145</v>
      </c>
      <c r="E119" s="6" t="s">
        <v>154</v>
      </c>
      <c r="F119" s="6" t="s">
        <v>83</v>
      </c>
      <c r="G119" s="19" t="n">
        <f aca="false">SUM([1]Лист1!AO121:AW121)</f>
        <v>14794</v>
      </c>
    </row>
    <row r="120" customFormat="false" ht="75" hidden="false" customHeight="false" outlineLevel="0" collapsed="false">
      <c r="A120" s="3" t="s">
        <v>155</v>
      </c>
      <c r="B120" s="6" t="s">
        <v>51</v>
      </c>
      <c r="C120" s="6" t="s">
        <v>53</v>
      </c>
      <c r="D120" s="6" t="s">
        <v>145</v>
      </c>
      <c r="E120" s="6" t="s">
        <v>156</v>
      </c>
      <c r="F120" s="6"/>
      <c r="G120" s="19" t="n">
        <f aca="false">SUM([1]Лист1!AO122:AW122)</f>
        <v>3901</v>
      </c>
    </row>
    <row r="121" customFormat="false" ht="15" hidden="false" customHeight="false" outlineLevel="0" collapsed="false">
      <c r="A121" s="3" t="s">
        <v>82</v>
      </c>
      <c r="B121" s="6" t="s">
        <v>51</v>
      </c>
      <c r="C121" s="6" t="s">
        <v>53</v>
      </c>
      <c r="D121" s="6" t="s">
        <v>145</v>
      </c>
      <c r="E121" s="6" t="s">
        <v>156</v>
      </c>
      <c r="F121" s="6" t="s">
        <v>83</v>
      </c>
      <c r="G121" s="19" t="n">
        <f aca="false">SUM([1]Лист1!AO123:AW123)</f>
        <v>3901</v>
      </c>
    </row>
    <row r="122" customFormat="false" ht="45" hidden="false" customHeight="false" outlineLevel="0" collapsed="false">
      <c r="A122" s="3" t="s">
        <v>157</v>
      </c>
      <c r="B122" s="6" t="s">
        <v>51</v>
      </c>
      <c r="C122" s="6" t="s">
        <v>53</v>
      </c>
      <c r="D122" s="6" t="s">
        <v>145</v>
      </c>
      <c r="E122" s="6" t="s">
        <v>158</v>
      </c>
      <c r="F122" s="6"/>
      <c r="G122" s="19" t="n">
        <f aca="false">SUM([1]Лист1!AO124:AW124)</f>
        <v>37626</v>
      </c>
    </row>
    <row r="123" customFormat="false" ht="15" hidden="false" customHeight="false" outlineLevel="0" collapsed="false">
      <c r="A123" s="3" t="s">
        <v>82</v>
      </c>
      <c r="B123" s="6" t="s">
        <v>51</v>
      </c>
      <c r="C123" s="6" t="s">
        <v>53</v>
      </c>
      <c r="D123" s="6" t="s">
        <v>145</v>
      </c>
      <c r="E123" s="6" t="s">
        <v>158</v>
      </c>
      <c r="F123" s="6" t="s">
        <v>83</v>
      </c>
      <c r="G123" s="19" t="n">
        <f aca="false">SUM([1]Лист1!AO125:AW125)</f>
        <v>37626</v>
      </c>
    </row>
    <row r="124" customFormat="false" ht="60" hidden="false" customHeight="false" outlineLevel="0" collapsed="false">
      <c r="A124" s="3" t="s">
        <v>159</v>
      </c>
      <c r="B124" s="6" t="s">
        <v>51</v>
      </c>
      <c r="C124" s="6" t="s">
        <v>53</v>
      </c>
      <c r="D124" s="6" t="s">
        <v>145</v>
      </c>
      <c r="E124" s="6" t="s">
        <v>160</v>
      </c>
      <c r="F124" s="6"/>
      <c r="G124" s="19" t="n">
        <f aca="false">SUM([1]Лист1!AO126:AW126)</f>
        <v>663</v>
      </c>
    </row>
    <row r="125" customFormat="false" ht="15" hidden="false" customHeight="false" outlineLevel="0" collapsed="false">
      <c r="A125" s="3" t="s">
        <v>82</v>
      </c>
      <c r="B125" s="6" t="s">
        <v>51</v>
      </c>
      <c r="C125" s="6" t="s">
        <v>53</v>
      </c>
      <c r="D125" s="6" t="s">
        <v>145</v>
      </c>
      <c r="E125" s="6" t="s">
        <v>160</v>
      </c>
      <c r="F125" s="6" t="s">
        <v>83</v>
      </c>
      <c r="G125" s="19" t="n">
        <f aca="false">SUM([1]Лист1!AO127:AW127)</f>
        <v>663</v>
      </c>
    </row>
    <row r="126" customFormat="false" ht="15" hidden="false" customHeight="false" outlineLevel="0" collapsed="false">
      <c r="A126" s="3" t="s">
        <v>91</v>
      </c>
      <c r="B126" s="6" t="s">
        <v>51</v>
      </c>
      <c r="C126" s="6" t="s">
        <v>53</v>
      </c>
      <c r="D126" s="6" t="s">
        <v>145</v>
      </c>
      <c r="E126" s="6" t="s">
        <v>92</v>
      </c>
      <c r="F126" s="6"/>
      <c r="G126" s="19" t="n">
        <f aca="false">SUM([1]Лист1!AO128:AW128)</f>
        <v>15944</v>
      </c>
    </row>
    <row r="127" customFormat="false" ht="45" hidden="false" customHeight="false" outlineLevel="0" collapsed="false">
      <c r="A127" s="3" t="s">
        <v>161</v>
      </c>
      <c r="B127" s="6" t="s">
        <v>51</v>
      </c>
      <c r="C127" s="6" t="s">
        <v>53</v>
      </c>
      <c r="D127" s="6" t="s">
        <v>145</v>
      </c>
      <c r="E127" s="6" t="s">
        <v>162</v>
      </c>
      <c r="F127" s="6"/>
      <c r="G127" s="19" t="n">
        <f aca="false">SUM([1]Лист1!AO129:AW129)</f>
        <v>15944</v>
      </c>
    </row>
    <row r="128" customFormat="false" ht="15" hidden="false" customHeight="false" outlineLevel="0" collapsed="false">
      <c r="A128" s="3" t="s">
        <v>95</v>
      </c>
      <c r="B128" s="6" t="s">
        <v>51</v>
      </c>
      <c r="C128" s="6" t="s">
        <v>53</v>
      </c>
      <c r="D128" s="6" t="s">
        <v>145</v>
      </c>
      <c r="E128" s="6" t="s">
        <v>163</v>
      </c>
      <c r="F128" s="6"/>
      <c r="G128" s="19" t="n">
        <f aca="false">SUM([1]Лист1!AO130:AW130)</f>
        <v>15944</v>
      </c>
    </row>
    <row r="129" customFormat="false" ht="15" hidden="false" customHeight="false" outlineLevel="0" collapsed="false">
      <c r="A129" s="3" t="s">
        <v>82</v>
      </c>
      <c r="B129" s="6" t="s">
        <v>51</v>
      </c>
      <c r="C129" s="6" t="s">
        <v>53</v>
      </c>
      <c r="D129" s="6" t="s">
        <v>145</v>
      </c>
      <c r="E129" s="6" t="s">
        <v>163</v>
      </c>
      <c r="F129" s="6" t="s">
        <v>83</v>
      </c>
      <c r="G129" s="19" t="n">
        <f aca="false">SUM([1]Лист1!AO131:AW131)</f>
        <v>15944</v>
      </c>
    </row>
    <row r="130" customFormat="false" ht="15" hidden="false" customHeight="false" outlineLevel="0" collapsed="false">
      <c r="A130" s="3" t="s">
        <v>164</v>
      </c>
      <c r="B130" s="6" t="s">
        <v>51</v>
      </c>
      <c r="C130" s="6" t="s">
        <v>53</v>
      </c>
      <c r="D130" s="6" t="s">
        <v>165</v>
      </c>
      <c r="E130" s="6"/>
      <c r="F130" s="6"/>
      <c r="G130" s="19" t="n">
        <f aca="false">SUM(G131+G134+G138)</f>
        <v>23481</v>
      </c>
    </row>
    <row r="131" customFormat="false" ht="30" hidden="false" customHeight="false" outlineLevel="0" collapsed="false">
      <c r="A131" s="24" t="s">
        <v>166</v>
      </c>
      <c r="B131" s="6" t="s">
        <v>51</v>
      </c>
      <c r="C131" s="6" t="s">
        <v>53</v>
      </c>
      <c r="D131" s="6" t="s">
        <v>165</v>
      </c>
      <c r="E131" s="6" t="s">
        <v>167</v>
      </c>
      <c r="F131" s="6"/>
      <c r="G131" s="19" t="n">
        <f aca="false">SUM([1]Лист1!AO133:AW133)</f>
        <v>15100</v>
      </c>
    </row>
    <row r="132" customFormat="false" ht="30" hidden="false" customHeight="false" outlineLevel="0" collapsed="false">
      <c r="A132" s="3" t="s">
        <v>168</v>
      </c>
      <c r="B132" s="6" t="s">
        <v>51</v>
      </c>
      <c r="C132" s="6" t="s">
        <v>53</v>
      </c>
      <c r="D132" s="6" t="s">
        <v>165</v>
      </c>
      <c r="E132" s="6" t="s">
        <v>169</v>
      </c>
      <c r="F132" s="6"/>
      <c r="G132" s="19" t="n">
        <f aca="false">SUM([1]Лист1!AO134:AW134)</f>
        <v>15100</v>
      </c>
    </row>
    <row r="133" customFormat="false" ht="30" hidden="false" customHeight="false" outlineLevel="0" collapsed="false">
      <c r="A133" s="3" t="s">
        <v>25</v>
      </c>
      <c r="B133" s="6" t="s">
        <v>51</v>
      </c>
      <c r="C133" s="6" t="s">
        <v>53</v>
      </c>
      <c r="D133" s="6" t="s">
        <v>165</v>
      </c>
      <c r="E133" s="6" t="s">
        <v>169</v>
      </c>
      <c r="F133" s="6" t="s">
        <v>27</v>
      </c>
      <c r="G133" s="19" t="n">
        <f aca="false">SUM([1]Лист1!AO135:AW135)</f>
        <v>15100</v>
      </c>
    </row>
    <row r="134" customFormat="false" ht="15" hidden="false" customHeight="false" outlineLevel="0" collapsed="false">
      <c r="A134" s="3" t="s">
        <v>129</v>
      </c>
      <c r="B134" s="6" t="s">
        <v>51</v>
      </c>
      <c r="C134" s="6" t="s">
        <v>53</v>
      </c>
      <c r="D134" s="6" t="s">
        <v>165</v>
      </c>
      <c r="E134" s="6" t="s">
        <v>130</v>
      </c>
      <c r="F134" s="6"/>
      <c r="G134" s="19" t="n">
        <f aca="false">SUM([1]Лист1!AO136:AW136)</f>
        <v>264</v>
      </c>
    </row>
    <row r="135" customFormat="false" ht="45" hidden="false" customHeight="false" outlineLevel="0" collapsed="false">
      <c r="A135" s="3" t="s">
        <v>170</v>
      </c>
      <c r="B135" s="6" t="s">
        <v>51</v>
      </c>
      <c r="C135" s="6" t="s">
        <v>53</v>
      </c>
      <c r="D135" s="6" t="s">
        <v>165</v>
      </c>
      <c r="E135" s="6" t="s">
        <v>171</v>
      </c>
      <c r="F135" s="6"/>
      <c r="G135" s="19" t="n">
        <f aca="false">SUM([1]Лист1!AO137:AW137)</f>
        <v>264</v>
      </c>
    </row>
    <row r="136" customFormat="false" ht="60" hidden="false" customHeight="false" outlineLevel="0" collapsed="false">
      <c r="A136" s="3" t="s">
        <v>172</v>
      </c>
      <c r="B136" s="6" t="s">
        <v>51</v>
      </c>
      <c r="C136" s="6" t="s">
        <v>53</v>
      </c>
      <c r="D136" s="6" t="s">
        <v>165</v>
      </c>
      <c r="E136" s="6" t="s">
        <v>173</v>
      </c>
      <c r="F136" s="6"/>
      <c r="G136" s="19" t="n">
        <f aca="false">SUM([1]Лист1!AO138:AW138)</f>
        <v>264</v>
      </c>
    </row>
    <row r="137" customFormat="false" ht="15" hidden="false" customHeight="false" outlineLevel="0" collapsed="false">
      <c r="A137" s="3" t="s">
        <v>82</v>
      </c>
      <c r="B137" s="6" t="s">
        <v>51</v>
      </c>
      <c r="C137" s="6" t="s">
        <v>53</v>
      </c>
      <c r="D137" s="6" t="s">
        <v>165</v>
      </c>
      <c r="E137" s="6" t="s">
        <v>173</v>
      </c>
      <c r="F137" s="6" t="s">
        <v>83</v>
      </c>
      <c r="G137" s="19" t="n">
        <f aca="false">SUM([1]Лист1!AO139:AW139)</f>
        <v>264</v>
      </c>
    </row>
    <row r="138" customFormat="false" ht="15" hidden="false" customHeight="false" outlineLevel="0" collapsed="false">
      <c r="A138" s="3" t="s">
        <v>91</v>
      </c>
      <c r="B138" s="6" t="s">
        <v>51</v>
      </c>
      <c r="C138" s="6" t="s">
        <v>53</v>
      </c>
      <c r="D138" s="6" t="s">
        <v>165</v>
      </c>
      <c r="E138" s="6" t="s">
        <v>92</v>
      </c>
      <c r="F138" s="6"/>
      <c r="G138" s="19" t="n">
        <f aca="false">SUM(G139+G143+G147)</f>
        <v>8117</v>
      </c>
    </row>
    <row r="139" customFormat="false" ht="45" hidden="false" customHeight="false" outlineLevel="0" collapsed="false">
      <c r="A139" s="3" t="s">
        <v>174</v>
      </c>
      <c r="B139" s="6" t="s">
        <v>51</v>
      </c>
      <c r="C139" s="6" t="s">
        <v>53</v>
      </c>
      <c r="D139" s="6" t="s">
        <v>165</v>
      </c>
      <c r="E139" s="6" t="s">
        <v>175</v>
      </c>
      <c r="F139" s="6"/>
      <c r="G139" s="19" t="n">
        <f aca="false">SUM([1]Лист1!AO141:AW141)</f>
        <v>834</v>
      </c>
    </row>
    <row r="140" customFormat="false" ht="15" hidden="false" customHeight="false" outlineLevel="0" collapsed="false">
      <c r="A140" s="3" t="s">
        <v>95</v>
      </c>
      <c r="B140" s="6" t="s">
        <v>51</v>
      </c>
      <c r="C140" s="6" t="s">
        <v>53</v>
      </c>
      <c r="D140" s="6" t="s">
        <v>165</v>
      </c>
      <c r="E140" s="6" t="s">
        <v>176</v>
      </c>
      <c r="F140" s="6"/>
      <c r="G140" s="19" t="n">
        <f aca="false">SUM([1]Лист1!AO142:AW142)</f>
        <v>834</v>
      </c>
    </row>
    <row r="141" customFormat="false" ht="15" hidden="false" customHeight="false" outlineLevel="0" collapsed="false">
      <c r="A141" s="3" t="s">
        <v>82</v>
      </c>
      <c r="B141" s="6" t="s">
        <v>51</v>
      </c>
      <c r="C141" s="6" t="s">
        <v>53</v>
      </c>
      <c r="D141" s="6" t="s">
        <v>165</v>
      </c>
      <c r="E141" s="6" t="s">
        <v>177</v>
      </c>
      <c r="F141" s="6" t="s">
        <v>83</v>
      </c>
      <c r="G141" s="19" t="n">
        <f aca="false">SUM([1]Лист1!AO143:AW143)</f>
        <v>386</v>
      </c>
    </row>
    <row r="142" customFormat="false" ht="30" hidden="false" customHeight="false" outlineLevel="0" collapsed="false">
      <c r="A142" s="3" t="s">
        <v>25</v>
      </c>
      <c r="B142" s="26" t="s">
        <v>51</v>
      </c>
      <c r="C142" s="26" t="s">
        <v>53</v>
      </c>
      <c r="D142" s="26" t="s">
        <v>165</v>
      </c>
      <c r="E142" s="6" t="s">
        <v>176</v>
      </c>
      <c r="F142" s="6" t="s">
        <v>27</v>
      </c>
      <c r="G142" s="19" t="n">
        <f aca="false">SUM([1]Лист1!AO144:AW144)</f>
        <v>448</v>
      </c>
    </row>
    <row r="143" customFormat="false" ht="60" hidden="false" customHeight="false" outlineLevel="0" collapsed="false">
      <c r="A143" s="24" t="s">
        <v>178</v>
      </c>
      <c r="B143" s="6" t="s">
        <v>51</v>
      </c>
      <c r="C143" s="6" t="s">
        <v>53</v>
      </c>
      <c r="D143" s="6" t="s">
        <v>165</v>
      </c>
      <c r="E143" s="6" t="s">
        <v>179</v>
      </c>
      <c r="F143" s="6"/>
      <c r="G143" s="19" t="n">
        <f aca="false">SUM([1]Лист1!AO145:AW145)</f>
        <v>7020</v>
      </c>
    </row>
    <row r="144" customFormat="false" ht="15" hidden="false" customHeight="false" outlineLevel="0" collapsed="false">
      <c r="A144" s="3" t="s">
        <v>138</v>
      </c>
      <c r="B144" s="26" t="s">
        <v>51</v>
      </c>
      <c r="C144" s="26" t="s">
        <v>53</v>
      </c>
      <c r="D144" s="26" t="s">
        <v>165</v>
      </c>
      <c r="E144" s="6" t="s">
        <v>180</v>
      </c>
      <c r="F144" s="6"/>
      <c r="G144" s="19" t="n">
        <f aca="false">SUM([1]Лист1!AO146:AW146)</f>
        <v>7020</v>
      </c>
    </row>
    <row r="145" customFormat="false" ht="75" hidden="false" customHeight="false" outlineLevel="0" collapsed="false">
      <c r="A145" s="29" t="s">
        <v>181</v>
      </c>
      <c r="B145" s="26" t="s">
        <v>51</v>
      </c>
      <c r="C145" s="26" t="s">
        <v>53</v>
      </c>
      <c r="D145" s="26" t="s">
        <v>165</v>
      </c>
      <c r="E145" s="6" t="s">
        <v>182</v>
      </c>
      <c r="F145" s="6"/>
      <c r="G145" s="19" t="n">
        <f aca="false">SUM([1]Лист1!AO147:AW147)</f>
        <v>7020</v>
      </c>
    </row>
    <row r="146" customFormat="false" ht="15" hidden="false" customHeight="false" outlineLevel="0" collapsed="false">
      <c r="A146" s="3" t="s">
        <v>125</v>
      </c>
      <c r="B146" s="26" t="s">
        <v>51</v>
      </c>
      <c r="C146" s="26" t="s">
        <v>53</v>
      </c>
      <c r="D146" s="26" t="s">
        <v>165</v>
      </c>
      <c r="E146" s="6" t="s">
        <v>182</v>
      </c>
      <c r="F146" s="6" t="s">
        <v>126</v>
      </c>
      <c r="G146" s="19" t="n">
        <f aca="false">SUM([1]Лист1!AO148:AW148)</f>
        <v>7020</v>
      </c>
    </row>
    <row r="147" customFormat="false" ht="45" hidden="false" customHeight="false" outlineLevel="0" collapsed="false">
      <c r="A147" s="3" t="s">
        <v>183</v>
      </c>
      <c r="B147" s="26" t="s">
        <v>51</v>
      </c>
      <c r="C147" s="26" t="s">
        <v>53</v>
      </c>
      <c r="D147" s="26" t="s">
        <v>165</v>
      </c>
      <c r="E147" s="6" t="s">
        <v>184</v>
      </c>
      <c r="F147" s="6"/>
      <c r="G147" s="19" t="n">
        <f aca="false">SUM([1]Лист1!AO149:AW149)</f>
        <v>263</v>
      </c>
    </row>
    <row r="148" customFormat="false" ht="15" hidden="false" customHeight="false" outlineLevel="0" collapsed="false">
      <c r="A148" s="3" t="s">
        <v>95</v>
      </c>
      <c r="B148" s="26" t="s">
        <v>51</v>
      </c>
      <c r="C148" s="26" t="s">
        <v>53</v>
      </c>
      <c r="D148" s="26" t="s">
        <v>165</v>
      </c>
      <c r="E148" s="6" t="s">
        <v>185</v>
      </c>
      <c r="F148" s="6"/>
      <c r="G148" s="19" t="n">
        <f aca="false">SUM([1]Лист1!AO150:AW150)</f>
        <v>263</v>
      </c>
    </row>
    <row r="149" customFormat="false" ht="30" hidden="false" customHeight="false" outlineLevel="0" collapsed="false">
      <c r="A149" s="3" t="s">
        <v>25</v>
      </c>
      <c r="B149" s="26" t="s">
        <v>51</v>
      </c>
      <c r="C149" s="26" t="s">
        <v>53</v>
      </c>
      <c r="D149" s="26" t="s">
        <v>165</v>
      </c>
      <c r="E149" s="6" t="s">
        <v>185</v>
      </c>
      <c r="F149" s="6" t="s">
        <v>27</v>
      </c>
      <c r="G149" s="19" t="n">
        <f aca="false">SUM([1]Лист1!AO151:AW151)</f>
        <v>263</v>
      </c>
    </row>
    <row r="150" customFormat="false" ht="15" hidden="false" customHeight="false" outlineLevel="0" collapsed="false">
      <c r="A150" s="3" t="s">
        <v>186</v>
      </c>
      <c r="B150" s="6" t="s">
        <v>51</v>
      </c>
      <c r="C150" s="6" t="s">
        <v>187</v>
      </c>
      <c r="D150" s="6" t="s">
        <v>18</v>
      </c>
      <c r="E150" s="6"/>
      <c r="F150" s="6"/>
      <c r="G150" s="19" t="n">
        <f aca="false">SUM(G151+G166+G213)</f>
        <v>1140446</v>
      </c>
    </row>
    <row r="151" customFormat="false" ht="15" hidden="false" customHeight="false" outlineLevel="0" collapsed="false">
      <c r="A151" s="3" t="s">
        <v>188</v>
      </c>
      <c r="B151" s="6" t="s">
        <v>51</v>
      </c>
      <c r="C151" s="6" t="s">
        <v>187</v>
      </c>
      <c r="D151" s="6" t="s">
        <v>17</v>
      </c>
      <c r="E151" s="6"/>
      <c r="F151" s="6"/>
      <c r="G151" s="19" t="n">
        <f aca="false">SUM(G152+G159+G162)</f>
        <v>399179</v>
      </c>
    </row>
    <row r="152" customFormat="false" ht="45" hidden="false" customHeight="false" outlineLevel="0" collapsed="false">
      <c r="A152" s="3" t="s">
        <v>189</v>
      </c>
      <c r="B152" s="26" t="s">
        <v>51</v>
      </c>
      <c r="C152" s="6" t="s">
        <v>187</v>
      </c>
      <c r="D152" s="6" t="s">
        <v>17</v>
      </c>
      <c r="E152" s="6" t="s">
        <v>190</v>
      </c>
      <c r="F152" s="4"/>
      <c r="G152" s="19" t="n">
        <f aca="false">SUM([1]Лист1!AO154:AW154)</f>
        <v>216439</v>
      </c>
    </row>
    <row r="153" customFormat="false" ht="90" hidden="false" customHeight="false" outlineLevel="0" collapsed="false">
      <c r="A153" s="3" t="s">
        <v>191</v>
      </c>
      <c r="B153" s="26" t="s">
        <v>51</v>
      </c>
      <c r="C153" s="6" t="s">
        <v>187</v>
      </c>
      <c r="D153" s="6" t="s">
        <v>17</v>
      </c>
      <c r="E153" s="6" t="s">
        <v>192</v>
      </c>
      <c r="F153" s="4"/>
      <c r="G153" s="19" t="n">
        <f aca="false">SUM([1]Лист1!AO155:AW155)</f>
        <v>203128</v>
      </c>
    </row>
    <row r="154" customFormat="false" ht="60" hidden="false" customHeight="false" outlineLevel="0" collapsed="false">
      <c r="A154" s="3" t="s">
        <v>193</v>
      </c>
      <c r="B154" s="26" t="s">
        <v>51</v>
      </c>
      <c r="C154" s="6" t="s">
        <v>187</v>
      </c>
      <c r="D154" s="6" t="s">
        <v>17</v>
      </c>
      <c r="E154" s="6" t="s">
        <v>194</v>
      </c>
      <c r="F154" s="4"/>
      <c r="G154" s="19" t="n">
        <f aca="false">SUM([1]Лист1!AO156:AW156)</f>
        <v>203128</v>
      </c>
    </row>
    <row r="155" customFormat="false" ht="15" hidden="false" customHeight="false" outlineLevel="0" collapsed="false">
      <c r="A155" s="3" t="s">
        <v>125</v>
      </c>
      <c r="B155" s="26" t="s">
        <v>51</v>
      </c>
      <c r="C155" s="6" t="s">
        <v>187</v>
      </c>
      <c r="D155" s="6" t="s">
        <v>17</v>
      </c>
      <c r="E155" s="6" t="s">
        <v>194</v>
      </c>
      <c r="F155" s="6" t="s">
        <v>126</v>
      </c>
      <c r="G155" s="19" t="n">
        <f aca="false">SUM([1]Лист1!AO157:AW157)</f>
        <v>203128</v>
      </c>
    </row>
    <row r="156" customFormat="false" ht="60" hidden="false" customHeight="false" outlineLevel="0" collapsed="false">
      <c r="A156" s="3" t="s">
        <v>195</v>
      </c>
      <c r="B156" s="26" t="s">
        <v>51</v>
      </c>
      <c r="C156" s="26" t="s">
        <v>187</v>
      </c>
      <c r="D156" s="26" t="s">
        <v>17</v>
      </c>
      <c r="E156" s="6" t="s">
        <v>196</v>
      </c>
      <c r="F156" s="6"/>
      <c r="G156" s="19" t="n">
        <f aca="false">SUM([1]Лист1!AO158:AW158)</f>
        <v>13311</v>
      </c>
    </row>
    <row r="157" customFormat="false" ht="60" hidden="false" customHeight="false" outlineLevel="0" collapsed="false">
      <c r="A157" s="3" t="s">
        <v>193</v>
      </c>
      <c r="B157" s="6" t="s">
        <v>51</v>
      </c>
      <c r="C157" s="6" t="s">
        <v>187</v>
      </c>
      <c r="D157" s="6" t="s">
        <v>17</v>
      </c>
      <c r="E157" s="6" t="s">
        <v>197</v>
      </c>
      <c r="F157" s="6"/>
      <c r="G157" s="19" t="n">
        <f aca="false">SUM([1]Лист1!AO159:AW159)</f>
        <v>13311</v>
      </c>
    </row>
    <row r="158" customFormat="false" ht="15" hidden="false" customHeight="false" outlineLevel="0" collapsed="false">
      <c r="A158" s="3" t="s">
        <v>127</v>
      </c>
      <c r="B158" s="26" t="s">
        <v>51</v>
      </c>
      <c r="C158" s="6" t="s">
        <v>187</v>
      </c>
      <c r="D158" s="6" t="s">
        <v>17</v>
      </c>
      <c r="E158" s="6" t="s">
        <v>197</v>
      </c>
      <c r="F158" s="6" t="s">
        <v>128</v>
      </c>
      <c r="G158" s="19" t="n">
        <f aca="false">SUM([1]Лист1!AO160:AW160)</f>
        <v>13311</v>
      </c>
    </row>
    <row r="159" customFormat="false" ht="15" hidden="false" customHeight="false" outlineLevel="0" collapsed="false">
      <c r="A159" s="3" t="s">
        <v>198</v>
      </c>
      <c r="B159" s="6" t="s">
        <v>51</v>
      </c>
      <c r="C159" s="6" t="s">
        <v>187</v>
      </c>
      <c r="D159" s="6" t="s">
        <v>17</v>
      </c>
      <c r="E159" s="6" t="s">
        <v>199</v>
      </c>
      <c r="F159" s="6"/>
      <c r="G159" s="19" t="n">
        <f aca="false">SUM([1]Лист1!AO161:AW161)</f>
        <v>1000</v>
      </c>
    </row>
    <row r="160" customFormat="false" ht="15" hidden="false" customHeight="false" outlineLevel="0" collapsed="false">
      <c r="A160" s="3" t="s">
        <v>200</v>
      </c>
      <c r="B160" s="6" t="s">
        <v>51</v>
      </c>
      <c r="C160" s="6" t="s">
        <v>187</v>
      </c>
      <c r="D160" s="6" t="s">
        <v>17</v>
      </c>
      <c r="E160" s="6" t="s">
        <v>201</v>
      </c>
      <c r="F160" s="6"/>
      <c r="G160" s="19" t="n">
        <f aca="false">SUM([1]Лист1!AO162:AW162)</f>
        <v>1000</v>
      </c>
    </row>
    <row r="161" customFormat="false" ht="30" hidden="false" customHeight="false" outlineLevel="0" collapsed="false">
      <c r="A161" s="3" t="s">
        <v>25</v>
      </c>
      <c r="B161" s="6" t="s">
        <v>51</v>
      </c>
      <c r="C161" s="6" t="s">
        <v>187</v>
      </c>
      <c r="D161" s="6" t="s">
        <v>17</v>
      </c>
      <c r="E161" s="6" t="s">
        <v>201</v>
      </c>
      <c r="F161" s="6" t="s">
        <v>27</v>
      </c>
      <c r="G161" s="19" t="n">
        <f aca="false">SUM([1]Лист1!AO163:AW163)</f>
        <v>1000</v>
      </c>
    </row>
    <row r="162" customFormat="false" ht="15" hidden="false" customHeight="false" outlineLevel="0" collapsed="false">
      <c r="A162" s="3" t="s">
        <v>202</v>
      </c>
      <c r="B162" s="6" t="s">
        <v>51</v>
      </c>
      <c r="C162" s="6" t="s">
        <v>187</v>
      </c>
      <c r="D162" s="6" t="s">
        <v>17</v>
      </c>
      <c r="E162" s="6" t="s">
        <v>203</v>
      </c>
      <c r="F162" s="6"/>
      <c r="G162" s="19" t="n">
        <f aca="false">SUM([1]Лист1!AO164:AW164)</f>
        <v>181740</v>
      </c>
    </row>
    <row r="163" customFormat="false" ht="75" hidden="false" customHeight="false" outlineLevel="0" collapsed="false">
      <c r="A163" s="3" t="s">
        <v>204</v>
      </c>
      <c r="B163" s="6" t="s">
        <v>51</v>
      </c>
      <c r="C163" s="6" t="s">
        <v>187</v>
      </c>
      <c r="D163" s="6" t="s">
        <v>17</v>
      </c>
      <c r="E163" s="6" t="s">
        <v>205</v>
      </c>
      <c r="F163" s="6"/>
      <c r="G163" s="19" t="n">
        <f aca="false">SUM([1]Лист1!AO165:AW165)</f>
        <v>181740</v>
      </c>
    </row>
    <row r="164" customFormat="false" ht="30" hidden="false" customHeight="false" outlineLevel="0" collapsed="false">
      <c r="A164" s="3" t="s">
        <v>206</v>
      </c>
      <c r="B164" s="6" t="s">
        <v>51</v>
      </c>
      <c r="C164" s="6" t="s">
        <v>187</v>
      </c>
      <c r="D164" s="6" t="s">
        <v>17</v>
      </c>
      <c r="E164" s="6" t="s">
        <v>207</v>
      </c>
      <c r="F164" s="6"/>
      <c r="G164" s="19" t="n">
        <f aca="false">SUM([1]Лист1!AO166:AW166)</f>
        <v>181740</v>
      </c>
    </row>
    <row r="165" customFormat="false" ht="15" hidden="false" customHeight="false" outlineLevel="0" collapsed="false">
      <c r="A165" s="3" t="s">
        <v>125</v>
      </c>
      <c r="B165" s="6" t="s">
        <v>51</v>
      </c>
      <c r="C165" s="6" t="s">
        <v>187</v>
      </c>
      <c r="D165" s="6" t="s">
        <v>17</v>
      </c>
      <c r="E165" s="6" t="s">
        <v>207</v>
      </c>
      <c r="F165" s="6" t="s">
        <v>126</v>
      </c>
      <c r="G165" s="19" t="n">
        <f aca="false">SUM([1]Лист1!AO167:AW167)</f>
        <v>181740</v>
      </c>
    </row>
    <row r="166" customFormat="false" ht="15" hidden="false" customHeight="false" outlineLevel="0" collapsed="false">
      <c r="A166" s="3" t="s">
        <v>208</v>
      </c>
      <c r="B166" s="6" t="s">
        <v>51</v>
      </c>
      <c r="C166" s="6" t="s">
        <v>187</v>
      </c>
      <c r="D166" s="6" t="s">
        <v>20</v>
      </c>
      <c r="E166" s="6"/>
      <c r="F166" s="6"/>
      <c r="G166" s="19" t="n">
        <f aca="false">SUM(G167+G180+G188)</f>
        <v>428382</v>
      </c>
    </row>
    <row r="167" customFormat="false" ht="15" hidden="false" customHeight="false" outlineLevel="0" collapsed="false">
      <c r="A167" s="3" t="s">
        <v>117</v>
      </c>
      <c r="B167" s="6" t="s">
        <v>51</v>
      </c>
      <c r="C167" s="6" t="s">
        <v>187</v>
      </c>
      <c r="D167" s="6" t="s">
        <v>20</v>
      </c>
      <c r="E167" s="6" t="s">
        <v>118</v>
      </c>
      <c r="F167" s="6"/>
      <c r="G167" s="19" t="n">
        <f aca="false">SUM(G168++G176)</f>
        <v>260673</v>
      </c>
    </row>
    <row r="168" customFormat="false" ht="45" hidden="false" customHeight="false" outlineLevel="0" collapsed="false">
      <c r="A168" s="3" t="s">
        <v>209</v>
      </c>
      <c r="B168" s="6" t="s">
        <v>51</v>
      </c>
      <c r="C168" s="6" t="s">
        <v>187</v>
      </c>
      <c r="D168" s="6" t="s">
        <v>20</v>
      </c>
      <c r="E168" s="6" t="s">
        <v>120</v>
      </c>
      <c r="F168" s="6"/>
      <c r="G168" s="19" t="n">
        <f aca="false">SUM([1]Лист1!AO170:AW170)</f>
        <v>143281</v>
      </c>
    </row>
    <row r="169" customFormat="false" ht="30" hidden="false" customHeight="false" outlineLevel="0" collapsed="false">
      <c r="A169" s="3" t="s">
        <v>210</v>
      </c>
      <c r="B169" s="6" t="s">
        <v>51</v>
      </c>
      <c r="C169" s="6" t="s">
        <v>187</v>
      </c>
      <c r="D169" s="6" t="s">
        <v>20</v>
      </c>
      <c r="E169" s="6" t="s">
        <v>122</v>
      </c>
      <c r="F169" s="6"/>
      <c r="G169" s="19" t="n">
        <f aca="false">SUM([1]Лист1!AO171:AW171)</f>
        <v>143281</v>
      </c>
    </row>
    <row r="170" customFormat="false" ht="45" hidden="false" customHeight="false" outlineLevel="0" collapsed="false">
      <c r="A170" s="27" t="s">
        <v>211</v>
      </c>
      <c r="B170" s="6" t="s">
        <v>51</v>
      </c>
      <c r="C170" s="6" t="s">
        <v>187</v>
      </c>
      <c r="D170" s="6" t="s">
        <v>20</v>
      </c>
      <c r="E170" s="6" t="s">
        <v>212</v>
      </c>
      <c r="F170" s="6"/>
      <c r="G170" s="19" t="n">
        <f aca="false">SUM([1]Лист1!AO172:AW172)</f>
        <v>73281</v>
      </c>
    </row>
    <row r="171" customFormat="false" ht="15" hidden="false" customHeight="false" outlineLevel="0" collapsed="false">
      <c r="A171" s="3" t="s">
        <v>125</v>
      </c>
      <c r="B171" s="6" t="s">
        <v>51</v>
      </c>
      <c r="C171" s="6" t="s">
        <v>187</v>
      </c>
      <c r="D171" s="6" t="s">
        <v>20</v>
      </c>
      <c r="E171" s="6" t="s">
        <v>212</v>
      </c>
      <c r="F171" s="6" t="s">
        <v>126</v>
      </c>
      <c r="G171" s="19" t="n">
        <f aca="false">SUM([1]Лист1!AO173:AW173)</f>
        <v>53281</v>
      </c>
    </row>
    <row r="172" customFormat="false" ht="15" hidden="false" customHeight="false" outlineLevel="0" collapsed="false">
      <c r="A172" s="3" t="s">
        <v>127</v>
      </c>
      <c r="B172" s="6" t="s">
        <v>51</v>
      </c>
      <c r="C172" s="6" t="s">
        <v>187</v>
      </c>
      <c r="D172" s="6" t="s">
        <v>20</v>
      </c>
      <c r="E172" s="6" t="s">
        <v>213</v>
      </c>
      <c r="F172" s="6" t="s">
        <v>128</v>
      </c>
      <c r="G172" s="19" t="n">
        <f aca="false">SUM([1]Лист1!AO174:AW174)</f>
        <v>20000</v>
      </c>
    </row>
    <row r="173" customFormat="false" ht="60" hidden="false" customHeight="false" outlineLevel="0" collapsed="false">
      <c r="A173" s="27" t="s">
        <v>214</v>
      </c>
      <c r="B173" s="6" t="s">
        <v>51</v>
      </c>
      <c r="C173" s="6" t="s">
        <v>187</v>
      </c>
      <c r="D173" s="6" t="s">
        <v>20</v>
      </c>
      <c r="E173" s="6" t="s">
        <v>215</v>
      </c>
      <c r="F173" s="6"/>
      <c r="G173" s="19" t="n">
        <f aca="false">SUM([1]Лист1!AO175:AW175)</f>
        <v>70000</v>
      </c>
    </row>
    <row r="174" customFormat="false" ht="15" hidden="false" customHeight="false" outlineLevel="0" collapsed="false">
      <c r="A174" s="3" t="s">
        <v>125</v>
      </c>
      <c r="B174" s="6" t="s">
        <v>51</v>
      </c>
      <c r="C174" s="6" t="s">
        <v>187</v>
      </c>
      <c r="D174" s="6" t="s">
        <v>20</v>
      </c>
      <c r="E174" s="6" t="s">
        <v>215</v>
      </c>
      <c r="F174" s="6" t="s">
        <v>126</v>
      </c>
      <c r="G174" s="19" t="n">
        <f aca="false">SUM([1]Лист1!AO176:AW176)</f>
        <v>50000</v>
      </c>
    </row>
    <row r="175" customFormat="false" ht="15" hidden="false" customHeight="false" outlineLevel="0" collapsed="false">
      <c r="A175" s="3" t="s">
        <v>127</v>
      </c>
      <c r="B175" s="6" t="s">
        <v>51</v>
      </c>
      <c r="C175" s="6" t="s">
        <v>187</v>
      </c>
      <c r="D175" s="6" t="s">
        <v>20</v>
      </c>
      <c r="E175" s="6" t="s">
        <v>216</v>
      </c>
      <c r="F175" s="6" t="s">
        <v>128</v>
      </c>
      <c r="G175" s="19" t="n">
        <f aca="false">SUM([1]Лист1!AO177:AW177)</f>
        <v>20000</v>
      </c>
    </row>
    <row r="176" customFormat="false" ht="30" hidden="false" customHeight="false" outlineLevel="0" collapsed="false">
      <c r="A176" s="30" t="s">
        <v>217</v>
      </c>
      <c r="B176" s="6" t="s">
        <v>51</v>
      </c>
      <c r="C176" s="6" t="s">
        <v>187</v>
      </c>
      <c r="D176" s="6" t="s">
        <v>20</v>
      </c>
      <c r="E176" s="6" t="s">
        <v>218</v>
      </c>
      <c r="F176" s="6"/>
      <c r="G176" s="19" t="n">
        <f aca="false">SUM([1]Лист1!AO178:AW178)</f>
        <v>117392</v>
      </c>
    </row>
    <row r="177" customFormat="false" ht="30" hidden="false" customHeight="false" outlineLevel="0" collapsed="false">
      <c r="A177" s="27" t="s">
        <v>219</v>
      </c>
      <c r="B177" s="6" t="s">
        <v>51</v>
      </c>
      <c r="C177" s="6" t="s">
        <v>187</v>
      </c>
      <c r="D177" s="6" t="s">
        <v>20</v>
      </c>
      <c r="E177" s="6" t="s">
        <v>220</v>
      </c>
      <c r="F177" s="6"/>
      <c r="G177" s="19" t="n">
        <f aca="false">SUM([1]Лист1!AO179:AW179)</f>
        <v>117392</v>
      </c>
    </row>
    <row r="178" customFormat="false" ht="30" hidden="false" customHeight="false" outlineLevel="0" collapsed="false">
      <c r="A178" s="3" t="s">
        <v>221</v>
      </c>
      <c r="B178" s="6" t="s">
        <v>51</v>
      </c>
      <c r="C178" s="6" t="s">
        <v>187</v>
      </c>
      <c r="D178" s="6" t="s">
        <v>20</v>
      </c>
      <c r="E178" s="6" t="s">
        <v>222</v>
      </c>
      <c r="F178" s="6"/>
      <c r="G178" s="19" t="n">
        <f aca="false">SUM([1]Лист1!AO180:AW180)</f>
        <v>117392</v>
      </c>
    </row>
    <row r="179" customFormat="false" ht="15" hidden="false" customHeight="false" outlineLevel="0" collapsed="false">
      <c r="A179" s="3" t="s">
        <v>125</v>
      </c>
      <c r="B179" s="6" t="s">
        <v>51</v>
      </c>
      <c r="C179" s="6" t="s">
        <v>187</v>
      </c>
      <c r="D179" s="6" t="s">
        <v>20</v>
      </c>
      <c r="E179" s="6" t="s">
        <v>222</v>
      </c>
      <c r="F179" s="6" t="s">
        <v>126</v>
      </c>
      <c r="G179" s="19" t="n">
        <f aca="false">SUM([1]Лист1!AO181:AW181)</f>
        <v>117392</v>
      </c>
    </row>
    <row r="180" customFormat="false" ht="15" hidden="false" customHeight="false" outlineLevel="0" collapsed="false">
      <c r="A180" s="3" t="s">
        <v>129</v>
      </c>
      <c r="B180" s="6" t="s">
        <v>51</v>
      </c>
      <c r="C180" s="6" t="s">
        <v>187</v>
      </c>
      <c r="D180" s="6" t="s">
        <v>20</v>
      </c>
      <c r="E180" s="6" t="s">
        <v>130</v>
      </c>
      <c r="F180" s="6"/>
      <c r="G180" s="19" t="n">
        <f aca="false">SUM(G181)</f>
        <v>47000</v>
      </c>
    </row>
    <row r="181" customFormat="false" ht="60" hidden="false" customHeight="false" outlineLevel="0" collapsed="false">
      <c r="A181" s="3" t="s">
        <v>131</v>
      </c>
      <c r="B181" s="6" t="s">
        <v>51</v>
      </c>
      <c r="C181" s="6" t="s">
        <v>187</v>
      </c>
      <c r="D181" s="6" t="s">
        <v>20</v>
      </c>
      <c r="E181" s="6" t="s">
        <v>133</v>
      </c>
      <c r="F181" s="6"/>
      <c r="G181" s="19" t="n">
        <f aca="false">SUM([1]Лист1!AO183:AW183)</f>
        <v>47000</v>
      </c>
    </row>
    <row r="182" customFormat="false" ht="60" hidden="false" customHeight="false" outlineLevel="0" collapsed="false">
      <c r="A182" s="3" t="s">
        <v>214</v>
      </c>
      <c r="B182" s="6" t="s">
        <v>51</v>
      </c>
      <c r="C182" s="6" t="s">
        <v>187</v>
      </c>
      <c r="D182" s="6" t="s">
        <v>20</v>
      </c>
      <c r="E182" s="6" t="s">
        <v>223</v>
      </c>
      <c r="F182" s="6"/>
      <c r="G182" s="19" t="n">
        <f aca="false">SUM([1]Лист1!AO184:AW184)</f>
        <v>24000</v>
      </c>
    </row>
    <row r="183" customFormat="false" ht="15" hidden="false" customHeight="false" outlineLevel="0" collapsed="false">
      <c r="A183" s="3" t="s">
        <v>125</v>
      </c>
      <c r="B183" s="6" t="s">
        <v>51</v>
      </c>
      <c r="C183" s="6" t="s">
        <v>187</v>
      </c>
      <c r="D183" s="6" t="s">
        <v>20</v>
      </c>
      <c r="E183" s="6" t="s">
        <v>223</v>
      </c>
      <c r="F183" s="6" t="s">
        <v>126</v>
      </c>
      <c r="G183" s="19" t="n">
        <f aca="false">SUM([1]Лист1!AO185:AW185)</f>
        <v>10000</v>
      </c>
    </row>
    <row r="184" customFormat="false" ht="15" hidden="false" customHeight="false" outlineLevel="0" collapsed="false">
      <c r="A184" s="3" t="s">
        <v>127</v>
      </c>
      <c r="B184" s="6" t="s">
        <v>51</v>
      </c>
      <c r="C184" s="6" t="s">
        <v>187</v>
      </c>
      <c r="D184" s="6" t="s">
        <v>20</v>
      </c>
      <c r="E184" s="6" t="s">
        <v>223</v>
      </c>
      <c r="F184" s="6" t="s">
        <v>128</v>
      </c>
      <c r="G184" s="19" t="n">
        <f aca="false">SUM([1]Лист1!AO186:AW186)</f>
        <v>14000</v>
      </c>
    </row>
    <row r="185" customFormat="false" ht="45" hidden="false" customHeight="false" outlineLevel="0" collapsed="false">
      <c r="A185" s="3" t="s">
        <v>224</v>
      </c>
      <c r="B185" s="6" t="s">
        <v>51</v>
      </c>
      <c r="C185" s="6" t="s">
        <v>187</v>
      </c>
      <c r="D185" s="6" t="s">
        <v>20</v>
      </c>
      <c r="E185" s="6" t="s">
        <v>225</v>
      </c>
      <c r="F185" s="6"/>
      <c r="G185" s="19" t="n">
        <f aca="false">SUM([1]Лист1!AO187:AW187)</f>
        <v>23000</v>
      </c>
    </row>
    <row r="186" customFormat="false" ht="15" hidden="false" customHeight="false" outlineLevel="0" collapsed="false">
      <c r="A186" s="3" t="s">
        <v>125</v>
      </c>
      <c r="B186" s="6" t="s">
        <v>51</v>
      </c>
      <c r="C186" s="6" t="s">
        <v>187</v>
      </c>
      <c r="D186" s="6" t="s">
        <v>20</v>
      </c>
      <c r="E186" s="6" t="s">
        <v>225</v>
      </c>
      <c r="F186" s="6" t="s">
        <v>126</v>
      </c>
      <c r="G186" s="19" t="n">
        <f aca="false">SUM([1]Лист1!AO188:AW188)</f>
        <v>5000</v>
      </c>
    </row>
    <row r="187" customFormat="false" ht="15" hidden="false" customHeight="false" outlineLevel="0" collapsed="false">
      <c r="A187" s="3" t="s">
        <v>127</v>
      </c>
      <c r="B187" s="6" t="s">
        <v>51</v>
      </c>
      <c r="C187" s="6" t="s">
        <v>187</v>
      </c>
      <c r="D187" s="6" t="s">
        <v>20</v>
      </c>
      <c r="E187" s="6" t="s">
        <v>225</v>
      </c>
      <c r="F187" s="6" t="s">
        <v>128</v>
      </c>
      <c r="G187" s="19" t="n">
        <f aca="false">SUM([1]Лист1!AO189:AW189)</f>
        <v>18000</v>
      </c>
    </row>
    <row r="188" customFormat="false" ht="15" hidden="false" customHeight="false" outlineLevel="0" collapsed="false">
      <c r="A188" s="3" t="s">
        <v>91</v>
      </c>
      <c r="B188" s="6" t="s">
        <v>51</v>
      </c>
      <c r="C188" s="6" t="s">
        <v>187</v>
      </c>
      <c r="D188" s="6" t="s">
        <v>20</v>
      </c>
      <c r="E188" s="6" t="s">
        <v>92</v>
      </c>
      <c r="F188" s="6"/>
      <c r="G188" s="19" t="n">
        <v>120709</v>
      </c>
    </row>
    <row r="189" customFormat="false" ht="60" hidden="false" customHeight="false" outlineLevel="0" collapsed="false">
      <c r="A189" s="24" t="s">
        <v>178</v>
      </c>
      <c r="B189" s="26" t="s">
        <v>51</v>
      </c>
      <c r="C189" s="26" t="s">
        <v>187</v>
      </c>
      <c r="D189" s="26" t="s">
        <v>20</v>
      </c>
      <c r="E189" s="6" t="s">
        <v>226</v>
      </c>
      <c r="F189" s="6"/>
      <c r="G189" s="19" t="n">
        <f aca="false">SUM(G191+G193+G195+G197+G199+G201+G203+G205+G207+G209+G211)</f>
        <v>120709</v>
      </c>
    </row>
    <row r="190" customFormat="false" ht="15" hidden="false" customHeight="false" outlineLevel="0" collapsed="false">
      <c r="A190" s="3" t="s">
        <v>138</v>
      </c>
      <c r="B190" s="26" t="s">
        <v>51</v>
      </c>
      <c r="C190" s="26" t="s">
        <v>187</v>
      </c>
      <c r="D190" s="26" t="s">
        <v>20</v>
      </c>
      <c r="E190" s="6" t="s">
        <v>180</v>
      </c>
      <c r="F190" s="6"/>
      <c r="G190" s="19" t="n">
        <v>120709</v>
      </c>
    </row>
    <row r="191" customFormat="false" ht="30" hidden="false" customHeight="false" outlineLevel="0" collapsed="false">
      <c r="A191" s="24" t="s">
        <v>227</v>
      </c>
      <c r="B191" s="6" t="s">
        <v>51</v>
      </c>
      <c r="C191" s="6" t="s">
        <v>187</v>
      </c>
      <c r="D191" s="6" t="s">
        <v>20</v>
      </c>
      <c r="E191" s="6" t="s">
        <v>228</v>
      </c>
      <c r="F191" s="6"/>
      <c r="G191" s="19" t="n">
        <v>27164</v>
      </c>
    </row>
    <row r="192" customFormat="false" ht="15" hidden="false" customHeight="false" outlineLevel="0" collapsed="false">
      <c r="A192" s="3" t="s">
        <v>125</v>
      </c>
      <c r="B192" s="6" t="s">
        <v>51</v>
      </c>
      <c r="C192" s="6" t="s">
        <v>187</v>
      </c>
      <c r="D192" s="6" t="s">
        <v>20</v>
      </c>
      <c r="E192" s="6" t="s">
        <v>228</v>
      </c>
      <c r="F192" s="6" t="s">
        <v>126</v>
      </c>
      <c r="G192" s="19" t="n">
        <v>27164</v>
      </c>
    </row>
    <row r="193" customFormat="false" ht="30" hidden="false" customHeight="false" outlineLevel="0" collapsed="false">
      <c r="A193" s="24" t="s">
        <v>229</v>
      </c>
      <c r="B193" s="6" t="s">
        <v>51</v>
      </c>
      <c r="C193" s="6" t="s">
        <v>187</v>
      </c>
      <c r="D193" s="6" t="s">
        <v>20</v>
      </c>
      <c r="E193" s="6" t="s">
        <v>230</v>
      </c>
      <c r="F193" s="6"/>
      <c r="G193" s="19" t="n">
        <f aca="false">SUM([1]Лист1!AO195:AW195)</f>
        <v>10000</v>
      </c>
    </row>
    <row r="194" customFormat="false" ht="15" hidden="false" customHeight="false" outlineLevel="0" collapsed="false">
      <c r="A194" s="3" t="s">
        <v>125</v>
      </c>
      <c r="B194" s="6" t="s">
        <v>51</v>
      </c>
      <c r="C194" s="6" t="s">
        <v>187</v>
      </c>
      <c r="D194" s="6" t="s">
        <v>20</v>
      </c>
      <c r="E194" s="6" t="s">
        <v>230</v>
      </c>
      <c r="F194" s="6" t="s">
        <v>126</v>
      </c>
      <c r="G194" s="19" t="n">
        <f aca="false">SUM([1]Лист1!AO196:AW196)</f>
        <v>10000</v>
      </c>
    </row>
    <row r="195" customFormat="false" ht="30" hidden="false" customHeight="false" outlineLevel="0" collapsed="false">
      <c r="A195" s="24" t="s">
        <v>231</v>
      </c>
      <c r="B195" s="6" t="s">
        <v>51</v>
      </c>
      <c r="C195" s="6" t="s">
        <v>187</v>
      </c>
      <c r="D195" s="6" t="s">
        <v>20</v>
      </c>
      <c r="E195" s="6" t="s">
        <v>232</v>
      </c>
      <c r="F195" s="6"/>
      <c r="G195" s="19" t="n">
        <f aca="false">SUM([1]Лист1!AO197:AW197)</f>
        <v>6830</v>
      </c>
    </row>
    <row r="196" customFormat="false" ht="15" hidden="false" customHeight="false" outlineLevel="0" collapsed="false">
      <c r="A196" s="3" t="s">
        <v>125</v>
      </c>
      <c r="B196" s="6" t="s">
        <v>51</v>
      </c>
      <c r="C196" s="6" t="s">
        <v>187</v>
      </c>
      <c r="D196" s="6" t="s">
        <v>20</v>
      </c>
      <c r="E196" s="6" t="s">
        <v>232</v>
      </c>
      <c r="F196" s="6" t="s">
        <v>126</v>
      </c>
      <c r="G196" s="19" t="n">
        <f aca="false">SUM([1]Лист1!AO198:AW198)</f>
        <v>6830</v>
      </c>
    </row>
    <row r="197" customFormat="false" ht="60" hidden="false" customHeight="false" outlineLevel="0" collapsed="false">
      <c r="A197" s="24" t="s">
        <v>233</v>
      </c>
      <c r="B197" s="6" t="s">
        <v>51</v>
      </c>
      <c r="C197" s="6" t="s">
        <v>187</v>
      </c>
      <c r="D197" s="6" t="s">
        <v>20</v>
      </c>
      <c r="E197" s="6" t="s">
        <v>234</v>
      </c>
      <c r="F197" s="6"/>
      <c r="G197" s="19" t="n">
        <f aca="false">SUM([1]Лист1!AO199:AW199)</f>
        <v>30600</v>
      </c>
    </row>
    <row r="198" customFormat="false" ht="15" hidden="false" customHeight="false" outlineLevel="0" collapsed="false">
      <c r="A198" s="3" t="s">
        <v>125</v>
      </c>
      <c r="B198" s="6" t="s">
        <v>51</v>
      </c>
      <c r="C198" s="6" t="s">
        <v>187</v>
      </c>
      <c r="D198" s="6" t="s">
        <v>20</v>
      </c>
      <c r="E198" s="6" t="s">
        <v>234</v>
      </c>
      <c r="F198" s="6" t="s">
        <v>126</v>
      </c>
      <c r="G198" s="19" t="n">
        <f aca="false">SUM([1]Лист1!AO200:AW200)</f>
        <v>30600</v>
      </c>
    </row>
    <row r="199" customFormat="false" ht="45" hidden="false" customHeight="false" outlineLevel="0" collapsed="false">
      <c r="A199" s="3" t="s">
        <v>235</v>
      </c>
      <c r="B199" s="6" t="s">
        <v>51</v>
      </c>
      <c r="C199" s="6" t="s">
        <v>187</v>
      </c>
      <c r="D199" s="6" t="s">
        <v>20</v>
      </c>
      <c r="E199" s="6" t="s">
        <v>236</v>
      </c>
      <c r="F199" s="6"/>
      <c r="G199" s="19" t="n">
        <f aca="false">SUM([1]Лист1!AO201:AW201)</f>
        <v>6270</v>
      </c>
    </row>
    <row r="200" customFormat="false" ht="15" hidden="false" customHeight="false" outlineLevel="0" collapsed="false">
      <c r="A200" s="3" t="s">
        <v>125</v>
      </c>
      <c r="B200" s="6" t="s">
        <v>51</v>
      </c>
      <c r="C200" s="6" t="s">
        <v>187</v>
      </c>
      <c r="D200" s="6" t="s">
        <v>20</v>
      </c>
      <c r="E200" s="6" t="s">
        <v>236</v>
      </c>
      <c r="F200" s="6" t="s">
        <v>126</v>
      </c>
      <c r="G200" s="19" t="n">
        <f aca="false">SUM([1]Лист1!AO202:AW202)</f>
        <v>6270</v>
      </c>
    </row>
    <row r="201" customFormat="false" ht="60" hidden="false" customHeight="false" outlineLevel="0" collapsed="false">
      <c r="A201" s="31" t="s">
        <v>214</v>
      </c>
      <c r="B201" s="6" t="s">
        <v>51</v>
      </c>
      <c r="C201" s="6" t="s">
        <v>187</v>
      </c>
      <c r="D201" s="6" t="s">
        <v>20</v>
      </c>
      <c r="E201" s="6" t="s">
        <v>237</v>
      </c>
      <c r="F201" s="6"/>
      <c r="G201" s="19" t="n">
        <f aca="false">SUM([1]Лист1!AO203:AW203)</f>
        <v>14966</v>
      </c>
    </row>
    <row r="202" customFormat="false" ht="15" hidden="false" customHeight="false" outlineLevel="0" collapsed="false">
      <c r="A202" s="3" t="s">
        <v>125</v>
      </c>
      <c r="B202" s="6" t="s">
        <v>51</v>
      </c>
      <c r="C202" s="6" t="s">
        <v>187</v>
      </c>
      <c r="D202" s="6" t="s">
        <v>20</v>
      </c>
      <c r="E202" s="6" t="s">
        <v>238</v>
      </c>
      <c r="F202" s="6" t="s">
        <v>126</v>
      </c>
      <c r="G202" s="19" t="n">
        <f aca="false">SUM([1]Лист1!AO204:AW204)</f>
        <v>14966</v>
      </c>
    </row>
    <row r="203" customFormat="false" ht="60" hidden="false" customHeight="false" outlineLevel="0" collapsed="false">
      <c r="A203" s="31" t="s">
        <v>239</v>
      </c>
      <c r="B203" s="6" t="s">
        <v>51</v>
      </c>
      <c r="C203" s="6" t="s">
        <v>187</v>
      </c>
      <c r="D203" s="6" t="s">
        <v>20</v>
      </c>
      <c r="E203" s="6" t="s">
        <v>240</v>
      </c>
      <c r="F203" s="6"/>
      <c r="G203" s="19" t="n">
        <f aca="false">SUM([1]Лист1!AO205:AW205)</f>
        <v>12749</v>
      </c>
    </row>
    <row r="204" customFormat="false" ht="15" hidden="false" customHeight="false" outlineLevel="0" collapsed="false">
      <c r="A204" s="3" t="s">
        <v>125</v>
      </c>
      <c r="B204" s="6" t="s">
        <v>51</v>
      </c>
      <c r="C204" s="6" t="s">
        <v>187</v>
      </c>
      <c r="D204" s="6" t="s">
        <v>20</v>
      </c>
      <c r="E204" s="6" t="s">
        <v>240</v>
      </c>
      <c r="F204" s="6" t="s">
        <v>126</v>
      </c>
      <c r="G204" s="19" t="n">
        <f aca="false">SUM([1]Лист1!AO206:AW206)</f>
        <v>12749</v>
      </c>
    </row>
    <row r="205" customFormat="false" ht="30" hidden="false" customHeight="false" outlineLevel="0" collapsed="false">
      <c r="A205" s="27" t="s">
        <v>241</v>
      </c>
      <c r="B205" s="6" t="s">
        <v>51</v>
      </c>
      <c r="C205" s="6" t="s">
        <v>187</v>
      </c>
      <c r="D205" s="6" t="s">
        <v>20</v>
      </c>
      <c r="E205" s="6" t="s">
        <v>242</v>
      </c>
      <c r="F205" s="6"/>
      <c r="G205" s="19" t="n">
        <f aca="false">SUM([1]Лист1!AO207:AW207)</f>
        <v>900</v>
      </c>
    </row>
    <row r="206" customFormat="false" ht="15" hidden="false" customHeight="false" outlineLevel="0" collapsed="false">
      <c r="A206" s="3" t="s">
        <v>125</v>
      </c>
      <c r="B206" s="6" t="s">
        <v>51</v>
      </c>
      <c r="C206" s="6" t="s">
        <v>187</v>
      </c>
      <c r="D206" s="6" t="s">
        <v>20</v>
      </c>
      <c r="E206" s="6" t="s">
        <v>243</v>
      </c>
      <c r="F206" s="6" t="s">
        <v>126</v>
      </c>
      <c r="G206" s="19" t="n">
        <f aca="false">SUM([1]Лист1!AO208:AW208)</f>
        <v>900</v>
      </c>
    </row>
    <row r="207" customFormat="false" ht="45" hidden="false" customHeight="false" outlineLevel="0" collapsed="false">
      <c r="A207" s="3" t="s">
        <v>244</v>
      </c>
      <c r="B207" s="6" t="s">
        <v>51</v>
      </c>
      <c r="C207" s="6" t="s">
        <v>187</v>
      </c>
      <c r="D207" s="6" t="s">
        <v>20</v>
      </c>
      <c r="E207" s="6" t="s">
        <v>245</v>
      </c>
      <c r="F207" s="6"/>
      <c r="G207" s="19" t="n">
        <f aca="false">SUM([1]Лист1!AO209:AW209)</f>
        <v>10000</v>
      </c>
    </row>
    <row r="208" customFormat="false" ht="15" hidden="false" customHeight="false" outlineLevel="0" collapsed="false">
      <c r="A208" s="3" t="s">
        <v>125</v>
      </c>
      <c r="B208" s="6" t="s">
        <v>51</v>
      </c>
      <c r="C208" s="6" t="s">
        <v>187</v>
      </c>
      <c r="D208" s="6" t="s">
        <v>20</v>
      </c>
      <c r="E208" s="6" t="s">
        <v>245</v>
      </c>
      <c r="F208" s="6" t="s">
        <v>126</v>
      </c>
      <c r="G208" s="19" t="n">
        <f aca="false">SUM([1]Лист1!AO210:AW210)</f>
        <v>10000</v>
      </c>
    </row>
    <row r="209" customFormat="false" ht="30" hidden="false" customHeight="false" outlineLevel="0" collapsed="false">
      <c r="A209" s="3" t="s">
        <v>246</v>
      </c>
      <c r="B209" s="6" t="s">
        <v>51</v>
      </c>
      <c r="C209" s="6" t="s">
        <v>187</v>
      </c>
      <c r="D209" s="6" t="s">
        <v>20</v>
      </c>
      <c r="E209" s="6" t="s">
        <v>247</v>
      </c>
      <c r="F209" s="6"/>
      <c r="G209" s="19" t="n">
        <f aca="false">SUM([1]Лист1!AO211:AW211)</f>
        <v>730</v>
      </c>
    </row>
    <row r="210" customFormat="false" ht="15" hidden="false" customHeight="false" outlineLevel="0" collapsed="false">
      <c r="A210" s="3" t="s">
        <v>125</v>
      </c>
      <c r="B210" s="6" t="s">
        <v>51</v>
      </c>
      <c r="C210" s="6" t="s">
        <v>187</v>
      </c>
      <c r="D210" s="6" t="s">
        <v>20</v>
      </c>
      <c r="E210" s="6" t="s">
        <v>247</v>
      </c>
      <c r="F210" s="6" t="s">
        <v>126</v>
      </c>
      <c r="G210" s="19" t="n">
        <f aca="false">SUM([1]Лист1!AO212:AW212)</f>
        <v>730</v>
      </c>
    </row>
    <row r="211" customFormat="false" ht="45" hidden="false" customHeight="false" outlineLevel="0" collapsed="false">
      <c r="A211" s="3" t="s">
        <v>248</v>
      </c>
      <c r="B211" s="6" t="s">
        <v>51</v>
      </c>
      <c r="C211" s="6" t="s">
        <v>187</v>
      </c>
      <c r="D211" s="6" t="s">
        <v>20</v>
      </c>
      <c r="E211" s="6" t="s">
        <v>249</v>
      </c>
      <c r="F211" s="6"/>
      <c r="G211" s="19" t="n">
        <f aca="false">SUM([1]Лист1!AO213:AW213)</f>
        <v>500</v>
      </c>
    </row>
    <row r="212" customFormat="false" ht="15" hidden="false" customHeight="false" outlineLevel="0" collapsed="false">
      <c r="A212" s="3" t="s">
        <v>125</v>
      </c>
      <c r="B212" s="6" t="s">
        <v>51</v>
      </c>
      <c r="C212" s="6" t="s">
        <v>187</v>
      </c>
      <c r="D212" s="6" t="s">
        <v>20</v>
      </c>
      <c r="E212" s="6" t="s">
        <v>249</v>
      </c>
      <c r="F212" s="6" t="s">
        <v>126</v>
      </c>
      <c r="G212" s="19" t="n">
        <f aca="false">SUM([1]Лист1!AO214:AW214)</f>
        <v>500</v>
      </c>
    </row>
    <row r="213" customFormat="false" ht="30" hidden="false" customHeight="false" outlineLevel="0" collapsed="false">
      <c r="A213" s="3" t="s">
        <v>250</v>
      </c>
      <c r="B213" s="6" t="s">
        <v>51</v>
      </c>
      <c r="C213" s="6" t="s">
        <v>187</v>
      </c>
      <c r="D213" s="6" t="s">
        <v>187</v>
      </c>
      <c r="E213" s="6"/>
      <c r="F213" s="6"/>
      <c r="G213" s="19" t="n">
        <f aca="false">SUM(G214+G218+G221+G225)</f>
        <v>312885</v>
      </c>
    </row>
    <row r="214" customFormat="false" ht="45" hidden="false" customHeight="false" outlineLevel="0" collapsed="false">
      <c r="A214" s="3" t="s">
        <v>21</v>
      </c>
      <c r="B214" s="6" t="s">
        <v>51</v>
      </c>
      <c r="C214" s="6" t="s">
        <v>187</v>
      </c>
      <c r="D214" s="6" t="s">
        <v>187</v>
      </c>
      <c r="E214" s="6" t="s">
        <v>22</v>
      </c>
      <c r="F214" s="6"/>
      <c r="G214" s="19" t="n">
        <f aca="false">SUM([1]Лист1!AO216:AW216)</f>
        <v>12112</v>
      </c>
    </row>
    <row r="215" customFormat="false" ht="30" hidden="false" customHeight="false" outlineLevel="0" collapsed="false">
      <c r="A215" s="3" t="s">
        <v>71</v>
      </c>
      <c r="B215" s="6" t="s">
        <v>51</v>
      </c>
      <c r="C215" s="6" t="s">
        <v>187</v>
      </c>
      <c r="D215" s="6" t="s">
        <v>187</v>
      </c>
      <c r="E215" s="6" t="s">
        <v>72</v>
      </c>
      <c r="F215" s="6"/>
      <c r="G215" s="19" t="n">
        <f aca="false">SUM([1]Лист1!AO217:AW217)</f>
        <v>12112</v>
      </c>
    </row>
    <row r="216" customFormat="false" ht="60" hidden="false" customHeight="false" outlineLevel="0" collapsed="false">
      <c r="A216" s="3" t="s">
        <v>251</v>
      </c>
      <c r="B216" s="26" t="s">
        <v>51</v>
      </c>
      <c r="C216" s="26" t="s">
        <v>187</v>
      </c>
      <c r="D216" s="26" t="s">
        <v>187</v>
      </c>
      <c r="E216" s="26" t="s">
        <v>252</v>
      </c>
      <c r="F216" s="4"/>
      <c r="G216" s="19" t="n">
        <f aca="false">SUM([1]Лист1!AO218:AW218)</f>
        <v>12112</v>
      </c>
    </row>
    <row r="217" customFormat="false" ht="15" hidden="false" customHeight="false" outlineLevel="0" collapsed="false">
      <c r="A217" s="3" t="s">
        <v>75</v>
      </c>
      <c r="B217" s="6" t="s">
        <v>51</v>
      </c>
      <c r="C217" s="6" t="s">
        <v>187</v>
      </c>
      <c r="D217" s="6" t="s">
        <v>187</v>
      </c>
      <c r="E217" s="6" t="s">
        <v>252</v>
      </c>
      <c r="F217" s="6" t="s">
        <v>15</v>
      </c>
      <c r="G217" s="19" t="n">
        <f aca="false">SUM([1]Лист1!AO219:AW219)</f>
        <v>12112</v>
      </c>
    </row>
    <row r="218" customFormat="false" ht="45" hidden="false" customHeight="false" outlineLevel="0" collapsed="false">
      <c r="A218" s="3" t="s">
        <v>253</v>
      </c>
      <c r="B218" s="6" t="s">
        <v>51</v>
      </c>
      <c r="C218" s="6" t="s">
        <v>187</v>
      </c>
      <c r="D218" s="6" t="s">
        <v>187</v>
      </c>
      <c r="E218" s="6" t="s">
        <v>254</v>
      </c>
      <c r="F218" s="6"/>
      <c r="G218" s="19" t="n">
        <f aca="false">SUM([1]Лист1!AO220:AW220)</f>
        <v>172</v>
      </c>
    </row>
    <row r="219" customFormat="false" ht="45" hidden="false" customHeight="false" outlineLevel="0" collapsed="false">
      <c r="A219" s="24" t="s">
        <v>255</v>
      </c>
      <c r="B219" s="6" t="s">
        <v>51</v>
      </c>
      <c r="C219" s="6" t="s">
        <v>187</v>
      </c>
      <c r="D219" s="6" t="s">
        <v>187</v>
      </c>
      <c r="E219" s="6" t="s">
        <v>256</v>
      </c>
      <c r="F219" s="6"/>
      <c r="G219" s="19" t="n">
        <f aca="false">SUM([1]Лист1!AO221:AW221)</f>
        <v>172</v>
      </c>
    </row>
    <row r="220" customFormat="false" ht="15" hidden="false" customHeight="false" outlineLevel="0" collapsed="false">
      <c r="A220" s="3" t="s">
        <v>125</v>
      </c>
      <c r="B220" s="6" t="s">
        <v>51</v>
      </c>
      <c r="C220" s="6" t="s">
        <v>187</v>
      </c>
      <c r="D220" s="6" t="s">
        <v>187</v>
      </c>
      <c r="E220" s="6" t="s">
        <v>256</v>
      </c>
      <c r="F220" s="6" t="s">
        <v>126</v>
      </c>
      <c r="G220" s="19" t="n">
        <f aca="false">SUM([1]Лист1!AO222:AW222)</f>
        <v>172</v>
      </c>
    </row>
    <row r="221" customFormat="false" ht="15" hidden="false" customHeight="false" outlineLevel="0" collapsed="false">
      <c r="A221" s="3" t="s">
        <v>117</v>
      </c>
      <c r="B221" s="26" t="s">
        <v>51</v>
      </c>
      <c r="C221" s="6" t="s">
        <v>187</v>
      </c>
      <c r="D221" s="6" t="s">
        <v>187</v>
      </c>
      <c r="E221" s="6" t="s">
        <v>118</v>
      </c>
      <c r="F221" s="6"/>
      <c r="G221" s="19" t="n">
        <f aca="false">SUM([1]Лист1!AO223:AW223)</f>
        <v>2501</v>
      </c>
    </row>
    <row r="222" customFormat="false" ht="30" hidden="false" customHeight="false" outlineLevel="0" collapsed="false">
      <c r="A222" s="3" t="s">
        <v>257</v>
      </c>
      <c r="B222" s="26" t="s">
        <v>51</v>
      </c>
      <c r="C222" s="6" t="s">
        <v>187</v>
      </c>
      <c r="D222" s="6" t="s">
        <v>187</v>
      </c>
      <c r="E222" s="6" t="s">
        <v>258</v>
      </c>
      <c r="F222" s="6"/>
      <c r="G222" s="19" t="n">
        <f aca="false">SUM([1]Лист1!AO224:AW224)</f>
        <v>2501</v>
      </c>
    </row>
    <row r="223" customFormat="false" ht="45" hidden="false" customHeight="false" outlineLevel="0" collapsed="false">
      <c r="A223" s="3" t="s">
        <v>259</v>
      </c>
      <c r="B223" s="6" t="s">
        <v>51</v>
      </c>
      <c r="C223" s="6" t="s">
        <v>187</v>
      </c>
      <c r="D223" s="6" t="s">
        <v>187</v>
      </c>
      <c r="E223" s="6" t="s">
        <v>260</v>
      </c>
      <c r="F223" s="6"/>
      <c r="G223" s="19" t="n">
        <f aca="false">SUM([1]Лист1!AO225:AW225)</f>
        <v>2501</v>
      </c>
    </row>
    <row r="224" customFormat="false" ht="15" hidden="false" customHeight="false" outlineLevel="0" collapsed="false">
      <c r="A224" s="3" t="s">
        <v>127</v>
      </c>
      <c r="B224" s="26" t="s">
        <v>51</v>
      </c>
      <c r="C224" s="6" t="s">
        <v>187</v>
      </c>
      <c r="D224" s="6" t="s">
        <v>187</v>
      </c>
      <c r="E224" s="6" t="s">
        <v>260</v>
      </c>
      <c r="F224" s="6" t="s">
        <v>128</v>
      </c>
      <c r="G224" s="19" t="n">
        <f aca="false">SUM([1]Лист1!AO226:AW226)</f>
        <v>2501</v>
      </c>
    </row>
    <row r="225" customFormat="false" ht="15" hidden="false" customHeight="false" outlineLevel="0" collapsed="false">
      <c r="A225" s="3" t="s">
        <v>129</v>
      </c>
      <c r="B225" s="6" t="s">
        <v>51</v>
      </c>
      <c r="C225" s="6" t="s">
        <v>187</v>
      </c>
      <c r="D225" s="6" t="s">
        <v>187</v>
      </c>
      <c r="E225" s="6" t="s">
        <v>130</v>
      </c>
      <c r="F225" s="6"/>
      <c r="G225" s="19" t="n">
        <f aca="false">SUM(G227+G229+G231+G233+G235+G237)</f>
        <v>298100</v>
      </c>
    </row>
    <row r="226" customFormat="false" ht="45" hidden="false" customHeight="false" outlineLevel="0" collapsed="false">
      <c r="A226" s="3" t="s">
        <v>261</v>
      </c>
      <c r="B226" s="6" t="s">
        <v>51</v>
      </c>
      <c r="C226" s="6" t="s">
        <v>187</v>
      </c>
      <c r="D226" s="6" t="s">
        <v>187</v>
      </c>
      <c r="E226" s="6" t="s">
        <v>262</v>
      </c>
      <c r="F226" s="6"/>
      <c r="G226" s="19" t="n">
        <f aca="false">SUM([1]Лист1!AO228:AW228)</f>
        <v>298100</v>
      </c>
    </row>
    <row r="227" customFormat="false" ht="30" hidden="false" customHeight="false" outlineLevel="0" collapsed="false">
      <c r="A227" s="3" t="s">
        <v>229</v>
      </c>
      <c r="B227" s="6" t="s">
        <v>51</v>
      </c>
      <c r="C227" s="6" t="s">
        <v>187</v>
      </c>
      <c r="D227" s="6" t="s">
        <v>187</v>
      </c>
      <c r="E227" s="6" t="s">
        <v>263</v>
      </c>
      <c r="F227" s="6"/>
      <c r="G227" s="19" t="n">
        <f aca="false">SUM([1]Лист1!AO229:AW229)</f>
        <v>33200</v>
      </c>
    </row>
    <row r="228" customFormat="false" ht="15" hidden="false" customHeight="false" outlineLevel="0" collapsed="false">
      <c r="A228" s="3" t="s">
        <v>125</v>
      </c>
      <c r="B228" s="6" t="s">
        <v>51</v>
      </c>
      <c r="C228" s="6" t="s">
        <v>187</v>
      </c>
      <c r="D228" s="6" t="s">
        <v>187</v>
      </c>
      <c r="E228" s="6" t="s">
        <v>263</v>
      </c>
      <c r="F228" s="6" t="s">
        <v>126</v>
      </c>
      <c r="G228" s="19" t="n">
        <f aca="false">SUM([1]Лист1!AO230:AW230)</f>
        <v>33200</v>
      </c>
    </row>
    <row r="229" customFormat="false" ht="30" hidden="false" customHeight="false" outlineLevel="0" collapsed="false">
      <c r="A229" s="3" t="s">
        <v>264</v>
      </c>
      <c r="B229" s="6" t="s">
        <v>51</v>
      </c>
      <c r="C229" s="6" t="s">
        <v>187</v>
      </c>
      <c r="D229" s="6" t="s">
        <v>187</v>
      </c>
      <c r="E229" s="6" t="s">
        <v>265</v>
      </c>
      <c r="F229" s="6"/>
      <c r="G229" s="19" t="n">
        <f aca="false">SUM([1]Лист1!AO231:AW231)</f>
        <v>70800</v>
      </c>
    </row>
    <row r="230" customFormat="false" ht="15" hidden="false" customHeight="false" outlineLevel="0" collapsed="false">
      <c r="A230" s="3" t="s">
        <v>125</v>
      </c>
      <c r="B230" s="6" t="s">
        <v>51</v>
      </c>
      <c r="C230" s="6" t="s">
        <v>187</v>
      </c>
      <c r="D230" s="6" t="s">
        <v>187</v>
      </c>
      <c r="E230" s="6" t="s">
        <v>265</v>
      </c>
      <c r="F230" s="6" t="s">
        <v>126</v>
      </c>
      <c r="G230" s="19" t="n">
        <f aca="false">SUM([1]Лист1!AO232:AW232)</f>
        <v>70800</v>
      </c>
    </row>
    <row r="231" customFormat="false" ht="45" hidden="false" customHeight="false" outlineLevel="0" collapsed="false">
      <c r="A231" s="3" t="s">
        <v>266</v>
      </c>
      <c r="B231" s="6" t="s">
        <v>51</v>
      </c>
      <c r="C231" s="6" t="s">
        <v>187</v>
      </c>
      <c r="D231" s="6" t="s">
        <v>187</v>
      </c>
      <c r="E231" s="6" t="s">
        <v>267</v>
      </c>
      <c r="F231" s="6"/>
      <c r="G231" s="19" t="n">
        <f aca="false">SUM([1]Лист1!AO233:AW233)</f>
        <v>150000</v>
      </c>
    </row>
    <row r="232" customFormat="false" ht="15" hidden="false" customHeight="false" outlineLevel="0" collapsed="false">
      <c r="A232" s="3" t="s">
        <v>125</v>
      </c>
      <c r="B232" s="6" t="s">
        <v>51</v>
      </c>
      <c r="C232" s="6" t="s">
        <v>187</v>
      </c>
      <c r="D232" s="6" t="s">
        <v>187</v>
      </c>
      <c r="E232" s="6" t="s">
        <v>268</v>
      </c>
      <c r="F232" s="6" t="s">
        <v>126</v>
      </c>
      <c r="G232" s="19" t="n">
        <f aca="false">SUM([1]Лист1!AO234:AW234)</f>
        <v>150000</v>
      </c>
    </row>
    <row r="233" customFormat="false" ht="30" hidden="false" customHeight="false" outlineLevel="0" collapsed="false">
      <c r="A233" s="3" t="s">
        <v>269</v>
      </c>
      <c r="B233" s="6" t="s">
        <v>51</v>
      </c>
      <c r="C233" s="6" t="s">
        <v>187</v>
      </c>
      <c r="D233" s="6" t="s">
        <v>187</v>
      </c>
      <c r="E233" s="6" t="s">
        <v>270</v>
      </c>
      <c r="F233" s="6"/>
      <c r="G233" s="19" t="n">
        <f aca="false">SUM([1]Лист1!AO235:AW235)</f>
        <v>13270</v>
      </c>
    </row>
    <row r="234" customFormat="false" ht="15" hidden="false" customHeight="false" outlineLevel="0" collapsed="false">
      <c r="A234" s="3" t="s">
        <v>125</v>
      </c>
      <c r="B234" s="6" t="s">
        <v>51</v>
      </c>
      <c r="C234" s="6" t="s">
        <v>187</v>
      </c>
      <c r="D234" s="6" t="s">
        <v>187</v>
      </c>
      <c r="E234" s="6" t="s">
        <v>270</v>
      </c>
      <c r="F234" s="6" t="s">
        <v>126</v>
      </c>
      <c r="G234" s="19" t="n">
        <f aca="false">SUM([1]Лист1!AO236:AW236)</f>
        <v>13270</v>
      </c>
    </row>
    <row r="235" customFormat="false" ht="45" hidden="false" customHeight="false" outlineLevel="0" collapsed="false">
      <c r="A235" s="3" t="s">
        <v>271</v>
      </c>
      <c r="B235" s="6" t="s">
        <v>51</v>
      </c>
      <c r="C235" s="6" t="s">
        <v>187</v>
      </c>
      <c r="D235" s="6" t="s">
        <v>187</v>
      </c>
      <c r="E235" s="6" t="s">
        <v>272</v>
      </c>
      <c r="F235" s="6"/>
      <c r="G235" s="19" t="n">
        <f aca="false">SUM([1]Лист1!AO237:AW237)</f>
        <v>26730</v>
      </c>
    </row>
    <row r="236" customFormat="false" ht="15" hidden="false" customHeight="false" outlineLevel="0" collapsed="false">
      <c r="A236" s="3" t="s">
        <v>125</v>
      </c>
      <c r="B236" s="6" t="s">
        <v>51</v>
      </c>
      <c r="C236" s="6" t="s">
        <v>187</v>
      </c>
      <c r="D236" s="6" t="s">
        <v>187</v>
      </c>
      <c r="E236" s="6" t="s">
        <v>272</v>
      </c>
      <c r="F236" s="6" t="s">
        <v>126</v>
      </c>
      <c r="G236" s="19" t="n">
        <f aca="false">SUM([1]Лист1!AO238:AW238)</f>
        <v>26730</v>
      </c>
    </row>
    <row r="237" customFormat="false" ht="45" hidden="false" customHeight="false" outlineLevel="0" collapsed="false">
      <c r="A237" s="3" t="s">
        <v>248</v>
      </c>
      <c r="B237" s="6" t="s">
        <v>51</v>
      </c>
      <c r="C237" s="6" t="s">
        <v>187</v>
      </c>
      <c r="D237" s="6" t="s">
        <v>187</v>
      </c>
      <c r="E237" s="6" t="s">
        <v>273</v>
      </c>
      <c r="F237" s="6"/>
      <c r="G237" s="19" t="n">
        <f aca="false">SUM([1]Лист1!AO239:AW239)</f>
        <v>4100</v>
      </c>
    </row>
    <row r="238" customFormat="false" ht="15" hidden="false" customHeight="false" outlineLevel="0" collapsed="false">
      <c r="A238" s="3" t="s">
        <v>125</v>
      </c>
      <c r="B238" s="6" t="s">
        <v>51</v>
      </c>
      <c r="C238" s="6" t="s">
        <v>187</v>
      </c>
      <c r="D238" s="6" t="s">
        <v>187</v>
      </c>
      <c r="E238" s="6" t="s">
        <v>274</v>
      </c>
      <c r="F238" s="6" t="s">
        <v>126</v>
      </c>
      <c r="G238" s="19" t="n">
        <f aca="false">SUM([1]Лист1!AO240:AW240)</f>
        <v>4100</v>
      </c>
    </row>
    <row r="239" customFormat="false" ht="15" hidden="false" customHeight="false" outlineLevel="0" collapsed="false">
      <c r="A239" s="3" t="s">
        <v>275</v>
      </c>
      <c r="B239" s="6" t="s">
        <v>51</v>
      </c>
      <c r="C239" s="6" t="s">
        <v>276</v>
      </c>
      <c r="D239" s="6" t="s">
        <v>18</v>
      </c>
      <c r="E239" s="6"/>
      <c r="F239" s="6"/>
      <c r="G239" s="19" t="n">
        <f aca="false">SUM(G240+G248+G258)</f>
        <v>33776</v>
      </c>
    </row>
    <row r="240" customFormat="false" ht="15" hidden="false" customHeight="false" outlineLevel="0" collapsed="false">
      <c r="A240" s="3" t="s">
        <v>277</v>
      </c>
      <c r="B240" s="6" t="s">
        <v>51</v>
      </c>
      <c r="C240" s="6" t="s">
        <v>278</v>
      </c>
      <c r="D240" s="6" t="s">
        <v>17</v>
      </c>
      <c r="E240" s="6"/>
      <c r="F240" s="6"/>
      <c r="G240" s="19" t="n">
        <f aca="false">SUM([1]Лист1!AO242:AW242)</f>
        <v>11600</v>
      </c>
    </row>
    <row r="241" customFormat="false" ht="15" hidden="false" customHeight="false" outlineLevel="0" collapsed="false">
      <c r="A241" s="3" t="s">
        <v>91</v>
      </c>
      <c r="B241" s="6" t="s">
        <v>51</v>
      </c>
      <c r="C241" s="6" t="s">
        <v>276</v>
      </c>
      <c r="D241" s="6" t="s">
        <v>17</v>
      </c>
      <c r="E241" s="6" t="s">
        <v>92</v>
      </c>
      <c r="F241" s="6"/>
      <c r="G241" s="19" t="n">
        <f aca="false">SUM([1]Лист1!AO243:AW243)</f>
        <v>11600</v>
      </c>
    </row>
    <row r="242" customFormat="false" ht="45" hidden="false" customHeight="false" outlineLevel="0" collapsed="false">
      <c r="A242" s="3" t="s">
        <v>279</v>
      </c>
      <c r="B242" s="6" t="s">
        <v>51</v>
      </c>
      <c r="C242" s="6" t="s">
        <v>276</v>
      </c>
      <c r="D242" s="6" t="s">
        <v>17</v>
      </c>
      <c r="E242" s="6" t="s">
        <v>280</v>
      </c>
      <c r="F242" s="6"/>
      <c r="G242" s="19" t="n">
        <f aca="false">SUM(G244+G246)</f>
        <v>11600</v>
      </c>
    </row>
    <row r="243" customFormat="false" ht="15" hidden="false" customHeight="false" outlineLevel="0" collapsed="false">
      <c r="A243" s="3" t="s">
        <v>138</v>
      </c>
      <c r="B243" s="6" t="s">
        <v>51</v>
      </c>
      <c r="C243" s="6" t="s">
        <v>276</v>
      </c>
      <c r="D243" s="6" t="s">
        <v>17</v>
      </c>
      <c r="E243" s="6" t="s">
        <v>281</v>
      </c>
      <c r="F243" s="6"/>
      <c r="G243" s="19" t="n">
        <f aca="false">SUM([1]Лист1!AO245:AW245)</f>
        <v>11600</v>
      </c>
    </row>
    <row r="244" customFormat="false" ht="30" hidden="false" customHeight="false" outlineLevel="0" collapsed="false">
      <c r="A244" s="27" t="s">
        <v>282</v>
      </c>
      <c r="B244" s="6" t="s">
        <v>51</v>
      </c>
      <c r="C244" s="6" t="s">
        <v>276</v>
      </c>
      <c r="D244" s="6" t="s">
        <v>17</v>
      </c>
      <c r="E244" s="6" t="s">
        <v>283</v>
      </c>
      <c r="F244" s="6"/>
      <c r="G244" s="19" t="n">
        <f aca="false">SUM([1]Лист1!AO246:AW246)</f>
        <v>8600</v>
      </c>
    </row>
    <row r="245" customFormat="false" ht="15" hidden="false" customHeight="false" outlineLevel="0" collapsed="false">
      <c r="A245" s="3" t="s">
        <v>125</v>
      </c>
      <c r="B245" s="6" t="s">
        <v>51</v>
      </c>
      <c r="C245" s="6" t="s">
        <v>276</v>
      </c>
      <c r="D245" s="6" t="s">
        <v>17</v>
      </c>
      <c r="E245" s="6" t="s">
        <v>283</v>
      </c>
      <c r="F245" s="6" t="s">
        <v>126</v>
      </c>
      <c r="G245" s="19" t="n">
        <f aca="false">SUM([1]Лист1!AO247:AW247)</f>
        <v>8600</v>
      </c>
    </row>
    <row r="246" customFormat="false" ht="45" hidden="false" customHeight="false" outlineLevel="0" collapsed="false">
      <c r="A246" s="27" t="s">
        <v>284</v>
      </c>
      <c r="B246" s="6" t="s">
        <v>51</v>
      </c>
      <c r="C246" s="6" t="s">
        <v>276</v>
      </c>
      <c r="D246" s="6" t="s">
        <v>17</v>
      </c>
      <c r="E246" s="6" t="s">
        <v>285</v>
      </c>
      <c r="F246" s="6"/>
      <c r="G246" s="19" t="n">
        <f aca="false">SUM([1]Лист1!AO248:AW248)</f>
        <v>3000</v>
      </c>
    </row>
    <row r="247" customFormat="false" ht="15" hidden="false" customHeight="false" outlineLevel="0" collapsed="false">
      <c r="A247" s="3" t="s">
        <v>125</v>
      </c>
      <c r="B247" s="6" t="s">
        <v>51</v>
      </c>
      <c r="C247" s="6" t="s">
        <v>276</v>
      </c>
      <c r="D247" s="6" t="s">
        <v>17</v>
      </c>
      <c r="E247" s="6" t="s">
        <v>285</v>
      </c>
      <c r="F247" s="6" t="s">
        <v>126</v>
      </c>
      <c r="G247" s="19" t="n">
        <f aca="false">SUM([1]Лист1!AO249:AW249)</f>
        <v>3000</v>
      </c>
    </row>
    <row r="248" customFormat="false" ht="15" hidden="false" customHeight="false" outlineLevel="0" collapsed="false">
      <c r="A248" s="3" t="s">
        <v>286</v>
      </c>
      <c r="B248" s="6" t="s">
        <v>51</v>
      </c>
      <c r="C248" s="6" t="s">
        <v>278</v>
      </c>
      <c r="D248" s="6" t="s">
        <v>20</v>
      </c>
      <c r="E248" s="6"/>
      <c r="F248" s="6"/>
      <c r="G248" s="19" t="n">
        <f aca="false">SUM([1]Лист1!AO250:AW250)</f>
        <v>17840</v>
      </c>
    </row>
    <row r="249" customFormat="false" ht="15" hidden="false" customHeight="false" outlineLevel="0" collapsed="false">
      <c r="A249" s="3" t="s">
        <v>91</v>
      </c>
      <c r="B249" s="6" t="s">
        <v>51</v>
      </c>
      <c r="C249" s="6" t="s">
        <v>276</v>
      </c>
      <c r="D249" s="6" t="s">
        <v>20</v>
      </c>
      <c r="E249" s="6" t="s">
        <v>92</v>
      </c>
      <c r="F249" s="6"/>
      <c r="G249" s="19" t="n">
        <f aca="false">SUM([1]Лист1!AO251:AW251)</f>
        <v>17840</v>
      </c>
    </row>
    <row r="250" customFormat="false" ht="45" hidden="false" customHeight="false" outlineLevel="0" collapsed="false">
      <c r="A250" s="27" t="s">
        <v>287</v>
      </c>
      <c r="B250" s="18" t="s">
        <v>51</v>
      </c>
      <c r="C250" s="18" t="s">
        <v>276</v>
      </c>
      <c r="D250" s="18" t="s">
        <v>20</v>
      </c>
      <c r="E250" s="18" t="s">
        <v>288</v>
      </c>
      <c r="F250" s="18"/>
      <c r="G250" s="19" t="n">
        <f aca="false">SUM([1]Лист1!AO252:AW252)</f>
        <v>17580</v>
      </c>
    </row>
    <row r="251" customFormat="false" ht="15" hidden="false" customHeight="false" outlineLevel="0" collapsed="false">
      <c r="A251" s="3" t="s">
        <v>138</v>
      </c>
      <c r="B251" s="6" t="s">
        <v>51</v>
      </c>
      <c r="C251" s="6" t="s">
        <v>276</v>
      </c>
      <c r="D251" s="6" t="s">
        <v>20</v>
      </c>
      <c r="E251" s="6" t="s">
        <v>289</v>
      </c>
      <c r="F251" s="6"/>
      <c r="G251" s="19" t="n">
        <f aca="false">SUM([1]Лист1!AO253:AW253)</f>
        <v>17580</v>
      </c>
    </row>
    <row r="252" customFormat="false" ht="30" hidden="false" customHeight="false" outlineLevel="0" collapsed="false">
      <c r="A252" s="27" t="s">
        <v>290</v>
      </c>
      <c r="B252" s="6" t="s">
        <v>51</v>
      </c>
      <c r="C252" s="6" t="s">
        <v>276</v>
      </c>
      <c r="D252" s="6" t="s">
        <v>20</v>
      </c>
      <c r="E252" s="6" t="s">
        <v>291</v>
      </c>
      <c r="F252" s="6"/>
      <c r="G252" s="19" t="n">
        <f aca="false">SUM([1]Лист1!AO254:AW254)</f>
        <v>17580</v>
      </c>
    </row>
    <row r="253" customFormat="false" ht="15" hidden="false" customHeight="false" outlineLevel="0" collapsed="false">
      <c r="A253" s="3" t="s">
        <v>125</v>
      </c>
      <c r="B253" s="6" t="s">
        <v>51</v>
      </c>
      <c r="C253" s="6" t="s">
        <v>276</v>
      </c>
      <c r="D253" s="6" t="s">
        <v>20</v>
      </c>
      <c r="E253" s="6" t="s">
        <v>292</v>
      </c>
      <c r="F253" s="6" t="s">
        <v>126</v>
      </c>
      <c r="G253" s="19" t="n">
        <f aca="false">SUM([1]Лист1!AO255:AW255)</f>
        <v>17580</v>
      </c>
    </row>
    <row r="254" customFormat="false" ht="45" hidden="false" customHeight="false" outlineLevel="0" collapsed="false">
      <c r="A254" s="3" t="s">
        <v>279</v>
      </c>
      <c r="B254" s="6" t="s">
        <v>51</v>
      </c>
      <c r="C254" s="6" t="s">
        <v>276</v>
      </c>
      <c r="D254" s="6" t="s">
        <v>20</v>
      </c>
      <c r="E254" s="6" t="s">
        <v>280</v>
      </c>
      <c r="F254" s="6"/>
      <c r="G254" s="19" t="n">
        <f aca="false">SUM([1]Лист1!AO256:AW256)</f>
        <v>260</v>
      </c>
    </row>
    <row r="255" customFormat="false" ht="15" hidden="false" customHeight="false" outlineLevel="0" collapsed="false">
      <c r="A255" s="3" t="s">
        <v>138</v>
      </c>
      <c r="B255" s="6" t="s">
        <v>51</v>
      </c>
      <c r="C255" s="6" t="s">
        <v>276</v>
      </c>
      <c r="D255" s="6" t="s">
        <v>20</v>
      </c>
      <c r="E255" s="6" t="s">
        <v>293</v>
      </c>
      <c r="F255" s="6"/>
      <c r="G255" s="19" t="n">
        <f aca="false">SUM([1]Лист1!AO257:AW257)</f>
        <v>260</v>
      </c>
    </row>
    <row r="256" customFormat="false" ht="60" hidden="false" customHeight="false" outlineLevel="0" collapsed="false">
      <c r="A256" s="3" t="s">
        <v>294</v>
      </c>
      <c r="B256" s="6" t="s">
        <v>51</v>
      </c>
      <c r="C256" s="6" t="s">
        <v>276</v>
      </c>
      <c r="D256" s="6" t="s">
        <v>20</v>
      </c>
      <c r="E256" s="6" t="s">
        <v>295</v>
      </c>
      <c r="F256" s="6"/>
      <c r="G256" s="19" t="n">
        <f aca="false">SUM([1]Лист1!AO258:AW258)</f>
        <v>260</v>
      </c>
    </row>
    <row r="257" customFormat="false" ht="15" hidden="false" customHeight="false" outlineLevel="0" collapsed="false">
      <c r="A257" s="3" t="s">
        <v>125</v>
      </c>
      <c r="B257" s="6" t="s">
        <v>51</v>
      </c>
      <c r="C257" s="6" t="s">
        <v>276</v>
      </c>
      <c r="D257" s="6" t="s">
        <v>20</v>
      </c>
      <c r="E257" s="6" t="s">
        <v>295</v>
      </c>
      <c r="F257" s="6" t="s">
        <v>126</v>
      </c>
      <c r="G257" s="19" t="n">
        <f aca="false">SUM([1]Лист1!AO259:AW259)</f>
        <v>260</v>
      </c>
    </row>
    <row r="258" customFormat="false" ht="15" hidden="false" customHeight="false" outlineLevel="0" collapsed="false">
      <c r="A258" s="3" t="s">
        <v>296</v>
      </c>
      <c r="B258" s="6" t="s">
        <v>51</v>
      </c>
      <c r="C258" s="6" t="s">
        <v>278</v>
      </c>
      <c r="D258" s="6" t="s">
        <v>276</v>
      </c>
      <c r="E258" s="6"/>
      <c r="F258" s="6"/>
      <c r="G258" s="19" t="n">
        <f aca="false">SUM(G259++G264)</f>
        <v>4336</v>
      </c>
    </row>
    <row r="259" customFormat="false" ht="30" hidden="false" customHeight="false" outlineLevel="0" collapsed="false">
      <c r="A259" s="3" t="s">
        <v>297</v>
      </c>
      <c r="B259" s="6" t="s">
        <v>51</v>
      </c>
      <c r="C259" s="6" t="s">
        <v>276</v>
      </c>
      <c r="D259" s="6" t="s">
        <v>276</v>
      </c>
      <c r="E259" s="6" t="s">
        <v>298</v>
      </c>
      <c r="F259" s="6"/>
      <c r="G259" s="19" t="n">
        <f aca="false">SUM([1]Лист1!AO261:AW261)</f>
        <v>3536</v>
      </c>
    </row>
    <row r="260" customFormat="false" ht="30" hidden="false" customHeight="false" outlineLevel="0" collapsed="false">
      <c r="A260" s="3" t="s">
        <v>299</v>
      </c>
      <c r="B260" s="6" t="s">
        <v>51</v>
      </c>
      <c r="C260" s="6" t="s">
        <v>276</v>
      </c>
      <c r="D260" s="6" t="s">
        <v>276</v>
      </c>
      <c r="E260" s="6" t="s">
        <v>300</v>
      </c>
      <c r="F260" s="6"/>
      <c r="G260" s="19" t="n">
        <f aca="false">SUM([1]Лист1!AO262:AW262)</f>
        <v>2053</v>
      </c>
    </row>
    <row r="261" customFormat="false" ht="15" hidden="false" customHeight="false" outlineLevel="0" collapsed="false">
      <c r="A261" s="3" t="s">
        <v>75</v>
      </c>
      <c r="B261" s="6" t="s">
        <v>51</v>
      </c>
      <c r="C261" s="6" t="s">
        <v>276</v>
      </c>
      <c r="D261" s="6" t="s">
        <v>276</v>
      </c>
      <c r="E261" s="6" t="s">
        <v>300</v>
      </c>
      <c r="F261" s="6" t="s">
        <v>15</v>
      </c>
      <c r="G261" s="19" t="n">
        <f aca="false">SUM([1]Лист1!AO263:AW263)</f>
        <v>2053</v>
      </c>
    </row>
    <row r="262" customFormat="false" ht="15" hidden="false" customHeight="false" outlineLevel="0" collapsed="false">
      <c r="A262" s="3" t="s">
        <v>301</v>
      </c>
      <c r="B262" s="6" t="s">
        <v>51</v>
      </c>
      <c r="C262" s="6" t="s">
        <v>276</v>
      </c>
      <c r="D262" s="6" t="s">
        <v>276</v>
      </c>
      <c r="E262" s="6" t="s">
        <v>302</v>
      </c>
      <c r="F262" s="6"/>
      <c r="G262" s="19" t="n">
        <f aca="false">SUM([1]Лист1!AO264:AW264)</f>
        <v>1483</v>
      </c>
    </row>
    <row r="263" customFormat="false" ht="15" hidden="false" customHeight="false" outlineLevel="0" collapsed="false">
      <c r="A263" s="3" t="s">
        <v>75</v>
      </c>
      <c r="B263" s="6" t="s">
        <v>51</v>
      </c>
      <c r="C263" s="6" t="s">
        <v>276</v>
      </c>
      <c r="D263" s="6" t="s">
        <v>276</v>
      </c>
      <c r="E263" s="6" t="s">
        <v>302</v>
      </c>
      <c r="F263" s="6" t="s">
        <v>15</v>
      </c>
      <c r="G263" s="19" t="n">
        <f aca="false">SUM([1]Лист1!AO265:AW265)</f>
        <v>1483</v>
      </c>
    </row>
    <row r="264" customFormat="false" ht="15" hidden="false" customHeight="false" outlineLevel="0" collapsed="false">
      <c r="A264" s="3" t="s">
        <v>91</v>
      </c>
      <c r="B264" s="6" t="s">
        <v>51</v>
      </c>
      <c r="C264" s="6" t="s">
        <v>276</v>
      </c>
      <c r="D264" s="6" t="s">
        <v>276</v>
      </c>
      <c r="E264" s="6" t="s">
        <v>92</v>
      </c>
      <c r="F264" s="6"/>
      <c r="G264" s="19" t="n">
        <f aca="false">SUM([1]Лист1!AO266:AW266)</f>
        <v>800</v>
      </c>
    </row>
    <row r="265" customFormat="false" ht="45" hidden="false" customHeight="false" outlineLevel="0" collapsed="false">
      <c r="A265" s="3" t="s">
        <v>303</v>
      </c>
      <c r="B265" s="6" t="s">
        <v>51</v>
      </c>
      <c r="C265" s="6" t="s">
        <v>276</v>
      </c>
      <c r="D265" s="6" t="s">
        <v>276</v>
      </c>
      <c r="E265" s="6" t="s">
        <v>304</v>
      </c>
      <c r="F265" s="6"/>
      <c r="G265" s="19" t="n">
        <f aca="false">SUM([1]Лист1!AO267:AW267)</f>
        <v>800</v>
      </c>
    </row>
    <row r="266" customFormat="false" ht="15" hidden="false" customHeight="false" outlineLevel="0" collapsed="false">
      <c r="A266" s="3" t="s">
        <v>95</v>
      </c>
      <c r="B266" s="6" t="s">
        <v>51</v>
      </c>
      <c r="C266" s="6" t="s">
        <v>276</v>
      </c>
      <c r="D266" s="6" t="s">
        <v>276</v>
      </c>
      <c r="E266" s="6" t="s">
        <v>305</v>
      </c>
      <c r="F266" s="6"/>
      <c r="G266" s="19" t="n">
        <f aca="false">SUM([1]Лист1!AO268:AW268)</f>
        <v>800</v>
      </c>
    </row>
    <row r="267" customFormat="false" ht="30" hidden="false" customHeight="false" outlineLevel="0" collapsed="false">
      <c r="A267" s="3" t="s">
        <v>25</v>
      </c>
      <c r="B267" s="6" t="s">
        <v>51</v>
      </c>
      <c r="C267" s="6" t="s">
        <v>276</v>
      </c>
      <c r="D267" s="6" t="s">
        <v>276</v>
      </c>
      <c r="E267" s="6" t="s">
        <v>305</v>
      </c>
      <c r="F267" s="6" t="s">
        <v>27</v>
      </c>
      <c r="G267" s="19" t="n">
        <f aca="false">SUM([1]Лист1!AO269:AW269)</f>
        <v>800</v>
      </c>
    </row>
    <row r="268" customFormat="false" ht="15" hidden="false" customHeight="false" outlineLevel="0" collapsed="false">
      <c r="A268" s="3" t="s">
        <v>306</v>
      </c>
      <c r="B268" s="6" t="s">
        <v>51</v>
      </c>
      <c r="C268" s="6" t="s">
        <v>307</v>
      </c>
      <c r="D268" s="6" t="s">
        <v>18</v>
      </c>
      <c r="E268" s="6"/>
      <c r="F268" s="6"/>
      <c r="G268" s="19" t="n">
        <f aca="false">SUM(G269+G285)</f>
        <v>322618</v>
      </c>
    </row>
    <row r="269" customFormat="false" ht="15" hidden="false" customHeight="false" outlineLevel="0" collapsed="false">
      <c r="A269" s="3" t="s">
        <v>308</v>
      </c>
      <c r="B269" s="6" t="s">
        <v>51</v>
      </c>
      <c r="C269" s="6" t="s">
        <v>307</v>
      </c>
      <c r="D269" s="6" t="s">
        <v>17</v>
      </c>
      <c r="E269" s="6"/>
      <c r="F269" s="6"/>
      <c r="G269" s="19" t="n">
        <f aca="false">SUM(G270+G276+G280)</f>
        <v>297118</v>
      </c>
    </row>
    <row r="270" customFormat="false" ht="15" hidden="false" customHeight="false" outlineLevel="0" collapsed="false">
      <c r="A270" s="3" t="s">
        <v>117</v>
      </c>
      <c r="B270" s="6" t="s">
        <v>51</v>
      </c>
      <c r="C270" s="6" t="s">
        <v>307</v>
      </c>
      <c r="D270" s="6" t="s">
        <v>17</v>
      </c>
      <c r="E270" s="6" t="s">
        <v>118</v>
      </c>
      <c r="F270" s="6"/>
      <c r="G270" s="19" t="n">
        <f aca="false">SUM([1]Лист1!AO272:AW272)</f>
        <v>280795</v>
      </c>
    </row>
    <row r="271" customFormat="false" ht="45" hidden="false" customHeight="false" outlineLevel="0" collapsed="false">
      <c r="A271" s="3" t="s">
        <v>209</v>
      </c>
      <c r="B271" s="6" t="s">
        <v>51</v>
      </c>
      <c r="C271" s="6" t="s">
        <v>307</v>
      </c>
      <c r="D271" s="6" t="s">
        <v>17</v>
      </c>
      <c r="E271" s="6" t="s">
        <v>120</v>
      </c>
      <c r="F271" s="6"/>
      <c r="G271" s="19" t="n">
        <f aca="false">SUM([1]Лист1!AO273:AW273)</f>
        <v>280795</v>
      </c>
    </row>
    <row r="272" customFormat="false" ht="30" hidden="false" customHeight="false" outlineLevel="0" collapsed="false">
      <c r="A272" s="3" t="s">
        <v>210</v>
      </c>
      <c r="B272" s="6" t="s">
        <v>51</v>
      </c>
      <c r="C272" s="6" t="s">
        <v>307</v>
      </c>
      <c r="D272" s="6" t="s">
        <v>17</v>
      </c>
      <c r="E272" s="6" t="s">
        <v>122</v>
      </c>
      <c r="F272" s="6"/>
      <c r="G272" s="19" t="n">
        <f aca="false">SUM([1]Лист1!AO274:AW274)</f>
        <v>280795</v>
      </c>
    </row>
    <row r="273" customFormat="false" ht="30" hidden="false" customHeight="false" outlineLevel="0" collapsed="false">
      <c r="A273" s="3" t="s">
        <v>309</v>
      </c>
      <c r="B273" s="6" t="s">
        <v>51</v>
      </c>
      <c r="C273" s="6" t="s">
        <v>307</v>
      </c>
      <c r="D273" s="6" t="s">
        <v>17</v>
      </c>
      <c r="E273" s="6" t="s">
        <v>310</v>
      </c>
      <c r="F273" s="6"/>
      <c r="G273" s="19" t="n">
        <f aca="false">SUM([1]Лист1!AO275:AW275)</f>
        <v>280795</v>
      </c>
    </row>
    <row r="274" customFormat="false" ht="15" hidden="false" customHeight="false" outlineLevel="0" collapsed="false">
      <c r="A274" s="3" t="s">
        <v>125</v>
      </c>
      <c r="B274" s="6" t="s">
        <v>51</v>
      </c>
      <c r="C274" s="6" t="s">
        <v>307</v>
      </c>
      <c r="D274" s="6" t="s">
        <v>17</v>
      </c>
      <c r="E274" s="6" t="s">
        <v>310</v>
      </c>
      <c r="F274" s="6" t="s">
        <v>126</v>
      </c>
      <c r="G274" s="19" t="n">
        <f aca="false">SUM([1]Лист1!AO276:AW276)</f>
        <v>110000</v>
      </c>
    </row>
    <row r="275" customFormat="false" ht="15" hidden="false" customHeight="false" outlineLevel="0" collapsed="false">
      <c r="A275" s="3" t="s">
        <v>127</v>
      </c>
      <c r="B275" s="6" t="s">
        <v>51</v>
      </c>
      <c r="C275" s="6" t="s">
        <v>307</v>
      </c>
      <c r="D275" s="6" t="s">
        <v>17</v>
      </c>
      <c r="E275" s="6" t="s">
        <v>310</v>
      </c>
      <c r="F275" s="6" t="s">
        <v>128</v>
      </c>
      <c r="G275" s="19" t="n">
        <f aca="false">SUM([1]Лист1!AO277:AW277)</f>
        <v>170795</v>
      </c>
    </row>
    <row r="276" customFormat="false" ht="15" hidden="false" customHeight="false" outlineLevel="0" collapsed="false">
      <c r="A276" s="3" t="s">
        <v>129</v>
      </c>
      <c r="B276" s="6" t="s">
        <v>51</v>
      </c>
      <c r="C276" s="6" t="s">
        <v>307</v>
      </c>
      <c r="D276" s="6" t="s">
        <v>17</v>
      </c>
      <c r="E276" s="6" t="s">
        <v>130</v>
      </c>
      <c r="F276" s="6"/>
      <c r="G276" s="19" t="n">
        <f aca="false">SUM([1]Лист1!AO278:AW278)</f>
        <v>3418</v>
      </c>
    </row>
    <row r="277" customFormat="false" ht="60" hidden="false" customHeight="false" outlineLevel="0" collapsed="false">
      <c r="A277" s="3" t="s">
        <v>311</v>
      </c>
      <c r="B277" s="6" t="s">
        <v>51</v>
      </c>
      <c r="C277" s="6" t="s">
        <v>307</v>
      </c>
      <c r="D277" s="6" t="s">
        <v>17</v>
      </c>
      <c r="E277" s="6" t="s">
        <v>133</v>
      </c>
      <c r="F277" s="6"/>
      <c r="G277" s="19" t="n">
        <f aca="false">SUM([1]Лист1!AO279:AW279)</f>
        <v>3418</v>
      </c>
    </row>
    <row r="278" customFormat="false" ht="30" hidden="false" customHeight="false" outlineLevel="0" collapsed="false">
      <c r="A278" s="3" t="s">
        <v>309</v>
      </c>
      <c r="B278" s="6" t="s">
        <v>51</v>
      </c>
      <c r="C278" s="6" t="s">
        <v>307</v>
      </c>
      <c r="D278" s="6" t="s">
        <v>17</v>
      </c>
      <c r="E278" s="6" t="s">
        <v>312</v>
      </c>
      <c r="F278" s="6"/>
      <c r="G278" s="19" t="n">
        <f aca="false">SUM([1]Лист1!AO280:AW280)</f>
        <v>3418</v>
      </c>
    </row>
    <row r="279" customFormat="false" ht="15" hidden="false" customHeight="false" outlineLevel="0" collapsed="false">
      <c r="A279" s="3" t="s">
        <v>127</v>
      </c>
      <c r="B279" s="6" t="s">
        <v>51</v>
      </c>
      <c r="C279" s="6" t="s">
        <v>307</v>
      </c>
      <c r="D279" s="6" t="s">
        <v>17</v>
      </c>
      <c r="E279" s="6" t="s">
        <v>312</v>
      </c>
      <c r="F279" s="6" t="s">
        <v>128</v>
      </c>
      <c r="G279" s="19" t="n">
        <f aca="false">SUM([1]Лист1!AO281:AW281)</f>
        <v>3418</v>
      </c>
    </row>
    <row r="280" customFormat="false" ht="15" hidden="false" customHeight="false" outlineLevel="0" collapsed="false">
      <c r="A280" s="3" t="s">
        <v>91</v>
      </c>
      <c r="B280" s="6" t="s">
        <v>51</v>
      </c>
      <c r="C280" s="6" t="s">
        <v>307</v>
      </c>
      <c r="D280" s="6" t="s">
        <v>17</v>
      </c>
      <c r="E280" s="6" t="s">
        <v>92</v>
      </c>
      <c r="F280" s="6"/>
      <c r="G280" s="19" t="n">
        <f aca="false">SUM([1]Лист1!AO282:AW282)</f>
        <v>12905</v>
      </c>
    </row>
    <row r="281" customFormat="false" ht="45" hidden="false" customHeight="false" outlineLevel="0" collapsed="false">
      <c r="A281" s="3" t="s">
        <v>313</v>
      </c>
      <c r="B281" s="6" t="s">
        <v>51</v>
      </c>
      <c r="C281" s="6" t="s">
        <v>307</v>
      </c>
      <c r="D281" s="6" t="s">
        <v>17</v>
      </c>
      <c r="E281" s="6" t="s">
        <v>314</v>
      </c>
      <c r="F281" s="6"/>
      <c r="G281" s="19" t="n">
        <f aca="false">SUM([1]Лист1!AO283:AW283)</f>
        <v>12905</v>
      </c>
    </row>
    <row r="282" customFormat="false" ht="15" hidden="false" customHeight="false" outlineLevel="0" collapsed="false">
      <c r="A282" s="3" t="s">
        <v>138</v>
      </c>
      <c r="B282" s="6" t="s">
        <v>51</v>
      </c>
      <c r="C282" s="6" t="s">
        <v>307</v>
      </c>
      <c r="D282" s="6" t="s">
        <v>17</v>
      </c>
      <c r="E282" s="6" t="s">
        <v>315</v>
      </c>
      <c r="F282" s="6"/>
      <c r="G282" s="19" t="n">
        <f aca="false">SUM([1]Лист1!AO284:AW284)</f>
        <v>12905</v>
      </c>
    </row>
    <row r="283" customFormat="false" ht="30" hidden="false" customHeight="false" outlineLevel="0" collapsed="false">
      <c r="A283" s="3" t="s">
        <v>309</v>
      </c>
      <c r="B283" s="6" t="s">
        <v>51</v>
      </c>
      <c r="C283" s="6" t="s">
        <v>307</v>
      </c>
      <c r="D283" s="6" t="s">
        <v>17</v>
      </c>
      <c r="E283" s="6" t="s">
        <v>316</v>
      </c>
      <c r="F283" s="6"/>
      <c r="G283" s="19" t="n">
        <f aca="false">SUM([1]Лист1!AO285:AW285)</f>
        <v>12905</v>
      </c>
    </row>
    <row r="284" customFormat="false" ht="15" hidden="false" customHeight="false" outlineLevel="0" collapsed="false">
      <c r="A284" s="3" t="s">
        <v>125</v>
      </c>
      <c r="B284" s="6" t="s">
        <v>51</v>
      </c>
      <c r="C284" s="6" t="s">
        <v>307</v>
      </c>
      <c r="D284" s="6" t="s">
        <v>17</v>
      </c>
      <c r="E284" s="6" t="s">
        <v>316</v>
      </c>
      <c r="F284" s="6" t="s">
        <v>126</v>
      </c>
      <c r="G284" s="19" t="n">
        <f aca="false">SUM([1]Лист1!AO286:AW286)</f>
        <v>12905</v>
      </c>
    </row>
    <row r="285" customFormat="false" ht="15" hidden="false" customHeight="false" outlineLevel="0" collapsed="false">
      <c r="A285" s="3" t="s">
        <v>317</v>
      </c>
      <c r="B285" s="6" t="s">
        <v>51</v>
      </c>
      <c r="C285" s="6" t="s">
        <v>307</v>
      </c>
      <c r="D285" s="6" t="s">
        <v>307</v>
      </c>
      <c r="E285" s="6"/>
      <c r="F285" s="6"/>
      <c r="G285" s="19" t="n">
        <f aca="false">SUM([1]Лист1!AO287:AW287)</f>
        <v>25500</v>
      </c>
    </row>
    <row r="286" customFormat="false" ht="15" hidden="false" customHeight="false" outlineLevel="0" collapsed="false">
      <c r="A286" s="3" t="s">
        <v>129</v>
      </c>
      <c r="B286" s="6" t="s">
        <v>51</v>
      </c>
      <c r="C286" s="6" t="s">
        <v>307</v>
      </c>
      <c r="D286" s="6" t="s">
        <v>307</v>
      </c>
      <c r="E286" s="6" t="s">
        <v>130</v>
      </c>
      <c r="F286" s="6"/>
      <c r="G286" s="19" t="n">
        <f aca="false">SUM([1]Лист1!AO288:AW288)</f>
        <v>25500</v>
      </c>
    </row>
    <row r="287" customFormat="false" ht="60" hidden="false" customHeight="false" outlineLevel="0" collapsed="false">
      <c r="A287" s="3" t="s">
        <v>311</v>
      </c>
      <c r="B287" s="6" t="s">
        <v>51</v>
      </c>
      <c r="C287" s="6" t="s">
        <v>307</v>
      </c>
      <c r="D287" s="6" t="s">
        <v>307</v>
      </c>
      <c r="E287" s="6" t="s">
        <v>133</v>
      </c>
      <c r="F287" s="6"/>
      <c r="G287" s="19" t="n">
        <f aca="false">SUM([1]Лист1!AO289:AW289)</f>
        <v>25500</v>
      </c>
    </row>
    <row r="288" customFormat="false" ht="30" hidden="false" customHeight="false" outlineLevel="0" collapsed="false">
      <c r="A288" s="3" t="s">
        <v>309</v>
      </c>
      <c r="B288" s="6" t="s">
        <v>51</v>
      </c>
      <c r="C288" s="6" t="s">
        <v>307</v>
      </c>
      <c r="D288" s="6" t="s">
        <v>307</v>
      </c>
      <c r="E288" s="6" t="s">
        <v>312</v>
      </c>
      <c r="F288" s="6"/>
      <c r="G288" s="19" t="n">
        <f aca="false">SUM([1]Лист1!AO290:AW290)</f>
        <v>25500</v>
      </c>
    </row>
    <row r="289" customFormat="false" ht="15" hidden="false" customHeight="false" outlineLevel="0" collapsed="false">
      <c r="A289" s="3" t="s">
        <v>125</v>
      </c>
      <c r="B289" s="6" t="s">
        <v>51</v>
      </c>
      <c r="C289" s="6" t="s">
        <v>307</v>
      </c>
      <c r="D289" s="6" t="s">
        <v>307</v>
      </c>
      <c r="E289" s="6" t="s">
        <v>312</v>
      </c>
      <c r="F289" s="6" t="s">
        <v>126</v>
      </c>
      <c r="G289" s="19" t="n">
        <f aca="false">SUM([1]Лист1!AO291:AW291)</f>
        <v>25500</v>
      </c>
    </row>
    <row r="290" customFormat="false" ht="15" hidden="false" customHeight="false" outlineLevel="0" collapsed="false">
      <c r="A290" s="3" t="s">
        <v>318</v>
      </c>
      <c r="B290" s="6" t="s">
        <v>51</v>
      </c>
      <c r="C290" s="6" t="s">
        <v>319</v>
      </c>
      <c r="D290" s="6" t="s">
        <v>18</v>
      </c>
      <c r="E290" s="6"/>
      <c r="F290" s="6"/>
      <c r="G290" s="19" t="n">
        <f aca="false">SUM(G291+G295+G332)</f>
        <v>150134</v>
      </c>
    </row>
    <row r="291" customFormat="false" ht="15" hidden="false" customHeight="false" outlineLevel="0" collapsed="false">
      <c r="A291" s="3" t="s">
        <v>320</v>
      </c>
      <c r="B291" s="6" t="s">
        <v>51</v>
      </c>
      <c r="C291" s="6" t="s">
        <v>319</v>
      </c>
      <c r="D291" s="6" t="s">
        <v>17</v>
      </c>
      <c r="E291" s="6"/>
      <c r="F291" s="6"/>
      <c r="G291" s="19" t="n">
        <f aca="false">SUM([1]Лист1!AO293:AW293)</f>
        <v>8763</v>
      </c>
    </row>
    <row r="292" customFormat="false" ht="30" hidden="false" customHeight="false" outlineLevel="0" collapsed="false">
      <c r="A292" s="3" t="s">
        <v>321</v>
      </c>
      <c r="B292" s="6" t="s">
        <v>51</v>
      </c>
      <c r="C292" s="6" t="s">
        <v>319</v>
      </c>
      <c r="D292" s="6" t="s">
        <v>17</v>
      </c>
      <c r="E292" s="6" t="s">
        <v>322</v>
      </c>
      <c r="F292" s="6"/>
      <c r="G292" s="19" t="n">
        <f aca="false">SUM([1]Лист1!AO294:AW294)</f>
        <v>8763</v>
      </c>
    </row>
    <row r="293" customFormat="false" ht="30" hidden="false" customHeight="false" outlineLevel="0" collapsed="false">
      <c r="A293" s="3" t="s">
        <v>323</v>
      </c>
      <c r="B293" s="6" t="s">
        <v>51</v>
      </c>
      <c r="C293" s="6" t="s">
        <v>319</v>
      </c>
      <c r="D293" s="6" t="s">
        <v>17</v>
      </c>
      <c r="E293" s="6" t="s">
        <v>324</v>
      </c>
      <c r="F293" s="6"/>
      <c r="G293" s="19" t="n">
        <f aca="false">SUM([1]Лист1!AO295:AW295)</f>
        <v>8763</v>
      </c>
    </row>
    <row r="294" customFormat="false" ht="15" hidden="false" customHeight="false" outlineLevel="0" collapsed="false">
      <c r="A294" s="3" t="s">
        <v>325</v>
      </c>
      <c r="B294" s="6" t="s">
        <v>51</v>
      </c>
      <c r="C294" s="6" t="s">
        <v>326</v>
      </c>
      <c r="D294" s="6" t="s">
        <v>17</v>
      </c>
      <c r="E294" s="6" t="s">
        <v>327</v>
      </c>
      <c r="F294" s="6" t="s">
        <v>328</v>
      </c>
      <c r="G294" s="19" t="n">
        <f aca="false">SUM([1]Лист1!AO296:AW296)</f>
        <v>8763</v>
      </c>
    </row>
    <row r="295" customFormat="false" ht="15" hidden="false" customHeight="false" outlineLevel="0" collapsed="false">
      <c r="A295" s="3" t="s">
        <v>329</v>
      </c>
      <c r="B295" s="6" t="s">
        <v>51</v>
      </c>
      <c r="C295" s="6" t="s">
        <v>326</v>
      </c>
      <c r="D295" s="6" t="s">
        <v>29</v>
      </c>
      <c r="E295" s="6"/>
      <c r="F295" s="6"/>
      <c r="G295" s="19" t="n">
        <f aca="false">SUM(G296+G301+G308+G315+G322+G327)</f>
        <v>68016</v>
      </c>
    </row>
    <row r="296" customFormat="false" ht="15" hidden="false" customHeight="false" outlineLevel="0" collapsed="false">
      <c r="A296" s="32" t="s">
        <v>330</v>
      </c>
      <c r="B296" s="33" t="s">
        <v>51</v>
      </c>
      <c r="C296" s="6" t="s">
        <v>319</v>
      </c>
      <c r="D296" s="6" t="s">
        <v>29</v>
      </c>
      <c r="E296" s="33" t="s">
        <v>331</v>
      </c>
      <c r="F296" s="33"/>
      <c r="G296" s="19" t="n">
        <f aca="false">SUM(G297+G299)</f>
        <v>5000</v>
      </c>
    </row>
    <row r="297" customFormat="false" ht="45" hidden="false" customHeight="false" outlineLevel="0" collapsed="false">
      <c r="A297" s="3" t="s">
        <v>332</v>
      </c>
      <c r="B297" s="6" t="s">
        <v>51</v>
      </c>
      <c r="C297" s="33" t="s">
        <v>319</v>
      </c>
      <c r="D297" s="33" t="s">
        <v>29</v>
      </c>
      <c r="E297" s="6" t="s">
        <v>333</v>
      </c>
      <c r="F297" s="6"/>
      <c r="G297" s="19" t="n">
        <f aca="false">SUM([1]Лист1!AO299:AW299)</f>
        <v>3100</v>
      </c>
    </row>
    <row r="298" customFormat="false" ht="15" hidden="false" customHeight="false" outlineLevel="0" collapsed="false">
      <c r="A298" s="3" t="s">
        <v>325</v>
      </c>
      <c r="B298" s="6" t="s">
        <v>51</v>
      </c>
      <c r="C298" s="33" t="s">
        <v>319</v>
      </c>
      <c r="D298" s="33" t="s">
        <v>29</v>
      </c>
      <c r="E298" s="6" t="s">
        <v>334</v>
      </c>
      <c r="F298" s="6" t="s">
        <v>328</v>
      </c>
      <c r="G298" s="19" t="n">
        <f aca="false">SUM([1]Лист1!AO300:AW300)</f>
        <v>3100</v>
      </c>
    </row>
    <row r="299" customFormat="false" ht="15" hidden="false" customHeight="false" outlineLevel="0" collapsed="false">
      <c r="A299" s="3" t="s">
        <v>335</v>
      </c>
      <c r="B299" s="6" t="s">
        <v>51</v>
      </c>
      <c r="C299" s="33" t="s">
        <v>319</v>
      </c>
      <c r="D299" s="33" t="s">
        <v>29</v>
      </c>
      <c r="E299" s="6" t="s">
        <v>336</v>
      </c>
      <c r="F299" s="6"/>
      <c r="G299" s="19" t="n">
        <f aca="false">SUM([1]Лист1!AO301:AW301)</f>
        <v>1900</v>
      </c>
    </row>
    <row r="300" customFormat="false" ht="15" hidden="false" customHeight="false" outlineLevel="0" collapsed="false">
      <c r="A300" s="3" t="s">
        <v>325</v>
      </c>
      <c r="B300" s="6" t="s">
        <v>51</v>
      </c>
      <c r="C300" s="33" t="s">
        <v>319</v>
      </c>
      <c r="D300" s="33" t="s">
        <v>29</v>
      </c>
      <c r="E300" s="6" t="s">
        <v>337</v>
      </c>
      <c r="F300" s="6" t="s">
        <v>328</v>
      </c>
      <c r="G300" s="19" t="n">
        <f aca="false">SUM([1]Лист1!AO302:AW302)</f>
        <v>1900</v>
      </c>
    </row>
    <row r="301" customFormat="false" ht="15" hidden="false" customHeight="false" outlineLevel="0" collapsed="false">
      <c r="A301" s="3" t="s">
        <v>117</v>
      </c>
      <c r="B301" s="6" t="s">
        <v>51</v>
      </c>
      <c r="C301" s="6" t="s">
        <v>319</v>
      </c>
      <c r="D301" s="6" t="s">
        <v>29</v>
      </c>
      <c r="E301" s="6" t="s">
        <v>118</v>
      </c>
      <c r="F301" s="6"/>
      <c r="G301" s="19" t="n">
        <f aca="false">SUM([1]Лист1!AO303:AW303)</f>
        <v>18294</v>
      </c>
    </row>
    <row r="302" customFormat="false" ht="30" hidden="false" customHeight="false" outlineLevel="0" collapsed="false">
      <c r="A302" s="24" t="s">
        <v>338</v>
      </c>
      <c r="B302" s="6" t="s">
        <v>51</v>
      </c>
      <c r="C302" s="6" t="s">
        <v>319</v>
      </c>
      <c r="D302" s="6" t="s">
        <v>29</v>
      </c>
      <c r="E302" s="6" t="s">
        <v>218</v>
      </c>
      <c r="F302" s="6"/>
      <c r="G302" s="19" t="n">
        <f aca="false">SUM([1]Лист1!AO304:AW304)</f>
        <v>13946</v>
      </c>
    </row>
    <row r="303" customFormat="false" ht="30" hidden="false" customHeight="false" outlineLevel="0" collapsed="false">
      <c r="A303" s="3" t="s">
        <v>339</v>
      </c>
      <c r="B303" s="6" t="s">
        <v>51</v>
      </c>
      <c r="C303" s="6" t="s">
        <v>319</v>
      </c>
      <c r="D303" s="6" t="s">
        <v>29</v>
      </c>
      <c r="E303" s="6" t="s">
        <v>340</v>
      </c>
      <c r="F303" s="6"/>
      <c r="G303" s="19" t="n">
        <f aca="false">SUM([1]Лист1!AO305:AW305)</f>
        <v>13946</v>
      </c>
    </row>
    <row r="304" customFormat="false" ht="15" hidden="false" customHeight="false" outlineLevel="0" collapsed="false">
      <c r="A304" s="3" t="s">
        <v>341</v>
      </c>
      <c r="B304" s="6" t="s">
        <v>51</v>
      </c>
      <c r="C304" s="6" t="s">
        <v>319</v>
      </c>
      <c r="D304" s="6" t="s">
        <v>29</v>
      </c>
      <c r="E304" s="6" t="s">
        <v>340</v>
      </c>
      <c r="F304" s="6" t="s">
        <v>342</v>
      </c>
      <c r="G304" s="19" t="n">
        <f aca="false">SUM([1]Лист1!AO306:AW306)</f>
        <v>13946</v>
      </c>
    </row>
    <row r="305" customFormat="false" ht="30" hidden="false" customHeight="false" outlineLevel="0" collapsed="false">
      <c r="A305" s="24" t="s">
        <v>343</v>
      </c>
      <c r="B305" s="26" t="s">
        <v>51</v>
      </c>
      <c r="C305" s="26" t="s">
        <v>319</v>
      </c>
      <c r="D305" s="26" t="s">
        <v>29</v>
      </c>
      <c r="E305" s="26" t="s">
        <v>258</v>
      </c>
      <c r="F305" s="26"/>
      <c r="G305" s="19" t="n">
        <f aca="false">SUM([1]Лист1!AO307:AW307)</f>
        <v>4348</v>
      </c>
    </row>
    <row r="306" customFormat="false" ht="30" hidden="false" customHeight="false" outlineLevel="0" collapsed="false">
      <c r="A306" s="3" t="s">
        <v>339</v>
      </c>
      <c r="B306" s="6" t="s">
        <v>51</v>
      </c>
      <c r="C306" s="6" t="s">
        <v>319</v>
      </c>
      <c r="D306" s="6" t="s">
        <v>29</v>
      </c>
      <c r="E306" s="6" t="s">
        <v>344</v>
      </c>
      <c r="F306" s="6"/>
      <c r="G306" s="19" t="n">
        <f aca="false">SUM([1]Лист1!AO308:AW308)</f>
        <v>4348</v>
      </c>
    </row>
    <row r="307" customFormat="false" ht="15" hidden="false" customHeight="false" outlineLevel="0" collapsed="false">
      <c r="A307" s="3" t="s">
        <v>127</v>
      </c>
      <c r="B307" s="6" t="s">
        <v>51</v>
      </c>
      <c r="C307" s="6" t="s">
        <v>319</v>
      </c>
      <c r="D307" s="6" t="s">
        <v>29</v>
      </c>
      <c r="E307" s="6" t="s">
        <v>344</v>
      </c>
      <c r="F307" s="6" t="s">
        <v>128</v>
      </c>
      <c r="G307" s="19" t="n">
        <f aca="false">SUM([1]Лист1!AO309:AW309)</f>
        <v>4348</v>
      </c>
    </row>
    <row r="308" customFormat="false" ht="15" hidden="false" customHeight="false" outlineLevel="0" collapsed="false">
      <c r="A308" s="3" t="s">
        <v>345</v>
      </c>
      <c r="B308" s="6" t="s">
        <v>51</v>
      </c>
      <c r="C308" s="6" t="s">
        <v>319</v>
      </c>
      <c r="D308" s="6" t="s">
        <v>29</v>
      </c>
      <c r="E308" s="6" t="s">
        <v>346</v>
      </c>
      <c r="F308" s="6"/>
      <c r="G308" s="19" t="n">
        <f aca="false">SUM(G309+G312)</f>
        <v>892</v>
      </c>
    </row>
    <row r="309" customFormat="false" ht="15" hidden="false" customHeight="false" outlineLevel="0" collapsed="false">
      <c r="A309" s="3" t="s">
        <v>347</v>
      </c>
      <c r="B309" s="6" t="s">
        <v>51</v>
      </c>
      <c r="C309" s="6" t="s">
        <v>319</v>
      </c>
      <c r="D309" s="6" t="s">
        <v>29</v>
      </c>
      <c r="E309" s="6" t="s">
        <v>348</v>
      </c>
      <c r="F309" s="6"/>
      <c r="G309" s="19" t="n">
        <f aca="false">SUM([1]Лист1!AO311:AW311)</f>
        <v>891</v>
      </c>
    </row>
    <row r="310" customFormat="false" ht="30" hidden="false" customHeight="false" outlineLevel="0" collapsed="false">
      <c r="A310" s="3" t="s">
        <v>349</v>
      </c>
      <c r="B310" s="6" t="s">
        <v>51</v>
      </c>
      <c r="C310" s="6" t="s">
        <v>326</v>
      </c>
      <c r="D310" s="6" t="s">
        <v>29</v>
      </c>
      <c r="E310" s="6" t="s">
        <v>350</v>
      </c>
      <c r="F310" s="6"/>
      <c r="G310" s="19" t="n">
        <f aca="false">SUM([1]Лист1!AO312:AW312)</f>
        <v>891</v>
      </c>
    </row>
    <row r="311" customFormat="false" ht="15" hidden="false" customHeight="false" outlineLevel="0" collapsed="false">
      <c r="A311" s="24" t="s">
        <v>351</v>
      </c>
      <c r="B311" s="6" t="s">
        <v>51</v>
      </c>
      <c r="C311" s="6" t="s">
        <v>319</v>
      </c>
      <c r="D311" s="6" t="s">
        <v>29</v>
      </c>
      <c r="E311" s="6" t="s">
        <v>350</v>
      </c>
      <c r="F311" s="6" t="s">
        <v>352</v>
      </c>
      <c r="G311" s="19" t="n">
        <f aca="false">SUM([1]Лист1!AO313:AW313)</f>
        <v>891</v>
      </c>
    </row>
    <row r="312" customFormat="false" ht="75" hidden="false" customHeight="false" outlineLevel="0" collapsed="false">
      <c r="A312" s="3" t="s">
        <v>353</v>
      </c>
      <c r="B312" s="6" t="s">
        <v>51</v>
      </c>
      <c r="C312" s="6" t="s">
        <v>319</v>
      </c>
      <c r="D312" s="6" t="s">
        <v>29</v>
      </c>
      <c r="E312" s="6" t="s">
        <v>354</v>
      </c>
      <c r="F312" s="6"/>
      <c r="G312" s="19" t="n">
        <f aca="false">SUM(G313)</f>
        <v>1</v>
      </c>
    </row>
    <row r="313" customFormat="false" ht="90" hidden="false" customHeight="false" outlineLevel="0" collapsed="false">
      <c r="A313" s="3" t="s">
        <v>355</v>
      </c>
      <c r="B313" s="6" t="s">
        <v>51</v>
      </c>
      <c r="C313" s="6" t="s">
        <v>319</v>
      </c>
      <c r="D313" s="6" t="s">
        <v>29</v>
      </c>
      <c r="E313" s="6" t="s">
        <v>356</v>
      </c>
      <c r="F313" s="6"/>
      <c r="G313" s="19" t="n">
        <f aca="false">SUM([1]Лист1!AO315:AW315)</f>
        <v>1</v>
      </c>
    </row>
    <row r="314" customFormat="false" ht="15" hidden="false" customHeight="false" outlineLevel="0" collapsed="false">
      <c r="A314" s="3" t="s">
        <v>357</v>
      </c>
      <c r="B314" s="6" t="s">
        <v>51</v>
      </c>
      <c r="C314" s="6" t="s">
        <v>319</v>
      </c>
      <c r="D314" s="6" t="s">
        <v>29</v>
      </c>
      <c r="E314" s="6" t="s">
        <v>356</v>
      </c>
      <c r="F314" s="6" t="s">
        <v>62</v>
      </c>
      <c r="G314" s="19" t="n">
        <f aca="false">SUM([1]Лист1!AO316:AW316)</f>
        <v>1</v>
      </c>
    </row>
    <row r="315" customFormat="false" ht="30" hidden="false" customHeight="false" outlineLevel="0" collapsed="false">
      <c r="A315" s="3" t="s">
        <v>358</v>
      </c>
      <c r="B315" s="6" t="s">
        <v>51</v>
      </c>
      <c r="C315" s="6" t="s">
        <v>319</v>
      </c>
      <c r="D315" s="6" t="s">
        <v>29</v>
      </c>
      <c r="E315" s="6" t="s">
        <v>359</v>
      </c>
      <c r="F315" s="6"/>
      <c r="G315" s="19" t="n">
        <f aca="false">SUM(G317+G318+G320)</f>
        <v>7153</v>
      </c>
    </row>
    <row r="316" customFormat="false" ht="15" hidden="false" customHeight="false" outlineLevel="0" collapsed="false">
      <c r="A316" s="3" t="s">
        <v>360</v>
      </c>
      <c r="B316" s="6" t="s">
        <v>51</v>
      </c>
      <c r="C316" s="6" t="s">
        <v>319</v>
      </c>
      <c r="D316" s="6" t="s">
        <v>29</v>
      </c>
      <c r="E316" s="6" t="s">
        <v>361</v>
      </c>
      <c r="F316" s="6"/>
      <c r="G316" s="19" t="n">
        <v>7153</v>
      </c>
    </row>
    <row r="317" customFormat="false" ht="45" hidden="false" customHeight="false" outlineLevel="0" collapsed="false">
      <c r="A317" s="3" t="s">
        <v>48</v>
      </c>
      <c r="B317" s="6" t="s">
        <v>51</v>
      </c>
      <c r="C317" s="6" t="s">
        <v>319</v>
      </c>
      <c r="D317" s="6" t="s">
        <v>29</v>
      </c>
      <c r="E317" s="6" t="s">
        <v>361</v>
      </c>
      <c r="F317" s="6" t="s">
        <v>49</v>
      </c>
      <c r="G317" s="19" t="n">
        <f aca="false">SUM([1]Лист1!AO319:AW319)</f>
        <v>2875</v>
      </c>
    </row>
    <row r="318" customFormat="false" ht="30" hidden="false" customHeight="false" outlineLevel="0" collapsed="false">
      <c r="A318" s="3" t="s">
        <v>362</v>
      </c>
      <c r="B318" s="6" t="s">
        <v>51</v>
      </c>
      <c r="C318" s="6" t="s">
        <v>319</v>
      </c>
      <c r="D318" s="6" t="s">
        <v>29</v>
      </c>
      <c r="E318" s="6" t="s">
        <v>363</v>
      </c>
      <c r="F318" s="6"/>
      <c r="G318" s="19" t="n">
        <f aca="false">SUM([1]Лист1!AO320:AW320)</f>
        <v>1100</v>
      </c>
    </row>
    <row r="319" customFormat="false" ht="30" hidden="false" customHeight="false" outlineLevel="0" collapsed="false">
      <c r="A319" s="3" t="s">
        <v>364</v>
      </c>
      <c r="B319" s="6" t="s">
        <v>51</v>
      </c>
      <c r="C319" s="6" t="s">
        <v>319</v>
      </c>
      <c r="D319" s="6" t="s">
        <v>29</v>
      </c>
      <c r="E319" s="6" t="s">
        <v>363</v>
      </c>
      <c r="F319" s="6" t="s">
        <v>365</v>
      </c>
      <c r="G319" s="19" t="n">
        <f aca="false">SUM([1]Лист1!AO321:AW321)</f>
        <v>1100</v>
      </c>
    </row>
    <row r="320" customFormat="false" ht="45" hidden="false" customHeight="false" outlineLevel="0" collapsed="false">
      <c r="A320" s="3" t="s">
        <v>366</v>
      </c>
      <c r="B320" s="6" t="s">
        <v>51</v>
      </c>
      <c r="C320" s="6" t="s">
        <v>319</v>
      </c>
      <c r="D320" s="6" t="s">
        <v>29</v>
      </c>
      <c r="E320" s="6" t="s">
        <v>367</v>
      </c>
      <c r="F320" s="6"/>
      <c r="G320" s="19" t="n">
        <f aca="false">SUM([1]Лист1!AO322:AW322)</f>
        <v>3178</v>
      </c>
    </row>
    <row r="321" customFormat="false" ht="15" hidden="false" customHeight="false" outlineLevel="0" collapsed="false">
      <c r="A321" s="24" t="s">
        <v>351</v>
      </c>
      <c r="B321" s="6" t="s">
        <v>51</v>
      </c>
      <c r="C321" s="6" t="s">
        <v>319</v>
      </c>
      <c r="D321" s="6" t="s">
        <v>29</v>
      </c>
      <c r="E321" s="6" t="s">
        <v>367</v>
      </c>
      <c r="F321" s="6" t="s">
        <v>352</v>
      </c>
      <c r="G321" s="19" t="n">
        <f aca="false">SUM([1]Лист1!AO323:AW323)</f>
        <v>3178</v>
      </c>
    </row>
    <row r="322" customFormat="false" ht="15" hidden="false" customHeight="false" outlineLevel="0" collapsed="false">
      <c r="A322" s="3" t="s">
        <v>129</v>
      </c>
      <c r="B322" s="6" t="s">
        <v>51</v>
      </c>
      <c r="C322" s="6" t="s">
        <v>319</v>
      </c>
      <c r="D322" s="6" t="s">
        <v>29</v>
      </c>
      <c r="E322" s="6" t="s">
        <v>130</v>
      </c>
      <c r="F322" s="6"/>
      <c r="G322" s="19" t="n">
        <f aca="false">SUM([1]Лист1!AO324:AW324)</f>
        <v>30198</v>
      </c>
    </row>
    <row r="323" customFormat="false" ht="30" hidden="false" customHeight="false" outlineLevel="0" collapsed="false">
      <c r="A323" s="3" t="s">
        <v>368</v>
      </c>
      <c r="B323" s="6" t="s">
        <v>51</v>
      </c>
      <c r="C323" s="6" t="s">
        <v>319</v>
      </c>
      <c r="D323" s="6" t="s">
        <v>29</v>
      </c>
      <c r="E323" s="6" t="s">
        <v>369</v>
      </c>
      <c r="F323" s="6"/>
      <c r="G323" s="19" t="n">
        <f aca="false">SUM([1]Лист1!AO325:AW325)</f>
        <v>3869</v>
      </c>
    </row>
    <row r="324" customFormat="false" ht="15" hidden="false" customHeight="false" outlineLevel="0" collapsed="false">
      <c r="A324" s="3" t="s">
        <v>127</v>
      </c>
      <c r="B324" s="6" t="s">
        <v>51</v>
      </c>
      <c r="C324" s="6" t="s">
        <v>319</v>
      </c>
      <c r="D324" s="6" t="s">
        <v>29</v>
      </c>
      <c r="E324" s="6" t="s">
        <v>369</v>
      </c>
      <c r="F324" s="6" t="s">
        <v>128</v>
      </c>
      <c r="G324" s="19" t="n">
        <f aca="false">SUM([1]Лист1!AO326:AW326)</f>
        <v>3869</v>
      </c>
    </row>
    <row r="325" customFormat="false" ht="30" hidden="false" customHeight="false" outlineLevel="0" collapsed="false">
      <c r="A325" s="3" t="s">
        <v>370</v>
      </c>
      <c r="B325" s="6" t="s">
        <v>51</v>
      </c>
      <c r="C325" s="6" t="s">
        <v>319</v>
      </c>
      <c r="D325" s="6" t="s">
        <v>29</v>
      </c>
      <c r="E325" s="6" t="s">
        <v>371</v>
      </c>
      <c r="F325" s="6"/>
      <c r="G325" s="19" t="n">
        <f aca="false">SUM([1]Лист1!AO327:AW327)</f>
        <v>26329</v>
      </c>
    </row>
    <row r="326" customFormat="false" ht="15" hidden="false" customHeight="false" outlineLevel="0" collapsed="false">
      <c r="A326" s="3" t="s">
        <v>341</v>
      </c>
      <c r="B326" s="6" t="s">
        <v>51</v>
      </c>
      <c r="C326" s="6" t="s">
        <v>319</v>
      </c>
      <c r="D326" s="6" t="s">
        <v>29</v>
      </c>
      <c r="E326" s="6" t="s">
        <v>371</v>
      </c>
      <c r="F326" s="6" t="s">
        <v>342</v>
      </c>
      <c r="G326" s="19" t="n">
        <f aca="false">SUM([1]Лист1!AO328:AW328)</f>
        <v>26329</v>
      </c>
    </row>
    <row r="327" customFormat="false" ht="15" hidden="false" customHeight="false" outlineLevel="0" collapsed="false">
      <c r="A327" s="3" t="s">
        <v>372</v>
      </c>
      <c r="B327" s="6" t="s">
        <v>51</v>
      </c>
      <c r="C327" s="6" t="s">
        <v>319</v>
      </c>
      <c r="D327" s="6" t="s">
        <v>29</v>
      </c>
      <c r="E327" s="6" t="s">
        <v>92</v>
      </c>
      <c r="F327" s="6"/>
      <c r="G327" s="19" t="n">
        <f aca="false">SUM([1]Лист1!AO329:AW329)</f>
        <v>6479</v>
      </c>
    </row>
    <row r="328" customFormat="false" ht="60" hidden="false" customHeight="false" outlineLevel="0" collapsed="false">
      <c r="A328" s="3" t="s">
        <v>373</v>
      </c>
      <c r="B328" s="6" t="s">
        <v>51</v>
      </c>
      <c r="C328" s="6" t="s">
        <v>319</v>
      </c>
      <c r="D328" s="6" t="s">
        <v>29</v>
      </c>
      <c r="E328" s="6" t="s">
        <v>374</v>
      </c>
      <c r="F328" s="6"/>
      <c r="G328" s="19" t="n">
        <f aca="false">SUM([1]Лист1!AO330:AW330)</f>
        <v>692</v>
      </c>
    </row>
    <row r="329" customFormat="false" ht="30" hidden="false" customHeight="false" outlineLevel="0" collapsed="false">
      <c r="A329" s="3" t="s">
        <v>25</v>
      </c>
      <c r="B329" s="6" t="s">
        <v>51</v>
      </c>
      <c r="C329" s="6" t="s">
        <v>319</v>
      </c>
      <c r="D329" s="6" t="s">
        <v>29</v>
      </c>
      <c r="E329" s="6" t="s">
        <v>374</v>
      </c>
      <c r="F329" s="6" t="s">
        <v>27</v>
      </c>
      <c r="G329" s="19" t="n">
        <f aca="false">SUM([1]Лист1!AO331:AW331)</f>
        <v>692</v>
      </c>
    </row>
    <row r="330" customFormat="false" ht="30" hidden="false" customHeight="false" outlineLevel="0" collapsed="false">
      <c r="A330" s="3" t="s">
        <v>375</v>
      </c>
      <c r="B330" s="6" t="s">
        <v>51</v>
      </c>
      <c r="C330" s="6" t="s">
        <v>319</v>
      </c>
      <c r="D330" s="6" t="s">
        <v>29</v>
      </c>
      <c r="E330" s="6" t="s">
        <v>376</v>
      </c>
      <c r="F330" s="6"/>
      <c r="G330" s="19" t="n">
        <f aca="false">SUM([1]Лист1!AO332:AW332)</f>
        <v>5787</v>
      </c>
    </row>
    <row r="331" customFormat="false" ht="15" hidden="false" customHeight="false" outlineLevel="0" collapsed="false">
      <c r="A331" s="3" t="s">
        <v>341</v>
      </c>
      <c r="B331" s="6" t="s">
        <v>51</v>
      </c>
      <c r="C331" s="6" t="s">
        <v>319</v>
      </c>
      <c r="D331" s="6" t="s">
        <v>29</v>
      </c>
      <c r="E331" s="6" t="s">
        <v>376</v>
      </c>
      <c r="F331" s="6" t="s">
        <v>342</v>
      </c>
      <c r="G331" s="19" t="n">
        <f aca="false">SUM([1]Лист1!AO333:AW333)</f>
        <v>5787</v>
      </c>
    </row>
    <row r="332" customFormat="false" ht="15" hidden="false" customHeight="false" outlineLevel="0" collapsed="false">
      <c r="A332" s="3" t="s">
        <v>377</v>
      </c>
      <c r="B332" s="6" t="s">
        <v>51</v>
      </c>
      <c r="C332" s="6" t="s">
        <v>319</v>
      </c>
      <c r="D332" s="6" t="s">
        <v>53</v>
      </c>
      <c r="E332" s="6"/>
      <c r="F332" s="6"/>
      <c r="G332" s="19" t="n">
        <f aca="false">SUM([1]Лист1!AO334:AW334)</f>
        <v>73355</v>
      </c>
    </row>
    <row r="333" customFormat="false" ht="15" hidden="false" customHeight="false" outlineLevel="0" collapsed="false">
      <c r="A333" s="3" t="s">
        <v>345</v>
      </c>
      <c r="B333" s="6" t="s">
        <v>51</v>
      </c>
      <c r="C333" s="6" t="s">
        <v>319</v>
      </c>
      <c r="D333" s="6" t="s">
        <v>53</v>
      </c>
      <c r="E333" s="6" t="s">
        <v>346</v>
      </c>
      <c r="F333" s="6"/>
      <c r="G333" s="19" t="n">
        <f aca="false">SUM([1]Лист1!AO335:AW335)</f>
        <v>73355</v>
      </c>
    </row>
    <row r="334" customFormat="false" ht="75" hidden="false" customHeight="false" outlineLevel="0" collapsed="false">
      <c r="A334" s="3" t="s">
        <v>353</v>
      </c>
      <c r="B334" s="6" t="s">
        <v>51</v>
      </c>
      <c r="C334" s="6" t="s">
        <v>319</v>
      </c>
      <c r="D334" s="6" t="s">
        <v>53</v>
      </c>
      <c r="E334" s="6" t="s">
        <v>354</v>
      </c>
      <c r="F334" s="6"/>
      <c r="G334" s="19" t="n">
        <f aca="false">SUM(G335+G337)</f>
        <v>73355</v>
      </c>
    </row>
    <row r="335" customFormat="false" ht="90" hidden="false" customHeight="false" outlineLevel="0" collapsed="false">
      <c r="A335" s="3" t="s">
        <v>378</v>
      </c>
      <c r="B335" s="6" t="s">
        <v>51</v>
      </c>
      <c r="C335" s="6" t="s">
        <v>319</v>
      </c>
      <c r="D335" s="6" t="s">
        <v>53</v>
      </c>
      <c r="E335" s="6" t="s">
        <v>379</v>
      </c>
      <c r="F335" s="6"/>
      <c r="G335" s="19" t="n">
        <f aca="false">SUM([1]Лист1!AO337:AW337)</f>
        <v>48251</v>
      </c>
    </row>
    <row r="336" customFormat="false" ht="15" hidden="false" customHeight="false" outlineLevel="0" collapsed="false">
      <c r="A336" s="3" t="s">
        <v>357</v>
      </c>
      <c r="B336" s="6" t="s">
        <v>51</v>
      </c>
      <c r="C336" s="6" t="s">
        <v>319</v>
      </c>
      <c r="D336" s="6" t="s">
        <v>53</v>
      </c>
      <c r="E336" s="6" t="s">
        <v>379</v>
      </c>
      <c r="F336" s="6" t="s">
        <v>62</v>
      </c>
      <c r="G336" s="19" t="n">
        <f aca="false">SUM([1]Лист1!AO338:AW338)</f>
        <v>48251</v>
      </c>
    </row>
    <row r="337" customFormat="false" ht="90" hidden="false" customHeight="false" outlineLevel="0" collapsed="false">
      <c r="A337" s="3" t="s">
        <v>355</v>
      </c>
      <c r="B337" s="6" t="s">
        <v>51</v>
      </c>
      <c r="C337" s="6" t="s">
        <v>319</v>
      </c>
      <c r="D337" s="6" t="s">
        <v>53</v>
      </c>
      <c r="E337" s="6" t="s">
        <v>356</v>
      </c>
      <c r="F337" s="6"/>
      <c r="G337" s="19" t="n">
        <f aca="false">SUM([1]Лист1!AO339:AW339)</f>
        <v>25104</v>
      </c>
    </row>
    <row r="338" customFormat="false" ht="15" hidden="false" customHeight="false" outlineLevel="0" collapsed="false">
      <c r="A338" s="3" t="s">
        <v>357</v>
      </c>
      <c r="B338" s="6" t="s">
        <v>51</v>
      </c>
      <c r="C338" s="6" t="s">
        <v>319</v>
      </c>
      <c r="D338" s="6" t="s">
        <v>53</v>
      </c>
      <c r="E338" s="6" t="s">
        <v>356</v>
      </c>
      <c r="F338" s="6" t="s">
        <v>62</v>
      </c>
      <c r="G338" s="19" t="n">
        <f aca="false">SUM([1]Лист1!AO340:AW340)</f>
        <v>25104</v>
      </c>
    </row>
    <row r="339" customFormat="false" ht="15" hidden="false" customHeight="false" outlineLevel="0" collapsed="false">
      <c r="A339" s="3" t="s">
        <v>380</v>
      </c>
      <c r="B339" s="6" t="s">
        <v>51</v>
      </c>
      <c r="C339" s="6" t="s">
        <v>381</v>
      </c>
      <c r="D339" s="6" t="s">
        <v>18</v>
      </c>
      <c r="E339" s="6"/>
      <c r="F339" s="6"/>
      <c r="G339" s="19" t="n">
        <f aca="false">SUM([1]Лист1!AO341:AW341)</f>
        <v>22704</v>
      </c>
    </row>
    <row r="340" customFormat="false" ht="15" hidden="false" customHeight="false" outlineLevel="0" collapsed="false">
      <c r="A340" s="3" t="s">
        <v>382</v>
      </c>
      <c r="B340" s="6" t="s">
        <v>51</v>
      </c>
      <c r="C340" s="6" t="s">
        <v>381</v>
      </c>
      <c r="D340" s="6" t="s">
        <v>17</v>
      </c>
      <c r="E340" s="6"/>
      <c r="F340" s="6"/>
      <c r="G340" s="19" t="n">
        <f aca="false">SUM([1]Лист1!AO342:AW342)</f>
        <v>11065</v>
      </c>
    </row>
    <row r="341" customFormat="false" ht="30" hidden="false" customHeight="false" outlineLevel="0" collapsed="false">
      <c r="A341" s="3" t="s">
        <v>383</v>
      </c>
      <c r="B341" s="6" t="s">
        <v>51</v>
      </c>
      <c r="C341" s="6" t="s">
        <v>381</v>
      </c>
      <c r="D341" s="6" t="s">
        <v>17</v>
      </c>
      <c r="E341" s="6" t="s">
        <v>384</v>
      </c>
      <c r="F341" s="6"/>
      <c r="G341" s="19" t="n">
        <f aca="false">SUM([1]Лист1!AO343:AW343)</f>
        <v>11065</v>
      </c>
    </row>
    <row r="342" customFormat="false" ht="30" hidden="false" customHeight="false" outlineLevel="0" collapsed="false">
      <c r="A342" s="3" t="s">
        <v>385</v>
      </c>
      <c r="B342" s="6" t="s">
        <v>51</v>
      </c>
      <c r="C342" s="6" t="s">
        <v>381</v>
      </c>
      <c r="D342" s="6" t="s">
        <v>17</v>
      </c>
      <c r="E342" s="4" t="s">
        <v>386</v>
      </c>
      <c r="F342" s="6" t="s">
        <v>15</v>
      </c>
      <c r="G342" s="19" t="n">
        <f aca="false">SUM([1]Лист1!AO344:AW344)</f>
        <v>11065</v>
      </c>
    </row>
    <row r="343" customFormat="false" ht="15" hidden="false" customHeight="false" outlineLevel="0" collapsed="false">
      <c r="A343" s="3" t="s">
        <v>387</v>
      </c>
      <c r="B343" s="6" t="s">
        <v>51</v>
      </c>
      <c r="C343" s="6" t="s">
        <v>381</v>
      </c>
      <c r="D343" s="6" t="s">
        <v>20</v>
      </c>
      <c r="E343" s="6"/>
      <c r="F343" s="6"/>
      <c r="G343" s="19" t="n">
        <f aca="false">SUM([1]Лист1!AO345:AW345)</f>
        <v>10839</v>
      </c>
    </row>
    <row r="344" customFormat="false" ht="30" hidden="false" customHeight="false" outlineLevel="0" collapsed="false">
      <c r="A344" s="34" t="s">
        <v>388</v>
      </c>
      <c r="B344" s="8" t="s">
        <v>51</v>
      </c>
      <c r="C344" s="26" t="s">
        <v>381</v>
      </c>
      <c r="D344" s="26" t="s">
        <v>20</v>
      </c>
      <c r="E344" s="26" t="s">
        <v>389</v>
      </c>
      <c r="F344" s="26"/>
      <c r="G344" s="19" t="n">
        <f aca="false">SUM([1]Лист1!AO346:AW346)</f>
        <v>5839</v>
      </c>
    </row>
    <row r="345" customFormat="false" ht="30" hidden="false" customHeight="false" outlineLevel="0" collapsed="false">
      <c r="A345" s="3" t="s">
        <v>390</v>
      </c>
      <c r="B345" s="6" t="s">
        <v>51</v>
      </c>
      <c r="C345" s="6" t="s">
        <v>381</v>
      </c>
      <c r="D345" s="6" t="s">
        <v>20</v>
      </c>
      <c r="E345" s="6" t="s">
        <v>391</v>
      </c>
      <c r="F345" s="26"/>
      <c r="G345" s="19" t="n">
        <f aca="false">SUM([1]Лист1!AO347:AW347)</f>
        <v>5839</v>
      </c>
    </row>
    <row r="346" customFormat="false" ht="15" hidden="false" customHeight="false" outlineLevel="0" collapsed="false">
      <c r="A346" s="3" t="s">
        <v>392</v>
      </c>
      <c r="B346" s="6" t="s">
        <v>51</v>
      </c>
      <c r="C346" s="6" t="s">
        <v>381</v>
      </c>
      <c r="D346" s="6" t="s">
        <v>20</v>
      </c>
      <c r="E346" s="6" t="s">
        <v>391</v>
      </c>
      <c r="F346" s="6" t="s">
        <v>393</v>
      </c>
      <c r="G346" s="19" t="n">
        <f aca="false">SUM([1]Лист1!AO348:AW348)</f>
        <v>5839</v>
      </c>
    </row>
    <row r="347" customFormat="false" ht="15" hidden="false" customHeight="false" outlineLevel="0" collapsed="false">
      <c r="A347" s="3" t="s">
        <v>91</v>
      </c>
      <c r="B347" s="6" t="s">
        <v>51</v>
      </c>
      <c r="C347" s="6" t="s">
        <v>381</v>
      </c>
      <c r="D347" s="6" t="s">
        <v>20</v>
      </c>
      <c r="E347" s="6" t="s">
        <v>92</v>
      </c>
      <c r="F347" s="4"/>
      <c r="G347" s="19" t="n">
        <f aca="false">SUM([1]Лист1!AO349:AW349)</f>
        <v>5000</v>
      </c>
    </row>
    <row r="348" customFormat="false" ht="45" hidden="false" customHeight="false" outlineLevel="0" collapsed="false">
      <c r="A348" s="3" t="s">
        <v>394</v>
      </c>
      <c r="B348" s="6" t="s">
        <v>51</v>
      </c>
      <c r="C348" s="6" t="s">
        <v>381</v>
      </c>
      <c r="D348" s="6" t="s">
        <v>20</v>
      </c>
      <c r="E348" s="6" t="s">
        <v>288</v>
      </c>
      <c r="F348" s="4"/>
      <c r="G348" s="19" t="n">
        <f aca="false">SUM([1]Лист1!AO350:AW350)</f>
        <v>5000</v>
      </c>
    </row>
    <row r="349" customFormat="false" ht="15" hidden="false" customHeight="false" outlineLevel="0" collapsed="false">
      <c r="A349" s="3" t="s">
        <v>95</v>
      </c>
      <c r="B349" s="6" t="s">
        <v>51</v>
      </c>
      <c r="C349" s="6" t="s">
        <v>381</v>
      </c>
      <c r="D349" s="6" t="s">
        <v>20</v>
      </c>
      <c r="E349" s="6" t="s">
        <v>395</v>
      </c>
      <c r="F349" s="4"/>
      <c r="G349" s="19" t="n">
        <f aca="false">SUM([1]Лист1!AO351:AW351)</f>
        <v>5000</v>
      </c>
    </row>
    <row r="350" customFormat="false" ht="45" hidden="false" customHeight="false" outlineLevel="0" collapsed="false">
      <c r="A350" s="3" t="s">
        <v>48</v>
      </c>
      <c r="B350" s="6" t="s">
        <v>51</v>
      </c>
      <c r="C350" s="6" t="s">
        <v>381</v>
      </c>
      <c r="D350" s="6" t="s">
        <v>20</v>
      </c>
      <c r="E350" s="6" t="s">
        <v>395</v>
      </c>
      <c r="F350" s="6" t="s">
        <v>49</v>
      </c>
      <c r="G350" s="19" t="n">
        <f aca="false">SUM([1]Лист1!AO352:AW352)</f>
        <v>2000</v>
      </c>
    </row>
    <row r="351" customFormat="false" ht="30" hidden="false" customHeight="false" outlineLevel="0" collapsed="false">
      <c r="A351" s="3" t="s">
        <v>25</v>
      </c>
      <c r="B351" s="6" t="s">
        <v>51</v>
      </c>
      <c r="C351" s="6" t="s">
        <v>381</v>
      </c>
      <c r="D351" s="6" t="s">
        <v>20</v>
      </c>
      <c r="E351" s="6" t="s">
        <v>395</v>
      </c>
      <c r="F351" s="6" t="s">
        <v>27</v>
      </c>
      <c r="G351" s="19" t="n">
        <f aca="false">SUM([1]Лист1!AO353:AW353)</f>
        <v>3000</v>
      </c>
    </row>
    <row r="352" customFormat="false" ht="15" hidden="false" customHeight="false" outlineLevel="0" collapsed="false">
      <c r="A352" s="3" t="s">
        <v>396</v>
      </c>
      <c r="B352" s="6" t="s">
        <v>51</v>
      </c>
      <c r="C352" s="6" t="s">
        <v>381</v>
      </c>
      <c r="D352" s="6" t="s">
        <v>29</v>
      </c>
      <c r="E352" s="6"/>
      <c r="F352" s="6"/>
      <c r="G352" s="19" t="n">
        <f aca="false">SUM([1]Лист1!AO354:AW354)</f>
        <v>800</v>
      </c>
    </row>
    <row r="353" customFormat="false" ht="15" hidden="false" customHeight="false" outlineLevel="0" collapsed="false">
      <c r="A353" s="3" t="s">
        <v>129</v>
      </c>
      <c r="B353" s="6" t="s">
        <v>51</v>
      </c>
      <c r="C353" s="6" t="s">
        <v>381</v>
      </c>
      <c r="D353" s="6" t="s">
        <v>29</v>
      </c>
      <c r="E353" s="6" t="s">
        <v>130</v>
      </c>
      <c r="F353" s="6"/>
      <c r="G353" s="19" t="n">
        <f aca="false">SUM([1]Лист1!AO355:AW355)</f>
        <v>800</v>
      </c>
    </row>
    <row r="354" customFormat="false" ht="45" hidden="false" customHeight="false" outlineLevel="0" collapsed="false">
      <c r="A354" s="3" t="s">
        <v>397</v>
      </c>
      <c r="B354" s="6" t="s">
        <v>51</v>
      </c>
      <c r="C354" s="6" t="s">
        <v>381</v>
      </c>
      <c r="D354" s="6" t="s">
        <v>29</v>
      </c>
      <c r="E354" s="6" t="s">
        <v>398</v>
      </c>
      <c r="F354" s="6"/>
      <c r="G354" s="19" t="n">
        <f aca="false">SUM([1]Лист1!AO356:AW356)</f>
        <v>800</v>
      </c>
    </row>
    <row r="355" customFormat="false" ht="15" hidden="false" customHeight="false" outlineLevel="0" collapsed="false">
      <c r="A355" s="3" t="s">
        <v>399</v>
      </c>
      <c r="B355" s="6" t="s">
        <v>51</v>
      </c>
      <c r="C355" s="6" t="s">
        <v>381</v>
      </c>
      <c r="D355" s="6" t="s">
        <v>29</v>
      </c>
      <c r="E355" s="6" t="s">
        <v>400</v>
      </c>
      <c r="F355" s="6"/>
      <c r="G355" s="19" t="n">
        <f aca="false">SUM([1]Лист1!AO357:AW357)</f>
        <v>800</v>
      </c>
    </row>
    <row r="356" customFormat="false" ht="15" hidden="false" customHeight="false" outlineLevel="0" collapsed="false">
      <c r="A356" s="3" t="s">
        <v>401</v>
      </c>
      <c r="B356" s="6" t="s">
        <v>51</v>
      </c>
      <c r="C356" s="6" t="s">
        <v>381</v>
      </c>
      <c r="D356" s="6" t="s">
        <v>29</v>
      </c>
      <c r="E356" s="6" t="s">
        <v>400</v>
      </c>
      <c r="F356" s="6" t="s">
        <v>402</v>
      </c>
      <c r="G356" s="19" t="n">
        <f aca="false">SUM([1]Лист1!AO358:AW358)</f>
        <v>800</v>
      </c>
    </row>
    <row r="357" customFormat="false" ht="15" hidden="false" customHeight="false" outlineLevel="0" collapsed="false">
      <c r="A357" s="24" t="s">
        <v>403</v>
      </c>
      <c r="B357" s="6" t="s">
        <v>51</v>
      </c>
      <c r="C357" s="6" t="s">
        <v>165</v>
      </c>
      <c r="D357" s="6" t="s">
        <v>18</v>
      </c>
      <c r="E357" s="6"/>
      <c r="F357" s="6"/>
      <c r="G357" s="19" t="n">
        <f aca="false">SUM(G358+G362)</f>
        <v>34493</v>
      </c>
    </row>
    <row r="358" customFormat="false" ht="15" hidden="false" customHeight="false" outlineLevel="0" collapsed="false">
      <c r="A358" s="3" t="s">
        <v>404</v>
      </c>
      <c r="B358" s="6" t="s">
        <v>51</v>
      </c>
      <c r="C358" s="6" t="s">
        <v>165</v>
      </c>
      <c r="D358" s="6" t="s">
        <v>17</v>
      </c>
      <c r="E358" s="6"/>
      <c r="F358" s="6"/>
      <c r="G358" s="19" t="n">
        <f aca="false">SUM([1]Лист1!AO360:AW360)</f>
        <v>14242</v>
      </c>
    </row>
    <row r="359" customFormat="false" ht="15" hidden="false" customHeight="false" outlineLevel="0" collapsed="false">
      <c r="A359" s="3" t="s">
        <v>405</v>
      </c>
      <c r="B359" s="6" t="s">
        <v>51</v>
      </c>
      <c r="C359" s="6" t="s">
        <v>165</v>
      </c>
      <c r="D359" s="6" t="s">
        <v>17</v>
      </c>
      <c r="E359" s="6" t="s">
        <v>406</v>
      </c>
      <c r="F359" s="6"/>
      <c r="G359" s="19" t="n">
        <f aca="false">SUM([1]Лист1!AO361:AW361)</f>
        <v>14242</v>
      </c>
    </row>
    <row r="360" customFormat="false" ht="30" hidden="false" customHeight="false" outlineLevel="0" collapsed="false">
      <c r="A360" s="3" t="s">
        <v>71</v>
      </c>
      <c r="B360" s="6" t="s">
        <v>51</v>
      </c>
      <c r="C360" s="6" t="s">
        <v>165</v>
      </c>
      <c r="D360" s="6" t="s">
        <v>17</v>
      </c>
      <c r="E360" s="6" t="s">
        <v>407</v>
      </c>
      <c r="F360" s="6"/>
      <c r="G360" s="19" t="n">
        <f aca="false">SUM([1]Лист1!AO362:AW362)</f>
        <v>14242</v>
      </c>
    </row>
    <row r="361" customFormat="false" ht="15" hidden="false" customHeight="false" outlineLevel="0" collapsed="false">
      <c r="A361" s="3" t="s">
        <v>408</v>
      </c>
      <c r="B361" s="6" t="s">
        <v>51</v>
      </c>
      <c r="C361" s="6" t="s">
        <v>165</v>
      </c>
      <c r="D361" s="6" t="s">
        <v>17</v>
      </c>
      <c r="E361" s="6" t="s">
        <v>407</v>
      </c>
      <c r="F361" s="6" t="s">
        <v>15</v>
      </c>
      <c r="G361" s="19" t="n">
        <f aca="false">SUM([1]Лист1!AO363:AW363)</f>
        <v>14242</v>
      </c>
    </row>
    <row r="362" customFormat="false" ht="15" hidden="false" customHeight="false" outlineLevel="0" collapsed="false">
      <c r="A362" s="3" t="s">
        <v>409</v>
      </c>
      <c r="B362" s="6" t="s">
        <v>51</v>
      </c>
      <c r="C362" s="6" t="s">
        <v>165</v>
      </c>
      <c r="D362" s="6" t="s">
        <v>20</v>
      </c>
      <c r="E362" s="6"/>
      <c r="F362" s="6"/>
      <c r="G362" s="19" t="n">
        <f aca="false">SUM(G364+G366)</f>
        <v>20251</v>
      </c>
    </row>
    <row r="363" customFormat="false" ht="30" hidden="false" customHeight="false" outlineLevel="0" collapsed="false">
      <c r="A363" s="3" t="s">
        <v>410</v>
      </c>
      <c r="B363" s="6" t="s">
        <v>51</v>
      </c>
      <c r="C363" s="6" t="s">
        <v>165</v>
      </c>
      <c r="D363" s="6" t="s">
        <v>20</v>
      </c>
      <c r="E363" s="6" t="s">
        <v>411</v>
      </c>
      <c r="F363" s="6"/>
      <c r="G363" s="19" t="n">
        <f aca="false">SUM([1]Лист1!AO365:AW365)</f>
        <v>18429</v>
      </c>
    </row>
    <row r="364" customFormat="false" ht="60" hidden="false" customHeight="false" outlineLevel="0" collapsed="false">
      <c r="A364" s="3" t="s">
        <v>412</v>
      </c>
      <c r="B364" s="6" t="s">
        <v>51</v>
      </c>
      <c r="C364" s="6" t="s">
        <v>165</v>
      </c>
      <c r="D364" s="6" t="s">
        <v>20</v>
      </c>
      <c r="E364" s="6" t="s">
        <v>413</v>
      </c>
      <c r="F364" s="6"/>
      <c r="G364" s="19" t="n">
        <f aca="false">SUM([1]Лист1!AO366:AW366)</f>
        <v>18429</v>
      </c>
    </row>
    <row r="365" customFormat="false" ht="15" hidden="false" customHeight="false" outlineLevel="0" collapsed="false">
      <c r="A365" s="3" t="s">
        <v>82</v>
      </c>
      <c r="B365" s="6" t="s">
        <v>51</v>
      </c>
      <c r="C365" s="6" t="s">
        <v>165</v>
      </c>
      <c r="D365" s="6" t="s">
        <v>20</v>
      </c>
      <c r="E365" s="6" t="s">
        <v>413</v>
      </c>
      <c r="F365" s="6" t="s">
        <v>83</v>
      </c>
      <c r="G365" s="19" t="n">
        <f aca="false">SUM([1]Лист1!AO367:AW367)</f>
        <v>18429</v>
      </c>
    </row>
    <row r="366" customFormat="false" ht="45" hidden="false" customHeight="false" outlineLevel="0" collapsed="false">
      <c r="A366" s="3" t="s">
        <v>87</v>
      </c>
      <c r="B366" s="6" t="s">
        <v>51</v>
      </c>
      <c r="C366" s="6" t="s">
        <v>165</v>
      </c>
      <c r="D366" s="6" t="s">
        <v>20</v>
      </c>
      <c r="E366" s="6" t="s">
        <v>88</v>
      </c>
      <c r="F366" s="6"/>
      <c r="G366" s="19" t="n">
        <f aca="false">SUM([1]Лист1!AO368:AW368)</f>
        <v>1822</v>
      </c>
    </row>
    <row r="367" customFormat="false" ht="30" hidden="false" customHeight="false" outlineLevel="0" collapsed="false">
      <c r="A367" s="3" t="s">
        <v>89</v>
      </c>
      <c r="B367" s="6" t="s">
        <v>51</v>
      </c>
      <c r="C367" s="6" t="s">
        <v>165</v>
      </c>
      <c r="D367" s="6" t="s">
        <v>20</v>
      </c>
      <c r="E367" s="6" t="s">
        <v>90</v>
      </c>
      <c r="F367" s="6"/>
      <c r="G367" s="19" t="n">
        <f aca="false">SUM([1]Лист1!AO369:AW369)</f>
        <v>1822</v>
      </c>
    </row>
    <row r="368" customFormat="false" ht="30" hidden="false" customHeight="false" outlineLevel="0" collapsed="false">
      <c r="A368" s="3" t="s">
        <v>25</v>
      </c>
      <c r="B368" s="6" t="s">
        <v>51</v>
      </c>
      <c r="C368" s="6" t="s">
        <v>165</v>
      </c>
      <c r="D368" s="6" t="s">
        <v>20</v>
      </c>
      <c r="E368" s="6" t="s">
        <v>90</v>
      </c>
      <c r="F368" s="6" t="s">
        <v>27</v>
      </c>
      <c r="G368" s="19" t="n">
        <f aca="false">SUM([1]Лист1!AO370:AW370)</f>
        <v>1822</v>
      </c>
    </row>
    <row r="369" customFormat="false" ht="30" hidden="false" customHeight="false" outlineLevel="0" collapsed="false">
      <c r="A369" s="3" t="s">
        <v>414</v>
      </c>
      <c r="B369" s="6" t="s">
        <v>51</v>
      </c>
      <c r="C369" s="6" t="s">
        <v>39</v>
      </c>
      <c r="D369" s="6" t="s">
        <v>18</v>
      </c>
      <c r="E369" s="6"/>
      <c r="F369" s="6"/>
      <c r="G369" s="19" t="n">
        <f aca="false">SUM([1]Лист1!AO371:AW371)</f>
        <v>12331</v>
      </c>
    </row>
    <row r="370" customFormat="false" ht="30" hidden="false" customHeight="false" outlineLevel="0" collapsed="false">
      <c r="A370" s="3" t="s">
        <v>415</v>
      </c>
      <c r="B370" s="6" t="s">
        <v>51</v>
      </c>
      <c r="C370" s="6" t="s">
        <v>39</v>
      </c>
      <c r="D370" s="6" t="s">
        <v>17</v>
      </c>
      <c r="E370" s="6"/>
      <c r="F370" s="6"/>
      <c r="G370" s="19" t="n">
        <f aca="false">SUM([1]Лист1!AO372:AW372)</f>
        <v>12331</v>
      </c>
    </row>
    <row r="371" customFormat="false" ht="15" hidden="false" customHeight="false" outlineLevel="0" collapsed="false">
      <c r="A371" s="3" t="s">
        <v>416</v>
      </c>
      <c r="B371" s="6" t="s">
        <v>51</v>
      </c>
      <c r="C371" s="6" t="s">
        <v>39</v>
      </c>
      <c r="D371" s="6" t="s">
        <v>17</v>
      </c>
      <c r="E371" s="6" t="s">
        <v>417</v>
      </c>
      <c r="F371" s="6"/>
      <c r="G371" s="19" t="n">
        <f aca="false">SUM([1]Лист1!AO373:AW373)</f>
        <v>12331</v>
      </c>
    </row>
    <row r="372" customFormat="false" ht="15" hidden="false" customHeight="false" outlineLevel="0" collapsed="false">
      <c r="A372" s="3" t="s">
        <v>418</v>
      </c>
      <c r="B372" s="6" t="s">
        <v>51</v>
      </c>
      <c r="C372" s="6" t="s">
        <v>39</v>
      </c>
      <c r="D372" s="6" t="s">
        <v>17</v>
      </c>
      <c r="E372" s="6" t="s">
        <v>419</v>
      </c>
      <c r="F372" s="6"/>
      <c r="G372" s="19" t="n">
        <f aca="false">SUM([1]Лист1!AO374:AW374)</f>
        <v>12331</v>
      </c>
    </row>
    <row r="373" customFormat="false" ht="15" hidden="false" customHeight="false" outlineLevel="0" collapsed="false">
      <c r="A373" s="3" t="s">
        <v>392</v>
      </c>
      <c r="B373" s="6" t="s">
        <v>51</v>
      </c>
      <c r="C373" s="6" t="s">
        <v>39</v>
      </c>
      <c r="D373" s="6" t="s">
        <v>17</v>
      </c>
      <c r="E373" s="6" t="s">
        <v>419</v>
      </c>
      <c r="F373" s="6" t="s">
        <v>393</v>
      </c>
      <c r="G373" s="19" t="n">
        <f aca="false">SUM([1]Лист1!AO375:AW375)</f>
        <v>12331</v>
      </c>
    </row>
    <row r="374" customFormat="false" ht="15" hidden="false" customHeight="false" outlineLevel="0" collapsed="false">
      <c r="A374" s="3"/>
      <c r="B374" s="6"/>
      <c r="C374" s="6"/>
      <c r="D374" s="6"/>
      <c r="E374" s="6"/>
      <c r="F374" s="6"/>
      <c r="G374" s="19"/>
    </row>
    <row r="375" customFormat="false" ht="28.5" hidden="false" customHeight="false" outlineLevel="0" collapsed="false">
      <c r="A375" s="20" t="s">
        <v>420</v>
      </c>
      <c r="B375" s="21" t="s">
        <v>421</v>
      </c>
      <c r="C375" s="21"/>
      <c r="D375" s="21"/>
      <c r="E375" s="21"/>
      <c r="F375" s="21"/>
      <c r="G375" s="22" t="n">
        <v>30954</v>
      </c>
    </row>
    <row r="376" customFormat="false" ht="15" hidden="false" customHeight="false" outlineLevel="0" collapsed="false">
      <c r="A376" s="3" t="s">
        <v>16</v>
      </c>
      <c r="B376" s="6" t="s">
        <v>421</v>
      </c>
      <c r="C376" s="6" t="s">
        <v>17</v>
      </c>
      <c r="D376" s="6" t="s">
        <v>18</v>
      </c>
      <c r="E376" s="6"/>
      <c r="F376" s="6"/>
      <c r="G376" s="19" t="n">
        <f aca="false">SUM(G377+G391+G395)</f>
        <v>30954</v>
      </c>
    </row>
    <row r="377" customFormat="false" ht="45" hidden="false" customHeight="false" outlineLevel="0" collapsed="false">
      <c r="A377" s="3" t="s">
        <v>422</v>
      </c>
      <c r="B377" s="6" t="s">
        <v>421</v>
      </c>
      <c r="C377" s="6" t="s">
        <v>17</v>
      </c>
      <c r="D377" s="6" t="s">
        <v>116</v>
      </c>
      <c r="E377" s="6"/>
      <c r="F377" s="6"/>
      <c r="G377" s="19" t="n">
        <f aca="false">SUM([1]Лист1!AO379:AW379)</f>
        <v>30926</v>
      </c>
    </row>
    <row r="378" customFormat="false" ht="45" hidden="false" customHeight="false" outlineLevel="0" collapsed="false">
      <c r="A378" s="3" t="s">
        <v>21</v>
      </c>
      <c r="B378" s="6" t="s">
        <v>421</v>
      </c>
      <c r="C378" s="6" t="s">
        <v>17</v>
      </c>
      <c r="D378" s="6" t="s">
        <v>116</v>
      </c>
      <c r="E378" s="6" t="s">
        <v>22</v>
      </c>
      <c r="F378" s="6"/>
      <c r="G378" s="19" t="n">
        <f aca="false">SUM([1]Лист1!AO380:AW380)</f>
        <v>29212</v>
      </c>
    </row>
    <row r="379" customFormat="false" ht="15" hidden="false" customHeight="false" outlineLevel="0" collapsed="false">
      <c r="A379" s="3" t="s">
        <v>54</v>
      </c>
      <c r="B379" s="6" t="s">
        <v>421</v>
      </c>
      <c r="C379" s="6" t="s">
        <v>17</v>
      </c>
      <c r="D379" s="6" t="s">
        <v>116</v>
      </c>
      <c r="E379" s="6" t="s">
        <v>31</v>
      </c>
      <c r="F379" s="6"/>
      <c r="G379" s="19" t="n">
        <f aca="false">SUM([1]Лист1!AO381:AW381)</f>
        <v>29212</v>
      </c>
    </row>
    <row r="380" customFormat="false" ht="30" hidden="false" customHeight="false" outlineLevel="0" collapsed="false">
      <c r="A380" s="3" t="s">
        <v>25</v>
      </c>
      <c r="B380" s="6" t="s">
        <v>421</v>
      </c>
      <c r="C380" s="6" t="s">
        <v>17</v>
      </c>
      <c r="D380" s="6" t="s">
        <v>116</v>
      </c>
      <c r="E380" s="6" t="s">
        <v>31</v>
      </c>
      <c r="F380" s="6" t="s">
        <v>27</v>
      </c>
      <c r="G380" s="19" t="n">
        <f aca="false">SUM([1]Лист1!AO382:AW382)</f>
        <v>29212</v>
      </c>
    </row>
    <row r="381" customFormat="false" ht="45" hidden="false" customHeight="false" outlineLevel="0" collapsed="false">
      <c r="A381" s="3" t="s">
        <v>423</v>
      </c>
      <c r="B381" s="6" t="s">
        <v>421</v>
      </c>
      <c r="C381" s="6" t="s">
        <v>17</v>
      </c>
      <c r="D381" s="6" t="s">
        <v>116</v>
      </c>
      <c r="E381" s="6" t="s">
        <v>424</v>
      </c>
      <c r="F381" s="6"/>
      <c r="G381" s="19" t="n">
        <f aca="false">SUM([1]Лист1!AO383:AW383)</f>
        <v>214</v>
      </c>
    </row>
    <row r="382" customFormat="false" ht="105" hidden="false" customHeight="false" outlineLevel="0" collapsed="false">
      <c r="A382" s="3" t="s">
        <v>425</v>
      </c>
      <c r="B382" s="6" t="s">
        <v>421</v>
      </c>
      <c r="C382" s="6" t="s">
        <v>17</v>
      </c>
      <c r="D382" s="6" t="s">
        <v>116</v>
      </c>
      <c r="E382" s="6" t="s">
        <v>426</v>
      </c>
      <c r="F382" s="6"/>
      <c r="G382" s="19" t="n">
        <f aca="false">SUM([1]Лист1!AO384:AW384)</f>
        <v>214</v>
      </c>
    </row>
    <row r="383" customFormat="false" ht="15" hidden="false" customHeight="false" outlineLevel="0" collapsed="false">
      <c r="A383" s="3" t="s">
        <v>401</v>
      </c>
      <c r="B383" s="6" t="s">
        <v>421</v>
      </c>
      <c r="C383" s="6" t="s">
        <v>17</v>
      </c>
      <c r="D383" s="6" t="s">
        <v>116</v>
      </c>
      <c r="E383" s="6" t="s">
        <v>426</v>
      </c>
      <c r="F383" s="6" t="s">
        <v>402</v>
      </c>
      <c r="G383" s="19" t="n">
        <f aca="false">SUM([1]Лист1!AO385:AW385)</f>
        <v>214</v>
      </c>
    </row>
    <row r="384" customFormat="false" ht="15" hidden="false" customHeight="false" outlineLevel="0" collapsed="false">
      <c r="A384" s="3" t="s">
        <v>129</v>
      </c>
      <c r="B384" s="6" t="s">
        <v>421</v>
      </c>
      <c r="C384" s="6" t="s">
        <v>17</v>
      </c>
      <c r="D384" s="6" t="s">
        <v>116</v>
      </c>
      <c r="E384" s="6" t="s">
        <v>130</v>
      </c>
      <c r="F384" s="6"/>
      <c r="G384" s="19" t="n">
        <f aca="false">SUM([1]Лист1!AO386:AW386)</f>
        <v>786</v>
      </c>
    </row>
    <row r="385" customFormat="false" ht="30" hidden="false" customHeight="false" outlineLevel="0" collapsed="false">
      <c r="A385" s="3" t="s">
        <v>427</v>
      </c>
      <c r="B385" s="6" t="s">
        <v>421</v>
      </c>
      <c r="C385" s="6" t="s">
        <v>17</v>
      </c>
      <c r="D385" s="6" t="s">
        <v>116</v>
      </c>
      <c r="E385" s="6" t="s">
        <v>428</v>
      </c>
      <c r="F385" s="6"/>
      <c r="G385" s="19" t="n">
        <f aca="false">SUM([1]Лист1!AO387:AW387)</f>
        <v>786</v>
      </c>
    </row>
    <row r="386" customFormat="false" ht="60" hidden="false" customHeight="false" outlineLevel="0" collapsed="false">
      <c r="A386" s="3" t="s">
        <v>429</v>
      </c>
      <c r="B386" s="6" t="s">
        <v>421</v>
      </c>
      <c r="C386" s="6" t="s">
        <v>17</v>
      </c>
      <c r="D386" s="6" t="s">
        <v>116</v>
      </c>
      <c r="E386" s="6" t="s">
        <v>430</v>
      </c>
      <c r="F386" s="6"/>
      <c r="G386" s="19" t="n">
        <f aca="false">SUM([1]Лист1!AO388:AW388)</f>
        <v>786</v>
      </c>
    </row>
    <row r="387" customFormat="false" ht="15" hidden="false" customHeight="false" outlineLevel="0" collapsed="false">
      <c r="A387" s="3" t="s">
        <v>401</v>
      </c>
      <c r="B387" s="6" t="s">
        <v>421</v>
      </c>
      <c r="C387" s="6" t="s">
        <v>17</v>
      </c>
      <c r="D387" s="6" t="s">
        <v>116</v>
      </c>
      <c r="E387" s="6" t="s">
        <v>430</v>
      </c>
      <c r="F387" s="6" t="s">
        <v>402</v>
      </c>
      <c r="G387" s="19" t="n">
        <f aca="false">SUM([1]Лист1!AO389:AW389)</f>
        <v>786</v>
      </c>
    </row>
    <row r="388" customFormat="false" ht="45" hidden="false" customHeight="false" outlineLevel="0" collapsed="false">
      <c r="A388" s="3" t="s">
        <v>431</v>
      </c>
      <c r="B388" s="6" t="s">
        <v>421</v>
      </c>
      <c r="C388" s="6" t="s">
        <v>17</v>
      </c>
      <c r="D388" s="6" t="s">
        <v>116</v>
      </c>
      <c r="E388" s="35" t="s">
        <v>432</v>
      </c>
      <c r="F388" s="6"/>
      <c r="G388" s="19" t="n">
        <f aca="false">SUM([1]Лист1!AO390:AW390)</f>
        <v>714</v>
      </c>
    </row>
    <row r="389" customFormat="false" ht="30" hidden="false" customHeight="false" outlineLevel="0" collapsed="false">
      <c r="A389" s="3" t="s">
        <v>433</v>
      </c>
      <c r="B389" s="6" t="s">
        <v>421</v>
      </c>
      <c r="C389" s="6" t="s">
        <v>17</v>
      </c>
      <c r="D389" s="6" t="s">
        <v>116</v>
      </c>
      <c r="E389" s="6" t="s">
        <v>434</v>
      </c>
      <c r="F389" s="6"/>
      <c r="G389" s="19" t="n">
        <f aca="false">SUM([1]Лист1!AO391:AW391)</f>
        <v>714</v>
      </c>
    </row>
    <row r="390" customFormat="false" ht="30" hidden="false" customHeight="false" outlineLevel="0" collapsed="false">
      <c r="A390" s="3" t="s">
        <v>25</v>
      </c>
      <c r="B390" s="6" t="s">
        <v>421</v>
      </c>
      <c r="C390" s="6" t="s">
        <v>17</v>
      </c>
      <c r="D390" s="6" t="s">
        <v>116</v>
      </c>
      <c r="E390" s="6" t="s">
        <v>434</v>
      </c>
      <c r="F390" s="6" t="s">
        <v>27</v>
      </c>
      <c r="G390" s="19" t="n">
        <f aca="false">SUM([1]Лист1!AO392:AW392)</f>
        <v>714</v>
      </c>
    </row>
    <row r="391" customFormat="false" ht="15" hidden="false" customHeight="false" outlineLevel="0" collapsed="false">
      <c r="A391" s="3" t="s">
        <v>330</v>
      </c>
      <c r="B391" s="6" t="s">
        <v>421</v>
      </c>
      <c r="C391" s="33" t="s">
        <v>17</v>
      </c>
      <c r="D391" s="33" t="s">
        <v>381</v>
      </c>
      <c r="E391" s="6"/>
      <c r="F391" s="6"/>
      <c r="G391" s="19" t="n">
        <f aca="false">SUM([1]Лист1!AO393:AW393)</f>
        <v>1</v>
      </c>
    </row>
    <row r="392" customFormat="false" ht="15" hidden="false" customHeight="false" outlineLevel="0" collapsed="false">
      <c r="A392" s="32" t="s">
        <v>330</v>
      </c>
      <c r="B392" s="33" t="s">
        <v>421</v>
      </c>
      <c r="C392" s="6" t="s">
        <v>17</v>
      </c>
      <c r="D392" s="6" t="s">
        <v>381</v>
      </c>
      <c r="E392" s="33" t="s">
        <v>331</v>
      </c>
      <c r="F392" s="33"/>
      <c r="G392" s="19" t="n">
        <f aca="false">SUM([1]Лист1!AO394:AW394)</f>
        <v>1</v>
      </c>
    </row>
    <row r="393" customFormat="false" ht="15" hidden="false" customHeight="false" outlineLevel="0" collapsed="false">
      <c r="A393" s="3" t="s">
        <v>335</v>
      </c>
      <c r="B393" s="6" t="s">
        <v>421</v>
      </c>
      <c r="C393" s="33" t="s">
        <v>17</v>
      </c>
      <c r="D393" s="33" t="s">
        <v>381</v>
      </c>
      <c r="E393" s="6" t="s">
        <v>336</v>
      </c>
      <c r="F393" s="6"/>
      <c r="G393" s="19" t="n">
        <f aca="false">SUM([1]Лист1!AO395:AW395)</f>
        <v>1</v>
      </c>
    </row>
    <row r="394" customFormat="false" ht="15" hidden="false" customHeight="false" outlineLevel="0" collapsed="false">
      <c r="A394" s="3" t="s">
        <v>392</v>
      </c>
      <c r="B394" s="6" t="s">
        <v>421</v>
      </c>
      <c r="C394" s="33" t="s">
        <v>17</v>
      </c>
      <c r="D394" s="33" t="s">
        <v>381</v>
      </c>
      <c r="E394" s="6" t="s">
        <v>337</v>
      </c>
      <c r="F394" s="6" t="s">
        <v>393</v>
      </c>
      <c r="G394" s="19" t="n">
        <f aca="false">SUM([1]Лист1!AO396:AW396)</f>
        <v>1</v>
      </c>
    </row>
    <row r="395" customFormat="false" ht="15" hidden="false" customHeight="false" outlineLevel="0" collapsed="false">
      <c r="A395" s="3" t="s">
        <v>38</v>
      </c>
      <c r="B395" s="6" t="s">
        <v>421</v>
      </c>
      <c r="C395" s="6" t="s">
        <v>17</v>
      </c>
      <c r="D395" s="6" t="s">
        <v>39</v>
      </c>
      <c r="E395" s="6"/>
      <c r="F395" s="6"/>
      <c r="G395" s="19" t="n">
        <f aca="false">SUM([1]Лист1!AO397:AW397)</f>
        <v>27</v>
      </c>
    </row>
    <row r="396" customFormat="false" ht="30" hidden="false" customHeight="false" outlineLevel="0" collapsed="false">
      <c r="A396" s="3" t="s">
        <v>40</v>
      </c>
      <c r="B396" s="6" t="s">
        <v>421</v>
      </c>
      <c r="C396" s="6" t="s">
        <v>17</v>
      </c>
      <c r="D396" s="6" t="s">
        <v>39</v>
      </c>
      <c r="E396" s="6" t="s">
        <v>41</v>
      </c>
      <c r="F396" s="6"/>
      <c r="G396" s="19" t="n">
        <f aca="false">SUM([1]Лист1!AO398:AW398)</f>
        <v>27</v>
      </c>
    </row>
    <row r="397" customFormat="false" ht="15" hidden="false" customHeight="false" outlineLevel="0" collapsed="false">
      <c r="A397" s="3" t="s">
        <v>42</v>
      </c>
      <c r="B397" s="6" t="s">
        <v>421</v>
      </c>
      <c r="C397" s="6" t="s">
        <v>17</v>
      </c>
      <c r="D397" s="6" t="s">
        <v>39</v>
      </c>
      <c r="E397" s="6" t="s">
        <v>43</v>
      </c>
      <c r="F397" s="6"/>
      <c r="G397" s="19" t="n">
        <f aca="false">SUM([1]Лист1!AO399:AW399)</f>
        <v>27</v>
      </c>
    </row>
    <row r="398" customFormat="false" ht="30" hidden="false" customHeight="false" outlineLevel="0" collapsed="false">
      <c r="A398" s="24" t="s">
        <v>46</v>
      </c>
      <c r="B398" s="6" t="s">
        <v>421</v>
      </c>
      <c r="C398" s="6" t="s">
        <v>17</v>
      </c>
      <c r="D398" s="6" t="s">
        <v>39</v>
      </c>
      <c r="E398" s="6" t="s">
        <v>47</v>
      </c>
      <c r="F398" s="6"/>
      <c r="G398" s="19" t="n">
        <f aca="false">SUM([1]Лист1!AO400:AW400)</f>
        <v>27</v>
      </c>
    </row>
    <row r="399" customFormat="false" ht="45" hidden="false" customHeight="false" outlineLevel="0" collapsed="false">
      <c r="A399" s="3" t="s">
        <v>48</v>
      </c>
      <c r="B399" s="6" t="s">
        <v>421</v>
      </c>
      <c r="C399" s="6" t="s">
        <v>17</v>
      </c>
      <c r="D399" s="6" t="s">
        <v>39</v>
      </c>
      <c r="E399" s="6" t="s">
        <v>47</v>
      </c>
      <c r="F399" s="6" t="s">
        <v>49</v>
      </c>
      <c r="G399" s="19" t="n">
        <f aca="false">SUM([1]Лист1!AO401:AW401)</f>
        <v>27</v>
      </c>
    </row>
    <row r="400" customFormat="false" ht="15" hidden="false" customHeight="false" outlineLevel="0" collapsed="false">
      <c r="A400" s="3"/>
      <c r="B400" s="6"/>
      <c r="C400" s="6"/>
      <c r="D400" s="6"/>
      <c r="E400" s="6"/>
      <c r="F400" s="6"/>
      <c r="G400" s="19"/>
    </row>
    <row r="401" customFormat="false" ht="28.5" hidden="false" customHeight="false" outlineLevel="0" collapsed="false">
      <c r="A401" s="20" t="s">
        <v>435</v>
      </c>
      <c r="B401" s="21" t="s">
        <v>328</v>
      </c>
      <c r="C401" s="21"/>
      <c r="D401" s="21"/>
      <c r="E401" s="21"/>
      <c r="F401" s="21"/>
      <c r="G401" s="22" t="n">
        <f aca="false">SUM(G407+G417+G512+G517+G402)</f>
        <v>707627</v>
      </c>
    </row>
    <row r="402" customFormat="false" ht="15" hidden="false" customHeight="false" outlineLevel="0" collapsed="false">
      <c r="A402" s="3" t="s">
        <v>38</v>
      </c>
      <c r="B402" s="6" t="s">
        <v>328</v>
      </c>
      <c r="C402" s="6" t="s">
        <v>17</v>
      </c>
      <c r="D402" s="6" t="s">
        <v>39</v>
      </c>
      <c r="E402" s="6"/>
      <c r="F402" s="6"/>
      <c r="G402" s="19" t="n">
        <f aca="false">SUM([1]Лист1!AO404:AW404)</f>
        <v>57</v>
      </c>
    </row>
    <row r="403" customFormat="false" ht="30" hidden="false" customHeight="false" outlineLevel="0" collapsed="false">
      <c r="A403" s="3" t="s">
        <v>40</v>
      </c>
      <c r="B403" s="6" t="s">
        <v>328</v>
      </c>
      <c r="C403" s="6" t="s">
        <v>17</v>
      </c>
      <c r="D403" s="6" t="s">
        <v>39</v>
      </c>
      <c r="E403" s="6" t="s">
        <v>41</v>
      </c>
      <c r="F403" s="6"/>
      <c r="G403" s="19" t="n">
        <f aca="false">SUM([1]Лист1!AO405:AW405)</f>
        <v>57</v>
      </c>
    </row>
    <row r="404" customFormat="false" ht="15" hidden="false" customHeight="false" outlineLevel="0" collapsed="false">
      <c r="A404" s="3" t="s">
        <v>42</v>
      </c>
      <c r="B404" s="6" t="s">
        <v>328</v>
      </c>
      <c r="C404" s="6" t="s">
        <v>17</v>
      </c>
      <c r="D404" s="6" t="s">
        <v>39</v>
      </c>
      <c r="E404" s="6" t="s">
        <v>43</v>
      </c>
      <c r="F404" s="6"/>
      <c r="G404" s="19" t="n">
        <f aca="false">SUM([1]Лист1!AO406:AW406)</f>
        <v>57</v>
      </c>
    </row>
    <row r="405" customFormat="false" ht="15" hidden="false" customHeight="false" outlineLevel="0" collapsed="false">
      <c r="A405" s="3" t="s">
        <v>76</v>
      </c>
      <c r="B405" s="6" t="s">
        <v>328</v>
      </c>
      <c r="C405" s="6" t="s">
        <v>17</v>
      </c>
      <c r="D405" s="6" t="s">
        <v>39</v>
      </c>
      <c r="E405" s="6" t="s">
        <v>77</v>
      </c>
      <c r="F405" s="6"/>
      <c r="G405" s="19" t="n">
        <f aca="false">SUM([1]Лист1!AO407:AW407)</f>
        <v>57</v>
      </c>
    </row>
    <row r="406" customFormat="false" ht="30" hidden="false" customHeight="false" outlineLevel="0" collapsed="false">
      <c r="A406" s="3" t="s">
        <v>25</v>
      </c>
      <c r="B406" s="6" t="s">
        <v>328</v>
      </c>
      <c r="C406" s="6" t="s">
        <v>17</v>
      </c>
      <c r="D406" s="6" t="s">
        <v>39</v>
      </c>
      <c r="E406" s="6" t="s">
        <v>77</v>
      </c>
      <c r="F406" s="6" t="s">
        <v>27</v>
      </c>
      <c r="G406" s="19" t="n">
        <f aca="false">SUM([1]Лист1!AO408:AW408)</f>
        <v>57</v>
      </c>
    </row>
    <row r="407" customFormat="false" ht="15" hidden="false" customHeight="false" outlineLevel="0" collapsed="false">
      <c r="A407" s="3" t="s">
        <v>114</v>
      </c>
      <c r="B407" s="6" t="s">
        <v>328</v>
      </c>
      <c r="C407" s="6" t="s">
        <v>53</v>
      </c>
      <c r="D407" s="6" t="s">
        <v>18</v>
      </c>
      <c r="E407" s="6"/>
      <c r="F407" s="21"/>
      <c r="G407" s="19" t="n">
        <f aca="false">SUM(G408+G412)</f>
        <v>1864</v>
      </c>
    </row>
    <row r="408" customFormat="false" ht="15" hidden="false" customHeight="false" outlineLevel="0" collapsed="false">
      <c r="A408" s="3" t="s">
        <v>144</v>
      </c>
      <c r="B408" s="6" t="s">
        <v>328</v>
      </c>
      <c r="C408" s="6" t="s">
        <v>53</v>
      </c>
      <c r="D408" s="6" t="s">
        <v>145</v>
      </c>
      <c r="E408" s="21"/>
      <c r="F408" s="21"/>
      <c r="G408" s="19" t="n">
        <f aca="false">SUM([1]Лист1!AO410:AW410)</f>
        <v>504</v>
      </c>
    </row>
    <row r="409" customFormat="false" ht="15" hidden="false" customHeight="false" outlineLevel="0" collapsed="false">
      <c r="A409" s="32" t="s">
        <v>330</v>
      </c>
      <c r="B409" s="33" t="s">
        <v>328</v>
      </c>
      <c r="C409" s="6" t="s">
        <v>53</v>
      </c>
      <c r="D409" s="6" t="s">
        <v>145</v>
      </c>
      <c r="E409" s="33" t="s">
        <v>331</v>
      </c>
      <c r="F409" s="33"/>
      <c r="G409" s="19" t="n">
        <f aca="false">SUM([1]Лист1!AO411:AW411)</f>
        <v>504</v>
      </c>
    </row>
    <row r="410" customFormat="false" ht="15" hidden="false" customHeight="false" outlineLevel="0" collapsed="false">
      <c r="A410" s="3" t="s">
        <v>335</v>
      </c>
      <c r="B410" s="6" t="s">
        <v>328</v>
      </c>
      <c r="C410" s="33" t="s">
        <v>53</v>
      </c>
      <c r="D410" s="33" t="s">
        <v>145</v>
      </c>
      <c r="E410" s="6" t="s">
        <v>336</v>
      </c>
      <c r="F410" s="6"/>
      <c r="G410" s="19" t="n">
        <f aca="false">SUM([1]Лист1!AO412:AW412)</f>
        <v>504</v>
      </c>
    </row>
    <row r="411" customFormat="false" ht="15" hidden="false" customHeight="false" outlineLevel="0" collapsed="false">
      <c r="A411" s="3" t="s">
        <v>82</v>
      </c>
      <c r="B411" s="6" t="s">
        <v>328</v>
      </c>
      <c r="C411" s="33" t="s">
        <v>53</v>
      </c>
      <c r="D411" s="33" t="s">
        <v>145</v>
      </c>
      <c r="E411" s="6" t="s">
        <v>337</v>
      </c>
      <c r="F411" s="6" t="s">
        <v>83</v>
      </c>
      <c r="G411" s="19" t="n">
        <f aca="false">SUM([1]Лист1!AO413:AW413)</f>
        <v>504</v>
      </c>
    </row>
    <row r="412" customFormat="false" ht="15" hidden="false" customHeight="false" outlineLevel="0" collapsed="false">
      <c r="A412" s="3" t="s">
        <v>164</v>
      </c>
      <c r="B412" s="6" t="s">
        <v>328</v>
      </c>
      <c r="C412" s="6" t="s">
        <v>53</v>
      </c>
      <c r="D412" s="6" t="s">
        <v>165</v>
      </c>
      <c r="E412" s="6"/>
      <c r="F412" s="21"/>
      <c r="G412" s="19" t="n">
        <f aca="false">SUM([1]Лист1!AO414:AW414)</f>
        <v>1360</v>
      </c>
    </row>
    <row r="413" customFormat="false" ht="15" hidden="false" customHeight="false" outlineLevel="0" collapsed="false">
      <c r="A413" s="3" t="s">
        <v>91</v>
      </c>
      <c r="B413" s="6" t="s">
        <v>328</v>
      </c>
      <c r="C413" s="6" t="s">
        <v>53</v>
      </c>
      <c r="D413" s="6" t="s">
        <v>165</v>
      </c>
      <c r="E413" s="6" t="s">
        <v>92</v>
      </c>
      <c r="F413" s="21"/>
      <c r="G413" s="19" t="n">
        <f aca="false">SUM([1]Лист1!AO415:AW415)</f>
        <v>1360</v>
      </c>
    </row>
    <row r="414" customFormat="false" ht="45" hidden="false" customHeight="false" outlineLevel="0" collapsed="false">
      <c r="A414" s="3" t="s">
        <v>183</v>
      </c>
      <c r="B414" s="26" t="s">
        <v>328</v>
      </c>
      <c r="C414" s="26" t="s">
        <v>53</v>
      </c>
      <c r="D414" s="26" t="s">
        <v>165</v>
      </c>
      <c r="E414" s="6" t="s">
        <v>184</v>
      </c>
      <c r="F414" s="6"/>
      <c r="G414" s="19" t="n">
        <f aca="false">SUM([1]Лист1!AO416:AW416)</f>
        <v>1360</v>
      </c>
    </row>
    <row r="415" customFormat="false" ht="15" hidden="false" customHeight="false" outlineLevel="0" collapsed="false">
      <c r="A415" s="3" t="s">
        <v>95</v>
      </c>
      <c r="B415" s="6" t="s">
        <v>328</v>
      </c>
      <c r="C415" s="6" t="s">
        <v>53</v>
      </c>
      <c r="D415" s="6" t="s">
        <v>165</v>
      </c>
      <c r="E415" s="6" t="s">
        <v>185</v>
      </c>
      <c r="F415" s="6"/>
      <c r="G415" s="19" t="n">
        <f aca="false">SUM([1]Лист1!AO417:AW417)</f>
        <v>1360</v>
      </c>
    </row>
    <row r="416" customFormat="false" ht="15" hidden="false" customHeight="false" outlineLevel="0" collapsed="false">
      <c r="A416" s="3" t="s">
        <v>82</v>
      </c>
      <c r="B416" s="6" t="s">
        <v>328</v>
      </c>
      <c r="C416" s="6" t="s">
        <v>53</v>
      </c>
      <c r="D416" s="6" t="s">
        <v>165</v>
      </c>
      <c r="E416" s="6" t="s">
        <v>185</v>
      </c>
      <c r="F416" s="6" t="s">
        <v>83</v>
      </c>
      <c r="G416" s="19" t="n">
        <f aca="false">SUM([1]Лист1!AO418:AW418)</f>
        <v>1360</v>
      </c>
    </row>
    <row r="417" customFormat="false" ht="15" hidden="false" customHeight="false" outlineLevel="0" collapsed="false">
      <c r="A417" s="3" t="s">
        <v>186</v>
      </c>
      <c r="B417" s="6" t="s">
        <v>328</v>
      </c>
      <c r="C417" s="6" t="s">
        <v>187</v>
      </c>
      <c r="D417" s="6" t="s">
        <v>18</v>
      </c>
      <c r="E417" s="6"/>
      <c r="F417" s="6"/>
      <c r="G417" s="19" t="n">
        <f aca="false">SUM(G418+G437+G454+G508)</f>
        <v>702954</v>
      </c>
    </row>
    <row r="418" customFormat="false" ht="15" hidden="false" customHeight="false" outlineLevel="0" collapsed="false">
      <c r="A418" s="3" t="s">
        <v>188</v>
      </c>
      <c r="B418" s="6" t="s">
        <v>328</v>
      </c>
      <c r="C418" s="6" t="s">
        <v>187</v>
      </c>
      <c r="D418" s="6" t="s">
        <v>17</v>
      </c>
      <c r="E418" s="6"/>
      <c r="F418" s="6"/>
      <c r="G418" s="19" t="n">
        <f aca="false">SUM(G419+G423+G433)</f>
        <v>73019</v>
      </c>
    </row>
    <row r="419" customFormat="false" ht="15" hidden="false" customHeight="false" outlineLevel="0" collapsed="false">
      <c r="A419" s="32" t="s">
        <v>330</v>
      </c>
      <c r="B419" s="33" t="s">
        <v>328</v>
      </c>
      <c r="C419" s="6" t="s">
        <v>187</v>
      </c>
      <c r="D419" s="6" t="s">
        <v>17</v>
      </c>
      <c r="E419" s="33" t="s">
        <v>331</v>
      </c>
      <c r="F419" s="33"/>
      <c r="G419" s="19" t="n">
        <f aca="false">SUM([1]Лист1!AO421:AW421)</f>
        <v>30579</v>
      </c>
    </row>
    <row r="420" customFormat="false" ht="15" hidden="false" customHeight="false" outlineLevel="0" collapsed="false">
      <c r="A420" s="3" t="s">
        <v>335</v>
      </c>
      <c r="B420" s="6" t="s">
        <v>328</v>
      </c>
      <c r="C420" s="33" t="s">
        <v>187</v>
      </c>
      <c r="D420" s="33" t="s">
        <v>17</v>
      </c>
      <c r="E420" s="6" t="s">
        <v>336</v>
      </c>
      <c r="F420" s="6"/>
      <c r="G420" s="19" t="n">
        <f aca="false">SUM([1]Лист1!AO422:AW422)</f>
        <v>30579</v>
      </c>
    </row>
    <row r="421" customFormat="false" ht="15" hidden="false" customHeight="false" outlineLevel="0" collapsed="false">
      <c r="A421" s="3" t="s">
        <v>82</v>
      </c>
      <c r="B421" s="6" t="s">
        <v>328</v>
      </c>
      <c r="C421" s="33" t="s">
        <v>187</v>
      </c>
      <c r="D421" s="33" t="s">
        <v>17</v>
      </c>
      <c r="E421" s="6" t="s">
        <v>336</v>
      </c>
      <c r="F421" s="6" t="s">
        <v>83</v>
      </c>
      <c r="G421" s="19" t="n">
        <f aca="false">SUM([1]Лист1!AO423:AW423)</f>
        <v>13538</v>
      </c>
    </row>
    <row r="422" customFormat="false" ht="15" hidden="false" customHeight="false" outlineLevel="0" collapsed="false">
      <c r="A422" s="3" t="s">
        <v>392</v>
      </c>
      <c r="B422" s="6" t="s">
        <v>328</v>
      </c>
      <c r="C422" s="33" t="s">
        <v>187</v>
      </c>
      <c r="D422" s="33" t="s">
        <v>17</v>
      </c>
      <c r="E422" s="6" t="s">
        <v>337</v>
      </c>
      <c r="F422" s="6" t="s">
        <v>393</v>
      </c>
      <c r="G422" s="19" t="n">
        <f aca="false">SUM([1]Лист1!AO424:AW424)</f>
        <v>17041</v>
      </c>
    </row>
    <row r="423" customFormat="false" ht="15" hidden="false" customHeight="false" outlineLevel="0" collapsed="false">
      <c r="A423" s="3" t="s">
        <v>198</v>
      </c>
      <c r="B423" s="6" t="s">
        <v>328</v>
      </c>
      <c r="C423" s="6" t="s">
        <v>187</v>
      </c>
      <c r="D423" s="6" t="s">
        <v>17</v>
      </c>
      <c r="E423" s="6" t="s">
        <v>199</v>
      </c>
      <c r="F423" s="6"/>
      <c r="G423" s="19" t="n">
        <f aca="false">SUM(G424+G427+G429+G431)</f>
        <v>41440</v>
      </c>
    </row>
    <row r="424" customFormat="false" ht="60" hidden="false" customHeight="false" outlineLevel="0" collapsed="false">
      <c r="A424" s="3" t="s">
        <v>436</v>
      </c>
      <c r="B424" s="6" t="s">
        <v>328</v>
      </c>
      <c r="C424" s="6" t="s">
        <v>187</v>
      </c>
      <c r="D424" s="6" t="s">
        <v>17</v>
      </c>
      <c r="E424" s="6" t="s">
        <v>437</v>
      </c>
      <c r="F424" s="6"/>
      <c r="G424" s="19" t="n">
        <f aca="false">SUM([1]Лист1!AO426:AW426)</f>
        <v>21820</v>
      </c>
    </row>
    <row r="425" customFormat="false" ht="75" hidden="false" customHeight="false" outlineLevel="0" collapsed="false">
      <c r="A425" s="3" t="s">
        <v>438</v>
      </c>
      <c r="B425" s="6" t="s">
        <v>328</v>
      </c>
      <c r="C425" s="6" t="s">
        <v>187</v>
      </c>
      <c r="D425" s="6" t="s">
        <v>17</v>
      </c>
      <c r="E425" s="6" t="s">
        <v>439</v>
      </c>
      <c r="F425" s="6"/>
      <c r="G425" s="19" t="n">
        <f aca="false">SUM([1]Лист1!AO427:AW427)</f>
        <v>21820</v>
      </c>
    </row>
    <row r="426" customFormat="false" ht="15" hidden="false" customHeight="false" outlineLevel="0" collapsed="false">
      <c r="A426" s="3" t="s">
        <v>82</v>
      </c>
      <c r="B426" s="6" t="s">
        <v>328</v>
      </c>
      <c r="C426" s="6" t="s">
        <v>187</v>
      </c>
      <c r="D426" s="6" t="s">
        <v>17</v>
      </c>
      <c r="E426" s="6" t="s">
        <v>439</v>
      </c>
      <c r="F426" s="6" t="s">
        <v>83</v>
      </c>
      <c r="G426" s="19" t="n">
        <f aca="false">SUM([1]Лист1!AO428:AW428)</f>
        <v>21820</v>
      </c>
    </row>
    <row r="427" customFormat="false" ht="45" hidden="false" customHeight="false" outlineLevel="0" collapsed="false">
      <c r="A427" s="3" t="s">
        <v>440</v>
      </c>
      <c r="B427" s="6" t="s">
        <v>328</v>
      </c>
      <c r="C427" s="6" t="s">
        <v>187</v>
      </c>
      <c r="D427" s="6" t="s">
        <v>17</v>
      </c>
      <c r="E427" s="6" t="s">
        <v>441</v>
      </c>
      <c r="F427" s="6"/>
      <c r="G427" s="19" t="n">
        <f aca="false">SUM([1]Лист1!AO429:AW429)</f>
        <v>5470</v>
      </c>
    </row>
    <row r="428" customFormat="false" ht="30" hidden="false" customHeight="false" outlineLevel="0" collapsed="false">
      <c r="A428" s="3" t="s">
        <v>25</v>
      </c>
      <c r="B428" s="6" t="s">
        <v>328</v>
      </c>
      <c r="C428" s="6" t="s">
        <v>187</v>
      </c>
      <c r="D428" s="6" t="s">
        <v>17</v>
      </c>
      <c r="E428" s="6" t="s">
        <v>441</v>
      </c>
      <c r="F428" s="6" t="s">
        <v>27</v>
      </c>
      <c r="G428" s="19" t="n">
        <f aca="false">SUM([1]Лист1!AO430:AW430)</f>
        <v>5470</v>
      </c>
    </row>
    <row r="429" customFormat="false" ht="75" hidden="false" customHeight="false" outlineLevel="0" collapsed="false">
      <c r="A429" s="3" t="s">
        <v>442</v>
      </c>
      <c r="B429" s="6" t="s">
        <v>328</v>
      </c>
      <c r="C429" s="6" t="s">
        <v>187</v>
      </c>
      <c r="D429" s="6" t="s">
        <v>17</v>
      </c>
      <c r="E429" s="6" t="s">
        <v>443</v>
      </c>
      <c r="F429" s="6"/>
      <c r="G429" s="19" t="n">
        <f aca="false">SUM([1]Лист1!AO431:AW431)</f>
        <v>2262</v>
      </c>
    </row>
    <row r="430" customFormat="false" ht="15" hidden="false" customHeight="false" outlineLevel="0" collapsed="false">
      <c r="A430" s="3" t="s">
        <v>82</v>
      </c>
      <c r="B430" s="6" t="s">
        <v>328</v>
      </c>
      <c r="C430" s="6" t="s">
        <v>187</v>
      </c>
      <c r="D430" s="6" t="s">
        <v>17</v>
      </c>
      <c r="E430" s="6" t="s">
        <v>443</v>
      </c>
      <c r="F430" s="6" t="s">
        <v>83</v>
      </c>
      <c r="G430" s="19" t="n">
        <f aca="false">SUM([1]Лист1!AO432:AW432)</f>
        <v>2262</v>
      </c>
    </row>
    <row r="431" customFormat="false" ht="75" hidden="false" customHeight="false" outlineLevel="0" collapsed="false">
      <c r="A431" s="3" t="s">
        <v>444</v>
      </c>
      <c r="B431" s="6" t="s">
        <v>328</v>
      </c>
      <c r="C431" s="6" t="s">
        <v>187</v>
      </c>
      <c r="D431" s="6" t="s">
        <v>17</v>
      </c>
      <c r="E431" s="6" t="s">
        <v>445</v>
      </c>
      <c r="F431" s="6"/>
      <c r="G431" s="19" t="n">
        <f aca="false">SUM([1]Лист1!AO433:AW433)</f>
        <v>11888</v>
      </c>
    </row>
    <row r="432" customFormat="false" ht="15" hidden="false" customHeight="false" outlineLevel="0" collapsed="false">
      <c r="A432" s="3" t="s">
        <v>82</v>
      </c>
      <c r="B432" s="6" t="s">
        <v>328</v>
      </c>
      <c r="C432" s="6" t="s">
        <v>187</v>
      </c>
      <c r="D432" s="6" t="s">
        <v>17</v>
      </c>
      <c r="E432" s="6" t="s">
        <v>445</v>
      </c>
      <c r="F432" s="6" t="s">
        <v>83</v>
      </c>
      <c r="G432" s="19" t="n">
        <f aca="false">SUM([1]Лист1!AO434:AW434)</f>
        <v>11888</v>
      </c>
    </row>
    <row r="433" customFormat="false" ht="15" hidden="false" customHeight="false" outlineLevel="0" collapsed="false">
      <c r="A433" s="3" t="s">
        <v>91</v>
      </c>
      <c r="B433" s="6" t="s">
        <v>328</v>
      </c>
      <c r="C433" s="6" t="s">
        <v>187</v>
      </c>
      <c r="D433" s="6" t="s">
        <v>17</v>
      </c>
      <c r="E433" s="6" t="s">
        <v>92</v>
      </c>
      <c r="F433" s="6"/>
      <c r="G433" s="19" t="n">
        <f aca="false">SUM([1]Лист1!AO435:AW435)</f>
        <v>1000</v>
      </c>
    </row>
    <row r="434" customFormat="false" ht="45" hidden="false" customHeight="false" outlineLevel="0" collapsed="false">
      <c r="A434" s="3" t="s">
        <v>446</v>
      </c>
      <c r="B434" s="6" t="s">
        <v>328</v>
      </c>
      <c r="C434" s="6" t="s">
        <v>187</v>
      </c>
      <c r="D434" s="6" t="s">
        <v>17</v>
      </c>
      <c r="E434" s="6" t="s">
        <v>447</v>
      </c>
      <c r="F434" s="6"/>
      <c r="G434" s="19" t="n">
        <f aca="false">SUM([1]Лист1!AO436:AW436)</f>
        <v>1000</v>
      </c>
    </row>
    <row r="435" customFormat="false" ht="15" hidden="false" customHeight="false" outlineLevel="0" collapsed="false">
      <c r="A435" s="3" t="s">
        <v>95</v>
      </c>
      <c r="B435" s="6" t="s">
        <v>328</v>
      </c>
      <c r="C435" s="6" t="s">
        <v>187</v>
      </c>
      <c r="D435" s="6" t="s">
        <v>17</v>
      </c>
      <c r="E435" s="6" t="s">
        <v>448</v>
      </c>
      <c r="F435" s="6"/>
      <c r="G435" s="19" t="n">
        <f aca="false">SUM([1]Лист1!AO437:AW437)</f>
        <v>1000</v>
      </c>
    </row>
    <row r="436" customFormat="false" ht="15" hidden="false" customHeight="false" outlineLevel="0" collapsed="false">
      <c r="A436" s="3" t="s">
        <v>82</v>
      </c>
      <c r="B436" s="6" t="s">
        <v>328</v>
      </c>
      <c r="C436" s="6" t="s">
        <v>187</v>
      </c>
      <c r="D436" s="6" t="s">
        <v>17</v>
      </c>
      <c r="E436" s="6" t="s">
        <v>449</v>
      </c>
      <c r="F436" s="6" t="s">
        <v>83</v>
      </c>
      <c r="G436" s="19" t="n">
        <f aca="false">SUM([1]Лист1!AO438:AW438)</f>
        <v>1000</v>
      </c>
    </row>
    <row r="437" customFormat="false" ht="15" hidden="false" customHeight="false" outlineLevel="0" collapsed="false">
      <c r="A437" s="3" t="s">
        <v>208</v>
      </c>
      <c r="B437" s="6" t="s">
        <v>328</v>
      </c>
      <c r="C437" s="6" t="s">
        <v>187</v>
      </c>
      <c r="D437" s="6" t="s">
        <v>20</v>
      </c>
      <c r="E437" s="6"/>
      <c r="F437" s="6"/>
      <c r="G437" s="19" t="n">
        <f aca="false">SUM(G438+G446+G449)</f>
        <v>51059</v>
      </c>
    </row>
    <row r="438" customFormat="false" ht="15" hidden="false" customHeight="false" outlineLevel="0" collapsed="false">
      <c r="A438" s="3" t="s">
        <v>450</v>
      </c>
      <c r="B438" s="6" t="s">
        <v>328</v>
      </c>
      <c r="C438" s="6" t="s">
        <v>187</v>
      </c>
      <c r="D438" s="6" t="s">
        <v>20</v>
      </c>
      <c r="E438" s="6" t="s">
        <v>451</v>
      </c>
      <c r="F438" s="6"/>
      <c r="G438" s="19" t="n">
        <f aca="false">SUM([1]Лист1!AO440:AW440)</f>
        <v>15877</v>
      </c>
    </row>
    <row r="439" customFormat="false" ht="15" hidden="false" customHeight="false" outlineLevel="0" collapsed="false">
      <c r="A439" s="3" t="s">
        <v>452</v>
      </c>
      <c r="B439" s="6" t="s">
        <v>328</v>
      </c>
      <c r="C439" s="6" t="s">
        <v>187</v>
      </c>
      <c r="D439" s="6" t="s">
        <v>20</v>
      </c>
      <c r="E439" s="6" t="s">
        <v>453</v>
      </c>
      <c r="F439" s="6"/>
      <c r="G439" s="19" t="n">
        <f aca="false">SUM([1]Лист1!AO441:AW441)</f>
        <v>15877</v>
      </c>
    </row>
    <row r="440" customFormat="false" ht="45" hidden="false" customHeight="false" outlineLevel="0" collapsed="false">
      <c r="A440" s="3" t="s">
        <v>454</v>
      </c>
      <c r="B440" s="6" t="s">
        <v>328</v>
      </c>
      <c r="C440" s="6" t="s">
        <v>187</v>
      </c>
      <c r="D440" s="6" t="s">
        <v>20</v>
      </c>
      <c r="E440" s="6" t="s">
        <v>455</v>
      </c>
      <c r="F440" s="6"/>
      <c r="G440" s="19" t="n">
        <f aca="false">SUM([1]Лист1!AO442:AW442)</f>
        <v>9134</v>
      </c>
    </row>
    <row r="441" customFormat="false" ht="15" hidden="false" customHeight="false" outlineLevel="0" collapsed="false">
      <c r="A441" s="3" t="s">
        <v>82</v>
      </c>
      <c r="B441" s="6" t="s">
        <v>328</v>
      </c>
      <c r="C441" s="6" t="s">
        <v>187</v>
      </c>
      <c r="D441" s="6" t="s">
        <v>20</v>
      </c>
      <c r="E441" s="6" t="s">
        <v>455</v>
      </c>
      <c r="F441" s="6" t="s">
        <v>83</v>
      </c>
      <c r="G441" s="19" t="n">
        <f aca="false">SUM([1]Лист1!AO443:AW443)</f>
        <v>9134</v>
      </c>
    </row>
    <row r="442" customFormat="false" ht="30" hidden="false" customHeight="false" outlineLevel="0" collapsed="false">
      <c r="A442" s="3" t="s">
        <v>456</v>
      </c>
      <c r="B442" s="6" t="s">
        <v>328</v>
      </c>
      <c r="C442" s="6" t="s">
        <v>187</v>
      </c>
      <c r="D442" s="6" t="s">
        <v>20</v>
      </c>
      <c r="E442" s="6" t="s">
        <v>457</v>
      </c>
      <c r="F442" s="6"/>
      <c r="G442" s="19" t="n">
        <f aca="false">SUM([1]Лист1!AO444:AW444)</f>
        <v>500</v>
      </c>
    </row>
    <row r="443" customFormat="false" ht="15" hidden="false" customHeight="false" outlineLevel="0" collapsed="false">
      <c r="A443" s="3" t="s">
        <v>82</v>
      </c>
      <c r="B443" s="6" t="s">
        <v>328</v>
      </c>
      <c r="C443" s="6" t="s">
        <v>187</v>
      </c>
      <c r="D443" s="6" t="s">
        <v>20</v>
      </c>
      <c r="E443" s="6" t="s">
        <v>457</v>
      </c>
      <c r="F443" s="6" t="s">
        <v>83</v>
      </c>
      <c r="G443" s="19" t="n">
        <f aca="false">SUM([1]Лист1!AO445:AW445)</f>
        <v>500</v>
      </c>
    </row>
    <row r="444" customFormat="false" ht="45" hidden="false" customHeight="false" outlineLevel="0" collapsed="false">
      <c r="A444" s="3" t="s">
        <v>458</v>
      </c>
      <c r="B444" s="6" t="s">
        <v>328</v>
      </c>
      <c r="C444" s="6" t="s">
        <v>187</v>
      </c>
      <c r="D444" s="6" t="s">
        <v>20</v>
      </c>
      <c r="E444" s="6" t="s">
        <v>459</v>
      </c>
      <c r="F444" s="6"/>
      <c r="G444" s="19" t="n">
        <f aca="false">SUM([1]Лист1!AO446:AW446)</f>
        <v>6243</v>
      </c>
    </row>
    <row r="445" customFormat="false" ht="15" hidden="false" customHeight="false" outlineLevel="0" collapsed="false">
      <c r="A445" s="3" t="s">
        <v>82</v>
      </c>
      <c r="B445" s="6" t="s">
        <v>328</v>
      </c>
      <c r="C445" s="6" t="s">
        <v>187</v>
      </c>
      <c r="D445" s="6" t="s">
        <v>20</v>
      </c>
      <c r="E445" s="6" t="s">
        <v>459</v>
      </c>
      <c r="F445" s="6" t="s">
        <v>83</v>
      </c>
      <c r="G445" s="19" t="n">
        <f aca="false">SUM([1]Лист1!AO447:AW447)</f>
        <v>6243</v>
      </c>
    </row>
    <row r="446" customFormat="false" ht="45" hidden="false" customHeight="false" outlineLevel="0" collapsed="false">
      <c r="A446" s="3" t="s">
        <v>460</v>
      </c>
      <c r="B446" s="6" t="s">
        <v>328</v>
      </c>
      <c r="C446" s="6" t="s">
        <v>187</v>
      </c>
      <c r="D446" s="6" t="s">
        <v>20</v>
      </c>
      <c r="E446" s="6" t="s">
        <v>424</v>
      </c>
      <c r="F446" s="6"/>
      <c r="G446" s="19" t="n">
        <f aca="false">SUM([1]Лист1!AO448:AW448)</f>
        <v>30682</v>
      </c>
    </row>
    <row r="447" customFormat="false" ht="30" hidden="false" customHeight="false" outlineLevel="0" collapsed="false">
      <c r="A447" s="3" t="s">
        <v>461</v>
      </c>
      <c r="B447" s="6" t="s">
        <v>328</v>
      </c>
      <c r="C447" s="6" t="s">
        <v>187</v>
      </c>
      <c r="D447" s="6" t="s">
        <v>20</v>
      </c>
      <c r="E447" s="6" t="s">
        <v>462</v>
      </c>
      <c r="F447" s="6"/>
      <c r="G447" s="19" t="n">
        <f aca="false">SUM([1]Лист1!AO449:AW449)</f>
        <v>30682</v>
      </c>
    </row>
    <row r="448" customFormat="false" ht="15" hidden="false" customHeight="false" outlineLevel="0" collapsed="false">
      <c r="A448" s="3" t="s">
        <v>82</v>
      </c>
      <c r="B448" s="6" t="s">
        <v>328</v>
      </c>
      <c r="C448" s="6" t="s">
        <v>187</v>
      </c>
      <c r="D448" s="6" t="s">
        <v>20</v>
      </c>
      <c r="E448" s="6" t="s">
        <v>462</v>
      </c>
      <c r="F448" s="6" t="s">
        <v>83</v>
      </c>
      <c r="G448" s="19" t="n">
        <f aca="false">SUM([1]Лист1!AO450:AW450)</f>
        <v>30682</v>
      </c>
    </row>
    <row r="449" customFormat="false" ht="15" hidden="false" customHeight="false" outlineLevel="0" collapsed="false">
      <c r="A449" s="3" t="s">
        <v>91</v>
      </c>
      <c r="B449" s="6" t="s">
        <v>328</v>
      </c>
      <c r="C449" s="6" t="s">
        <v>187</v>
      </c>
      <c r="D449" s="6" t="s">
        <v>20</v>
      </c>
      <c r="E449" s="6" t="s">
        <v>92</v>
      </c>
      <c r="F449" s="6"/>
      <c r="G449" s="19" t="n">
        <f aca="false">SUM([1]Лист1!AO451:AW451)</f>
        <v>4500</v>
      </c>
    </row>
    <row r="450" customFormat="false" ht="60" hidden="false" customHeight="false" outlineLevel="0" collapsed="false">
      <c r="A450" s="24" t="s">
        <v>463</v>
      </c>
      <c r="B450" s="26" t="s">
        <v>328</v>
      </c>
      <c r="C450" s="26" t="s">
        <v>187</v>
      </c>
      <c r="D450" s="26" t="s">
        <v>20</v>
      </c>
      <c r="E450" s="6" t="s">
        <v>226</v>
      </c>
      <c r="F450" s="6"/>
      <c r="G450" s="19" t="n">
        <f aca="false">SUM([1]Лист1!AO452:AW452)</f>
        <v>4500</v>
      </c>
    </row>
    <row r="451" customFormat="false" ht="15" hidden="false" customHeight="false" outlineLevel="0" collapsed="false">
      <c r="A451" s="3" t="s">
        <v>138</v>
      </c>
      <c r="B451" s="26" t="s">
        <v>328</v>
      </c>
      <c r="C451" s="26" t="s">
        <v>187</v>
      </c>
      <c r="D451" s="26" t="s">
        <v>20</v>
      </c>
      <c r="E451" s="6" t="s">
        <v>180</v>
      </c>
      <c r="F451" s="6"/>
      <c r="G451" s="19" t="n">
        <f aca="false">SUM([1]Лист1!AO453:AW453)</f>
        <v>4500</v>
      </c>
    </row>
    <row r="452" customFormat="false" ht="45" hidden="false" customHeight="false" outlineLevel="0" collapsed="false">
      <c r="A452" s="24" t="s">
        <v>464</v>
      </c>
      <c r="B452" s="26" t="s">
        <v>328</v>
      </c>
      <c r="C452" s="26" t="s">
        <v>187</v>
      </c>
      <c r="D452" s="26" t="s">
        <v>20</v>
      </c>
      <c r="E452" s="26" t="s">
        <v>465</v>
      </c>
      <c r="F452" s="26"/>
      <c r="G452" s="19" t="n">
        <f aca="false">SUM([1]Лист1!AO454:AW454)</f>
        <v>4500</v>
      </c>
    </row>
    <row r="453" customFormat="false" ht="15" hidden="false" customHeight="false" outlineLevel="0" collapsed="false">
      <c r="A453" s="3" t="s">
        <v>82</v>
      </c>
      <c r="B453" s="6" t="s">
        <v>328</v>
      </c>
      <c r="C453" s="6" t="s">
        <v>187</v>
      </c>
      <c r="D453" s="6" t="s">
        <v>20</v>
      </c>
      <c r="E453" s="6" t="s">
        <v>465</v>
      </c>
      <c r="F453" s="6" t="s">
        <v>83</v>
      </c>
      <c r="G453" s="19" t="n">
        <f aca="false">SUM([1]Лист1!AO455:AW455)</f>
        <v>4500</v>
      </c>
    </row>
    <row r="454" customFormat="false" ht="15" hidden="false" customHeight="false" outlineLevel="0" collapsed="false">
      <c r="A454" s="3" t="s">
        <v>466</v>
      </c>
      <c r="B454" s="6" t="s">
        <v>328</v>
      </c>
      <c r="C454" s="6" t="s">
        <v>187</v>
      </c>
      <c r="D454" s="6" t="s">
        <v>29</v>
      </c>
      <c r="E454" s="6"/>
      <c r="F454" s="6"/>
      <c r="G454" s="19" t="n">
        <f aca="false">SUM(G455+G458+G462+G466+G469+G490+G495+G506)</f>
        <v>561043</v>
      </c>
    </row>
    <row r="455" customFormat="false" ht="15" hidden="false" customHeight="false" outlineLevel="0" collapsed="false">
      <c r="A455" s="32" t="s">
        <v>330</v>
      </c>
      <c r="B455" s="33" t="s">
        <v>328</v>
      </c>
      <c r="C455" s="6" t="s">
        <v>187</v>
      </c>
      <c r="D455" s="6" t="s">
        <v>29</v>
      </c>
      <c r="E455" s="33" t="s">
        <v>331</v>
      </c>
      <c r="F455" s="33"/>
      <c r="G455" s="19" t="n">
        <f aca="false">SUM([1]Лист1!AO457:AW457)</f>
        <v>6467</v>
      </c>
    </row>
    <row r="456" customFormat="false" ht="15" hidden="false" customHeight="false" outlineLevel="0" collapsed="false">
      <c r="A456" s="3" t="s">
        <v>335</v>
      </c>
      <c r="B456" s="6" t="s">
        <v>328</v>
      </c>
      <c r="C456" s="33" t="s">
        <v>187</v>
      </c>
      <c r="D456" s="33" t="s">
        <v>29</v>
      </c>
      <c r="E456" s="6" t="s">
        <v>336</v>
      </c>
      <c r="F456" s="6"/>
      <c r="G456" s="19" t="n">
        <f aca="false">SUM([1]Лист1!AO458:AW458)</f>
        <v>6467</v>
      </c>
    </row>
    <row r="457" customFormat="false" ht="15" hidden="false" customHeight="false" outlineLevel="0" collapsed="false">
      <c r="A457" s="3" t="s">
        <v>82</v>
      </c>
      <c r="B457" s="6" t="s">
        <v>328</v>
      </c>
      <c r="C457" s="33" t="s">
        <v>187</v>
      </c>
      <c r="D457" s="33" t="s">
        <v>29</v>
      </c>
      <c r="E457" s="6" t="s">
        <v>337</v>
      </c>
      <c r="F457" s="6" t="s">
        <v>83</v>
      </c>
      <c r="G457" s="19" t="n">
        <f aca="false">SUM([1]Лист1!AO459:AW459)</f>
        <v>6467</v>
      </c>
    </row>
    <row r="458" customFormat="false" ht="15" hidden="false" customHeight="false" outlineLevel="0" collapsed="false">
      <c r="A458" s="3" t="s">
        <v>467</v>
      </c>
      <c r="B458" s="6" t="s">
        <v>328</v>
      </c>
      <c r="C458" s="6" t="s">
        <v>187</v>
      </c>
      <c r="D458" s="6" t="s">
        <v>29</v>
      </c>
      <c r="E458" s="6" t="s">
        <v>468</v>
      </c>
      <c r="F458" s="6"/>
      <c r="G458" s="19" t="n">
        <f aca="false">SUM([1]Лист1!AO460:AW460)</f>
        <v>53442</v>
      </c>
    </row>
    <row r="459" customFormat="false" ht="15" hidden="false" customHeight="false" outlineLevel="0" collapsed="false">
      <c r="A459" s="3" t="s">
        <v>469</v>
      </c>
      <c r="B459" s="6" t="s">
        <v>328</v>
      </c>
      <c r="C459" s="6" t="s">
        <v>187</v>
      </c>
      <c r="D459" s="6" t="s">
        <v>29</v>
      </c>
      <c r="E459" s="6" t="s">
        <v>470</v>
      </c>
      <c r="F459" s="6"/>
      <c r="G459" s="19" t="n">
        <f aca="false">SUM([1]Лист1!AO461:AW461)</f>
        <v>53442</v>
      </c>
    </row>
    <row r="460" customFormat="false" ht="75" hidden="false" customHeight="false" outlineLevel="0" collapsed="false">
      <c r="A460" s="27" t="s">
        <v>471</v>
      </c>
      <c r="B460" s="6" t="s">
        <v>328</v>
      </c>
      <c r="C460" s="6" t="s">
        <v>187</v>
      </c>
      <c r="D460" s="6" t="s">
        <v>29</v>
      </c>
      <c r="E460" s="6" t="s">
        <v>472</v>
      </c>
      <c r="F460" s="6" t="s">
        <v>83</v>
      </c>
      <c r="G460" s="19" t="n">
        <f aca="false">SUM([1]Лист1!AO462:AW462)</f>
        <v>53442</v>
      </c>
    </row>
    <row r="461" customFormat="false" ht="15" hidden="false" customHeight="false" outlineLevel="0" collapsed="false">
      <c r="A461" s="3" t="s">
        <v>82</v>
      </c>
      <c r="B461" s="6" t="s">
        <v>328</v>
      </c>
      <c r="C461" s="6" t="s">
        <v>187</v>
      </c>
      <c r="D461" s="6" t="s">
        <v>29</v>
      </c>
      <c r="E461" s="6" t="s">
        <v>472</v>
      </c>
      <c r="F461" s="6" t="s">
        <v>83</v>
      </c>
      <c r="G461" s="19" t="n">
        <f aca="false">SUM([1]Лист1!AO463:AW463)</f>
        <v>53442</v>
      </c>
    </row>
    <row r="462" customFormat="false" ht="30" hidden="false" customHeight="false" outlineLevel="0" collapsed="false">
      <c r="A462" s="3" t="s">
        <v>473</v>
      </c>
      <c r="B462" s="6" t="s">
        <v>328</v>
      </c>
      <c r="C462" s="6" t="s">
        <v>187</v>
      </c>
      <c r="D462" s="6" t="s">
        <v>29</v>
      </c>
      <c r="E462" s="33" t="s">
        <v>167</v>
      </c>
      <c r="F462" s="6"/>
      <c r="G462" s="19" t="n">
        <f aca="false">SUM([1]Лист1!AO464:AW464)</f>
        <v>257</v>
      </c>
    </row>
    <row r="463" customFormat="false" ht="45" hidden="false" customHeight="false" outlineLevel="0" collapsed="false">
      <c r="A463" s="3" t="s">
        <v>474</v>
      </c>
      <c r="B463" s="6" t="s">
        <v>328</v>
      </c>
      <c r="C463" s="6" t="s">
        <v>187</v>
      </c>
      <c r="D463" s="6" t="s">
        <v>29</v>
      </c>
      <c r="E463" s="6" t="s">
        <v>475</v>
      </c>
      <c r="F463" s="6"/>
      <c r="G463" s="19" t="n">
        <f aca="false">SUM([1]Лист1!AO465:AW465)</f>
        <v>257</v>
      </c>
    </row>
    <row r="464" customFormat="false" ht="45" hidden="false" customHeight="false" outlineLevel="0" collapsed="false">
      <c r="A464" s="3" t="s">
        <v>476</v>
      </c>
      <c r="B464" s="6" t="s">
        <v>328</v>
      </c>
      <c r="C464" s="6" t="s">
        <v>187</v>
      </c>
      <c r="D464" s="6" t="s">
        <v>29</v>
      </c>
      <c r="E464" s="6" t="s">
        <v>477</v>
      </c>
      <c r="F464" s="6"/>
      <c r="G464" s="19" t="n">
        <f aca="false">SUM([1]Лист1!AO466:AW466)</f>
        <v>257</v>
      </c>
    </row>
    <row r="465" customFormat="false" ht="30" hidden="false" customHeight="false" outlineLevel="0" collapsed="false">
      <c r="A465" s="3" t="s">
        <v>25</v>
      </c>
      <c r="B465" s="6" t="s">
        <v>328</v>
      </c>
      <c r="C465" s="6" t="s">
        <v>187</v>
      </c>
      <c r="D465" s="6" t="s">
        <v>29</v>
      </c>
      <c r="E465" s="6" t="s">
        <v>477</v>
      </c>
      <c r="F465" s="6" t="s">
        <v>27</v>
      </c>
      <c r="G465" s="19" t="n">
        <f aca="false">SUM([1]Лист1!AO467:AW467)</f>
        <v>257</v>
      </c>
    </row>
    <row r="466" customFormat="false" ht="30" hidden="false" customHeight="false" outlineLevel="0" collapsed="false">
      <c r="A466" s="3" t="s">
        <v>478</v>
      </c>
      <c r="B466" s="6" t="s">
        <v>328</v>
      </c>
      <c r="C466" s="6" t="s">
        <v>187</v>
      </c>
      <c r="D466" s="6" t="s">
        <v>29</v>
      </c>
      <c r="E466" s="6" t="s">
        <v>479</v>
      </c>
      <c r="F466" s="6"/>
      <c r="G466" s="19" t="n">
        <f aca="false">SUM([1]Лист1!AO468:AW468)</f>
        <v>106887</v>
      </c>
    </row>
    <row r="467" customFormat="false" ht="105" hidden="false" customHeight="false" outlineLevel="0" collapsed="false">
      <c r="A467" s="27" t="s">
        <v>480</v>
      </c>
      <c r="B467" s="6" t="s">
        <v>328</v>
      </c>
      <c r="C467" s="6" t="s">
        <v>187</v>
      </c>
      <c r="D467" s="6" t="s">
        <v>29</v>
      </c>
      <c r="E467" s="6" t="s">
        <v>481</v>
      </c>
      <c r="F467" s="6"/>
      <c r="G467" s="19" t="n">
        <f aca="false">SUM([1]Лист1!AO469:AW469)</f>
        <v>106887</v>
      </c>
    </row>
    <row r="468" customFormat="false" ht="30" hidden="false" customHeight="false" outlineLevel="0" collapsed="false">
      <c r="A468" s="3" t="s">
        <v>25</v>
      </c>
      <c r="B468" s="6" t="s">
        <v>328</v>
      </c>
      <c r="C468" s="6" t="s">
        <v>187</v>
      </c>
      <c r="D468" s="6" t="s">
        <v>29</v>
      </c>
      <c r="E468" s="6" t="s">
        <v>481</v>
      </c>
      <c r="F468" s="6" t="s">
        <v>27</v>
      </c>
      <c r="G468" s="19" t="n">
        <f aca="false">SUM([1]Лист1!AO470:AW470)</f>
        <v>106887</v>
      </c>
    </row>
    <row r="469" customFormat="false" ht="15" hidden="false" customHeight="false" outlineLevel="0" collapsed="false">
      <c r="A469" s="3" t="s">
        <v>466</v>
      </c>
      <c r="B469" s="6" t="s">
        <v>328</v>
      </c>
      <c r="C469" s="6" t="s">
        <v>187</v>
      </c>
      <c r="D469" s="6" t="s">
        <v>29</v>
      </c>
      <c r="E469" s="6" t="s">
        <v>482</v>
      </c>
      <c r="F469" s="6"/>
      <c r="G469" s="19" t="n">
        <f aca="false">SUM(G470+G475+G480+G482+G484+G488+G486)</f>
        <v>311565</v>
      </c>
    </row>
    <row r="470" customFormat="false" ht="15" hidden="false" customHeight="false" outlineLevel="0" collapsed="false">
      <c r="A470" s="24" t="s">
        <v>483</v>
      </c>
      <c r="B470" s="26" t="s">
        <v>328</v>
      </c>
      <c r="C470" s="26" t="s">
        <v>187</v>
      </c>
      <c r="D470" s="26" t="s">
        <v>29</v>
      </c>
      <c r="E470" s="26" t="s">
        <v>484</v>
      </c>
      <c r="F470" s="6"/>
      <c r="G470" s="19" t="n">
        <f aca="false">SUM([1]Лист1!AO472:AW472)</f>
        <v>77933</v>
      </c>
    </row>
    <row r="471" customFormat="false" ht="30" hidden="false" customHeight="false" outlineLevel="0" collapsed="false">
      <c r="A471" s="24" t="s">
        <v>485</v>
      </c>
      <c r="B471" s="26" t="s">
        <v>328</v>
      </c>
      <c r="C471" s="26" t="s">
        <v>187</v>
      </c>
      <c r="D471" s="26" t="s">
        <v>29</v>
      </c>
      <c r="E471" s="26" t="s">
        <v>486</v>
      </c>
      <c r="F471" s="6"/>
      <c r="G471" s="19" t="n">
        <f aca="false">SUM([1]Лист1!AO473:AW473)</f>
        <v>34550</v>
      </c>
    </row>
    <row r="472" customFormat="false" ht="30" hidden="false" customHeight="false" outlineLevel="0" collapsed="false">
      <c r="A472" s="3" t="s">
        <v>25</v>
      </c>
      <c r="B472" s="6" t="s">
        <v>328</v>
      </c>
      <c r="C472" s="6" t="s">
        <v>187</v>
      </c>
      <c r="D472" s="6" t="s">
        <v>29</v>
      </c>
      <c r="E472" s="6" t="s">
        <v>486</v>
      </c>
      <c r="F472" s="6" t="s">
        <v>27</v>
      </c>
      <c r="G472" s="19" t="n">
        <f aca="false">SUM([1]Лист1!AO474:AW474)</f>
        <v>34550</v>
      </c>
    </row>
    <row r="473" customFormat="false" ht="30" hidden="false" customHeight="false" outlineLevel="0" collapsed="false">
      <c r="A473" s="3" t="s">
        <v>487</v>
      </c>
      <c r="B473" s="6" t="s">
        <v>328</v>
      </c>
      <c r="C473" s="6" t="s">
        <v>187</v>
      </c>
      <c r="D473" s="6" t="s">
        <v>29</v>
      </c>
      <c r="E473" s="6" t="s">
        <v>488</v>
      </c>
      <c r="F473" s="6"/>
      <c r="G473" s="19" t="n">
        <f aca="false">SUM([1]Лист1!AO475:AW475)</f>
        <v>43383</v>
      </c>
    </row>
    <row r="474" customFormat="false" ht="15" hidden="false" customHeight="false" outlineLevel="0" collapsed="false">
      <c r="A474" s="3" t="s">
        <v>82</v>
      </c>
      <c r="B474" s="6" t="s">
        <v>328</v>
      </c>
      <c r="C474" s="6" t="s">
        <v>187</v>
      </c>
      <c r="D474" s="6" t="s">
        <v>29</v>
      </c>
      <c r="E474" s="6" t="s">
        <v>488</v>
      </c>
      <c r="F474" s="6" t="s">
        <v>83</v>
      </c>
      <c r="G474" s="19" t="n">
        <f aca="false">SUM([1]Лист1!AO476:AW476)</f>
        <v>43383</v>
      </c>
    </row>
    <row r="475" customFormat="false" ht="60" hidden="false" customHeight="false" outlineLevel="0" collapsed="false">
      <c r="A475" s="3" t="s">
        <v>489</v>
      </c>
      <c r="B475" s="6" t="s">
        <v>328</v>
      </c>
      <c r="C475" s="6" t="s">
        <v>187</v>
      </c>
      <c r="D475" s="6" t="s">
        <v>29</v>
      </c>
      <c r="E475" s="6" t="s">
        <v>490</v>
      </c>
      <c r="F475" s="6"/>
      <c r="G475" s="19" t="n">
        <f aca="false">SUM(G476++++G478)</f>
        <v>165251</v>
      </c>
    </row>
    <row r="476" customFormat="false" ht="30" hidden="false" customHeight="false" outlineLevel="0" collapsed="false">
      <c r="A476" s="3" t="s">
        <v>491</v>
      </c>
      <c r="B476" s="6" t="s">
        <v>328</v>
      </c>
      <c r="C476" s="6" t="s">
        <v>187</v>
      </c>
      <c r="D476" s="6" t="s">
        <v>29</v>
      </c>
      <c r="E476" s="6" t="s">
        <v>492</v>
      </c>
      <c r="F476" s="6"/>
      <c r="G476" s="19" t="n">
        <v>141387</v>
      </c>
    </row>
    <row r="477" customFormat="false" ht="15" hidden="false" customHeight="false" outlineLevel="0" collapsed="false">
      <c r="A477" s="3" t="s">
        <v>82</v>
      </c>
      <c r="B477" s="6" t="s">
        <v>328</v>
      </c>
      <c r="C477" s="6" t="s">
        <v>187</v>
      </c>
      <c r="D477" s="6" t="s">
        <v>29</v>
      </c>
      <c r="E477" s="6" t="s">
        <v>492</v>
      </c>
      <c r="F477" s="6" t="s">
        <v>83</v>
      </c>
      <c r="G477" s="19" t="n">
        <v>141387</v>
      </c>
    </row>
    <row r="478" customFormat="false" ht="45" hidden="false" customHeight="false" outlineLevel="0" collapsed="false">
      <c r="A478" s="3" t="s">
        <v>493</v>
      </c>
      <c r="B478" s="6" t="s">
        <v>328</v>
      </c>
      <c r="C478" s="6" t="s">
        <v>187</v>
      </c>
      <c r="D478" s="6" t="s">
        <v>29</v>
      </c>
      <c r="E478" s="6" t="s">
        <v>494</v>
      </c>
      <c r="F478" s="6"/>
      <c r="G478" s="19" t="n">
        <f aca="false">SUM([1]Лист1!AO480:AW480)</f>
        <v>23864</v>
      </c>
    </row>
    <row r="479" customFormat="false" ht="15" hidden="false" customHeight="false" outlineLevel="0" collapsed="false">
      <c r="A479" s="3" t="s">
        <v>82</v>
      </c>
      <c r="B479" s="6" t="s">
        <v>328</v>
      </c>
      <c r="C479" s="6" t="s">
        <v>187</v>
      </c>
      <c r="D479" s="6" t="s">
        <v>29</v>
      </c>
      <c r="E479" s="6" t="s">
        <v>494</v>
      </c>
      <c r="F479" s="6" t="s">
        <v>83</v>
      </c>
      <c r="G479" s="19" t="n">
        <f aca="false">SUM([1]Лист1!AO481:AW481)</f>
        <v>23864</v>
      </c>
    </row>
    <row r="480" customFormat="false" ht="15" hidden="false" customHeight="false" outlineLevel="0" collapsed="false">
      <c r="A480" s="3" t="s">
        <v>495</v>
      </c>
      <c r="B480" s="6" t="s">
        <v>328</v>
      </c>
      <c r="C480" s="6" t="s">
        <v>187</v>
      </c>
      <c r="D480" s="6" t="s">
        <v>29</v>
      </c>
      <c r="E480" s="6" t="s">
        <v>496</v>
      </c>
      <c r="F480" s="6"/>
      <c r="G480" s="19" t="n">
        <f aca="false">SUM([1]Лист1!AO482:AW482)</f>
        <v>26814</v>
      </c>
    </row>
    <row r="481" customFormat="false" ht="30" hidden="false" customHeight="false" outlineLevel="0" collapsed="false">
      <c r="A481" s="3" t="s">
        <v>25</v>
      </c>
      <c r="B481" s="6" t="s">
        <v>328</v>
      </c>
      <c r="C481" s="6" t="s">
        <v>187</v>
      </c>
      <c r="D481" s="6" t="s">
        <v>29</v>
      </c>
      <c r="E481" s="6" t="s">
        <v>496</v>
      </c>
      <c r="F481" s="6" t="s">
        <v>27</v>
      </c>
      <c r="G481" s="19" t="n">
        <f aca="false">SUM([1]Лист1!AO483:AW483)</f>
        <v>26814</v>
      </c>
    </row>
    <row r="482" customFormat="false" ht="60" hidden="false" customHeight="false" outlineLevel="0" collapsed="false">
      <c r="A482" s="3" t="s">
        <v>497</v>
      </c>
      <c r="B482" s="6" t="s">
        <v>328</v>
      </c>
      <c r="C482" s="6" t="s">
        <v>187</v>
      </c>
      <c r="D482" s="6" t="s">
        <v>29</v>
      </c>
      <c r="E482" s="6" t="s">
        <v>498</v>
      </c>
      <c r="F482" s="6"/>
      <c r="G482" s="19" t="n">
        <f aca="false">SUM([1]Лист1!AO484:AW484)</f>
        <v>18507</v>
      </c>
    </row>
    <row r="483" customFormat="false" ht="15" hidden="false" customHeight="false" outlineLevel="0" collapsed="false">
      <c r="A483" s="3" t="s">
        <v>82</v>
      </c>
      <c r="B483" s="6" t="s">
        <v>328</v>
      </c>
      <c r="C483" s="6" t="s">
        <v>187</v>
      </c>
      <c r="D483" s="6" t="s">
        <v>29</v>
      </c>
      <c r="E483" s="6" t="s">
        <v>498</v>
      </c>
      <c r="F483" s="6" t="s">
        <v>83</v>
      </c>
      <c r="G483" s="19" t="n">
        <f aca="false">SUM([1]Лист1!AO485:AW485)</f>
        <v>18507</v>
      </c>
    </row>
    <row r="484" customFormat="false" ht="30" hidden="false" customHeight="false" outlineLevel="0" collapsed="false">
      <c r="A484" s="3" t="s">
        <v>499</v>
      </c>
      <c r="B484" s="6" t="s">
        <v>328</v>
      </c>
      <c r="C484" s="6" t="s">
        <v>187</v>
      </c>
      <c r="D484" s="6" t="s">
        <v>29</v>
      </c>
      <c r="E484" s="6" t="s">
        <v>500</v>
      </c>
      <c r="F484" s="6"/>
      <c r="G484" s="19" t="n">
        <v>19100</v>
      </c>
    </row>
    <row r="485" customFormat="false" ht="30" hidden="false" customHeight="false" outlineLevel="0" collapsed="false">
      <c r="A485" s="3" t="s">
        <v>25</v>
      </c>
      <c r="B485" s="6" t="s">
        <v>328</v>
      </c>
      <c r="C485" s="6" t="s">
        <v>187</v>
      </c>
      <c r="D485" s="6" t="s">
        <v>29</v>
      </c>
      <c r="E485" s="6" t="s">
        <v>501</v>
      </c>
      <c r="F485" s="6" t="s">
        <v>27</v>
      </c>
      <c r="G485" s="19" t="n">
        <v>19100</v>
      </c>
    </row>
    <row r="486" customFormat="false" ht="90" hidden="false" customHeight="false" outlineLevel="0" collapsed="false">
      <c r="A486" s="3" t="s">
        <v>502</v>
      </c>
      <c r="B486" s="6" t="s">
        <v>328</v>
      </c>
      <c r="C486" s="6" t="s">
        <v>187</v>
      </c>
      <c r="D486" s="6" t="s">
        <v>29</v>
      </c>
      <c r="E486" s="6" t="s">
        <v>503</v>
      </c>
      <c r="F486" s="6"/>
      <c r="G486" s="19" t="n">
        <f aca="false">SUM([1]Лист1!AO488:AW488)</f>
        <v>2200</v>
      </c>
    </row>
    <row r="487" customFormat="false" ht="15" hidden="false" customHeight="false" outlineLevel="0" collapsed="false">
      <c r="A487" s="3" t="s">
        <v>82</v>
      </c>
      <c r="B487" s="6" t="s">
        <v>328</v>
      </c>
      <c r="C487" s="6" t="s">
        <v>187</v>
      </c>
      <c r="D487" s="6" t="s">
        <v>29</v>
      </c>
      <c r="E487" s="6" t="s">
        <v>503</v>
      </c>
      <c r="F487" s="6" t="s">
        <v>83</v>
      </c>
      <c r="G487" s="19" t="n">
        <f aca="false">SUM([1]Лист1!AO489:AW489)</f>
        <v>2200</v>
      </c>
    </row>
    <row r="488" customFormat="false" ht="60" hidden="false" customHeight="false" outlineLevel="0" collapsed="false">
      <c r="A488" s="3" t="s">
        <v>504</v>
      </c>
      <c r="B488" s="6" t="s">
        <v>328</v>
      </c>
      <c r="C488" s="6" t="s">
        <v>187</v>
      </c>
      <c r="D488" s="6" t="s">
        <v>29</v>
      </c>
      <c r="E488" s="6" t="s">
        <v>503</v>
      </c>
      <c r="F488" s="6"/>
      <c r="G488" s="19" t="n">
        <f aca="false">SUM([1]Лист1!AO490:AW490)</f>
        <v>1760</v>
      </c>
    </row>
    <row r="489" customFormat="false" ht="15" hidden="false" customHeight="false" outlineLevel="0" collapsed="false">
      <c r="A489" s="3" t="s">
        <v>82</v>
      </c>
      <c r="B489" s="6" t="s">
        <v>328</v>
      </c>
      <c r="C489" s="6" t="s">
        <v>187</v>
      </c>
      <c r="D489" s="6" t="s">
        <v>29</v>
      </c>
      <c r="E489" s="6" t="s">
        <v>505</v>
      </c>
      <c r="F489" s="6" t="s">
        <v>83</v>
      </c>
      <c r="G489" s="19" t="n">
        <f aca="false">SUM([1]Лист1!AO491:AW491)</f>
        <v>1760</v>
      </c>
    </row>
    <row r="490" customFormat="false" ht="15" hidden="false" customHeight="false" outlineLevel="0" collapsed="false">
      <c r="A490" s="3" t="s">
        <v>129</v>
      </c>
      <c r="B490" s="6" t="s">
        <v>328</v>
      </c>
      <c r="C490" s="6" t="s">
        <v>187</v>
      </c>
      <c r="D490" s="6" t="s">
        <v>29</v>
      </c>
      <c r="E490" s="6" t="s">
        <v>130</v>
      </c>
      <c r="F490" s="6"/>
      <c r="G490" s="19" t="n">
        <f aca="false">SUM([1]Лист1!AO492:AW492)</f>
        <v>12724</v>
      </c>
    </row>
    <row r="491" customFormat="false" ht="45" hidden="false" customHeight="false" outlineLevel="0" collapsed="false">
      <c r="A491" s="3" t="s">
        <v>506</v>
      </c>
      <c r="B491" s="6" t="s">
        <v>328</v>
      </c>
      <c r="C491" s="6" t="s">
        <v>187</v>
      </c>
      <c r="D491" s="6" t="s">
        <v>29</v>
      </c>
      <c r="E491" s="6" t="s">
        <v>507</v>
      </c>
      <c r="F491" s="6"/>
      <c r="G491" s="19" t="n">
        <f aca="false">SUM([1]Лист1!AO493:AW493)</f>
        <v>750</v>
      </c>
    </row>
    <row r="492" customFormat="false" ht="30" hidden="false" customHeight="false" outlineLevel="0" collapsed="false">
      <c r="A492" s="3" t="s">
        <v>25</v>
      </c>
      <c r="B492" s="6" t="s">
        <v>328</v>
      </c>
      <c r="C492" s="6" t="s">
        <v>187</v>
      </c>
      <c r="D492" s="6" t="s">
        <v>29</v>
      </c>
      <c r="E492" s="6" t="s">
        <v>507</v>
      </c>
      <c r="F492" s="6" t="s">
        <v>27</v>
      </c>
      <c r="G492" s="19" t="n">
        <f aca="false">SUM([1]Лист1!AO494:AW494)</f>
        <v>750</v>
      </c>
    </row>
    <row r="493" customFormat="false" ht="45" hidden="false" customHeight="false" outlineLevel="0" collapsed="false">
      <c r="A493" s="31" t="s">
        <v>508</v>
      </c>
      <c r="B493" s="6" t="s">
        <v>328</v>
      </c>
      <c r="C493" s="6" t="s">
        <v>187</v>
      </c>
      <c r="D493" s="6" t="s">
        <v>29</v>
      </c>
      <c r="E493" s="6" t="s">
        <v>509</v>
      </c>
      <c r="F493" s="6"/>
      <c r="G493" s="19" t="n">
        <f aca="false">SUM([1]Лист1!AO495:AW495)</f>
        <v>11974</v>
      </c>
    </row>
    <row r="494" customFormat="false" ht="15" hidden="false" customHeight="false" outlineLevel="0" collapsed="false">
      <c r="A494" s="3" t="s">
        <v>82</v>
      </c>
      <c r="B494" s="6" t="s">
        <v>328</v>
      </c>
      <c r="C494" s="6" t="s">
        <v>187</v>
      </c>
      <c r="D494" s="6" t="s">
        <v>29</v>
      </c>
      <c r="E494" s="6" t="s">
        <v>509</v>
      </c>
      <c r="F494" s="6" t="s">
        <v>83</v>
      </c>
      <c r="G494" s="19" t="n">
        <f aca="false">SUM([1]Лист1!AO496:AW496)</f>
        <v>11974</v>
      </c>
    </row>
    <row r="495" customFormat="false" ht="15" hidden="false" customHeight="false" outlineLevel="0" collapsed="false">
      <c r="A495" s="3" t="s">
        <v>91</v>
      </c>
      <c r="B495" s="6" t="s">
        <v>328</v>
      </c>
      <c r="C495" s="6" t="s">
        <v>187</v>
      </c>
      <c r="D495" s="6" t="s">
        <v>29</v>
      </c>
      <c r="E495" s="6" t="s">
        <v>92</v>
      </c>
      <c r="F495" s="6"/>
      <c r="G495" s="19" t="n">
        <f aca="false">SUM(G496+G499+G503)</f>
        <v>68320</v>
      </c>
    </row>
    <row r="496" customFormat="false" ht="60" hidden="false" customHeight="false" outlineLevel="0" collapsed="false">
      <c r="A496" s="3" t="s">
        <v>510</v>
      </c>
      <c r="B496" s="6" t="s">
        <v>328</v>
      </c>
      <c r="C496" s="6" t="s">
        <v>187</v>
      </c>
      <c r="D496" s="6" t="s">
        <v>29</v>
      </c>
      <c r="E496" s="6" t="s">
        <v>511</v>
      </c>
      <c r="F496" s="6"/>
      <c r="G496" s="19" t="n">
        <f aca="false">SUM([1]Лист1!AO498:AW498)</f>
        <v>49019</v>
      </c>
    </row>
    <row r="497" customFormat="false" ht="15" hidden="false" customHeight="false" outlineLevel="0" collapsed="false">
      <c r="A497" s="3" t="s">
        <v>95</v>
      </c>
      <c r="B497" s="6" t="s">
        <v>328</v>
      </c>
      <c r="C497" s="6" t="s">
        <v>187</v>
      </c>
      <c r="D497" s="6" t="s">
        <v>29</v>
      </c>
      <c r="E497" s="6" t="s">
        <v>512</v>
      </c>
      <c r="F497" s="6"/>
      <c r="G497" s="19" t="n">
        <f aca="false">SUM([1]Лист1!AO499:AW499)</f>
        <v>49019</v>
      </c>
    </row>
    <row r="498" customFormat="false" ht="15" hidden="false" customHeight="false" outlineLevel="0" collapsed="false">
      <c r="A498" s="3" t="s">
        <v>82</v>
      </c>
      <c r="B498" s="6" t="s">
        <v>328</v>
      </c>
      <c r="C498" s="6" t="s">
        <v>187</v>
      </c>
      <c r="D498" s="6" t="s">
        <v>29</v>
      </c>
      <c r="E498" s="6" t="s">
        <v>512</v>
      </c>
      <c r="F498" s="6" t="s">
        <v>83</v>
      </c>
      <c r="G498" s="19" t="n">
        <f aca="false">SUM([1]Лист1!AO500:AW500)</f>
        <v>49019</v>
      </c>
    </row>
    <row r="499" customFormat="false" ht="45" hidden="false" customHeight="false" outlineLevel="0" collapsed="false">
      <c r="A499" s="3" t="s">
        <v>513</v>
      </c>
      <c r="B499" s="6" t="s">
        <v>328</v>
      </c>
      <c r="C499" s="6" t="s">
        <v>187</v>
      </c>
      <c r="D499" s="6" t="s">
        <v>29</v>
      </c>
      <c r="E499" s="6" t="s">
        <v>514</v>
      </c>
      <c r="F499" s="6"/>
      <c r="G499" s="19" t="n">
        <v>6701</v>
      </c>
    </row>
    <row r="500" customFormat="false" ht="15" hidden="false" customHeight="false" outlineLevel="0" collapsed="false">
      <c r="A500" s="3" t="s">
        <v>95</v>
      </c>
      <c r="B500" s="6" t="s">
        <v>328</v>
      </c>
      <c r="C500" s="6" t="s">
        <v>187</v>
      </c>
      <c r="D500" s="6" t="s">
        <v>29</v>
      </c>
      <c r="E500" s="6" t="s">
        <v>515</v>
      </c>
      <c r="F500" s="6"/>
      <c r="G500" s="19" t="n">
        <f aca="false">SUM(G502+G501)</f>
        <v>6701</v>
      </c>
    </row>
    <row r="501" customFormat="false" ht="15" hidden="false" customHeight="false" outlineLevel="0" collapsed="false">
      <c r="A501" s="3" t="s">
        <v>82</v>
      </c>
      <c r="B501" s="6" t="s">
        <v>328</v>
      </c>
      <c r="C501" s="6" t="s">
        <v>187</v>
      </c>
      <c r="D501" s="6" t="s">
        <v>29</v>
      </c>
      <c r="E501" s="6" t="s">
        <v>515</v>
      </c>
      <c r="F501" s="6" t="s">
        <v>83</v>
      </c>
      <c r="G501" s="19" t="n">
        <v>3562</v>
      </c>
    </row>
    <row r="502" customFormat="false" ht="30" hidden="false" customHeight="false" outlineLevel="0" collapsed="false">
      <c r="A502" s="3" t="s">
        <v>25</v>
      </c>
      <c r="B502" s="6" t="s">
        <v>328</v>
      </c>
      <c r="C502" s="6" t="s">
        <v>187</v>
      </c>
      <c r="D502" s="6" t="s">
        <v>29</v>
      </c>
      <c r="E502" s="6" t="s">
        <v>515</v>
      </c>
      <c r="F502" s="6" t="s">
        <v>27</v>
      </c>
      <c r="G502" s="19" t="n">
        <f aca="false">SUM([1]Лист1!AO504:AW504)</f>
        <v>3139</v>
      </c>
    </row>
    <row r="503" customFormat="false" ht="45" hidden="false" customHeight="false" outlineLevel="0" collapsed="false">
      <c r="A503" s="3" t="s">
        <v>516</v>
      </c>
      <c r="B503" s="6" t="s">
        <v>328</v>
      </c>
      <c r="C503" s="6" t="s">
        <v>187</v>
      </c>
      <c r="D503" s="6" t="s">
        <v>29</v>
      </c>
      <c r="E503" s="6" t="s">
        <v>517</v>
      </c>
      <c r="F503" s="6"/>
      <c r="G503" s="19" t="n">
        <v>12600</v>
      </c>
    </row>
    <row r="504" customFormat="false" ht="15" hidden="false" customHeight="false" outlineLevel="0" collapsed="false">
      <c r="A504" s="3" t="s">
        <v>95</v>
      </c>
      <c r="B504" s="6" t="s">
        <v>328</v>
      </c>
      <c r="C504" s="6" t="s">
        <v>187</v>
      </c>
      <c r="D504" s="6" t="s">
        <v>29</v>
      </c>
      <c r="E504" s="6" t="s">
        <v>518</v>
      </c>
      <c r="F504" s="6"/>
      <c r="G504" s="19" t="n">
        <v>12600</v>
      </c>
    </row>
    <row r="505" customFormat="false" ht="30" hidden="false" customHeight="false" outlineLevel="0" collapsed="false">
      <c r="A505" s="3" t="s">
        <v>25</v>
      </c>
      <c r="B505" s="6" t="s">
        <v>328</v>
      </c>
      <c r="C505" s="6" t="s">
        <v>187</v>
      </c>
      <c r="D505" s="6" t="s">
        <v>29</v>
      </c>
      <c r="E505" s="6" t="s">
        <v>518</v>
      </c>
      <c r="F505" s="6" t="s">
        <v>27</v>
      </c>
      <c r="G505" s="19" t="n">
        <f aca="false">SUM([1]Лист1!AO507:AW507)</f>
        <v>15000</v>
      </c>
    </row>
    <row r="506" customFormat="false" ht="45" hidden="false" customHeight="false" outlineLevel="0" collapsed="false">
      <c r="A506" s="27" t="s">
        <v>519</v>
      </c>
      <c r="B506" s="6" t="s">
        <v>328</v>
      </c>
      <c r="C506" s="6" t="s">
        <v>187</v>
      </c>
      <c r="D506" s="6" t="s">
        <v>29</v>
      </c>
      <c r="E506" s="6" t="s">
        <v>520</v>
      </c>
      <c r="F506" s="6"/>
      <c r="G506" s="19" t="n">
        <f aca="false">SUM([1]Лист1!AO508:AW508)</f>
        <v>1381</v>
      </c>
    </row>
    <row r="507" customFormat="false" ht="15" hidden="false" customHeight="false" outlineLevel="0" collapsed="false">
      <c r="A507" s="3" t="s">
        <v>127</v>
      </c>
      <c r="B507" s="6" t="s">
        <v>328</v>
      </c>
      <c r="C507" s="6" t="s">
        <v>187</v>
      </c>
      <c r="D507" s="6" t="s">
        <v>29</v>
      </c>
      <c r="E507" s="6" t="s">
        <v>520</v>
      </c>
      <c r="F507" s="6" t="s">
        <v>128</v>
      </c>
      <c r="G507" s="19" t="n">
        <f aca="false">SUM([1]Лист1!AO509:AW509)</f>
        <v>1381</v>
      </c>
    </row>
    <row r="508" customFormat="false" ht="30" hidden="false" customHeight="false" outlineLevel="0" collapsed="false">
      <c r="A508" s="3" t="s">
        <v>250</v>
      </c>
      <c r="B508" s="6" t="s">
        <v>328</v>
      </c>
      <c r="C508" s="6" t="s">
        <v>187</v>
      </c>
      <c r="D508" s="6" t="s">
        <v>187</v>
      </c>
      <c r="E508" s="6"/>
      <c r="F508" s="6"/>
      <c r="G508" s="19" t="n">
        <f aca="false">SUM([1]Лист1!AO510:AW510)</f>
        <v>17833</v>
      </c>
    </row>
    <row r="509" customFormat="false" ht="45" hidden="false" customHeight="false" outlineLevel="0" collapsed="false">
      <c r="A509" s="3" t="s">
        <v>21</v>
      </c>
      <c r="B509" s="6" t="s">
        <v>328</v>
      </c>
      <c r="C509" s="6" t="s">
        <v>187</v>
      </c>
      <c r="D509" s="6" t="s">
        <v>187</v>
      </c>
      <c r="E509" s="6" t="s">
        <v>22</v>
      </c>
      <c r="F509" s="6"/>
      <c r="G509" s="19" t="n">
        <f aca="false">SUM([1]Лист1!AO511:AW511)</f>
        <v>17833</v>
      </c>
    </row>
    <row r="510" customFormat="false" ht="15" hidden="false" customHeight="false" outlineLevel="0" collapsed="false">
      <c r="A510" s="3" t="s">
        <v>54</v>
      </c>
      <c r="B510" s="6" t="s">
        <v>328</v>
      </c>
      <c r="C510" s="6" t="s">
        <v>187</v>
      </c>
      <c r="D510" s="6" t="s">
        <v>187</v>
      </c>
      <c r="E510" s="6" t="s">
        <v>31</v>
      </c>
      <c r="F510" s="6"/>
      <c r="G510" s="19" t="n">
        <f aca="false">SUM([1]Лист1!AO512:AW512)</f>
        <v>17833</v>
      </c>
    </row>
    <row r="511" customFormat="false" ht="30" hidden="false" customHeight="false" outlineLevel="0" collapsed="false">
      <c r="A511" s="3" t="s">
        <v>25</v>
      </c>
      <c r="B511" s="6" t="s">
        <v>328</v>
      </c>
      <c r="C511" s="6" t="s">
        <v>187</v>
      </c>
      <c r="D511" s="6" t="s">
        <v>187</v>
      </c>
      <c r="E511" s="6" t="s">
        <v>521</v>
      </c>
      <c r="F511" s="6" t="s">
        <v>27</v>
      </c>
      <c r="G511" s="19" t="n">
        <f aca="false">SUM([1]Лист1!AO513:AW513)</f>
        <v>17833</v>
      </c>
    </row>
    <row r="512" customFormat="false" ht="15" hidden="false" customHeight="false" outlineLevel="0" collapsed="false">
      <c r="A512" s="3" t="s">
        <v>522</v>
      </c>
      <c r="B512" s="6" t="s">
        <v>328</v>
      </c>
      <c r="C512" s="6" t="s">
        <v>116</v>
      </c>
      <c r="D512" s="6" t="s">
        <v>18</v>
      </c>
      <c r="E512" s="6"/>
      <c r="F512" s="6"/>
      <c r="G512" s="19" t="n">
        <f aca="false">SUM([1]Лист1!AO514:AW514)</f>
        <v>100</v>
      </c>
    </row>
    <row r="513" customFormat="false" ht="15" hidden="false" customHeight="false" outlineLevel="0" collapsed="false">
      <c r="A513" s="3" t="s">
        <v>523</v>
      </c>
      <c r="B513" s="6" t="s">
        <v>328</v>
      </c>
      <c r="C513" s="6" t="s">
        <v>116</v>
      </c>
      <c r="D513" s="6" t="s">
        <v>20</v>
      </c>
      <c r="E513" s="6"/>
      <c r="F513" s="6"/>
      <c r="G513" s="19" t="n">
        <f aca="false">SUM([1]Лист1!AO515:AW515)</f>
        <v>100</v>
      </c>
    </row>
    <row r="514" customFormat="false" ht="30" hidden="false" customHeight="false" outlineLevel="0" collapsed="false">
      <c r="A514" s="3" t="s">
        <v>524</v>
      </c>
      <c r="B514" s="6" t="s">
        <v>328</v>
      </c>
      <c r="C514" s="6" t="s">
        <v>116</v>
      </c>
      <c r="D514" s="6" t="s">
        <v>20</v>
      </c>
      <c r="E514" s="6" t="s">
        <v>525</v>
      </c>
      <c r="F514" s="6"/>
      <c r="G514" s="19" t="n">
        <f aca="false">SUM([1]Лист1!AO516:AW516)</f>
        <v>100</v>
      </c>
    </row>
    <row r="515" customFormat="false" ht="15" hidden="false" customHeight="false" outlineLevel="0" collapsed="false">
      <c r="A515" s="3" t="s">
        <v>526</v>
      </c>
      <c r="B515" s="6" t="s">
        <v>328</v>
      </c>
      <c r="C515" s="6" t="s">
        <v>116</v>
      </c>
      <c r="D515" s="6" t="s">
        <v>20</v>
      </c>
      <c r="E515" s="6" t="s">
        <v>527</v>
      </c>
      <c r="F515" s="6"/>
      <c r="G515" s="19" t="n">
        <f aca="false">SUM([1]Лист1!AO517:AW517)</f>
        <v>100</v>
      </c>
    </row>
    <row r="516" customFormat="false" ht="30" hidden="false" customHeight="false" outlineLevel="0" collapsed="false">
      <c r="A516" s="3" t="s">
        <v>25</v>
      </c>
      <c r="B516" s="6" t="s">
        <v>328</v>
      </c>
      <c r="C516" s="6" t="s">
        <v>116</v>
      </c>
      <c r="D516" s="6" t="s">
        <v>20</v>
      </c>
      <c r="E516" s="6" t="s">
        <v>527</v>
      </c>
      <c r="F516" s="6" t="s">
        <v>27</v>
      </c>
      <c r="G516" s="19" t="n">
        <f aca="false">SUM([1]Лист1!AO518:AW518)</f>
        <v>100</v>
      </c>
    </row>
    <row r="517" customFormat="false" ht="15" hidden="false" customHeight="false" outlineLevel="0" collapsed="false">
      <c r="A517" s="3" t="s">
        <v>318</v>
      </c>
      <c r="B517" s="6" t="s">
        <v>328</v>
      </c>
      <c r="C517" s="6" t="s">
        <v>319</v>
      </c>
      <c r="D517" s="6" t="s">
        <v>18</v>
      </c>
      <c r="E517" s="6"/>
      <c r="F517" s="6"/>
      <c r="G517" s="19" t="n">
        <f aca="false">SUM([1]Лист1!AO519:AW519)</f>
        <v>2652</v>
      </c>
    </row>
    <row r="518" customFormat="false" ht="15" hidden="false" customHeight="false" outlineLevel="0" collapsed="false">
      <c r="A518" s="3" t="s">
        <v>329</v>
      </c>
      <c r="B518" s="6" t="s">
        <v>328</v>
      </c>
      <c r="C518" s="6" t="s">
        <v>326</v>
      </c>
      <c r="D518" s="6" t="s">
        <v>29</v>
      </c>
      <c r="E518" s="6"/>
      <c r="F518" s="6"/>
      <c r="G518" s="19" t="n">
        <f aca="false">SUM([1]Лист1!AO520:AW520)</f>
        <v>2652</v>
      </c>
    </row>
    <row r="519" customFormat="false" ht="15" hidden="false" customHeight="false" outlineLevel="0" collapsed="false">
      <c r="A519" s="32" t="s">
        <v>330</v>
      </c>
      <c r="B519" s="33" t="s">
        <v>328</v>
      </c>
      <c r="C519" s="6" t="s">
        <v>319</v>
      </c>
      <c r="D519" s="6" t="s">
        <v>29</v>
      </c>
      <c r="E519" s="33" t="s">
        <v>331</v>
      </c>
      <c r="F519" s="33"/>
      <c r="G519" s="19" t="n">
        <f aca="false">SUM([1]Лист1!AO521:AW521)</f>
        <v>2652</v>
      </c>
    </row>
    <row r="520" customFormat="false" ht="15" hidden="false" customHeight="false" outlineLevel="0" collapsed="false">
      <c r="A520" s="3" t="s">
        <v>335</v>
      </c>
      <c r="B520" s="6" t="s">
        <v>328</v>
      </c>
      <c r="C520" s="33" t="s">
        <v>319</v>
      </c>
      <c r="D520" s="33" t="s">
        <v>29</v>
      </c>
      <c r="E520" s="6" t="s">
        <v>336</v>
      </c>
      <c r="F520" s="6"/>
      <c r="G520" s="19" t="n">
        <f aca="false">SUM([1]Лист1!AO522:AW522)</f>
        <v>2652</v>
      </c>
    </row>
    <row r="521" customFormat="false" ht="15" hidden="false" customHeight="false" outlineLevel="0" collapsed="false">
      <c r="A521" s="3" t="s">
        <v>325</v>
      </c>
      <c r="B521" s="6" t="s">
        <v>328</v>
      </c>
      <c r="C521" s="33" t="s">
        <v>319</v>
      </c>
      <c r="D521" s="33" t="s">
        <v>29</v>
      </c>
      <c r="E521" s="6" t="s">
        <v>337</v>
      </c>
      <c r="F521" s="6" t="s">
        <v>328</v>
      </c>
      <c r="G521" s="19" t="n">
        <f aca="false">SUM([1]Лист1!AO523:AW523)</f>
        <v>2652</v>
      </c>
    </row>
    <row r="522" customFormat="false" ht="15" hidden="false" customHeight="false" outlineLevel="0" collapsed="false">
      <c r="A522" s="3"/>
      <c r="B522" s="6"/>
      <c r="C522" s="6"/>
      <c r="D522" s="6"/>
      <c r="E522" s="6"/>
      <c r="F522" s="6"/>
      <c r="G522" s="19"/>
    </row>
    <row r="523" customFormat="false" ht="42.75" hidden="false" customHeight="false" outlineLevel="0" collapsed="false">
      <c r="A523" s="20" t="s">
        <v>528</v>
      </c>
      <c r="B523" s="21" t="s">
        <v>83</v>
      </c>
      <c r="C523" s="21"/>
      <c r="D523" s="21"/>
      <c r="E523" s="21"/>
      <c r="F523" s="21"/>
      <c r="G523" s="22" t="n">
        <f aca="false">SUM(G524+G530)</f>
        <v>35672</v>
      </c>
    </row>
    <row r="524" customFormat="false" ht="15" hidden="false" customHeight="false" outlineLevel="0" collapsed="false">
      <c r="A524" s="3" t="s">
        <v>16</v>
      </c>
      <c r="B524" s="6" t="s">
        <v>83</v>
      </c>
      <c r="C524" s="6" t="s">
        <v>17</v>
      </c>
      <c r="D524" s="6" t="s">
        <v>18</v>
      </c>
      <c r="E524" s="21"/>
      <c r="F524" s="21"/>
      <c r="G524" s="19" t="n">
        <f aca="false">SUM([1]Лист1!AO526:AW526)</f>
        <v>10</v>
      </c>
    </row>
    <row r="525" customFormat="false" ht="15" hidden="false" customHeight="false" outlineLevel="0" collapsed="false">
      <c r="A525" s="3" t="s">
        <v>38</v>
      </c>
      <c r="B525" s="6" t="s">
        <v>83</v>
      </c>
      <c r="C525" s="6" t="s">
        <v>17</v>
      </c>
      <c r="D525" s="6" t="s">
        <v>39</v>
      </c>
      <c r="E525" s="6"/>
      <c r="F525" s="6"/>
      <c r="G525" s="19" t="n">
        <f aca="false">SUM([1]Лист1!AO527:AW527)</f>
        <v>10</v>
      </c>
    </row>
    <row r="526" customFormat="false" ht="30" hidden="false" customHeight="false" outlineLevel="0" collapsed="false">
      <c r="A526" s="3" t="s">
        <v>40</v>
      </c>
      <c r="B526" s="6" t="s">
        <v>83</v>
      </c>
      <c r="C526" s="6" t="s">
        <v>17</v>
      </c>
      <c r="D526" s="6" t="s">
        <v>39</v>
      </c>
      <c r="E526" s="6" t="s">
        <v>41</v>
      </c>
      <c r="F526" s="6"/>
      <c r="G526" s="19" t="n">
        <f aca="false">SUM([1]Лист1!AO528:AW528)</f>
        <v>10</v>
      </c>
    </row>
    <row r="527" customFormat="false" ht="15" hidden="false" customHeight="false" outlineLevel="0" collapsed="false">
      <c r="A527" s="3" t="s">
        <v>42</v>
      </c>
      <c r="B527" s="6" t="s">
        <v>83</v>
      </c>
      <c r="C527" s="6" t="s">
        <v>17</v>
      </c>
      <c r="D527" s="6" t="s">
        <v>39</v>
      </c>
      <c r="E527" s="6" t="s">
        <v>43</v>
      </c>
      <c r="F527" s="6"/>
      <c r="G527" s="19" t="n">
        <f aca="false">SUM([1]Лист1!AO529:AW529)</f>
        <v>10</v>
      </c>
    </row>
    <row r="528" customFormat="false" ht="15" hidden="false" customHeight="false" outlineLevel="0" collapsed="false">
      <c r="A528" s="3" t="s">
        <v>76</v>
      </c>
      <c r="B528" s="6" t="s">
        <v>83</v>
      </c>
      <c r="C528" s="6" t="s">
        <v>17</v>
      </c>
      <c r="D528" s="6" t="s">
        <v>39</v>
      </c>
      <c r="E528" s="6" t="s">
        <v>77</v>
      </c>
      <c r="F528" s="6"/>
      <c r="G528" s="19" t="n">
        <f aca="false">SUM([1]Лист1!AO530:AW530)</f>
        <v>10</v>
      </c>
    </row>
    <row r="529" customFormat="false" ht="30" hidden="false" customHeight="false" outlineLevel="0" collapsed="false">
      <c r="A529" s="3" t="s">
        <v>25</v>
      </c>
      <c r="B529" s="6" t="s">
        <v>83</v>
      </c>
      <c r="C529" s="6" t="s">
        <v>17</v>
      </c>
      <c r="D529" s="6" t="s">
        <v>39</v>
      </c>
      <c r="E529" s="6" t="s">
        <v>77</v>
      </c>
      <c r="F529" s="6" t="s">
        <v>27</v>
      </c>
      <c r="G529" s="19" t="n">
        <f aca="false">SUM([1]Лист1!AO531:AW531)</f>
        <v>10</v>
      </c>
    </row>
    <row r="530" customFormat="false" ht="30" hidden="false" customHeight="false" outlineLevel="0" collapsed="false">
      <c r="A530" s="3" t="s">
        <v>529</v>
      </c>
      <c r="B530" s="6" t="s">
        <v>83</v>
      </c>
      <c r="C530" s="6" t="s">
        <v>29</v>
      </c>
      <c r="D530" s="6" t="s">
        <v>18</v>
      </c>
      <c r="E530" s="6"/>
      <c r="F530" s="21"/>
      <c r="G530" s="19" t="n">
        <f aca="false">SUM(G532+G535)</f>
        <v>35662</v>
      </c>
    </row>
    <row r="531" customFormat="false" ht="45" hidden="false" customHeight="false" outlineLevel="0" collapsed="false">
      <c r="A531" s="36" t="s">
        <v>530</v>
      </c>
      <c r="B531" s="6" t="s">
        <v>83</v>
      </c>
      <c r="C531" s="6" t="s">
        <v>29</v>
      </c>
      <c r="D531" s="6" t="s">
        <v>307</v>
      </c>
      <c r="E531" s="6"/>
      <c r="F531" s="6"/>
      <c r="G531" s="19" t="n">
        <v>35662</v>
      </c>
    </row>
    <row r="532" customFormat="false" ht="15" hidden="false" customHeight="false" outlineLevel="0" collapsed="false">
      <c r="A532" s="3" t="s">
        <v>531</v>
      </c>
      <c r="B532" s="6" t="s">
        <v>83</v>
      </c>
      <c r="C532" s="33" t="s">
        <v>29</v>
      </c>
      <c r="D532" s="33" t="s">
        <v>307</v>
      </c>
      <c r="E532" s="33" t="s">
        <v>532</v>
      </c>
      <c r="F532" s="33"/>
      <c r="G532" s="19" t="n">
        <f aca="false">SUM([1]Лист1!AO534:AW534)</f>
        <v>32167</v>
      </c>
    </row>
    <row r="533" customFormat="false" ht="30" hidden="false" customHeight="false" outlineLevel="0" collapsed="false">
      <c r="A533" s="3" t="s">
        <v>71</v>
      </c>
      <c r="B533" s="6" t="s">
        <v>83</v>
      </c>
      <c r="C533" s="33" t="s">
        <v>29</v>
      </c>
      <c r="D533" s="33" t="s">
        <v>307</v>
      </c>
      <c r="E533" s="33" t="s">
        <v>533</v>
      </c>
      <c r="F533" s="33"/>
      <c r="G533" s="19" t="n">
        <f aca="false">SUM([1]Лист1!AO535:AW535)</f>
        <v>32167</v>
      </c>
    </row>
    <row r="534" customFormat="false" ht="15" hidden="false" customHeight="false" outlineLevel="0" collapsed="false">
      <c r="A534" s="3" t="s">
        <v>75</v>
      </c>
      <c r="B534" s="6" t="s">
        <v>83</v>
      </c>
      <c r="C534" s="33" t="s">
        <v>29</v>
      </c>
      <c r="D534" s="33" t="s">
        <v>307</v>
      </c>
      <c r="E534" s="33" t="s">
        <v>534</v>
      </c>
      <c r="F534" s="33" t="s">
        <v>15</v>
      </c>
      <c r="G534" s="19" t="n">
        <f aca="false">SUM([1]Лист1!AO536:AW536)</f>
        <v>32167</v>
      </c>
    </row>
    <row r="535" customFormat="false" ht="15" hidden="false" customHeight="false" outlineLevel="0" collapsed="false">
      <c r="A535" s="3" t="s">
        <v>91</v>
      </c>
      <c r="B535" s="6" t="s">
        <v>83</v>
      </c>
      <c r="C535" s="33" t="s">
        <v>29</v>
      </c>
      <c r="D535" s="33" t="s">
        <v>307</v>
      </c>
      <c r="E535" s="33" t="s">
        <v>92</v>
      </c>
      <c r="F535" s="33"/>
      <c r="G535" s="19" t="n">
        <f aca="false">SUM(G536+G539)</f>
        <v>3495</v>
      </c>
    </row>
    <row r="536" customFormat="false" ht="60" hidden="false" customHeight="false" outlineLevel="0" collapsed="false">
      <c r="A536" s="3" t="s">
        <v>100</v>
      </c>
      <c r="B536" s="6" t="s">
        <v>83</v>
      </c>
      <c r="C536" s="6" t="s">
        <v>29</v>
      </c>
      <c r="D536" s="6" t="s">
        <v>307</v>
      </c>
      <c r="E536" s="6" t="s">
        <v>101</v>
      </c>
      <c r="F536" s="6"/>
      <c r="G536" s="19" t="n">
        <f aca="false">SUM([1]Лист1!AO538:AW538)</f>
        <v>370</v>
      </c>
    </row>
    <row r="537" customFormat="false" ht="15" hidden="false" customHeight="false" outlineLevel="0" collapsed="false">
      <c r="A537" s="3" t="s">
        <v>95</v>
      </c>
      <c r="B537" s="6" t="s">
        <v>83</v>
      </c>
      <c r="C537" s="6" t="s">
        <v>29</v>
      </c>
      <c r="D537" s="6" t="s">
        <v>307</v>
      </c>
      <c r="E537" s="6" t="s">
        <v>102</v>
      </c>
      <c r="F537" s="6"/>
      <c r="G537" s="19" t="n">
        <f aca="false">SUM([1]Лист1!AO539:AW539)</f>
        <v>370</v>
      </c>
    </row>
    <row r="538" customFormat="false" ht="30" hidden="false" customHeight="false" outlineLevel="0" collapsed="false">
      <c r="A538" s="3" t="s">
        <v>25</v>
      </c>
      <c r="B538" s="6" t="s">
        <v>83</v>
      </c>
      <c r="C538" s="6" t="s">
        <v>29</v>
      </c>
      <c r="D538" s="6" t="s">
        <v>307</v>
      </c>
      <c r="E538" s="6" t="s">
        <v>102</v>
      </c>
      <c r="F538" s="6" t="s">
        <v>27</v>
      </c>
      <c r="G538" s="19" t="n">
        <f aca="false">SUM([1]Лист1!AO540:AW540)</f>
        <v>370</v>
      </c>
    </row>
    <row r="539" customFormat="false" ht="60" hidden="false" customHeight="false" outlineLevel="0" collapsed="false">
      <c r="A539" s="3" t="s">
        <v>136</v>
      </c>
      <c r="B539" s="6" t="s">
        <v>83</v>
      </c>
      <c r="C539" s="6" t="s">
        <v>29</v>
      </c>
      <c r="D539" s="6" t="s">
        <v>307</v>
      </c>
      <c r="E539" s="6" t="s">
        <v>137</v>
      </c>
      <c r="F539" s="6"/>
      <c r="G539" s="19" t="n">
        <f aca="false">SUM([1]Лист1!AO541:AW541)</f>
        <v>3125</v>
      </c>
    </row>
    <row r="540" customFormat="false" ht="15" hidden="false" customHeight="false" outlineLevel="0" collapsed="false">
      <c r="A540" s="3" t="s">
        <v>95</v>
      </c>
      <c r="B540" s="6" t="s">
        <v>83</v>
      </c>
      <c r="C540" s="6" t="s">
        <v>29</v>
      </c>
      <c r="D540" s="6" t="s">
        <v>307</v>
      </c>
      <c r="E540" s="6" t="s">
        <v>535</v>
      </c>
      <c r="F540" s="6"/>
      <c r="G540" s="19" t="n">
        <f aca="false">SUM([1]Лист1!AO542:AW542)</f>
        <v>3125</v>
      </c>
    </row>
    <row r="541" customFormat="false" ht="30" hidden="false" customHeight="false" outlineLevel="0" collapsed="false">
      <c r="A541" s="3" t="s">
        <v>25</v>
      </c>
      <c r="B541" s="6" t="s">
        <v>83</v>
      </c>
      <c r="C541" s="6" t="s">
        <v>29</v>
      </c>
      <c r="D541" s="6" t="s">
        <v>307</v>
      </c>
      <c r="E541" s="6" t="s">
        <v>535</v>
      </c>
      <c r="F541" s="6" t="s">
        <v>27</v>
      </c>
      <c r="G541" s="19" t="n">
        <f aca="false">SUM([1]Лист1!AO543:AW543)</f>
        <v>3125</v>
      </c>
    </row>
    <row r="542" customFormat="false" ht="15" hidden="false" customHeight="false" outlineLevel="0" collapsed="false">
      <c r="A542" s="3"/>
      <c r="B542" s="6"/>
      <c r="C542" s="6"/>
      <c r="D542" s="6"/>
      <c r="E542" s="6"/>
      <c r="F542" s="6"/>
      <c r="G542" s="19"/>
    </row>
    <row r="543" customFormat="false" ht="28.5" hidden="false" customHeight="false" outlineLevel="0" collapsed="false">
      <c r="A543" s="20" t="s">
        <v>536</v>
      </c>
      <c r="B543" s="21" t="s">
        <v>537</v>
      </c>
      <c r="C543" s="21"/>
      <c r="D543" s="21"/>
      <c r="E543" s="21"/>
      <c r="F543" s="21"/>
      <c r="G543" s="22" t="n">
        <f aca="false">SUM(G544+G632)</f>
        <v>1645731</v>
      </c>
    </row>
    <row r="544" customFormat="false" ht="15" hidden="false" customHeight="false" outlineLevel="0" collapsed="false">
      <c r="A544" s="3" t="s">
        <v>538</v>
      </c>
      <c r="B544" s="6" t="s">
        <v>537</v>
      </c>
      <c r="C544" s="6" t="s">
        <v>276</v>
      </c>
      <c r="D544" s="6" t="s">
        <v>18</v>
      </c>
      <c r="E544" s="6"/>
      <c r="F544" s="6"/>
      <c r="G544" s="19" t="n">
        <f aca="false">SUM(G545+G561+G589+G599)</f>
        <v>1578900</v>
      </c>
    </row>
    <row r="545" customFormat="false" ht="15" hidden="false" customHeight="false" outlineLevel="0" collapsed="false">
      <c r="A545" s="3" t="s">
        <v>539</v>
      </c>
      <c r="B545" s="6" t="s">
        <v>537</v>
      </c>
      <c r="C545" s="6" t="s">
        <v>276</v>
      </c>
      <c r="D545" s="6" t="s">
        <v>17</v>
      </c>
      <c r="E545" s="6"/>
      <c r="F545" s="6"/>
      <c r="G545" s="19" t="n">
        <f aca="false">SUM(G546+G549+G554+G557)</f>
        <v>523325</v>
      </c>
    </row>
    <row r="546" customFormat="false" ht="15" hidden="false" customHeight="false" outlineLevel="0" collapsed="false">
      <c r="A546" s="32" t="s">
        <v>330</v>
      </c>
      <c r="B546" s="33" t="s">
        <v>537</v>
      </c>
      <c r="C546" s="6" t="s">
        <v>276</v>
      </c>
      <c r="D546" s="6" t="s">
        <v>17</v>
      </c>
      <c r="E546" s="33" t="s">
        <v>331</v>
      </c>
      <c r="F546" s="33"/>
      <c r="G546" s="19" t="n">
        <f aca="false">SUM([1]Лист1!AO548:AW548)</f>
        <v>3483</v>
      </c>
    </row>
    <row r="547" customFormat="false" ht="15" hidden="false" customHeight="false" outlineLevel="0" collapsed="false">
      <c r="A547" s="3" t="s">
        <v>335</v>
      </c>
      <c r="B547" s="6" t="s">
        <v>537</v>
      </c>
      <c r="C547" s="33" t="s">
        <v>276</v>
      </c>
      <c r="D547" s="33" t="s">
        <v>17</v>
      </c>
      <c r="E547" s="6" t="s">
        <v>336</v>
      </c>
      <c r="F547" s="6"/>
      <c r="G547" s="19" t="n">
        <f aca="false">SUM([1]Лист1!AO549:AW549)</f>
        <v>3483</v>
      </c>
    </row>
    <row r="548" customFormat="false" ht="15" hidden="false" customHeight="false" outlineLevel="0" collapsed="false">
      <c r="A548" s="3" t="s">
        <v>392</v>
      </c>
      <c r="B548" s="6" t="s">
        <v>537</v>
      </c>
      <c r="C548" s="33" t="s">
        <v>276</v>
      </c>
      <c r="D548" s="33" t="s">
        <v>17</v>
      </c>
      <c r="E548" s="6" t="s">
        <v>337</v>
      </c>
      <c r="F548" s="6" t="s">
        <v>393</v>
      </c>
      <c r="G548" s="19" t="n">
        <f aca="false">SUM([1]Лист1!AO550:AW550)</f>
        <v>3483</v>
      </c>
    </row>
    <row r="549" customFormat="false" ht="15" hidden="false" customHeight="false" outlineLevel="0" collapsed="false">
      <c r="A549" s="3" t="s">
        <v>540</v>
      </c>
      <c r="B549" s="6" t="s">
        <v>537</v>
      </c>
      <c r="C549" s="6" t="s">
        <v>276</v>
      </c>
      <c r="D549" s="6" t="s">
        <v>17</v>
      </c>
      <c r="E549" s="6" t="s">
        <v>541</v>
      </c>
      <c r="F549" s="6"/>
      <c r="G549" s="19" t="n">
        <f aca="false">SUM(G550+G552)</f>
        <v>501675</v>
      </c>
    </row>
    <row r="550" customFormat="false" ht="30" hidden="false" customHeight="false" outlineLevel="0" collapsed="false">
      <c r="A550" s="3" t="s">
        <v>71</v>
      </c>
      <c r="B550" s="6" t="s">
        <v>537</v>
      </c>
      <c r="C550" s="6" t="s">
        <v>276</v>
      </c>
      <c r="D550" s="6" t="s">
        <v>17</v>
      </c>
      <c r="E550" s="6" t="s">
        <v>542</v>
      </c>
      <c r="F550" s="6"/>
      <c r="G550" s="19" t="n">
        <f aca="false">SUM([1]Лист1!AO552:AW552)</f>
        <v>429960</v>
      </c>
    </row>
    <row r="551" customFormat="false" ht="15" hidden="false" customHeight="false" outlineLevel="0" collapsed="false">
      <c r="A551" s="3" t="s">
        <v>75</v>
      </c>
      <c r="B551" s="6" t="s">
        <v>537</v>
      </c>
      <c r="C551" s="6" t="s">
        <v>276</v>
      </c>
      <c r="D551" s="6" t="s">
        <v>17</v>
      </c>
      <c r="E551" s="6" t="s">
        <v>542</v>
      </c>
      <c r="F551" s="6" t="s">
        <v>15</v>
      </c>
      <c r="G551" s="19" t="n">
        <f aca="false">SUM([1]Лист1!AO553:AW553)</f>
        <v>429960</v>
      </c>
    </row>
    <row r="552" customFormat="false" ht="45" hidden="false" customHeight="false" outlineLevel="0" collapsed="false">
      <c r="A552" s="3" t="s">
        <v>543</v>
      </c>
      <c r="B552" s="6" t="s">
        <v>537</v>
      </c>
      <c r="C552" s="6" t="s">
        <v>276</v>
      </c>
      <c r="D552" s="6" t="s">
        <v>17</v>
      </c>
      <c r="E552" s="6" t="s">
        <v>544</v>
      </c>
      <c r="F552" s="6"/>
      <c r="G552" s="19" t="n">
        <f aca="false">SUM([1]Лист1!AO554:AW554)</f>
        <v>71715</v>
      </c>
    </row>
    <row r="553" customFormat="false" ht="15" hidden="false" customHeight="false" outlineLevel="0" collapsed="false">
      <c r="A553" s="3" t="s">
        <v>545</v>
      </c>
      <c r="B553" s="6" t="s">
        <v>537</v>
      </c>
      <c r="C553" s="6" t="s">
        <v>276</v>
      </c>
      <c r="D553" s="6" t="s">
        <v>17</v>
      </c>
      <c r="E553" s="6" t="s">
        <v>544</v>
      </c>
      <c r="F553" s="6" t="s">
        <v>546</v>
      </c>
      <c r="G553" s="19" t="n">
        <f aca="false">SUM([1]Лист1!AO555:AW555)</f>
        <v>71715</v>
      </c>
    </row>
    <row r="554" customFormat="false" ht="90" hidden="false" customHeight="false" outlineLevel="0" collapsed="false">
      <c r="A554" s="3" t="s">
        <v>547</v>
      </c>
      <c r="B554" s="6" t="s">
        <v>537</v>
      </c>
      <c r="C554" s="6" t="s">
        <v>276</v>
      </c>
      <c r="D554" s="6" t="s">
        <v>17</v>
      </c>
      <c r="E554" s="6" t="s">
        <v>58</v>
      </c>
      <c r="F554" s="6"/>
      <c r="G554" s="19" t="n">
        <f aca="false">SUM([1]Лист1!AO556:AW556)</f>
        <v>1667</v>
      </c>
    </row>
    <row r="555" customFormat="false" ht="45" hidden="false" customHeight="false" outlineLevel="0" collapsed="false">
      <c r="A555" s="3" t="s">
        <v>548</v>
      </c>
      <c r="B555" s="6" t="s">
        <v>537</v>
      </c>
      <c r="C555" s="6" t="s">
        <v>276</v>
      </c>
      <c r="D555" s="6" t="s">
        <v>17</v>
      </c>
      <c r="E555" s="18" t="s">
        <v>549</v>
      </c>
      <c r="F555" s="6"/>
      <c r="G555" s="19" t="n">
        <f aca="false">SUM([1]Лист1!AO557:AW557)</f>
        <v>1667</v>
      </c>
    </row>
    <row r="556" customFormat="false" ht="15" hidden="false" customHeight="false" outlineLevel="0" collapsed="false">
      <c r="A556" s="3" t="s">
        <v>61</v>
      </c>
      <c r="B556" s="6" t="s">
        <v>537</v>
      </c>
      <c r="C556" s="6" t="s">
        <v>276</v>
      </c>
      <c r="D556" s="6" t="s">
        <v>17</v>
      </c>
      <c r="E556" s="18" t="s">
        <v>549</v>
      </c>
      <c r="F556" s="6" t="s">
        <v>62</v>
      </c>
      <c r="G556" s="19" t="n">
        <f aca="false">SUM([1]Лист1!AO558:AW558)</f>
        <v>1667</v>
      </c>
    </row>
    <row r="557" customFormat="false" ht="15" hidden="false" customHeight="false" outlineLevel="0" collapsed="false">
      <c r="A557" s="3" t="s">
        <v>550</v>
      </c>
      <c r="B557" s="6" t="s">
        <v>537</v>
      </c>
      <c r="C557" s="6" t="s">
        <v>276</v>
      </c>
      <c r="D557" s="6" t="s">
        <v>17</v>
      </c>
      <c r="E557" s="6" t="s">
        <v>130</v>
      </c>
      <c r="F557" s="6"/>
      <c r="G557" s="19" t="n">
        <f aca="false">SUM([1]Лист1!AO559:AW559)</f>
        <v>16500</v>
      </c>
    </row>
    <row r="558" customFormat="false" ht="30" hidden="false" customHeight="false" outlineLevel="0" collapsed="false">
      <c r="A558" s="3" t="s">
        <v>551</v>
      </c>
      <c r="B558" s="6" t="s">
        <v>537</v>
      </c>
      <c r="C558" s="6" t="s">
        <v>276</v>
      </c>
      <c r="D558" s="6" t="s">
        <v>17</v>
      </c>
      <c r="E558" s="6" t="s">
        <v>552</v>
      </c>
      <c r="F558" s="6"/>
      <c r="G558" s="19" t="n">
        <f aca="false">SUM([1]Лист1!AO560:AW560)</f>
        <v>16500</v>
      </c>
    </row>
    <row r="559" customFormat="false" ht="30" hidden="false" customHeight="false" outlineLevel="0" collapsed="false">
      <c r="A559" s="3" t="s">
        <v>553</v>
      </c>
      <c r="B559" s="6" t="s">
        <v>537</v>
      </c>
      <c r="C559" s="6" t="s">
        <v>276</v>
      </c>
      <c r="D559" s="6" t="s">
        <v>17</v>
      </c>
      <c r="E559" s="18" t="s">
        <v>554</v>
      </c>
      <c r="F559" s="6"/>
      <c r="G559" s="19" t="n">
        <f aca="false">SUM([1]Лист1!AO561:AW561)</f>
        <v>16500</v>
      </c>
    </row>
    <row r="560" customFormat="false" ht="75" hidden="false" customHeight="false" outlineLevel="0" collapsed="false">
      <c r="A560" s="27" t="s">
        <v>555</v>
      </c>
      <c r="B560" s="6" t="s">
        <v>537</v>
      </c>
      <c r="C560" s="6" t="s">
        <v>276</v>
      </c>
      <c r="D560" s="6" t="s">
        <v>17</v>
      </c>
      <c r="E560" s="18" t="s">
        <v>554</v>
      </c>
      <c r="F560" s="6" t="s">
        <v>556</v>
      </c>
      <c r="G560" s="19" t="n">
        <f aca="false">SUM([1]Лист1!AO562:AW562)</f>
        <v>16500</v>
      </c>
    </row>
    <row r="561" customFormat="false" ht="15" hidden="false" customHeight="false" outlineLevel="0" collapsed="false">
      <c r="A561" s="3" t="s">
        <v>557</v>
      </c>
      <c r="B561" s="6" t="s">
        <v>537</v>
      </c>
      <c r="C561" s="6" t="s">
        <v>276</v>
      </c>
      <c r="D561" s="6" t="s">
        <v>20</v>
      </c>
      <c r="E561" s="6"/>
      <c r="F561" s="6"/>
      <c r="G561" s="19" t="n">
        <f aca="false">SUM(G562+G567+G577+G585+G573)</f>
        <v>783892</v>
      </c>
    </row>
    <row r="562" customFormat="false" ht="30" hidden="false" customHeight="false" outlineLevel="0" collapsed="false">
      <c r="A562" s="3" t="s">
        <v>558</v>
      </c>
      <c r="B562" s="6" t="s">
        <v>537</v>
      </c>
      <c r="C562" s="6" t="s">
        <v>276</v>
      </c>
      <c r="D562" s="6" t="s">
        <v>20</v>
      </c>
      <c r="E562" s="18" t="s">
        <v>559</v>
      </c>
      <c r="F562" s="6"/>
      <c r="G562" s="19" t="n">
        <f aca="false">SUM(G563+G565)</f>
        <v>168364</v>
      </c>
    </row>
    <row r="563" customFormat="false" ht="30" hidden="false" customHeight="false" outlineLevel="0" collapsed="false">
      <c r="A563" s="3" t="s">
        <v>71</v>
      </c>
      <c r="B563" s="6" t="s">
        <v>537</v>
      </c>
      <c r="C563" s="6" t="s">
        <v>276</v>
      </c>
      <c r="D563" s="6" t="s">
        <v>20</v>
      </c>
      <c r="E563" s="18" t="s">
        <v>560</v>
      </c>
      <c r="F563" s="6"/>
      <c r="G563" s="19" t="n">
        <f aca="false">SUM([1]Лист1!AO565:AW565)</f>
        <v>124562</v>
      </c>
    </row>
    <row r="564" customFormat="false" ht="15" hidden="false" customHeight="false" outlineLevel="0" collapsed="false">
      <c r="A564" s="3" t="s">
        <v>75</v>
      </c>
      <c r="B564" s="6" t="s">
        <v>537</v>
      </c>
      <c r="C564" s="6" t="s">
        <v>276</v>
      </c>
      <c r="D564" s="6" t="s">
        <v>20</v>
      </c>
      <c r="E564" s="18" t="s">
        <v>561</v>
      </c>
      <c r="F564" s="6" t="s">
        <v>15</v>
      </c>
      <c r="G564" s="19" t="n">
        <f aca="false">SUM([1]Лист1!AO566:AW566)</f>
        <v>124562</v>
      </c>
    </row>
    <row r="565" customFormat="false" ht="45" hidden="false" customHeight="false" outlineLevel="0" collapsed="false">
      <c r="A565" s="3" t="s">
        <v>562</v>
      </c>
      <c r="B565" s="6" t="s">
        <v>537</v>
      </c>
      <c r="C565" s="6" t="s">
        <v>276</v>
      </c>
      <c r="D565" s="6" t="s">
        <v>20</v>
      </c>
      <c r="E565" s="18" t="s">
        <v>563</v>
      </c>
      <c r="F565" s="6"/>
      <c r="G565" s="19" t="n">
        <f aca="false">SUM([1]Лист1!AO567:AW567)</f>
        <v>43802</v>
      </c>
    </row>
    <row r="566" customFormat="false" ht="15" hidden="false" customHeight="false" outlineLevel="0" collapsed="false">
      <c r="A566" s="3" t="s">
        <v>545</v>
      </c>
      <c r="B566" s="6" t="s">
        <v>537</v>
      </c>
      <c r="C566" s="6" t="s">
        <v>276</v>
      </c>
      <c r="D566" s="6" t="s">
        <v>20</v>
      </c>
      <c r="E566" s="18" t="s">
        <v>563</v>
      </c>
      <c r="F566" s="6" t="s">
        <v>546</v>
      </c>
      <c r="G566" s="19" t="n">
        <f aca="false">SUM([1]Лист1!AO568:AW568)</f>
        <v>43802</v>
      </c>
    </row>
    <row r="567" customFormat="false" ht="15" hidden="false" customHeight="false" outlineLevel="0" collapsed="false">
      <c r="A567" s="3" t="s">
        <v>564</v>
      </c>
      <c r="B567" s="6" t="s">
        <v>537</v>
      </c>
      <c r="C567" s="6" t="s">
        <v>276</v>
      </c>
      <c r="D567" s="6" t="s">
        <v>20</v>
      </c>
      <c r="E567" s="18" t="s">
        <v>565</v>
      </c>
      <c r="F567" s="6"/>
      <c r="G567" s="19" t="n">
        <f aca="false">SUM(G568+G571)</f>
        <v>86987</v>
      </c>
    </row>
    <row r="568" customFormat="false" ht="30" hidden="false" customHeight="false" outlineLevel="0" collapsed="false">
      <c r="A568" s="3" t="s">
        <v>71</v>
      </c>
      <c r="B568" s="6" t="s">
        <v>537</v>
      </c>
      <c r="C568" s="6" t="s">
        <v>276</v>
      </c>
      <c r="D568" s="6" t="s">
        <v>20</v>
      </c>
      <c r="E568" s="18" t="s">
        <v>566</v>
      </c>
      <c r="F568" s="6"/>
      <c r="G568" s="19" t="n">
        <f aca="false">SUM(G569:G570)</f>
        <v>61584</v>
      </c>
    </row>
    <row r="569" customFormat="false" ht="15" hidden="false" customHeight="false" outlineLevel="0" collapsed="false">
      <c r="A569" s="3" t="s">
        <v>75</v>
      </c>
      <c r="B569" s="6" t="s">
        <v>537</v>
      </c>
      <c r="C569" s="6" t="s">
        <v>276</v>
      </c>
      <c r="D569" s="6" t="s">
        <v>20</v>
      </c>
      <c r="E569" s="18" t="s">
        <v>567</v>
      </c>
      <c r="F569" s="6" t="s">
        <v>15</v>
      </c>
      <c r="G569" s="19" t="n">
        <f aca="false">SUM([1]Лист1!AO571:AW571)</f>
        <v>59221</v>
      </c>
    </row>
    <row r="570" customFormat="false" ht="15" hidden="false" customHeight="false" outlineLevel="0" collapsed="false">
      <c r="A570" s="3" t="s">
        <v>568</v>
      </c>
      <c r="B570" s="6" t="s">
        <v>537</v>
      </c>
      <c r="C570" s="6" t="s">
        <v>276</v>
      </c>
      <c r="D570" s="6" t="s">
        <v>20</v>
      </c>
      <c r="E570" s="18" t="s">
        <v>567</v>
      </c>
      <c r="F570" s="6" t="s">
        <v>569</v>
      </c>
      <c r="G570" s="19" t="n">
        <f aca="false">SUM([1]Лист1!AO572:AW572)</f>
        <v>2363</v>
      </c>
    </row>
    <row r="571" customFormat="false" ht="45" hidden="false" customHeight="false" outlineLevel="0" collapsed="false">
      <c r="A571" s="3" t="s">
        <v>570</v>
      </c>
      <c r="B571" s="6" t="s">
        <v>537</v>
      </c>
      <c r="C571" s="6" t="s">
        <v>276</v>
      </c>
      <c r="D571" s="6" t="s">
        <v>20</v>
      </c>
      <c r="E571" s="18" t="s">
        <v>571</v>
      </c>
      <c r="F571" s="6"/>
      <c r="G571" s="19" t="n">
        <f aca="false">SUM([1]Лист1!AO573:AW573)</f>
        <v>25403</v>
      </c>
    </row>
    <row r="572" customFormat="false" ht="15" hidden="false" customHeight="false" outlineLevel="0" collapsed="false">
      <c r="A572" s="3" t="s">
        <v>545</v>
      </c>
      <c r="B572" s="6" t="s">
        <v>537</v>
      </c>
      <c r="C572" s="6" t="s">
        <v>276</v>
      </c>
      <c r="D572" s="6" t="s">
        <v>20</v>
      </c>
      <c r="E572" s="18" t="s">
        <v>571</v>
      </c>
      <c r="F572" s="6" t="s">
        <v>546</v>
      </c>
      <c r="G572" s="19" t="n">
        <f aca="false">SUM([1]Лист1!AO574:AW574)</f>
        <v>25403</v>
      </c>
    </row>
    <row r="573" customFormat="false" ht="15" hidden="false" customHeight="false" outlineLevel="0" collapsed="false">
      <c r="A573" s="3" t="s">
        <v>572</v>
      </c>
      <c r="B573" s="6" t="s">
        <v>537</v>
      </c>
      <c r="C573" s="6" t="s">
        <v>276</v>
      </c>
      <c r="D573" s="6" t="s">
        <v>20</v>
      </c>
      <c r="E573" s="18" t="s">
        <v>573</v>
      </c>
      <c r="F573" s="6"/>
      <c r="G573" s="19" t="n">
        <v>19988</v>
      </c>
    </row>
    <row r="574" customFormat="false" ht="30" hidden="false" customHeight="false" outlineLevel="0" collapsed="false">
      <c r="A574" s="3" t="s">
        <v>574</v>
      </c>
      <c r="B574" s="6" t="s">
        <v>537</v>
      </c>
      <c r="C574" s="6" t="s">
        <v>276</v>
      </c>
      <c r="D574" s="6" t="s">
        <v>20</v>
      </c>
      <c r="E574" s="18" t="s">
        <v>575</v>
      </c>
      <c r="F574" s="6"/>
      <c r="G574" s="19" t="n">
        <v>19988</v>
      </c>
    </row>
    <row r="575" customFormat="false" ht="45" hidden="false" customHeight="false" outlineLevel="0" collapsed="false">
      <c r="A575" s="3" t="s">
        <v>576</v>
      </c>
      <c r="B575" s="6" t="s">
        <v>537</v>
      </c>
      <c r="C575" s="6" t="s">
        <v>276</v>
      </c>
      <c r="D575" s="6" t="s">
        <v>20</v>
      </c>
      <c r="E575" s="18" t="s">
        <v>577</v>
      </c>
      <c r="F575" s="6"/>
      <c r="G575" s="19" t="n">
        <v>19988</v>
      </c>
    </row>
    <row r="576" customFormat="false" ht="15" hidden="false" customHeight="false" outlineLevel="0" collapsed="false">
      <c r="A576" s="3" t="s">
        <v>578</v>
      </c>
      <c r="B576" s="6" t="s">
        <v>537</v>
      </c>
      <c r="C576" s="6" t="s">
        <v>276</v>
      </c>
      <c r="D576" s="6" t="s">
        <v>20</v>
      </c>
      <c r="E576" s="18" t="s">
        <v>577</v>
      </c>
      <c r="F576" s="6" t="s">
        <v>402</v>
      </c>
      <c r="G576" s="19" t="n">
        <v>19988</v>
      </c>
    </row>
    <row r="577" customFormat="false" ht="30" hidden="false" customHeight="false" outlineLevel="0" collapsed="false">
      <c r="A577" s="3" t="s">
        <v>478</v>
      </c>
      <c r="B577" s="6" t="s">
        <v>537</v>
      </c>
      <c r="C577" s="6" t="s">
        <v>276</v>
      </c>
      <c r="D577" s="6" t="s">
        <v>20</v>
      </c>
      <c r="E577" s="18" t="s">
        <v>479</v>
      </c>
      <c r="F577" s="6"/>
      <c r="G577" s="19" t="n">
        <f aca="false">SUM(G578+G583)</f>
        <v>472553</v>
      </c>
    </row>
    <row r="578" customFormat="false" ht="30" hidden="false" customHeight="false" outlineLevel="0" collapsed="false">
      <c r="A578" s="3" t="s">
        <v>579</v>
      </c>
      <c r="B578" s="6" t="s">
        <v>537</v>
      </c>
      <c r="C578" s="6" t="s">
        <v>276</v>
      </c>
      <c r="D578" s="6" t="s">
        <v>20</v>
      </c>
      <c r="E578" s="6" t="s">
        <v>580</v>
      </c>
      <c r="F578" s="6"/>
      <c r="G578" s="19" t="n">
        <f aca="false">SUM([1]Лист1!AO580:AW580)</f>
        <v>21279</v>
      </c>
    </row>
    <row r="579" customFormat="false" ht="45" hidden="false" customHeight="false" outlineLevel="0" collapsed="false">
      <c r="A579" s="3" t="s">
        <v>581</v>
      </c>
      <c r="B579" s="6" t="s">
        <v>537</v>
      </c>
      <c r="C579" s="6" t="s">
        <v>276</v>
      </c>
      <c r="D579" s="6" t="s">
        <v>20</v>
      </c>
      <c r="E579" s="6" t="s">
        <v>582</v>
      </c>
      <c r="F579" s="6"/>
      <c r="G579" s="19" t="n">
        <f aca="false">SUM([1]Лист1!AO581:AW581)</f>
        <v>17917</v>
      </c>
    </row>
    <row r="580" customFormat="false" ht="15" hidden="false" customHeight="false" outlineLevel="0" collapsed="false">
      <c r="A580" s="24" t="s">
        <v>61</v>
      </c>
      <c r="B580" s="6" t="s">
        <v>537</v>
      </c>
      <c r="C580" s="6" t="s">
        <v>276</v>
      </c>
      <c r="D580" s="6" t="s">
        <v>20</v>
      </c>
      <c r="E580" s="6" t="s">
        <v>582</v>
      </c>
      <c r="F580" s="6" t="s">
        <v>62</v>
      </c>
      <c r="G580" s="19" t="n">
        <f aca="false">SUM([1]Лист1!AO582:AW582)</f>
        <v>17917</v>
      </c>
    </row>
    <row r="581" customFormat="false" ht="45" hidden="false" customHeight="false" outlineLevel="0" collapsed="false">
      <c r="A581" s="3" t="s">
        <v>583</v>
      </c>
      <c r="B581" s="6" t="s">
        <v>537</v>
      </c>
      <c r="C581" s="6" t="s">
        <v>276</v>
      </c>
      <c r="D581" s="6" t="s">
        <v>20</v>
      </c>
      <c r="E581" s="6" t="s">
        <v>584</v>
      </c>
      <c r="F581" s="6"/>
      <c r="G581" s="19" t="n">
        <f aca="false">SUM([1]Лист1!AO583:AW583)</f>
        <v>3362</v>
      </c>
    </row>
    <row r="582" customFormat="false" ht="15" hidden="false" customHeight="false" outlineLevel="0" collapsed="false">
      <c r="A582" s="24" t="s">
        <v>61</v>
      </c>
      <c r="B582" s="6" t="s">
        <v>537</v>
      </c>
      <c r="C582" s="6" t="s">
        <v>276</v>
      </c>
      <c r="D582" s="6" t="s">
        <v>20</v>
      </c>
      <c r="E582" s="6" t="s">
        <v>584</v>
      </c>
      <c r="F582" s="6" t="s">
        <v>62</v>
      </c>
      <c r="G582" s="19" t="n">
        <f aca="false">SUM([1]Лист1!AO584:AW584)</f>
        <v>3362</v>
      </c>
    </row>
    <row r="583" customFormat="false" ht="45" hidden="false" customHeight="false" outlineLevel="0" collapsed="false">
      <c r="A583" s="24" t="s">
        <v>585</v>
      </c>
      <c r="B583" s="37" t="s">
        <v>537</v>
      </c>
      <c r="C583" s="37" t="s">
        <v>276</v>
      </c>
      <c r="D583" s="37" t="s">
        <v>20</v>
      </c>
      <c r="E583" s="37" t="s">
        <v>586</v>
      </c>
      <c r="F583" s="37"/>
      <c r="G583" s="19" t="n">
        <f aca="false">SUM([1]Лист1!AO585:AW585)</f>
        <v>451274</v>
      </c>
    </row>
    <row r="584" customFormat="false" ht="15" hidden="false" customHeight="false" outlineLevel="0" collapsed="false">
      <c r="A584" s="24" t="s">
        <v>587</v>
      </c>
      <c r="B584" s="6" t="s">
        <v>537</v>
      </c>
      <c r="C584" s="6" t="s">
        <v>276</v>
      </c>
      <c r="D584" s="6" t="s">
        <v>20</v>
      </c>
      <c r="E584" s="18" t="s">
        <v>586</v>
      </c>
      <c r="F584" s="6" t="s">
        <v>588</v>
      </c>
      <c r="G584" s="19" t="n">
        <f aca="false">SUM([1]Лист1!AO586:AW586)</f>
        <v>451274</v>
      </c>
    </row>
    <row r="585" customFormat="false" ht="15" hidden="false" customHeight="false" outlineLevel="0" collapsed="false">
      <c r="A585" s="3" t="s">
        <v>550</v>
      </c>
      <c r="B585" s="6" t="s">
        <v>537</v>
      </c>
      <c r="C585" s="6" t="s">
        <v>276</v>
      </c>
      <c r="D585" s="6" t="s">
        <v>20</v>
      </c>
      <c r="E585" s="6" t="s">
        <v>130</v>
      </c>
      <c r="F585" s="6"/>
      <c r="G585" s="19" t="n">
        <v>36000</v>
      </c>
    </row>
    <row r="586" customFormat="false" ht="30" hidden="false" customHeight="false" outlineLevel="0" collapsed="false">
      <c r="A586" s="3" t="s">
        <v>551</v>
      </c>
      <c r="B586" s="6" t="s">
        <v>537</v>
      </c>
      <c r="C586" s="6" t="s">
        <v>276</v>
      </c>
      <c r="D586" s="6" t="s">
        <v>20</v>
      </c>
      <c r="E586" s="6" t="s">
        <v>552</v>
      </c>
      <c r="F586" s="6"/>
      <c r="G586" s="19" t="n">
        <v>36000</v>
      </c>
    </row>
    <row r="587" customFormat="false" ht="30" hidden="false" customHeight="false" outlineLevel="0" collapsed="false">
      <c r="A587" s="3" t="s">
        <v>589</v>
      </c>
      <c r="B587" s="6" t="s">
        <v>537</v>
      </c>
      <c r="C587" s="6" t="s">
        <v>278</v>
      </c>
      <c r="D587" s="6" t="s">
        <v>20</v>
      </c>
      <c r="E587" s="6" t="s">
        <v>590</v>
      </c>
      <c r="F587" s="6"/>
      <c r="G587" s="19" t="n">
        <f aca="false">SUM([1]Лист1!AO593:AW593)</f>
        <v>36000</v>
      </c>
    </row>
    <row r="588" customFormat="false" ht="15" hidden="false" customHeight="false" outlineLevel="0" collapsed="false">
      <c r="A588" s="3" t="s">
        <v>127</v>
      </c>
      <c r="B588" s="6" t="s">
        <v>537</v>
      </c>
      <c r="C588" s="6" t="s">
        <v>276</v>
      </c>
      <c r="D588" s="6" t="s">
        <v>20</v>
      </c>
      <c r="E588" s="6" t="s">
        <v>590</v>
      </c>
      <c r="F588" s="6" t="s">
        <v>128</v>
      </c>
      <c r="G588" s="19" t="n">
        <f aca="false">SUM([1]Лист1!AO594:AW594)</f>
        <v>36000</v>
      </c>
    </row>
    <row r="589" customFormat="false" ht="15" hidden="false" customHeight="false" outlineLevel="0" collapsed="false">
      <c r="A589" s="3" t="s">
        <v>296</v>
      </c>
      <c r="B589" s="6" t="s">
        <v>537</v>
      </c>
      <c r="C589" s="6" t="s">
        <v>278</v>
      </c>
      <c r="D589" s="6" t="s">
        <v>276</v>
      </c>
      <c r="E589" s="6"/>
      <c r="F589" s="6"/>
      <c r="G589" s="19" t="n">
        <f aca="false">SUM([1]Лист1!AO597:AW597)</f>
        <v>25217</v>
      </c>
    </row>
    <row r="590" customFormat="false" ht="30" hidden="false" customHeight="false" outlineLevel="0" collapsed="false">
      <c r="A590" s="3" t="s">
        <v>591</v>
      </c>
      <c r="B590" s="6" t="s">
        <v>537</v>
      </c>
      <c r="C590" s="6" t="s">
        <v>276</v>
      </c>
      <c r="D590" s="6" t="s">
        <v>276</v>
      </c>
      <c r="E590" s="6" t="s">
        <v>592</v>
      </c>
      <c r="F590" s="6"/>
      <c r="G590" s="19" t="n">
        <f aca="false">SUM([1]Лист1!AO598:AW598)</f>
        <v>2365</v>
      </c>
    </row>
    <row r="591" customFormat="false" ht="30" hidden="false" customHeight="false" outlineLevel="0" collapsed="false">
      <c r="A591" s="3" t="s">
        <v>593</v>
      </c>
      <c r="B591" s="6" t="s">
        <v>537</v>
      </c>
      <c r="C591" s="6" t="s">
        <v>276</v>
      </c>
      <c r="D591" s="6" t="s">
        <v>276</v>
      </c>
      <c r="E591" s="6" t="s">
        <v>594</v>
      </c>
      <c r="F591" s="18"/>
      <c r="G591" s="19" t="n">
        <f aca="false">SUM([1]Лист1!AO599:AW599)</f>
        <v>2365</v>
      </c>
    </row>
    <row r="592" customFormat="false" ht="15" hidden="false" customHeight="false" outlineLevel="0" collapsed="false">
      <c r="A592" s="3" t="s">
        <v>75</v>
      </c>
      <c r="B592" s="6" t="s">
        <v>537</v>
      </c>
      <c r="C592" s="6" t="s">
        <v>276</v>
      </c>
      <c r="D592" s="6" t="s">
        <v>276</v>
      </c>
      <c r="E592" s="6" t="s">
        <v>594</v>
      </c>
      <c r="F592" s="18" t="s">
        <v>15</v>
      </c>
      <c r="G592" s="19" t="n">
        <f aca="false">SUM([1]Лист1!AO600:AW600)</f>
        <v>2200</v>
      </c>
    </row>
    <row r="593" customFormat="false" ht="15" hidden="false" customHeight="false" outlineLevel="0" collapsed="false">
      <c r="A593" s="3" t="s">
        <v>545</v>
      </c>
      <c r="B593" s="6" t="s">
        <v>537</v>
      </c>
      <c r="C593" s="6" t="s">
        <v>276</v>
      </c>
      <c r="D593" s="6" t="s">
        <v>276</v>
      </c>
      <c r="E593" s="6" t="s">
        <v>594</v>
      </c>
      <c r="F593" s="18" t="s">
        <v>546</v>
      </c>
      <c r="G593" s="19" t="n">
        <f aca="false">SUM([1]Лист1!AO601:AW601)</f>
        <v>165</v>
      </c>
    </row>
    <row r="594" customFormat="false" ht="45" hidden="false" customHeight="false" outlineLevel="0" collapsed="false">
      <c r="A594" s="3" t="s">
        <v>460</v>
      </c>
      <c r="B594" s="6" t="s">
        <v>537</v>
      </c>
      <c r="C594" s="6" t="s">
        <v>276</v>
      </c>
      <c r="D594" s="6" t="s">
        <v>276</v>
      </c>
      <c r="E594" s="6" t="s">
        <v>424</v>
      </c>
      <c r="F594" s="18"/>
      <c r="G594" s="19" t="n">
        <f aca="false">SUM([1]Лист1!AO602:AW602)</f>
        <v>22852</v>
      </c>
    </row>
    <row r="595" customFormat="false" ht="45" hidden="false" customHeight="false" outlineLevel="0" collapsed="false">
      <c r="A595" s="3" t="s">
        <v>595</v>
      </c>
      <c r="B595" s="6" t="s">
        <v>537</v>
      </c>
      <c r="C595" s="6" t="s">
        <v>276</v>
      </c>
      <c r="D595" s="6" t="s">
        <v>276</v>
      </c>
      <c r="E595" s="6" t="s">
        <v>596</v>
      </c>
      <c r="F595" s="18"/>
      <c r="G595" s="19" t="n">
        <f aca="false">SUM([1]Лист1!AO603:AW603)</f>
        <v>100</v>
      </c>
    </row>
    <row r="596" customFormat="false" ht="15" hidden="false" customHeight="false" outlineLevel="0" collapsed="false">
      <c r="A596" s="3" t="s">
        <v>401</v>
      </c>
      <c r="B596" s="6" t="s">
        <v>537</v>
      </c>
      <c r="C596" s="6" t="s">
        <v>276</v>
      </c>
      <c r="D596" s="6" t="s">
        <v>276</v>
      </c>
      <c r="E596" s="6" t="s">
        <v>596</v>
      </c>
      <c r="F596" s="18" t="s">
        <v>402</v>
      </c>
      <c r="G596" s="19" t="n">
        <f aca="false">SUM([1]Лист1!AO604:AW604)</f>
        <v>100</v>
      </c>
    </row>
    <row r="597" customFormat="false" ht="60" hidden="false" customHeight="false" outlineLevel="0" collapsed="false">
      <c r="A597" s="3" t="s">
        <v>597</v>
      </c>
      <c r="B597" s="6" t="s">
        <v>537</v>
      </c>
      <c r="C597" s="6" t="s">
        <v>276</v>
      </c>
      <c r="D597" s="6" t="s">
        <v>276</v>
      </c>
      <c r="E597" s="6" t="s">
        <v>598</v>
      </c>
      <c r="F597" s="18"/>
      <c r="G597" s="19" t="n">
        <f aca="false">SUM([1]Лист1!AO605:AW605)</f>
        <v>22752</v>
      </c>
    </row>
    <row r="598" customFormat="false" ht="15" hidden="false" customHeight="false" outlineLevel="0" collapsed="false">
      <c r="A598" s="3" t="s">
        <v>401</v>
      </c>
      <c r="B598" s="6" t="s">
        <v>537</v>
      </c>
      <c r="C598" s="6" t="s">
        <v>276</v>
      </c>
      <c r="D598" s="6" t="s">
        <v>276</v>
      </c>
      <c r="E598" s="6" t="s">
        <v>598</v>
      </c>
      <c r="F598" s="18" t="s">
        <v>402</v>
      </c>
      <c r="G598" s="19" t="n">
        <f aca="false">SUM([1]Лист1!AO606:AW606)</f>
        <v>22752</v>
      </c>
    </row>
    <row r="599" customFormat="false" ht="15" hidden="false" customHeight="false" outlineLevel="0" collapsed="false">
      <c r="A599" s="3" t="s">
        <v>599</v>
      </c>
      <c r="B599" s="6" t="s">
        <v>537</v>
      </c>
      <c r="C599" s="6" t="s">
        <v>276</v>
      </c>
      <c r="D599" s="6" t="s">
        <v>307</v>
      </c>
      <c r="E599" s="6"/>
      <c r="F599" s="6"/>
      <c r="G599" s="19" t="n">
        <f aca="false">SUM(G600+G603+G606+G610)</f>
        <v>246466</v>
      </c>
    </row>
    <row r="600" customFormat="false" ht="45" hidden="false" customHeight="false" outlineLevel="0" collapsed="false">
      <c r="A600" s="3" t="s">
        <v>21</v>
      </c>
      <c r="B600" s="6" t="s">
        <v>537</v>
      </c>
      <c r="C600" s="6" t="s">
        <v>276</v>
      </c>
      <c r="D600" s="6" t="s">
        <v>307</v>
      </c>
      <c r="E600" s="6" t="s">
        <v>22</v>
      </c>
      <c r="F600" s="6"/>
      <c r="G600" s="19" t="n">
        <f aca="false">SUM([1]Лист1!AO608:AW608)</f>
        <v>17255</v>
      </c>
    </row>
    <row r="601" customFormat="false" ht="15" hidden="false" customHeight="false" outlineLevel="0" collapsed="false">
      <c r="A601" s="3" t="s">
        <v>54</v>
      </c>
      <c r="B601" s="6" t="s">
        <v>537</v>
      </c>
      <c r="C601" s="6" t="s">
        <v>276</v>
      </c>
      <c r="D601" s="6" t="s">
        <v>307</v>
      </c>
      <c r="E601" s="6" t="s">
        <v>31</v>
      </c>
      <c r="F601" s="6"/>
      <c r="G601" s="19" t="n">
        <f aca="false">SUM([1]Лист1!AO609:AW609)</f>
        <v>17255</v>
      </c>
    </row>
    <row r="602" customFormat="false" ht="30" hidden="false" customHeight="false" outlineLevel="0" collapsed="false">
      <c r="A602" s="3" t="s">
        <v>25</v>
      </c>
      <c r="B602" s="6" t="s">
        <v>537</v>
      </c>
      <c r="C602" s="6" t="s">
        <v>276</v>
      </c>
      <c r="D602" s="6" t="s">
        <v>307</v>
      </c>
      <c r="E602" s="6" t="s">
        <v>31</v>
      </c>
      <c r="F602" s="6" t="s">
        <v>27</v>
      </c>
      <c r="G602" s="19" t="n">
        <f aca="false">SUM([1]Лист1!AO610:AW610)</f>
        <v>17255</v>
      </c>
    </row>
    <row r="603" customFormat="false" ht="90" hidden="false" customHeight="false" outlineLevel="0" collapsed="false">
      <c r="A603" s="3" t="s">
        <v>600</v>
      </c>
      <c r="B603" s="6" t="s">
        <v>537</v>
      </c>
      <c r="C603" s="6" t="s">
        <v>276</v>
      </c>
      <c r="D603" s="6" t="s">
        <v>307</v>
      </c>
      <c r="E603" s="6" t="s">
        <v>601</v>
      </c>
      <c r="F603" s="6"/>
      <c r="G603" s="19" t="n">
        <f aca="false">SUM([1]Лист1!AO611:AW611)</f>
        <v>42160</v>
      </c>
    </row>
    <row r="604" customFormat="false" ht="30" hidden="false" customHeight="false" outlineLevel="0" collapsed="false">
      <c r="A604" s="3" t="s">
        <v>71</v>
      </c>
      <c r="B604" s="6" t="s">
        <v>537</v>
      </c>
      <c r="C604" s="6" t="s">
        <v>276</v>
      </c>
      <c r="D604" s="6" t="s">
        <v>307</v>
      </c>
      <c r="E604" s="6" t="s">
        <v>602</v>
      </c>
      <c r="F604" s="6"/>
      <c r="G604" s="19" t="n">
        <f aca="false">SUM([1]Лист1!AO612:AW612)</f>
        <v>42160</v>
      </c>
    </row>
    <row r="605" customFormat="false" ht="15" hidden="false" customHeight="false" outlineLevel="0" collapsed="false">
      <c r="A605" s="3" t="s">
        <v>75</v>
      </c>
      <c r="B605" s="6" t="s">
        <v>537</v>
      </c>
      <c r="C605" s="6" t="s">
        <v>276</v>
      </c>
      <c r="D605" s="6" t="s">
        <v>307</v>
      </c>
      <c r="E605" s="6" t="s">
        <v>602</v>
      </c>
      <c r="F605" s="6" t="s">
        <v>15</v>
      </c>
      <c r="G605" s="19" t="n">
        <f aca="false">SUM([1]Лист1!AO613:AW613)</f>
        <v>42160</v>
      </c>
    </row>
    <row r="606" customFormat="false" ht="90" hidden="false" customHeight="false" outlineLevel="0" collapsed="false">
      <c r="A606" s="3" t="s">
        <v>547</v>
      </c>
      <c r="B606" s="6" t="s">
        <v>537</v>
      </c>
      <c r="C606" s="6" t="s">
        <v>276</v>
      </c>
      <c r="D606" s="6" t="s">
        <v>307</v>
      </c>
      <c r="E606" s="6" t="s">
        <v>58</v>
      </c>
      <c r="F606" s="6"/>
      <c r="G606" s="19" t="n">
        <f aca="false">SUM([1]Лист1!AO614:AW614)</f>
        <v>4831</v>
      </c>
    </row>
    <row r="607" customFormat="false" ht="30" hidden="false" customHeight="false" outlineLevel="0" collapsed="false">
      <c r="A607" s="3" t="s">
        <v>603</v>
      </c>
      <c r="B607" s="6" t="s">
        <v>537</v>
      </c>
      <c r="C607" s="6" t="s">
        <v>276</v>
      </c>
      <c r="D607" s="6" t="s">
        <v>307</v>
      </c>
      <c r="E607" s="6" t="s">
        <v>604</v>
      </c>
      <c r="F607" s="6"/>
      <c r="G607" s="19" t="n">
        <f aca="false">SUM([1]Лист1!AO615:AW615)</f>
        <v>4831</v>
      </c>
    </row>
    <row r="608" customFormat="false" ht="45" hidden="false" customHeight="false" outlineLevel="0" collapsed="false">
      <c r="A608" s="3" t="s">
        <v>605</v>
      </c>
      <c r="B608" s="6" t="s">
        <v>537</v>
      </c>
      <c r="C608" s="6" t="s">
        <v>276</v>
      </c>
      <c r="D608" s="6" t="s">
        <v>307</v>
      </c>
      <c r="E608" s="6" t="s">
        <v>606</v>
      </c>
      <c r="F608" s="6"/>
      <c r="G608" s="19" t="n">
        <f aca="false">SUM([1]Лист1!AO616:AW616)</f>
        <v>4831</v>
      </c>
    </row>
    <row r="609" customFormat="false" ht="15" hidden="false" customHeight="false" outlineLevel="0" collapsed="false">
      <c r="A609" s="3" t="s">
        <v>61</v>
      </c>
      <c r="B609" s="6" t="s">
        <v>537</v>
      </c>
      <c r="C609" s="6" t="s">
        <v>276</v>
      </c>
      <c r="D609" s="6" t="s">
        <v>307</v>
      </c>
      <c r="E609" s="6" t="s">
        <v>606</v>
      </c>
      <c r="F609" s="6" t="s">
        <v>62</v>
      </c>
      <c r="G609" s="19" t="n">
        <f aca="false">SUM([1]Лист1!AO617:AW617)</f>
        <v>4831</v>
      </c>
    </row>
    <row r="610" customFormat="false" ht="15" hidden="false" customHeight="false" outlineLevel="0" collapsed="false">
      <c r="A610" s="3" t="s">
        <v>372</v>
      </c>
      <c r="B610" s="6" t="s">
        <v>537</v>
      </c>
      <c r="C610" s="6" t="s">
        <v>276</v>
      </c>
      <c r="D610" s="6" t="s">
        <v>307</v>
      </c>
      <c r="E610" s="6" t="s">
        <v>92</v>
      </c>
      <c r="F610" s="6"/>
      <c r="G610" s="19" t="n">
        <f aca="false">SUM(G611+G614+G618+G622+G625+G628)</f>
        <v>182220</v>
      </c>
    </row>
    <row r="611" customFormat="false" ht="75" hidden="false" customHeight="false" outlineLevel="0" collapsed="false">
      <c r="A611" s="3" t="s">
        <v>93</v>
      </c>
      <c r="B611" s="6" t="s">
        <v>537</v>
      </c>
      <c r="C611" s="6" t="s">
        <v>276</v>
      </c>
      <c r="D611" s="6" t="s">
        <v>307</v>
      </c>
      <c r="E611" s="6" t="s">
        <v>94</v>
      </c>
      <c r="F611" s="6"/>
      <c r="G611" s="19" t="n">
        <f aca="false">SUM([1]Лист1!AO619:AW619)</f>
        <v>250</v>
      </c>
    </row>
    <row r="612" customFormat="false" ht="15" hidden="false" customHeight="false" outlineLevel="0" collapsed="false">
      <c r="A612" s="3" t="s">
        <v>95</v>
      </c>
      <c r="B612" s="6" t="s">
        <v>537</v>
      </c>
      <c r="C612" s="6" t="s">
        <v>276</v>
      </c>
      <c r="D612" s="6" t="s">
        <v>307</v>
      </c>
      <c r="E612" s="6" t="s">
        <v>96</v>
      </c>
      <c r="F612" s="6"/>
      <c r="G612" s="19" t="n">
        <f aca="false">SUM([1]Лист1!AO620:AW620)</f>
        <v>250</v>
      </c>
    </row>
    <row r="613" customFormat="false" ht="30" hidden="false" customHeight="false" outlineLevel="0" collapsed="false">
      <c r="A613" s="3" t="s">
        <v>25</v>
      </c>
      <c r="B613" s="6" t="s">
        <v>537</v>
      </c>
      <c r="C613" s="6" t="s">
        <v>276</v>
      </c>
      <c r="D613" s="6" t="s">
        <v>307</v>
      </c>
      <c r="E613" s="6" t="s">
        <v>96</v>
      </c>
      <c r="F613" s="6" t="s">
        <v>27</v>
      </c>
      <c r="G613" s="19" t="n">
        <f aca="false">SUM([1]Лист1!AO621:AW621)</f>
        <v>250</v>
      </c>
    </row>
    <row r="614" customFormat="false" ht="45" hidden="false" customHeight="false" outlineLevel="0" collapsed="false">
      <c r="A614" s="3" t="s">
        <v>607</v>
      </c>
      <c r="B614" s="6" t="s">
        <v>537</v>
      </c>
      <c r="C614" s="6" t="s">
        <v>276</v>
      </c>
      <c r="D614" s="6" t="s">
        <v>307</v>
      </c>
      <c r="E614" s="6" t="s">
        <v>280</v>
      </c>
      <c r="F614" s="6"/>
      <c r="G614" s="19" t="n">
        <f aca="false">SUM([1]Лист1!AO622:AW622)</f>
        <v>159861</v>
      </c>
    </row>
    <row r="615" customFormat="false" ht="15" hidden="false" customHeight="false" outlineLevel="0" collapsed="false">
      <c r="A615" s="3" t="s">
        <v>95</v>
      </c>
      <c r="B615" s="6" t="s">
        <v>537</v>
      </c>
      <c r="C615" s="6" t="s">
        <v>276</v>
      </c>
      <c r="D615" s="6" t="s">
        <v>307</v>
      </c>
      <c r="E615" s="6" t="s">
        <v>608</v>
      </c>
      <c r="F615" s="6"/>
      <c r="G615" s="19" t="n">
        <f aca="false">SUM(G616:G617)</f>
        <v>159861</v>
      </c>
    </row>
    <row r="616" customFormat="false" ht="15" hidden="false" customHeight="false" outlineLevel="0" collapsed="false">
      <c r="A616" s="3" t="s">
        <v>545</v>
      </c>
      <c r="B616" s="6" t="s">
        <v>537</v>
      </c>
      <c r="C616" s="6" t="s">
        <v>276</v>
      </c>
      <c r="D616" s="6" t="s">
        <v>307</v>
      </c>
      <c r="E616" s="6" t="s">
        <v>608</v>
      </c>
      <c r="F616" s="6" t="s">
        <v>546</v>
      </c>
      <c r="G616" s="19" t="n">
        <f aca="false">SUM([1]Лист1!AO624:AW624)</f>
        <v>125722</v>
      </c>
    </row>
    <row r="617" customFormat="false" ht="30" hidden="false" customHeight="false" outlineLevel="0" collapsed="false">
      <c r="A617" s="3" t="s">
        <v>25</v>
      </c>
      <c r="B617" s="6" t="s">
        <v>537</v>
      </c>
      <c r="C617" s="6" t="s">
        <v>276</v>
      </c>
      <c r="D617" s="6" t="s">
        <v>307</v>
      </c>
      <c r="E617" s="6" t="s">
        <v>608</v>
      </c>
      <c r="F617" s="6" t="s">
        <v>27</v>
      </c>
      <c r="G617" s="19" t="n">
        <f aca="false">SUM([1]Лист1!AO625:AW625)</f>
        <v>34139</v>
      </c>
    </row>
    <row r="618" customFormat="false" ht="75" hidden="false" customHeight="false" outlineLevel="0" collapsed="false">
      <c r="A618" s="3" t="s">
        <v>97</v>
      </c>
      <c r="B618" s="6" t="s">
        <v>537</v>
      </c>
      <c r="C618" s="6" t="s">
        <v>276</v>
      </c>
      <c r="D618" s="6" t="s">
        <v>307</v>
      </c>
      <c r="E618" s="6" t="s">
        <v>98</v>
      </c>
      <c r="F618" s="6"/>
      <c r="G618" s="19" t="n">
        <f aca="false">SUM([1]Лист1!AO626:AW626)</f>
        <v>616</v>
      </c>
    </row>
    <row r="619" customFormat="false" ht="15" hidden="false" customHeight="false" outlineLevel="0" collapsed="false">
      <c r="A619" s="3" t="s">
        <v>95</v>
      </c>
      <c r="B619" s="6" t="s">
        <v>537</v>
      </c>
      <c r="C619" s="6" t="s">
        <v>276</v>
      </c>
      <c r="D619" s="6" t="s">
        <v>307</v>
      </c>
      <c r="E619" s="6" t="s">
        <v>99</v>
      </c>
      <c r="F619" s="6"/>
      <c r="G619" s="19" t="n">
        <f aca="false">SUM([1]Лист1!AO627:AW627)</f>
        <v>616</v>
      </c>
    </row>
    <row r="620" customFormat="false" ht="15" hidden="false" customHeight="false" outlineLevel="0" collapsed="false">
      <c r="A620" s="3" t="s">
        <v>545</v>
      </c>
      <c r="B620" s="6" t="s">
        <v>537</v>
      </c>
      <c r="C620" s="6" t="s">
        <v>276</v>
      </c>
      <c r="D620" s="6" t="s">
        <v>307</v>
      </c>
      <c r="E620" s="6" t="s">
        <v>99</v>
      </c>
      <c r="F620" s="6" t="s">
        <v>546</v>
      </c>
      <c r="G620" s="19" t="n">
        <f aca="false">SUM([1]Лист1!AO628:AW628)</f>
        <v>19</v>
      </c>
    </row>
    <row r="621" customFormat="false" ht="30" hidden="false" customHeight="false" outlineLevel="0" collapsed="false">
      <c r="A621" s="3" t="s">
        <v>25</v>
      </c>
      <c r="B621" s="6" t="s">
        <v>537</v>
      </c>
      <c r="C621" s="6" t="s">
        <v>276</v>
      </c>
      <c r="D621" s="6" t="s">
        <v>307</v>
      </c>
      <c r="E621" s="6" t="s">
        <v>99</v>
      </c>
      <c r="F621" s="6" t="s">
        <v>27</v>
      </c>
      <c r="G621" s="19" t="n">
        <f aca="false">SUM([1]Лист1!AO629:AW629)</f>
        <v>597</v>
      </c>
    </row>
    <row r="622" customFormat="false" ht="60" hidden="false" customHeight="false" outlineLevel="0" collapsed="false">
      <c r="A622" s="3" t="s">
        <v>136</v>
      </c>
      <c r="B622" s="6" t="s">
        <v>537</v>
      </c>
      <c r="C622" s="6" t="s">
        <v>276</v>
      </c>
      <c r="D622" s="6" t="s">
        <v>307</v>
      </c>
      <c r="E622" s="6" t="s">
        <v>137</v>
      </c>
      <c r="F622" s="6"/>
      <c r="G622" s="19" t="n">
        <f aca="false">SUM([1]Лист1!AO630:AW630)</f>
        <v>130</v>
      </c>
    </row>
    <row r="623" customFormat="false" ht="15" hidden="false" customHeight="false" outlineLevel="0" collapsed="false">
      <c r="A623" s="3" t="s">
        <v>95</v>
      </c>
      <c r="B623" s="6" t="s">
        <v>537</v>
      </c>
      <c r="C623" s="6" t="s">
        <v>276</v>
      </c>
      <c r="D623" s="6" t="s">
        <v>307</v>
      </c>
      <c r="E623" s="6" t="s">
        <v>535</v>
      </c>
      <c r="F623" s="6"/>
      <c r="G623" s="19" t="n">
        <f aca="false">SUM([1]Лист1!AO631:AW631)</f>
        <v>130</v>
      </c>
    </row>
    <row r="624" customFormat="false" ht="30" hidden="false" customHeight="false" outlineLevel="0" collapsed="false">
      <c r="A624" s="3" t="s">
        <v>25</v>
      </c>
      <c r="B624" s="6" t="s">
        <v>537</v>
      </c>
      <c r="C624" s="6" t="s">
        <v>276</v>
      </c>
      <c r="D624" s="6" t="s">
        <v>307</v>
      </c>
      <c r="E624" s="6" t="s">
        <v>535</v>
      </c>
      <c r="F624" s="6" t="s">
        <v>27</v>
      </c>
      <c r="G624" s="19" t="n">
        <f aca="false">SUM([1]Лист1!AO632:AW632)</f>
        <v>130</v>
      </c>
    </row>
    <row r="625" customFormat="false" ht="45" hidden="false" customHeight="false" outlineLevel="0" collapsed="false">
      <c r="A625" s="3" t="s">
        <v>609</v>
      </c>
      <c r="B625" s="6" t="s">
        <v>537</v>
      </c>
      <c r="C625" s="6" t="s">
        <v>276</v>
      </c>
      <c r="D625" s="6" t="s">
        <v>307</v>
      </c>
      <c r="E625" s="6" t="s">
        <v>610</v>
      </c>
      <c r="F625" s="6"/>
      <c r="G625" s="19" t="n">
        <f aca="false">SUM([1]Лист1!AO633:AW633)</f>
        <v>7000</v>
      </c>
    </row>
    <row r="626" customFormat="false" ht="15" hidden="false" customHeight="false" outlineLevel="0" collapsed="false">
      <c r="A626" s="3" t="s">
        <v>95</v>
      </c>
      <c r="B626" s="6" t="s">
        <v>537</v>
      </c>
      <c r="C626" s="6" t="s">
        <v>276</v>
      </c>
      <c r="D626" s="6" t="s">
        <v>307</v>
      </c>
      <c r="E626" s="6" t="s">
        <v>611</v>
      </c>
      <c r="F626" s="6"/>
      <c r="G626" s="19" t="n">
        <f aca="false">SUM([1]Лист1!AO634:AW634)</f>
        <v>7000</v>
      </c>
    </row>
    <row r="627" customFormat="false" ht="15" hidden="false" customHeight="false" outlineLevel="0" collapsed="false">
      <c r="A627" s="3" t="s">
        <v>545</v>
      </c>
      <c r="B627" s="6" t="s">
        <v>537</v>
      </c>
      <c r="C627" s="6" t="s">
        <v>276</v>
      </c>
      <c r="D627" s="6" t="s">
        <v>307</v>
      </c>
      <c r="E627" s="6" t="s">
        <v>611</v>
      </c>
      <c r="F627" s="6" t="s">
        <v>546</v>
      </c>
      <c r="G627" s="19" t="n">
        <f aca="false">SUM([1]Лист1!AO635:AW635)</f>
        <v>7000</v>
      </c>
    </row>
    <row r="628" customFormat="false" ht="60" hidden="false" customHeight="false" outlineLevel="0" collapsed="false">
      <c r="A628" s="3" t="s">
        <v>100</v>
      </c>
      <c r="B628" s="6" t="s">
        <v>537</v>
      </c>
      <c r="C628" s="6" t="s">
        <v>276</v>
      </c>
      <c r="D628" s="6" t="s">
        <v>307</v>
      </c>
      <c r="E628" s="6" t="s">
        <v>101</v>
      </c>
      <c r="F628" s="6"/>
      <c r="G628" s="19" t="n">
        <f aca="false">SUM([1]Лист1!AO636:AW636)</f>
        <v>14363</v>
      </c>
    </row>
    <row r="629" customFormat="false" ht="15" hidden="false" customHeight="false" outlineLevel="0" collapsed="false">
      <c r="A629" s="3" t="s">
        <v>95</v>
      </c>
      <c r="B629" s="6" t="s">
        <v>537</v>
      </c>
      <c r="C629" s="6" t="s">
        <v>276</v>
      </c>
      <c r="D629" s="6" t="s">
        <v>307</v>
      </c>
      <c r="E629" s="6" t="s">
        <v>102</v>
      </c>
      <c r="F629" s="6"/>
      <c r="G629" s="19" t="n">
        <f aca="false">SUM([1]Лист1!AO637:AW637)</f>
        <v>14363</v>
      </c>
    </row>
    <row r="630" customFormat="false" ht="15" hidden="false" customHeight="false" outlineLevel="0" collapsed="false">
      <c r="A630" s="3" t="s">
        <v>545</v>
      </c>
      <c r="B630" s="6" t="s">
        <v>537</v>
      </c>
      <c r="C630" s="6" t="s">
        <v>276</v>
      </c>
      <c r="D630" s="6" t="s">
        <v>307</v>
      </c>
      <c r="E630" s="6" t="s">
        <v>612</v>
      </c>
      <c r="F630" s="6" t="s">
        <v>546</v>
      </c>
      <c r="G630" s="19" t="n">
        <f aca="false">SUM([1]Лист1!AO638:AW638)</f>
        <v>401</v>
      </c>
    </row>
    <row r="631" customFormat="false" ht="30" hidden="false" customHeight="false" outlineLevel="0" collapsed="false">
      <c r="A631" s="3" t="s">
        <v>25</v>
      </c>
      <c r="B631" s="6" t="s">
        <v>537</v>
      </c>
      <c r="C631" s="6" t="s">
        <v>276</v>
      </c>
      <c r="D631" s="6" t="s">
        <v>307</v>
      </c>
      <c r="E631" s="6" t="s">
        <v>102</v>
      </c>
      <c r="F631" s="6" t="s">
        <v>27</v>
      </c>
      <c r="G631" s="19" t="n">
        <f aca="false">SUM([1]Лист1!AO639:AW639)</f>
        <v>13962</v>
      </c>
    </row>
    <row r="632" customFormat="false" ht="15" hidden="false" customHeight="false" outlineLevel="0" collapsed="false">
      <c r="A632" s="3" t="s">
        <v>318</v>
      </c>
      <c r="B632" s="6" t="s">
        <v>537</v>
      </c>
      <c r="C632" s="6" t="s">
        <v>319</v>
      </c>
      <c r="D632" s="6" t="s">
        <v>18</v>
      </c>
      <c r="E632" s="6"/>
      <c r="F632" s="6"/>
      <c r="G632" s="19" t="n">
        <f aca="false">SUM([1]Лист1!AO640:AW640)</f>
        <v>66831</v>
      </c>
    </row>
    <row r="633" customFormat="false" ht="15" hidden="false" customHeight="false" outlineLevel="0" collapsed="false">
      <c r="A633" s="3" t="s">
        <v>377</v>
      </c>
      <c r="B633" s="6" t="s">
        <v>537</v>
      </c>
      <c r="C633" s="6" t="s">
        <v>319</v>
      </c>
      <c r="D633" s="6" t="s">
        <v>53</v>
      </c>
      <c r="E633" s="6"/>
      <c r="F633" s="6"/>
      <c r="G633" s="19" t="n">
        <f aca="false">SUM(G634+G648)</f>
        <v>68801</v>
      </c>
    </row>
    <row r="634" customFormat="false" ht="30" hidden="false" customHeight="false" outlineLevel="0" collapsed="false">
      <c r="A634" s="3" t="s">
        <v>478</v>
      </c>
      <c r="B634" s="6" t="s">
        <v>537</v>
      </c>
      <c r="C634" s="6" t="s">
        <v>319</v>
      </c>
      <c r="D634" s="6" t="s">
        <v>53</v>
      </c>
      <c r="E634" s="6" t="s">
        <v>479</v>
      </c>
      <c r="F634" s="6"/>
      <c r="G634" s="19" t="n">
        <f aca="false">SUM(G635+G637)</f>
        <v>68043</v>
      </c>
    </row>
    <row r="635" customFormat="false" ht="75" hidden="false" customHeight="false" outlineLevel="0" collapsed="false">
      <c r="A635" s="3" t="s">
        <v>613</v>
      </c>
      <c r="B635" s="6" t="s">
        <v>537</v>
      </c>
      <c r="C635" s="6" t="s">
        <v>319</v>
      </c>
      <c r="D635" s="6" t="s">
        <v>53</v>
      </c>
      <c r="E635" s="6" t="s">
        <v>614</v>
      </c>
      <c r="F635" s="6"/>
      <c r="G635" s="19" t="n">
        <f aca="false">SUM([1]Лист1!AO643:AW643)</f>
        <v>27589</v>
      </c>
    </row>
    <row r="636" customFormat="false" ht="15" hidden="false" customHeight="false" outlineLevel="0" collapsed="false">
      <c r="A636" s="3" t="s">
        <v>61</v>
      </c>
      <c r="B636" s="6" t="s">
        <v>537</v>
      </c>
      <c r="C636" s="6" t="s">
        <v>319</v>
      </c>
      <c r="D636" s="6" t="s">
        <v>53</v>
      </c>
      <c r="E636" s="6" t="s">
        <v>614</v>
      </c>
      <c r="F636" s="6" t="s">
        <v>62</v>
      </c>
      <c r="G636" s="19" t="n">
        <f aca="false">SUM([1]Лист1!AO644:AW644)</f>
        <v>27589</v>
      </c>
    </row>
    <row r="637" customFormat="false" ht="45" hidden="false" customHeight="false" outlineLevel="0" collapsed="false">
      <c r="A637" s="3" t="s">
        <v>615</v>
      </c>
      <c r="B637" s="6" t="s">
        <v>537</v>
      </c>
      <c r="C637" s="6" t="s">
        <v>319</v>
      </c>
      <c r="D637" s="6" t="s">
        <v>53</v>
      </c>
      <c r="E637" s="6" t="s">
        <v>616</v>
      </c>
      <c r="F637" s="6"/>
      <c r="G637" s="19" t="n">
        <f aca="false">SUM(G638+G641+G646)</f>
        <v>40454</v>
      </c>
    </row>
    <row r="638" customFormat="false" ht="60" hidden="false" customHeight="false" outlineLevel="0" collapsed="false">
      <c r="A638" s="3" t="s">
        <v>617</v>
      </c>
      <c r="B638" s="6" t="s">
        <v>537</v>
      </c>
      <c r="C638" s="6" t="s">
        <v>319</v>
      </c>
      <c r="D638" s="6" t="s">
        <v>53</v>
      </c>
      <c r="E638" s="6" t="s">
        <v>618</v>
      </c>
      <c r="F638" s="6"/>
      <c r="G638" s="19" t="n">
        <f aca="false">SUM([1]Лист1!AO646:AW646)</f>
        <v>9041</v>
      </c>
    </row>
    <row r="639" customFormat="false" ht="30" hidden="false" customHeight="false" outlineLevel="0" collapsed="false">
      <c r="A639" s="3" t="s">
        <v>619</v>
      </c>
      <c r="B639" s="6" t="s">
        <v>537</v>
      </c>
      <c r="C639" s="6" t="s">
        <v>319</v>
      </c>
      <c r="D639" s="6" t="s">
        <v>53</v>
      </c>
      <c r="E639" s="6" t="s">
        <v>620</v>
      </c>
      <c r="F639" s="6"/>
      <c r="G639" s="19" t="n">
        <f aca="false">SUM([1]Лист1!AO647:AW647)</f>
        <v>9041</v>
      </c>
    </row>
    <row r="640" customFormat="false" ht="15" hidden="false" customHeight="false" outlineLevel="0" collapsed="false">
      <c r="A640" s="3" t="s">
        <v>61</v>
      </c>
      <c r="B640" s="6" t="s">
        <v>537</v>
      </c>
      <c r="C640" s="6" t="s">
        <v>319</v>
      </c>
      <c r="D640" s="6" t="s">
        <v>53</v>
      </c>
      <c r="E640" s="6" t="s">
        <v>620</v>
      </c>
      <c r="F640" s="6" t="s">
        <v>62</v>
      </c>
      <c r="G640" s="19" t="n">
        <f aca="false">SUM([1]Лист1!AO648:AW648)</f>
        <v>9041</v>
      </c>
    </row>
    <row r="641" customFormat="false" ht="60" hidden="false" customHeight="false" outlineLevel="0" collapsed="false">
      <c r="A641" s="3" t="s">
        <v>621</v>
      </c>
      <c r="B641" s="6" t="s">
        <v>537</v>
      </c>
      <c r="C641" s="6" t="s">
        <v>319</v>
      </c>
      <c r="D641" s="6" t="s">
        <v>53</v>
      </c>
      <c r="E641" s="6" t="s">
        <v>622</v>
      </c>
      <c r="F641" s="6"/>
      <c r="G641" s="19" t="n">
        <v>29443</v>
      </c>
    </row>
    <row r="642" customFormat="false" ht="30" hidden="false" customHeight="false" outlineLevel="0" collapsed="false">
      <c r="A642" s="3" t="s">
        <v>623</v>
      </c>
      <c r="B642" s="6" t="s">
        <v>537</v>
      </c>
      <c r="C642" s="6" t="s">
        <v>319</v>
      </c>
      <c r="D642" s="6" t="s">
        <v>53</v>
      </c>
      <c r="E642" s="6" t="s">
        <v>624</v>
      </c>
      <c r="F642" s="6"/>
      <c r="G642" s="19" t="n">
        <f aca="false">SUM([1]Лист1!AO650:AW650)</f>
        <v>3137</v>
      </c>
    </row>
    <row r="643" customFormat="false" ht="15" hidden="false" customHeight="false" outlineLevel="0" collapsed="false">
      <c r="A643" s="3" t="s">
        <v>61</v>
      </c>
      <c r="B643" s="6" t="s">
        <v>537</v>
      </c>
      <c r="C643" s="6" t="s">
        <v>319</v>
      </c>
      <c r="D643" s="6" t="s">
        <v>53</v>
      </c>
      <c r="E643" s="6" t="s">
        <v>624</v>
      </c>
      <c r="F643" s="6" t="s">
        <v>62</v>
      </c>
      <c r="G643" s="19" t="n">
        <f aca="false">SUM([1]Лист1!AO651:AW651)</f>
        <v>3137</v>
      </c>
    </row>
    <row r="644" customFormat="false" ht="30" hidden="false" customHeight="false" outlineLevel="0" collapsed="false">
      <c r="A644" s="3" t="s">
        <v>625</v>
      </c>
      <c r="B644" s="6" t="s">
        <v>537</v>
      </c>
      <c r="C644" s="6" t="s">
        <v>319</v>
      </c>
      <c r="D644" s="6" t="s">
        <v>53</v>
      </c>
      <c r="E644" s="6" t="s">
        <v>626</v>
      </c>
      <c r="F644" s="6"/>
      <c r="G644" s="19" t="n">
        <f aca="false">SUM([1]Лист1!AO652:AW652)</f>
        <v>24336</v>
      </c>
    </row>
    <row r="645" customFormat="false" ht="15" hidden="false" customHeight="false" outlineLevel="0" collapsed="false">
      <c r="A645" s="3" t="s">
        <v>61</v>
      </c>
      <c r="B645" s="6" t="s">
        <v>537</v>
      </c>
      <c r="C645" s="6" t="s">
        <v>319</v>
      </c>
      <c r="D645" s="6" t="s">
        <v>53</v>
      </c>
      <c r="E645" s="6" t="s">
        <v>626</v>
      </c>
      <c r="F645" s="6" t="s">
        <v>62</v>
      </c>
      <c r="G645" s="19" t="n">
        <f aca="false">SUM([1]Лист1!AO653:AW653)</f>
        <v>24336</v>
      </c>
    </row>
    <row r="646" customFormat="false" ht="30" hidden="false" customHeight="false" outlineLevel="0" collapsed="false">
      <c r="A646" s="3" t="s">
        <v>627</v>
      </c>
      <c r="B646" s="6" t="s">
        <v>537</v>
      </c>
      <c r="C646" s="6" t="s">
        <v>319</v>
      </c>
      <c r="D646" s="6" t="s">
        <v>53</v>
      </c>
      <c r="E646" s="6" t="s">
        <v>628</v>
      </c>
      <c r="F646" s="6"/>
      <c r="G646" s="19" t="n">
        <f aca="false">SUM([1]Лист1!AO654:AW654)</f>
        <v>1970</v>
      </c>
    </row>
    <row r="647" customFormat="false" ht="15" hidden="false" customHeight="false" outlineLevel="0" collapsed="false">
      <c r="A647" s="3" t="s">
        <v>61</v>
      </c>
      <c r="B647" s="6" t="s">
        <v>537</v>
      </c>
      <c r="C647" s="6" t="s">
        <v>319</v>
      </c>
      <c r="D647" s="6" t="s">
        <v>53</v>
      </c>
      <c r="E647" s="6" t="s">
        <v>628</v>
      </c>
      <c r="F647" s="6" t="s">
        <v>62</v>
      </c>
      <c r="G647" s="19" t="n">
        <f aca="false">SUM([1]Лист1!AO655:AW655)</f>
        <v>1970</v>
      </c>
    </row>
    <row r="648" customFormat="false" ht="90" hidden="false" customHeight="false" outlineLevel="0" collapsed="false">
      <c r="A648" s="3" t="s">
        <v>629</v>
      </c>
      <c r="B648" s="6" t="s">
        <v>537</v>
      </c>
      <c r="C648" s="6" t="s">
        <v>319</v>
      </c>
      <c r="D648" s="6" t="s">
        <v>53</v>
      </c>
      <c r="E648" s="6" t="s">
        <v>58</v>
      </c>
      <c r="F648" s="6"/>
      <c r="G648" s="19" t="n">
        <f aca="false">SUM([1]Лист1!AO656:AW656)</f>
        <v>758</v>
      </c>
    </row>
    <row r="649" customFormat="false" ht="45" hidden="false" customHeight="false" outlineLevel="0" collapsed="false">
      <c r="A649" s="3" t="s">
        <v>630</v>
      </c>
      <c r="B649" s="6" t="s">
        <v>537</v>
      </c>
      <c r="C649" s="6" t="s">
        <v>319</v>
      </c>
      <c r="D649" s="6" t="s">
        <v>53</v>
      </c>
      <c r="E649" s="6" t="s">
        <v>631</v>
      </c>
      <c r="F649" s="6"/>
      <c r="G649" s="19" t="n">
        <f aca="false">SUM([1]Лист1!AO657:AW657)</f>
        <v>758</v>
      </c>
    </row>
    <row r="650" customFormat="false" ht="15" hidden="false" customHeight="false" outlineLevel="0" collapsed="false">
      <c r="A650" s="3" t="s">
        <v>61</v>
      </c>
      <c r="B650" s="6" t="s">
        <v>537</v>
      </c>
      <c r="C650" s="6" t="s">
        <v>319</v>
      </c>
      <c r="D650" s="6" t="s">
        <v>53</v>
      </c>
      <c r="E650" s="6" t="s">
        <v>631</v>
      </c>
      <c r="F650" s="6" t="s">
        <v>62</v>
      </c>
      <c r="G650" s="19" t="n">
        <f aca="false">SUM([1]Лист1!AO658:AW658)</f>
        <v>758</v>
      </c>
    </row>
    <row r="651" customFormat="false" ht="15" hidden="false" customHeight="false" outlineLevel="0" collapsed="false">
      <c r="A651" s="3"/>
      <c r="B651" s="6"/>
      <c r="C651" s="6"/>
      <c r="D651" s="6"/>
      <c r="E651" s="6"/>
      <c r="F651" s="6"/>
      <c r="G651" s="19"/>
    </row>
    <row r="652" customFormat="false" ht="28.5" hidden="false" customHeight="false" outlineLevel="0" collapsed="false">
      <c r="A652" s="20" t="s">
        <v>632</v>
      </c>
      <c r="B652" s="21" t="s">
        <v>633</v>
      </c>
      <c r="C652" s="21"/>
      <c r="D652" s="21"/>
      <c r="E652" s="21"/>
      <c r="F652" s="21"/>
      <c r="G652" s="22" t="n">
        <f aca="false">SUM(G653+G658+G665+G673)</f>
        <v>133258</v>
      </c>
    </row>
    <row r="653" customFormat="false" ht="15" hidden="false" customHeight="false" outlineLevel="0" collapsed="false">
      <c r="A653" s="3" t="s">
        <v>16</v>
      </c>
      <c r="B653" s="6" t="s">
        <v>633</v>
      </c>
      <c r="C653" s="25" t="s">
        <v>17</v>
      </c>
      <c r="D653" s="25" t="s">
        <v>18</v>
      </c>
      <c r="E653" s="25"/>
      <c r="F653" s="21"/>
      <c r="G653" s="19" t="n">
        <f aca="false">SUM([1]Лист1!AO661:AW661)</f>
        <v>439</v>
      </c>
    </row>
    <row r="654" customFormat="false" ht="15" hidden="false" customHeight="false" outlineLevel="0" collapsed="false">
      <c r="A654" s="3" t="s">
        <v>38</v>
      </c>
      <c r="B654" s="6" t="s">
        <v>633</v>
      </c>
      <c r="C654" s="6" t="s">
        <v>17</v>
      </c>
      <c r="D654" s="6" t="s">
        <v>39</v>
      </c>
      <c r="E654" s="6"/>
      <c r="F654" s="21"/>
      <c r="G654" s="19" t="n">
        <f aca="false">SUM([1]Лист1!AO662:AW662)</f>
        <v>439</v>
      </c>
    </row>
    <row r="655" customFormat="false" ht="30" hidden="false" customHeight="false" outlineLevel="0" collapsed="false">
      <c r="A655" s="3" t="s">
        <v>40</v>
      </c>
      <c r="B655" s="6" t="s">
        <v>633</v>
      </c>
      <c r="C655" s="6" t="s">
        <v>17</v>
      </c>
      <c r="D655" s="6" t="s">
        <v>39</v>
      </c>
      <c r="E655" s="6" t="s">
        <v>41</v>
      </c>
      <c r="F655" s="21"/>
      <c r="G655" s="19" t="n">
        <f aca="false">SUM([1]Лист1!AO663:AW663)</f>
        <v>439</v>
      </c>
    </row>
    <row r="656" customFormat="false" ht="15" hidden="false" customHeight="false" outlineLevel="0" collapsed="false">
      <c r="A656" s="3" t="s">
        <v>76</v>
      </c>
      <c r="B656" s="6" t="s">
        <v>633</v>
      </c>
      <c r="C656" s="6" t="s">
        <v>17</v>
      </c>
      <c r="D656" s="6" t="s">
        <v>39</v>
      </c>
      <c r="E656" s="6" t="s">
        <v>77</v>
      </c>
      <c r="F656" s="6"/>
      <c r="G656" s="19" t="n">
        <f aca="false">SUM([1]Лист1!AO664:AW664)</f>
        <v>439</v>
      </c>
    </row>
    <row r="657" customFormat="false" ht="30" hidden="false" customHeight="false" outlineLevel="0" collapsed="false">
      <c r="A657" s="3" t="s">
        <v>25</v>
      </c>
      <c r="B657" s="6" t="s">
        <v>633</v>
      </c>
      <c r="C657" s="6" t="s">
        <v>17</v>
      </c>
      <c r="D657" s="6" t="s">
        <v>39</v>
      </c>
      <c r="E657" s="6" t="s">
        <v>77</v>
      </c>
      <c r="F657" s="6" t="s">
        <v>27</v>
      </c>
      <c r="G657" s="19" t="n">
        <f aca="false">SUM([1]Лист1!AO665:AW665)</f>
        <v>439</v>
      </c>
    </row>
    <row r="658" customFormat="false" ht="15" hidden="false" customHeight="false" outlineLevel="0" collapsed="false">
      <c r="A658" s="3" t="s">
        <v>114</v>
      </c>
      <c r="B658" s="6" t="s">
        <v>633</v>
      </c>
      <c r="C658" s="6" t="s">
        <v>53</v>
      </c>
      <c r="D658" s="6" t="s">
        <v>18</v>
      </c>
      <c r="E658" s="6"/>
      <c r="F658" s="21"/>
      <c r="G658" s="19" t="n">
        <f aca="false">SUM([1]Лист1!AO666:AW666)</f>
        <v>1600</v>
      </c>
    </row>
    <row r="659" customFormat="false" ht="15" hidden="false" customHeight="false" outlineLevel="0" collapsed="false">
      <c r="A659" s="3" t="s">
        <v>164</v>
      </c>
      <c r="B659" s="6" t="s">
        <v>633</v>
      </c>
      <c r="C659" s="6" t="s">
        <v>53</v>
      </c>
      <c r="D659" s="6" t="s">
        <v>165</v>
      </c>
      <c r="E659" s="6"/>
      <c r="F659" s="21"/>
      <c r="G659" s="19" t="n">
        <f aca="false">SUM([1]Лист1!AO667:AW667)</f>
        <v>1600</v>
      </c>
    </row>
    <row r="660" customFormat="false" ht="15" hidden="false" customHeight="false" outlineLevel="0" collapsed="false">
      <c r="A660" s="3" t="s">
        <v>91</v>
      </c>
      <c r="B660" s="6" t="s">
        <v>633</v>
      </c>
      <c r="C660" s="6" t="s">
        <v>53</v>
      </c>
      <c r="D660" s="6" t="s">
        <v>165</v>
      </c>
      <c r="E660" s="6" t="s">
        <v>92</v>
      </c>
      <c r="F660" s="21"/>
      <c r="G660" s="19" t="n">
        <f aca="false">SUM([1]Лист1!AO668:AW668)</f>
        <v>1600</v>
      </c>
    </row>
    <row r="661" customFormat="false" ht="45" hidden="false" customHeight="false" outlineLevel="0" collapsed="false">
      <c r="A661" s="3" t="s">
        <v>183</v>
      </c>
      <c r="B661" s="26" t="s">
        <v>633</v>
      </c>
      <c r="C661" s="26" t="s">
        <v>53</v>
      </c>
      <c r="D661" s="26" t="s">
        <v>165</v>
      </c>
      <c r="E661" s="6" t="s">
        <v>184</v>
      </c>
      <c r="F661" s="6"/>
      <c r="G661" s="19" t="n">
        <f aca="false">SUM([1]Лист1!AO669:AW669)</f>
        <v>1600</v>
      </c>
    </row>
    <row r="662" customFormat="false" ht="15" hidden="false" customHeight="false" outlineLevel="0" collapsed="false">
      <c r="A662" s="3" t="s">
        <v>95</v>
      </c>
      <c r="B662" s="6" t="s">
        <v>633</v>
      </c>
      <c r="C662" s="6" t="s">
        <v>53</v>
      </c>
      <c r="D662" s="6" t="s">
        <v>165</v>
      </c>
      <c r="E662" s="6" t="s">
        <v>185</v>
      </c>
      <c r="F662" s="6"/>
      <c r="G662" s="19" t="n">
        <f aca="false">SUM([1]Лист1!AO670:AW670)</f>
        <v>1600</v>
      </c>
    </row>
    <row r="663" customFormat="false" ht="15" hidden="false" customHeight="false" outlineLevel="0" collapsed="false">
      <c r="A663" s="3" t="s">
        <v>545</v>
      </c>
      <c r="B663" s="6" t="s">
        <v>633</v>
      </c>
      <c r="C663" s="6" t="s">
        <v>53</v>
      </c>
      <c r="D663" s="6" t="s">
        <v>165</v>
      </c>
      <c r="E663" s="6" t="s">
        <v>185</v>
      </c>
      <c r="F663" s="6" t="s">
        <v>546</v>
      </c>
      <c r="G663" s="19" t="n">
        <f aca="false">SUM([1]Лист1!AO671:AW671)</f>
        <v>1105</v>
      </c>
    </row>
    <row r="664" customFormat="false" ht="30" hidden="false" customHeight="false" outlineLevel="0" collapsed="false">
      <c r="A664" s="3" t="s">
        <v>25</v>
      </c>
      <c r="B664" s="6" t="s">
        <v>633</v>
      </c>
      <c r="C664" s="6" t="s">
        <v>53</v>
      </c>
      <c r="D664" s="6" t="s">
        <v>165</v>
      </c>
      <c r="E664" s="6" t="s">
        <v>185</v>
      </c>
      <c r="F664" s="6" t="s">
        <v>27</v>
      </c>
      <c r="G664" s="19" t="n">
        <f aca="false">SUM([1]Лист1!AO672:AW672)</f>
        <v>495</v>
      </c>
    </row>
    <row r="665" customFormat="false" ht="15" hidden="false" customHeight="false" outlineLevel="0" collapsed="false">
      <c r="A665" s="3" t="s">
        <v>538</v>
      </c>
      <c r="B665" s="6" t="s">
        <v>633</v>
      </c>
      <c r="C665" s="6" t="s">
        <v>276</v>
      </c>
      <c r="D665" s="6" t="s">
        <v>18</v>
      </c>
      <c r="E665" s="6"/>
      <c r="F665" s="6"/>
      <c r="G665" s="19" t="n">
        <f aca="false">SUM([1]Лист1!AO673:AW673)</f>
        <v>41491</v>
      </c>
    </row>
    <row r="666" customFormat="false" ht="15" hidden="false" customHeight="false" outlineLevel="0" collapsed="false">
      <c r="A666" s="3" t="s">
        <v>286</v>
      </c>
      <c r="B666" s="6" t="s">
        <v>633</v>
      </c>
      <c r="C666" s="6" t="s">
        <v>276</v>
      </c>
      <c r="D666" s="6" t="s">
        <v>20</v>
      </c>
      <c r="E666" s="6"/>
      <c r="F666" s="6"/>
      <c r="G666" s="19" t="n">
        <f aca="false">SUM([1]Лист1!AO674:AW674)</f>
        <v>41491</v>
      </c>
    </row>
    <row r="667" customFormat="false" ht="15" hidden="false" customHeight="false" outlineLevel="0" collapsed="false">
      <c r="A667" s="32" t="s">
        <v>330</v>
      </c>
      <c r="B667" s="33" t="s">
        <v>633</v>
      </c>
      <c r="C667" s="6" t="s">
        <v>276</v>
      </c>
      <c r="D667" s="6" t="s">
        <v>20</v>
      </c>
      <c r="E667" s="33" t="s">
        <v>331</v>
      </c>
      <c r="F667" s="33"/>
      <c r="G667" s="19" t="n">
        <f aca="false">SUM([1]Лист1!AO675:AW675)</f>
        <v>466</v>
      </c>
    </row>
    <row r="668" customFormat="false" ht="15" hidden="false" customHeight="false" outlineLevel="0" collapsed="false">
      <c r="A668" s="3" t="s">
        <v>335</v>
      </c>
      <c r="B668" s="6" t="s">
        <v>633</v>
      </c>
      <c r="C668" s="33" t="s">
        <v>276</v>
      </c>
      <c r="D668" s="33" t="s">
        <v>20</v>
      </c>
      <c r="E668" s="6" t="s">
        <v>336</v>
      </c>
      <c r="F668" s="6"/>
      <c r="G668" s="19" t="n">
        <f aca="false">SUM([1]Лист1!AO676:AW676)</f>
        <v>466</v>
      </c>
    </row>
    <row r="669" customFormat="false" ht="15" hidden="false" customHeight="false" outlineLevel="0" collapsed="false">
      <c r="A669" s="3" t="s">
        <v>392</v>
      </c>
      <c r="B669" s="6" t="s">
        <v>633</v>
      </c>
      <c r="C669" s="33" t="s">
        <v>276</v>
      </c>
      <c r="D669" s="33" t="s">
        <v>20</v>
      </c>
      <c r="E669" s="6" t="s">
        <v>337</v>
      </c>
      <c r="F669" s="6" t="s">
        <v>393</v>
      </c>
      <c r="G669" s="19" t="n">
        <f aca="false">SUM([1]Лист1!AO677:AW677)</f>
        <v>466</v>
      </c>
    </row>
    <row r="670" customFormat="false" ht="15" hidden="false" customHeight="false" outlineLevel="0" collapsed="false">
      <c r="A670" s="3" t="s">
        <v>564</v>
      </c>
      <c r="B670" s="6" t="s">
        <v>633</v>
      </c>
      <c r="C670" s="6" t="s">
        <v>276</v>
      </c>
      <c r="D670" s="6" t="s">
        <v>20</v>
      </c>
      <c r="E670" s="18" t="s">
        <v>565</v>
      </c>
      <c r="F670" s="6"/>
      <c r="G670" s="19" t="n">
        <f aca="false">SUM([1]Лист1!AO678:AW678)</f>
        <v>41025</v>
      </c>
    </row>
    <row r="671" customFormat="false" ht="30" hidden="false" customHeight="false" outlineLevel="0" collapsed="false">
      <c r="A671" s="3" t="s">
        <v>71</v>
      </c>
      <c r="B671" s="6" t="s">
        <v>633</v>
      </c>
      <c r="C671" s="6" t="s">
        <v>276</v>
      </c>
      <c r="D671" s="6" t="s">
        <v>20</v>
      </c>
      <c r="E671" s="18" t="s">
        <v>566</v>
      </c>
      <c r="F671" s="6"/>
      <c r="G671" s="19" t="n">
        <f aca="false">SUM([1]Лист1!AO679:AW679)</f>
        <v>41025</v>
      </c>
    </row>
    <row r="672" customFormat="false" ht="15" hidden="false" customHeight="false" outlineLevel="0" collapsed="false">
      <c r="A672" s="3" t="s">
        <v>75</v>
      </c>
      <c r="B672" s="6" t="s">
        <v>633</v>
      </c>
      <c r="C672" s="6" t="s">
        <v>276</v>
      </c>
      <c r="D672" s="6" t="s">
        <v>20</v>
      </c>
      <c r="E672" s="18" t="s">
        <v>567</v>
      </c>
      <c r="F672" s="6" t="s">
        <v>15</v>
      </c>
      <c r="G672" s="19" t="n">
        <f aca="false">SUM([1]Лист1!AO680:AW680)</f>
        <v>41025</v>
      </c>
    </row>
    <row r="673" customFormat="false" ht="15" hidden="false" customHeight="false" outlineLevel="0" collapsed="false">
      <c r="A673" s="3" t="s">
        <v>634</v>
      </c>
      <c r="B673" s="6" t="s">
        <v>633</v>
      </c>
      <c r="C673" s="6" t="s">
        <v>145</v>
      </c>
      <c r="D673" s="6" t="s">
        <v>18</v>
      </c>
      <c r="E673" s="18"/>
      <c r="F673" s="6"/>
      <c r="G673" s="19" t="n">
        <f aca="false">SUM(G674+G693)</f>
        <v>89728</v>
      </c>
    </row>
    <row r="674" customFormat="false" ht="15" hidden="false" customHeight="false" outlineLevel="0" collapsed="false">
      <c r="A674" s="3" t="s">
        <v>635</v>
      </c>
      <c r="B674" s="6" t="s">
        <v>633</v>
      </c>
      <c r="C674" s="6" t="s">
        <v>145</v>
      </c>
      <c r="D674" s="6" t="s">
        <v>17</v>
      </c>
      <c r="E674" s="6"/>
      <c r="F674" s="6"/>
      <c r="G674" s="19" t="n">
        <f aca="false">SUM(G675+G683+G686+G689)</f>
        <v>75616</v>
      </c>
    </row>
    <row r="675" customFormat="false" ht="30" hidden="false" customHeight="false" outlineLevel="0" collapsed="false">
      <c r="A675" s="3" t="s">
        <v>636</v>
      </c>
      <c r="B675" s="6" t="s">
        <v>633</v>
      </c>
      <c r="C675" s="6" t="s">
        <v>145</v>
      </c>
      <c r="D675" s="6" t="s">
        <v>17</v>
      </c>
      <c r="E675" s="18" t="s">
        <v>637</v>
      </c>
      <c r="F675" s="6"/>
      <c r="G675" s="19" t="n">
        <f aca="false">SUM(G676+G678+G680)</f>
        <v>57225</v>
      </c>
    </row>
    <row r="676" customFormat="false" ht="45" hidden="false" customHeight="false" outlineLevel="0" collapsed="false">
      <c r="A676" s="27" t="s">
        <v>638</v>
      </c>
      <c r="B676" s="6" t="s">
        <v>633</v>
      </c>
      <c r="C676" s="6" t="s">
        <v>145</v>
      </c>
      <c r="D676" s="6" t="s">
        <v>17</v>
      </c>
      <c r="E676" s="18" t="s">
        <v>639</v>
      </c>
      <c r="F676" s="6"/>
      <c r="G676" s="19" t="n">
        <f aca="false">SUM([1]Лист1!AO684:AW684)</f>
        <v>453</v>
      </c>
    </row>
    <row r="677" customFormat="false" ht="15" hidden="false" customHeight="false" outlineLevel="0" collapsed="false">
      <c r="A677" s="24" t="s">
        <v>587</v>
      </c>
      <c r="B677" s="6" t="s">
        <v>633</v>
      </c>
      <c r="C677" s="6" t="s">
        <v>145</v>
      </c>
      <c r="D677" s="6" t="s">
        <v>17</v>
      </c>
      <c r="E677" s="18" t="s">
        <v>639</v>
      </c>
      <c r="F677" s="6" t="s">
        <v>588</v>
      </c>
      <c r="G677" s="19" t="n">
        <f aca="false">SUM([1]Лист1!AO685:AW685)</f>
        <v>453</v>
      </c>
    </row>
    <row r="678" customFormat="false" ht="45" hidden="false" customHeight="false" outlineLevel="0" collapsed="false">
      <c r="A678" s="3" t="s">
        <v>640</v>
      </c>
      <c r="B678" s="6" t="s">
        <v>633</v>
      </c>
      <c r="C678" s="6" t="s">
        <v>145</v>
      </c>
      <c r="D678" s="6" t="s">
        <v>17</v>
      </c>
      <c r="E678" s="18" t="s">
        <v>641</v>
      </c>
      <c r="F678" s="6"/>
      <c r="G678" s="19" t="n">
        <f aca="false">SUM([1]Лист1!AO686:AW686)</f>
        <v>13795</v>
      </c>
    </row>
    <row r="679" customFormat="false" ht="15" hidden="false" customHeight="false" outlineLevel="0" collapsed="false">
      <c r="A679" s="3" t="s">
        <v>545</v>
      </c>
      <c r="B679" s="6" t="s">
        <v>633</v>
      </c>
      <c r="C679" s="6" t="s">
        <v>145</v>
      </c>
      <c r="D679" s="6" t="s">
        <v>17</v>
      </c>
      <c r="E679" s="18" t="s">
        <v>641</v>
      </c>
      <c r="F679" s="6" t="s">
        <v>546</v>
      </c>
      <c r="G679" s="19" t="n">
        <f aca="false">SUM([1]Лист1!AO687:AW687)</f>
        <v>13795</v>
      </c>
    </row>
    <row r="680" customFormat="false" ht="30" hidden="false" customHeight="false" outlineLevel="0" collapsed="false">
      <c r="A680" s="3" t="s">
        <v>71</v>
      </c>
      <c r="B680" s="6" t="s">
        <v>633</v>
      </c>
      <c r="C680" s="6" t="s">
        <v>145</v>
      </c>
      <c r="D680" s="6" t="s">
        <v>17</v>
      </c>
      <c r="E680" s="18" t="s">
        <v>642</v>
      </c>
      <c r="F680" s="6"/>
      <c r="G680" s="19" t="n">
        <f aca="false">SUM(G681:G682)</f>
        <v>42977</v>
      </c>
    </row>
    <row r="681" customFormat="false" ht="15" hidden="false" customHeight="false" outlineLevel="0" collapsed="false">
      <c r="A681" s="3" t="s">
        <v>75</v>
      </c>
      <c r="B681" s="6" t="s">
        <v>633</v>
      </c>
      <c r="C681" s="6" t="s">
        <v>145</v>
      </c>
      <c r="D681" s="6" t="s">
        <v>17</v>
      </c>
      <c r="E681" s="18" t="s">
        <v>642</v>
      </c>
      <c r="F681" s="6" t="s">
        <v>15</v>
      </c>
      <c r="G681" s="19" t="n">
        <f aca="false">SUM([1]Лист1!AO689:AW689)</f>
        <v>42035</v>
      </c>
    </row>
    <row r="682" customFormat="false" ht="15" hidden="false" customHeight="false" outlineLevel="0" collapsed="false">
      <c r="A682" s="3" t="s">
        <v>568</v>
      </c>
      <c r="B682" s="6" t="s">
        <v>633</v>
      </c>
      <c r="C682" s="6" t="s">
        <v>145</v>
      </c>
      <c r="D682" s="6" t="s">
        <v>17</v>
      </c>
      <c r="E682" s="18" t="s">
        <v>642</v>
      </c>
      <c r="F682" s="6" t="s">
        <v>569</v>
      </c>
      <c r="G682" s="19" t="n">
        <f aca="false">SUM([1]Лист1!AO690:AW690)</f>
        <v>942</v>
      </c>
    </row>
    <row r="683" customFormat="false" ht="15" hidden="false" customHeight="false" outlineLevel="0" collapsed="false">
      <c r="A683" s="3" t="s">
        <v>643</v>
      </c>
      <c r="B683" s="6" t="s">
        <v>633</v>
      </c>
      <c r="C683" s="6" t="s">
        <v>145</v>
      </c>
      <c r="D683" s="6" t="s">
        <v>17</v>
      </c>
      <c r="E683" s="18" t="s">
        <v>644</v>
      </c>
      <c r="F683" s="6"/>
      <c r="G683" s="19" t="n">
        <f aca="false">SUM([1]Лист1!AO691:AW691)</f>
        <v>23</v>
      </c>
    </row>
    <row r="684" customFormat="false" ht="30" hidden="false" customHeight="false" outlineLevel="0" collapsed="false">
      <c r="A684" s="3" t="s">
        <v>71</v>
      </c>
      <c r="B684" s="6" t="s">
        <v>633</v>
      </c>
      <c r="C684" s="6" t="s">
        <v>145</v>
      </c>
      <c r="D684" s="6" t="s">
        <v>17</v>
      </c>
      <c r="E684" s="18" t="s">
        <v>645</v>
      </c>
      <c r="F684" s="6"/>
      <c r="G684" s="19" t="n">
        <f aca="false">SUM([1]Лист1!AO692:AW692)</f>
        <v>23</v>
      </c>
    </row>
    <row r="685" customFormat="false" ht="15" hidden="false" customHeight="false" outlineLevel="0" collapsed="false">
      <c r="A685" s="3" t="s">
        <v>75</v>
      </c>
      <c r="B685" s="6" t="s">
        <v>633</v>
      </c>
      <c r="C685" s="6" t="s">
        <v>145</v>
      </c>
      <c r="D685" s="6" t="s">
        <v>17</v>
      </c>
      <c r="E685" s="18" t="s">
        <v>645</v>
      </c>
      <c r="F685" s="6" t="s">
        <v>15</v>
      </c>
      <c r="G685" s="19" t="n">
        <f aca="false">SUM([1]Лист1!AO693:AW693)</f>
        <v>23</v>
      </c>
    </row>
    <row r="686" customFormat="false" ht="15" hidden="false" customHeight="false" outlineLevel="0" collapsed="false">
      <c r="A686" s="3" t="s">
        <v>646</v>
      </c>
      <c r="B686" s="6" t="s">
        <v>633</v>
      </c>
      <c r="C686" s="6" t="s">
        <v>145</v>
      </c>
      <c r="D686" s="6" t="s">
        <v>17</v>
      </c>
      <c r="E686" s="18" t="s">
        <v>647</v>
      </c>
      <c r="F686" s="6"/>
      <c r="G686" s="19" t="n">
        <f aca="false">SUM([1]Лист1!AO694:AW694)</f>
        <v>17583</v>
      </c>
    </row>
    <row r="687" customFormat="false" ht="30" hidden="false" customHeight="false" outlineLevel="0" collapsed="false">
      <c r="A687" s="3" t="s">
        <v>71</v>
      </c>
      <c r="B687" s="6" t="s">
        <v>633</v>
      </c>
      <c r="C687" s="6" t="s">
        <v>145</v>
      </c>
      <c r="D687" s="6" t="s">
        <v>17</v>
      </c>
      <c r="E687" s="18" t="s">
        <v>648</v>
      </c>
      <c r="F687" s="6"/>
      <c r="G687" s="19" t="n">
        <f aca="false">SUM([1]Лист1!AO695:AW695)</f>
        <v>17583</v>
      </c>
    </row>
    <row r="688" customFormat="false" ht="15" hidden="false" customHeight="false" outlineLevel="0" collapsed="false">
      <c r="A688" s="3" t="s">
        <v>75</v>
      </c>
      <c r="B688" s="6" t="s">
        <v>633</v>
      </c>
      <c r="C688" s="6" t="s">
        <v>145</v>
      </c>
      <c r="D688" s="6" t="s">
        <v>17</v>
      </c>
      <c r="E688" s="18" t="s">
        <v>648</v>
      </c>
      <c r="F688" s="6" t="s">
        <v>649</v>
      </c>
      <c r="G688" s="19" t="n">
        <f aca="false">SUM([1]Лист1!AO696:AW696)</f>
        <v>17583</v>
      </c>
    </row>
    <row r="689" customFormat="false" ht="15" hidden="false" customHeight="false" outlineLevel="0" collapsed="false">
      <c r="A689" s="3" t="s">
        <v>550</v>
      </c>
      <c r="B689" s="6" t="s">
        <v>633</v>
      </c>
      <c r="C689" s="6" t="s">
        <v>145</v>
      </c>
      <c r="D689" s="6" t="s">
        <v>17</v>
      </c>
      <c r="E689" s="6" t="s">
        <v>130</v>
      </c>
      <c r="F689" s="6"/>
      <c r="G689" s="19" t="n">
        <f aca="false">SUM([1]Лист1!AO697:AW697)</f>
        <v>785</v>
      </c>
    </row>
    <row r="690" customFormat="false" ht="45" hidden="false" customHeight="false" outlineLevel="0" collapsed="false">
      <c r="A690" s="3" t="s">
        <v>650</v>
      </c>
      <c r="B690" s="6" t="s">
        <v>633</v>
      </c>
      <c r="C690" s="6" t="s">
        <v>145</v>
      </c>
      <c r="D690" s="6" t="s">
        <v>17</v>
      </c>
      <c r="E690" s="18" t="s">
        <v>651</v>
      </c>
      <c r="F690" s="6"/>
      <c r="G690" s="19" t="n">
        <f aca="false">SUM([1]Лист1!AO698:AW698)</f>
        <v>785</v>
      </c>
    </row>
    <row r="691" customFormat="false" ht="45" hidden="false" customHeight="false" outlineLevel="0" collapsed="false">
      <c r="A691" s="3" t="s">
        <v>652</v>
      </c>
      <c r="B691" s="6" t="s">
        <v>633</v>
      </c>
      <c r="C691" s="6" t="s">
        <v>145</v>
      </c>
      <c r="D691" s="6" t="s">
        <v>17</v>
      </c>
      <c r="E691" s="18" t="s">
        <v>653</v>
      </c>
      <c r="F691" s="6"/>
      <c r="G691" s="19" t="n">
        <f aca="false">SUM([1]Лист1!AO699:AW699)</f>
        <v>785</v>
      </c>
    </row>
    <row r="692" customFormat="false" ht="15" hidden="false" customHeight="false" outlineLevel="0" collapsed="false">
      <c r="A692" s="3" t="s">
        <v>654</v>
      </c>
      <c r="B692" s="6" t="s">
        <v>633</v>
      </c>
      <c r="C692" s="6" t="s">
        <v>145</v>
      </c>
      <c r="D692" s="6" t="s">
        <v>17</v>
      </c>
      <c r="E692" s="18" t="s">
        <v>653</v>
      </c>
      <c r="F692" s="6" t="s">
        <v>402</v>
      </c>
      <c r="G692" s="19" t="n">
        <f aca="false">SUM([1]Лист1!AO700:AW700)</f>
        <v>785</v>
      </c>
    </row>
    <row r="693" customFormat="false" ht="30" hidden="false" customHeight="false" outlineLevel="0" collapsed="false">
      <c r="A693" s="3" t="s">
        <v>655</v>
      </c>
      <c r="B693" s="6" t="s">
        <v>633</v>
      </c>
      <c r="C693" s="6" t="s">
        <v>145</v>
      </c>
      <c r="D693" s="6" t="s">
        <v>53</v>
      </c>
      <c r="E693" s="6"/>
      <c r="F693" s="6"/>
      <c r="G693" s="19" t="n">
        <f aca="false">SUM(G694+G697+G700+G703)</f>
        <v>14112</v>
      </c>
    </row>
    <row r="694" customFormat="false" ht="45" hidden="false" customHeight="false" outlineLevel="0" collapsed="false">
      <c r="A694" s="3" t="s">
        <v>21</v>
      </c>
      <c r="B694" s="6" t="s">
        <v>633</v>
      </c>
      <c r="C694" s="6" t="s">
        <v>145</v>
      </c>
      <c r="D694" s="6" t="s">
        <v>53</v>
      </c>
      <c r="E694" s="6" t="s">
        <v>22</v>
      </c>
      <c r="F694" s="6"/>
      <c r="G694" s="19" t="n">
        <f aca="false">SUM([1]Лист1!AO702:AW702)</f>
        <v>5124</v>
      </c>
    </row>
    <row r="695" customFormat="false" ht="15" hidden="false" customHeight="false" outlineLevel="0" collapsed="false">
      <c r="A695" s="3" t="s">
        <v>54</v>
      </c>
      <c r="B695" s="6" t="s">
        <v>633</v>
      </c>
      <c r="C695" s="6" t="s">
        <v>145</v>
      </c>
      <c r="D695" s="6" t="s">
        <v>53</v>
      </c>
      <c r="E695" s="6" t="s">
        <v>31</v>
      </c>
      <c r="F695" s="6"/>
      <c r="G695" s="19" t="n">
        <f aca="false">SUM([1]Лист1!AO703:AW703)</f>
        <v>5124</v>
      </c>
    </row>
    <row r="696" customFormat="false" ht="30" hidden="false" customHeight="false" outlineLevel="0" collapsed="false">
      <c r="A696" s="3" t="s">
        <v>25</v>
      </c>
      <c r="B696" s="6" t="s">
        <v>633</v>
      </c>
      <c r="C696" s="6" t="s">
        <v>145</v>
      </c>
      <c r="D696" s="6" t="s">
        <v>53</v>
      </c>
      <c r="E696" s="6" t="s">
        <v>31</v>
      </c>
      <c r="F696" s="6" t="s">
        <v>27</v>
      </c>
      <c r="G696" s="19" t="n">
        <f aca="false">SUM([1]Лист1!AO704:AW704)</f>
        <v>5124</v>
      </c>
    </row>
    <row r="697" customFormat="false" ht="15" hidden="false" customHeight="false" outlineLevel="0" collapsed="false">
      <c r="A697" s="3" t="s">
        <v>656</v>
      </c>
      <c r="B697" s="6" t="s">
        <v>633</v>
      </c>
      <c r="C697" s="6" t="s">
        <v>145</v>
      </c>
      <c r="D697" s="6" t="s">
        <v>53</v>
      </c>
      <c r="E697" s="6" t="s">
        <v>657</v>
      </c>
      <c r="F697" s="6"/>
      <c r="G697" s="19" t="n">
        <f aca="false">SUM([1]Лист1!AO705:AW705)</f>
        <v>146</v>
      </c>
    </row>
    <row r="698" customFormat="false" ht="15" hidden="false" customHeight="false" outlineLevel="0" collapsed="false">
      <c r="A698" s="3" t="s">
        <v>658</v>
      </c>
      <c r="B698" s="6" t="s">
        <v>633</v>
      </c>
      <c r="C698" s="6" t="s">
        <v>145</v>
      </c>
      <c r="D698" s="6" t="s">
        <v>53</v>
      </c>
      <c r="E698" s="6" t="s">
        <v>659</v>
      </c>
      <c r="F698" s="6"/>
      <c r="G698" s="19" t="n">
        <f aca="false">SUM([1]Лист1!AO706:AW706)</f>
        <v>146</v>
      </c>
    </row>
    <row r="699" customFormat="false" ht="30" hidden="false" customHeight="false" outlineLevel="0" collapsed="false">
      <c r="A699" s="3" t="s">
        <v>25</v>
      </c>
      <c r="B699" s="6" t="s">
        <v>633</v>
      </c>
      <c r="C699" s="6" t="s">
        <v>145</v>
      </c>
      <c r="D699" s="6" t="s">
        <v>53</v>
      </c>
      <c r="E699" s="6" t="s">
        <v>659</v>
      </c>
      <c r="F699" s="6" t="s">
        <v>27</v>
      </c>
      <c r="G699" s="19" t="n">
        <f aca="false">SUM([1]Лист1!AO707:AW707)</f>
        <v>146</v>
      </c>
    </row>
    <row r="700" customFormat="false" ht="90" hidden="false" customHeight="false" outlineLevel="0" collapsed="false">
      <c r="A700" s="3" t="s">
        <v>660</v>
      </c>
      <c r="B700" s="6" t="s">
        <v>633</v>
      </c>
      <c r="C700" s="6" t="s">
        <v>145</v>
      </c>
      <c r="D700" s="6" t="s">
        <v>53</v>
      </c>
      <c r="E700" s="6" t="s">
        <v>601</v>
      </c>
      <c r="F700" s="6"/>
      <c r="G700" s="19" t="n">
        <f aca="false">SUM([1]Лист1!AO708:AW708)</f>
        <v>4601</v>
      </c>
    </row>
    <row r="701" customFormat="false" ht="30" hidden="false" customHeight="false" outlineLevel="0" collapsed="false">
      <c r="A701" s="3" t="s">
        <v>71</v>
      </c>
      <c r="B701" s="6" t="s">
        <v>633</v>
      </c>
      <c r="C701" s="6" t="s">
        <v>145</v>
      </c>
      <c r="D701" s="6" t="s">
        <v>53</v>
      </c>
      <c r="E701" s="6" t="s">
        <v>602</v>
      </c>
      <c r="F701" s="6"/>
      <c r="G701" s="19" t="n">
        <f aca="false">SUM([1]Лист1!AO709:AW709)</f>
        <v>4601</v>
      </c>
    </row>
    <row r="702" customFormat="false" ht="15" hidden="false" customHeight="false" outlineLevel="0" collapsed="false">
      <c r="A702" s="3" t="s">
        <v>75</v>
      </c>
      <c r="B702" s="6" t="s">
        <v>633</v>
      </c>
      <c r="C702" s="6" t="s">
        <v>145</v>
      </c>
      <c r="D702" s="6" t="s">
        <v>53</v>
      </c>
      <c r="E702" s="6" t="s">
        <v>661</v>
      </c>
      <c r="F702" s="6" t="s">
        <v>15</v>
      </c>
      <c r="G702" s="19" t="n">
        <f aca="false">SUM([1]Лист1!AO710:AW710)</f>
        <v>4601</v>
      </c>
    </row>
    <row r="703" customFormat="false" ht="15" hidden="false" customHeight="false" outlineLevel="0" collapsed="false">
      <c r="A703" s="3" t="s">
        <v>372</v>
      </c>
      <c r="B703" s="6" t="s">
        <v>633</v>
      </c>
      <c r="C703" s="6" t="s">
        <v>145</v>
      </c>
      <c r="D703" s="6" t="s">
        <v>53</v>
      </c>
      <c r="E703" s="6" t="s">
        <v>92</v>
      </c>
      <c r="F703" s="6"/>
      <c r="G703" s="19" t="n">
        <f aca="false">SUM([1]Лист1!AO711:AW711)</f>
        <v>4241</v>
      </c>
    </row>
    <row r="704" customFormat="false" ht="75" hidden="false" customHeight="false" outlineLevel="0" collapsed="false">
      <c r="A704" s="3" t="s">
        <v>93</v>
      </c>
      <c r="B704" s="6" t="s">
        <v>633</v>
      </c>
      <c r="C704" s="6" t="s">
        <v>145</v>
      </c>
      <c r="D704" s="6" t="s">
        <v>53</v>
      </c>
      <c r="E704" s="6" t="s">
        <v>94</v>
      </c>
      <c r="F704" s="6"/>
      <c r="G704" s="19" t="n">
        <f aca="false">SUM([1]Лист1!AO712:AW712)</f>
        <v>40</v>
      </c>
    </row>
    <row r="705" customFormat="false" ht="15" hidden="false" customHeight="false" outlineLevel="0" collapsed="false">
      <c r="A705" s="3" t="s">
        <v>95</v>
      </c>
      <c r="B705" s="6" t="s">
        <v>633</v>
      </c>
      <c r="C705" s="6" t="s">
        <v>145</v>
      </c>
      <c r="D705" s="6" t="s">
        <v>53</v>
      </c>
      <c r="E705" s="6" t="s">
        <v>96</v>
      </c>
      <c r="F705" s="6"/>
      <c r="G705" s="19" t="n">
        <f aca="false">SUM([1]Лист1!AO713:AW713)</f>
        <v>40</v>
      </c>
    </row>
    <row r="706" customFormat="false" ht="30" hidden="false" customHeight="false" outlineLevel="0" collapsed="false">
      <c r="A706" s="3" t="s">
        <v>25</v>
      </c>
      <c r="B706" s="6" t="s">
        <v>633</v>
      </c>
      <c r="C706" s="6" t="s">
        <v>145</v>
      </c>
      <c r="D706" s="6" t="s">
        <v>53</v>
      </c>
      <c r="E706" s="6" t="s">
        <v>96</v>
      </c>
      <c r="F706" s="6" t="s">
        <v>27</v>
      </c>
      <c r="G706" s="19" t="n">
        <f aca="false">SUM([1]Лист1!AO714:AW714)</f>
        <v>40</v>
      </c>
    </row>
    <row r="707" customFormat="false" ht="45" hidden="false" customHeight="false" outlineLevel="0" collapsed="false">
      <c r="A707" s="3" t="s">
        <v>609</v>
      </c>
      <c r="B707" s="6" t="s">
        <v>633</v>
      </c>
      <c r="C707" s="6" t="s">
        <v>145</v>
      </c>
      <c r="D707" s="6" t="s">
        <v>53</v>
      </c>
      <c r="E707" s="6" t="s">
        <v>610</v>
      </c>
      <c r="F707" s="6"/>
      <c r="G707" s="19" t="n">
        <f aca="false">SUM([1]Лист1!AO715:AW715)</f>
        <v>3309</v>
      </c>
    </row>
    <row r="708" customFormat="false" ht="15" hidden="false" customHeight="false" outlineLevel="0" collapsed="false">
      <c r="A708" s="3" t="s">
        <v>545</v>
      </c>
      <c r="B708" s="6" t="s">
        <v>633</v>
      </c>
      <c r="C708" s="6" t="s">
        <v>145</v>
      </c>
      <c r="D708" s="6" t="s">
        <v>53</v>
      </c>
      <c r="E708" s="6" t="s">
        <v>611</v>
      </c>
      <c r="F708" s="6" t="s">
        <v>546</v>
      </c>
      <c r="G708" s="19" t="n">
        <f aca="false">SUM([1]Лист1!AO716:AW716)</f>
        <v>574</v>
      </c>
    </row>
    <row r="709" customFormat="false" ht="30" hidden="false" customHeight="false" outlineLevel="0" collapsed="false">
      <c r="A709" s="3" t="s">
        <v>25</v>
      </c>
      <c r="B709" s="6" t="s">
        <v>633</v>
      </c>
      <c r="C709" s="6" t="s">
        <v>145</v>
      </c>
      <c r="D709" s="6" t="s">
        <v>53</v>
      </c>
      <c r="E709" s="6" t="s">
        <v>611</v>
      </c>
      <c r="F709" s="6" t="s">
        <v>27</v>
      </c>
      <c r="G709" s="19" t="n">
        <f aca="false">SUM([1]Лист1!AO717:AW717)</f>
        <v>2735</v>
      </c>
    </row>
    <row r="710" customFormat="false" ht="60" hidden="false" customHeight="false" outlineLevel="0" collapsed="false">
      <c r="A710" s="3" t="s">
        <v>100</v>
      </c>
      <c r="B710" s="6" t="s">
        <v>633</v>
      </c>
      <c r="C710" s="6" t="s">
        <v>145</v>
      </c>
      <c r="D710" s="6" t="s">
        <v>53</v>
      </c>
      <c r="E710" s="6" t="s">
        <v>101</v>
      </c>
      <c r="F710" s="6"/>
      <c r="G710" s="19" t="n">
        <f aca="false">SUM([1]Лист1!AO718:AW718)</f>
        <v>892</v>
      </c>
    </row>
    <row r="711" customFormat="false" ht="15" hidden="false" customHeight="false" outlineLevel="0" collapsed="false">
      <c r="A711" s="3" t="s">
        <v>95</v>
      </c>
      <c r="B711" s="6" t="s">
        <v>633</v>
      </c>
      <c r="C711" s="6" t="s">
        <v>145</v>
      </c>
      <c r="D711" s="6" t="s">
        <v>53</v>
      </c>
      <c r="E711" s="6" t="s">
        <v>102</v>
      </c>
      <c r="F711" s="6"/>
      <c r="G711" s="19" t="n">
        <f aca="false">SUM([1]Лист1!AO719:AW719)</f>
        <v>892</v>
      </c>
    </row>
    <row r="712" customFormat="false" ht="15" hidden="false" customHeight="false" outlineLevel="0" collapsed="false">
      <c r="A712" s="3" t="s">
        <v>568</v>
      </c>
      <c r="B712" s="6" t="s">
        <v>633</v>
      </c>
      <c r="C712" s="6" t="s">
        <v>145</v>
      </c>
      <c r="D712" s="6" t="s">
        <v>53</v>
      </c>
      <c r="E712" s="6" t="s">
        <v>102</v>
      </c>
      <c r="F712" s="6" t="s">
        <v>569</v>
      </c>
      <c r="G712" s="19" t="n">
        <f aca="false">SUM([1]Лист1!AO720:AW720)</f>
        <v>58</v>
      </c>
    </row>
    <row r="713" customFormat="false" ht="15" hidden="false" customHeight="false" outlineLevel="0" collapsed="false">
      <c r="A713" s="3" t="s">
        <v>545</v>
      </c>
      <c r="B713" s="6" t="s">
        <v>633</v>
      </c>
      <c r="C713" s="6" t="s">
        <v>145</v>
      </c>
      <c r="D713" s="6" t="s">
        <v>53</v>
      </c>
      <c r="E713" s="6" t="s">
        <v>102</v>
      </c>
      <c r="F713" s="6" t="s">
        <v>546</v>
      </c>
      <c r="G713" s="19" t="n">
        <f aca="false">SUM([1]Лист1!AO721:AW721)</f>
        <v>149</v>
      </c>
    </row>
    <row r="714" customFormat="false" ht="30" hidden="false" customHeight="false" outlineLevel="0" collapsed="false">
      <c r="A714" s="3" t="s">
        <v>25</v>
      </c>
      <c r="B714" s="6" t="s">
        <v>633</v>
      </c>
      <c r="C714" s="6" t="s">
        <v>145</v>
      </c>
      <c r="D714" s="6" t="s">
        <v>53</v>
      </c>
      <c r="E714" s="6" t="s">
        <v>102</v>
      </c>
      <c r="F714" s="6" t="s">
        <v>27</v>
      </c>
      <c r="G714" s="19" t="n">
        <f aca="false">SUM([1]Лист1!AO722:AW722)</f>
        <v>685</v>
      </c>
    </row>
    <row r="715" customFormat="false" ht="15" hidden="false" customHeight="false" outlineLevel="0" collapsed="false">
      <c r="A715" s="3"/>
      <c r="B715" s="6"/>
      <c r="C715" s="6"/>
      <c r="D715" s="6"/>
      <c r="E715" s="6"/>
      <c r="F715" s="6"/>
      <c r="G715" s="19"/>
    </row>
    <row r="716" customFormat="false" ht="28.5" hidden="false" customHeight="false" outlineLevel="0" collapsed="false">
      <c r="A716" s="20" t="s">
        <v>662</v>
      </c>
      <c r="B716" s="21" t="s">
        <v>62</v>
      </c>
      <c r="C716" s="21"/>
      <c r="D716" s="21"/>
      <c r="E716" s="21"/>
      <c r="F716" s="21"/>
      <c r="G716" s="22" t="n">
        <f aca="false">SUM(G717+G722)</f>
        <v>574685</v>
      </c>
    </row>
    <row r="717" customFormat="false" ht="15" hidden="false" customHeight="false" outlineLevel="0" collapsed="false">
      <c r="A717" s="3" t="s">
        <v>538</v>
      </c>
      <c r="B717" s="6" t="s">
        <v>62</v>
      </c>
      <c r="C717" s="6" t="s">
        <v>276</v>
      </c>
      <c r="D717" s="6" t="s">
        <v>18</v>
      </c>
      <c r="E717" s="6"/>
      <c r="F717" s="6"/>
      <c r="G717" s="19" t="n">
        <f aca="false">SUM([1]Лист1!AO725:AW725)</f>
        <v>167</v>
      </c>
    </row>
    <row r="718" customFormat="false" ht="15" hidden="false" customHeight="false" outlineLevel="0" collapsed="false">
      <c r="A718" s="3" t="s">
        <v>539</v>
      </c>
      <c r="B718" s="6" t="s">
        <v>62</v>
      </c>
      <c r="C718" s="6" t="s">
        <v>276</v>
      </c>
      <c r="D718" s="6" t="s">
        <v>17</v>
      </c>
      <c r="E718" s="6"/>
      <c r="F718" s="6"/>
      <c r="G718" s="19" t="n">
        <f aca="false">SUM([1]Лист1!AO726:AW726)</f>
        <v>167</v>
      </c>
    </row>
    <row r="719" customFormat="false" ht="90" hidden="false" customHeight="false" outlineLevel="0" collapsed="false">
      <c r="A719" s="3" t="s">
        <v>547</v>
      </c>
      <c r="B719" s="6" t="s">
        <v>62</v>
      </c>
      <c r="C719" s="6" t="s">
        <v>276</v>
      </c>
      <c r="D719" s="6" t="s">
        <v>17</v>
      </c>
      <c r="E719" s="6" t="s">
        <v>58</v>
      </c>
      <c r="F719" s="6"/>
      <c r="G719" s="19" t="n">
        <f aca="false">SUM([1]Лист1!AO727:AW727)</f>
        <v>167</v>
      </c>
    </row>
    <row r="720" customFormat="false" ht="45" hidden="false" customHeight="false" outlineLevel="0" collapsed="false">
      <c r="A720" s="3" t="s">
        <v>548</v>
      </c>
      <c r="B720" s="6" t="s">
        <v>62</v>
      </c>
      <c r="C720" s="6" t="s">
        <v>276</v>
      </c>
      <c r="D720" s="6" t="s">
        <v>17</v>
      </c>
      <c r="E720" s="18" t="s">
        <v>549</v>
      </c>
      <c r="F720" s="6"/>
      <c r="G720" s="19" t="n">
        <f aca="false">SUM([1]Лист1!AO728:AW728)</f>
        <v>167</v>
      </c>
    </row>
    <row r="721" customFormat="false" ht="15" hidden="false" customHeight="false" outlineLevel="0" collapsed="false">
      <c r="A721" s="3" t="s">
        <v>61</v>
      </c>
      <c r="B721" s="6" t="s">
        <v>62</v>
      </c>
      <c r="C721" s="6" t="s">
        <v>276</v>
      </c>
      <c r="D721" s="6" t="s">
        <v>17</v>
      </c>
      <c r="E721" s="18" t="s">
        <v>549</v>
      </c>
      <c r="F721" s="6" t="s">
        <v>62</v>
      </c>
      <c r="G721" s="19" t="n">
        <f aca="false">SUM([1]Лист1!AO729:AW729)</f>
        <v>167</v>
      </c>
    </row>
    <row r="722" customFormat="false" ht="15" hidden="false" customHeight="false" outlineLevel="0" collapsed="false">
      <c r="A722" s="3" t="s">
        <v>306</v>
      </c>
      <c r="B722" s="6" t="s">
        <v>62</v>
      </c>
      <c r="C722" s="6" t="s">
        <v>307</v>
      </c>
      <c r="D722" s="6" t="s">
        <v>18</v>
      </c>
      <c r="E722" s="6"/>
      <c r="F722" s="6"/>
      <c r="G722" s="19" t="n">
        <f aca="false">SUM(G723+G736+G746+G753+G765)</f>
        <v>574518</v>
      </c>
    </row>
    <row r="723" customFormat="false" ht="15" hidden="false" customHeight="false" outlineLevel="0" collapsed="false">
      <c r="A723" s="3" t="s">
        <v>308</v>
      </c>
      <c r="B723" s="6" t="s">
        <v>62</v>
      </c>
      <c r="C723" s="6" t="s">
        <v>307</v>
      </c>
      <c r="D723" s="6" t="s">
        <v>17</v>
      </c>
      <c r="E723" s="18"/>
      <c r="F723" s="18"/>
      <c r="G723" s="19" t="n">
        <f aca="false">SUM(G724+G727+G730+G733)</f>
        <v>227943</v>
      </c>
    </row>
    <row r="724" customFormat="false" ht="15" hidden="false" customHeight="false" outlineLevel="0" collapsed="false">
      <c r="A724" s="32" t="s">
        <v>330</v>
      </c>
      <c r="B724" s="33" t="s">
        <v>62</v>
      </c>
      <c r="C724" s="6" t="s">
        <v>307</v>
      </c>
      <c r="D724" s="6" t="s">
        <v>17</v>
      </c>
      <c r="E724" s="33" t="s">
        <v>331</v>
      </c>
      <c r="F724" s="33"/>
      <c r="G724" s="19" t="n">
        <f aca="false">SUM([1]Лист1!AO732:AW732)</f>
        <v>2363</v>
      </c>
    </row>
    <row r="725" customFormat="false" ht="15" hidden="false" customHeight="false" outlineLevel="0" collapsed="false">
      <c r="A725" s="3" t="s">
        <v>335</v>
      </c>
      <c r="B725" s="6" t="s">
        <v>62</v>
      </c>
      <c r="C725" s="33" t="s">
        <v>307</v>
      </c>
      <c r="D725" s="33" t="s">
        <v>17</v>
      </c>
      <c r="E725" s="6" t="s">
        <v>336</v>
      </c>
      <c r="F725" s="6"/>
      <c r="G725" s="19" t="n">
        <f aca="false">SUM([1]Лист1!AO733:AW733)</f>
        <v>2363</v>
      </c>
    </row>
    <row r="726" customFormat="false" ht="15" hidden="false" customHeight="false" outlineLevel="0" collapsed="false">
      <c r="A726" s="3" t="s">
        <v>392</v>
      </c>
      <c r="B726" s="6" t="s">
        <v>62</v>
      </c>
      <c r="C726" s="33" t="s">
        <v>307</v>
      </c>
      <c r="D726" s="33" t="s">
        <v>17</v>
      </c>
      <c r="E726" s="6" t="s">
        <v>337</v>
      </c>
      <c r="F726" s="6" t="s">
        <v>393</v>
      </c>
      <c r="G726" s="19" t="n">
        <f aca="false">SUM([1]Лист1!AO734:AW734)</f>
        <v>2363</v>
      </c>
    </row>
    <row r="727" customFormat="false" ht="60" hidden="false" customHeight="false" outlineLevel="0" collapsed="false">
      <c r="A727" s="3" t="s">
        <v>663</v>
      </c>
      <c r="B727" s="6" t="s">
        <v>62</v>
      </c>
      <c r="C727" s="6" t="s">
        <v>307</v>
      </c>
      <c r="D727" s="6" t="s">
        <v>17</v>
      </c>
      <c r="E727" s="18" t="s">
        <v>664</v>
      </c>
      <c r="F727" s="18"/>
      <c r="G727" s="19" t="n">
        <f aca="false">SUM([1]Лист1!AO735:AW735)</f>
        <v>46670</v>
      </c>
    </row>
    <row r="728" customFormat="false" ht="75" hidden="false" customHeight="false" outlineLevel="0" collapsed="false">
      <c r="A728" s="3" t="s">
        <v>665</v>
      </c>
      <c r="B728" s="6" t="s">
        <v>62</v>
      </c>
      <c r="C728" s="6" t="s">
        <v>307</v>
      </c>
      <c r="D728" s="6" t="s">
        <v>17</v>
      </c>
      <c r="E728" s="18" t="s">
        <v>666</v>
      </c>
      <c r="F728" s="18"/>
      <c r="G728" s="19" t="n">
        <f aca="false">SUM([1]Лист1!AO736:AW736)</f>
        <v>46670</v>
      </c>
    </row>
    <row r="729" customFormat="false" ht="15" hidden="false" customHeight="false" outlineLevel="0" collapsed="false">
      <c r="A729" s="24" t="s">
        <v>587</v>
      </c>
      <c r="B729" s="6" t="s">
        <v>62</v>
      </c>
      <c r="C729" s="6" t="s">
        <v>307</v>
      </c>
      <c r="D729" s="6" t="s">
        <v>17</v>
      </c>
      <c r="E729" s="18" t="s">
        <v>666</v>
      </c>
      <c r="F729" s="18" t="s">
        <v>588</v>
      </c>
      <c r="G729" s="19" t="n">
        <f aca="false">SUM([1]Лист1!AO737:AW737)</f>
        <v>46670</v>
      </c>
    </row>
    <row r="730" customFormat="false" ht="30" hidden="false" customHeight="false" outlineLevel="0" collapsed="false">
      <c r="A730" s="3" t="s">
        <v>667</v>
      </c>
      <c r="B730" s="6" t="s">
        <v>62</v>
      </c>
      <c r="C730" s="6" t="s">
        <v>307</v>
      </c>
      <c r="D730" s="6" t="s">
        <v>17</v>
      </c>
      <c r="E730" s="18" t="s">
        <v>668</v>
      </c>
      <c r="F730" s="6"/>
      <c r="G730" s="19" t="n">
        <f aca="false">SUM([1]Лист1!AO738:AW738)</f>
        <v>150708</v>
      </c>
    </row>
    <row r="731" customFormat="false" ht="30" hidden="false" customHeight="false" outlineLevel="0" collapsed="false">
      <c r="A731" s="3" t="s">
        <v>71</v>
      </c>
      <c r="B731" s="6" t="s">
        <v>62</v>
      </c>
      <c r="C731" s="6" t="s">
        <v>307</v>
      </c>
      <c r="D731" s="6" t="s">
        <v>17</v>
      </c>
      <c r="E731" s="18" t="s">
        <v>669</v>
      </c>
      <c r="F731" s="18"/>
      <c r="G731" s="19" t="n">
        <f aca="false">SUM([1]Лист1!AO739:AW739)</f>
        <v>150708</v>
      </c>
    </row>
    <row r="732" customFormat="false" ht="15" hidden="false" customHeight="false" outlineLevel="0" collapsed="false">
      <c r="A732" s="3" t="s">
        <v>75</v>
      </c>
      <c r="B732" s="6" t="s">
        <v>62</v>
      </c>
      <c r="C732" s="6" t="s">
        <v>670</v>
      </c>
      <c r="D732" s="6" t="s">
        <v>17</v>
      </c>
      <c r="E732" s="18" t="s">
        <v>669</v>
      </c>
      <c r="F732" s="18" t="s">
        <v>15</v>
      </c>
      <c r="G732" s="19" t="n">
        <f aca="false">SUM([1]Лист1!AO740:AW740)</f>
        <v>150708</v>
      </c>
    </row>
    <row r="733" customFormat="false" ht="15" hidden="false" customHeight="false" outlineLevel="0" collapsed="false">
      <c r="A733" s="3" t="s">
        <v>671</v>
      </c>
      <c r="B733" s="6" t="s">
        <v>62</v>
      </c>
      <c r="C733" s="6" t="s">
        <v>307</v>
      </c>
      <c r="D733" s="6" t="s">
        <v>17</v>
      </c>
      <c r="E733" s="18" t="s">
        <v>672</v>
      </c>
      <c r="F733" s="18"/>
      <c r="G733" s="19" t="n">
        <f aca="false">SUM([1]Лист1!AO741:AW741)</f>
        <v>28202</v>
      </c>
    </row>
    <row r="734" customFormat="false" ht="30" hidden="false" customHeight="false" outlineLevel="0" collapsed="false">
      <c r="A734" s="3" t="s">
        <v>71</v>
      </c>
      <c r="B734" s="6" t="s">
        <v>62</v>
      </c>
      <c r="C734" s="6" t="s">
        <v>307</v>
      </c>
      <c r="D734" s="6" t="s">
        <v>17</v>
      </c>
      <c r="E734" s="18" t="s">
        <v>673</v>
      </c>
      <c r="F734" s="18"/>
      <c r="G734" s="19" t="n">
        <f aca="false">SUM([1]Лист1!AO742:AW742)</f>
        <v>28202</v>
      </c>
    </row>
    <row r="735" customFormat="false" ht="15" hidden="false" customHeight="false" outlineLevel="0" collapsed="false">
      <c r="A735" s="3" t="s">
        <v>75</v>
      </c>
      <c r="B735" s="6" t="s">
        <v>62</v>
      </c>
      <c r="C735" s="6" t="s">
        <v>307</v>
      </c>
      <c r="D735" s="6" t="s">
        <v>17</v>
      </c>
      <c r="E735" s="18" t="s">
        <v>673</v>
      </c>
      <c r="F735" s="18" t="s">
        <v>15</v>
      </c>
      <c r="G735" s="19" t="n">
        <f aca="false">SUM([1]Лист1!AO743:AW743)</f>
        <v>28202</v>
      </c>
    </row>
    <row r="736" customFormat="false" ht="15" hidden="false" customHeight="false" outlineLevel="0" collapsed="false">
      <c r="A736" s="3" t="s">
        <v>674</v>
      </c>
      <c r="B736" s="6" t="s">
        <v>62</v>
      </c>
      <c r="C736" s="6" t="s">
        <v>307</v>
      </c>
      <c r="D736" s="6" t="s">
        <v>20</v>
      </c>
      <c r="E736" s="18"/>
      <c r="F736" s="18"/>
      <c r="G736" s="19" t="n">
        <f aca="false">SUM(G737+G740+G743)</f>
        <v>143297</v>
      </c>
    </row>
    <row r="737" customFormat="false" ht="15" hidden="false" customHeight="false" outlineLevel="0" collapsed="false">
      <c r="A737" s="32" t="s">
        <v>330</v>
      </c>
      <c r="B737" s="33" t="s">
        <v>62</v>
      </c>
      <c r="C737" s="6" t="s">
        <v>307</v>
      </c>
      <c r="D737" s="6" t="s">
        <v>20</v>
      </c>
      <c r="E737" s="33" t="s">
        <v>331</v>
      </c>
      <c r="F737" s="33"/>
      <c r="G737" s="19" t="n">
        <f aca="false">SUM([1]Лист1!AO745:AW745)</f>
        <v>266</v>
      </c>
    </row>
    <row r="738" customFormat="false" ht="15" hidden="false" customHeight="false" outlineLevel="0" collapsed="false">
      <c r="A738" s="3" t="s">
        <v>335</v>
      </c>
      <c r="B738" s="6" t="s">
        <v>62</v>
      </c>
      <c r="C738" s="33" t="s">
        <v>307</v>
      </c>
      <c r="D738" s="33" t="s">
        <v>20</v>
      </c>
      <c r="E738" s="6" t="s">
        <v>336</v>
      </c>
      <c r="F738" s="6"/>
      <c r="G738" s="19" t="n">
        <f aca="false">SUM([1]Лист1!AO746:AW746)</f>
        <v>266</v>
      </c>
    </row>
    <row r="739" customFormat="false" ht="15" hidden="false" customHeight="false" outlineLevel="0" collapsed="false">
      <c r="A739" s="3" t="s">
        <v>392</v>
      </c>
      <c r="B739" s="6" t="s">
        <v>62</v>
      </c>
      <c r="C739" s="33" t="s">
        <v>307</v>
      </c>
      <c r="D739" s="33" t="s">
        <v>20</v>
      </c>
      <c r="E739" s="6" t="s">
        <v>337</v>
      </c>
      <c r="F739" s="6" t="s">
        <v>393</v>
      </c>
      <c r="G739" s="19" t="n">
        <f aca="false">SUM([1]Лист1!AO747:AW747)</f>
        <v>266</v>
      </c>
    </row>
    <row r="740" customFormat="false" ht="30" hidden="false" customHeight="false" outlineLevel="0" collapsed="false">
      <c r="A740" s="3" t="s">
        <v>667</v>
      </c>
      <c r="B740" s="6" t="s">
        <v>62</v>
      </c>
      <c r="C740" s="6" t="s">
        <v>307</v>
      </c>
      <c r="D740" s="6" t="s">
        <v>20</v>
      </c>
      <c r="E740" s="18" t="s">
        <v>668</v>
      </c>
      <c r="F740" s="6"/>
      <c r="G740" s="19" t="n">
        <f aca="false">SUM([1]Лист1!AO748:AW748)</f>
        <v>68818</v>
      </c>
    </row>
    <row r="741" customFormat="false" ht="30" hidden="false" customHeight="false" outlineLevel="0" collapsed="false">
      <c r="A741" s="3" t="s">
        <v>71</v>
      </c>
      <c r="B741" s="6" t="s">
        <v>62</v>
      </c>
      <c r="C741" s="6" t="s">
        <v>307</v>
      </c>
      <c r="D741" s="6" t="s">
        <v>20</v>
      </c>
      <c r="E741" s="18" t="s">
        <v>669</v>
      </c>
      <c r="F741" s="18"/>
      <c r="G741" s="19" t="n">
        <f aca="false">SUM([1]Лист1!AO749:AW749)</f>
        <v>68818</v>
      </c>
    </row>
    <row r="742" customFormat="false" ht="15" hidden="false" customHeight="false" outlineLevel="0" collapsed="false">
      <c r="A742" s="3" t="s">
        <v>75</v>
      </c>
      <c r="B742" s="6" t="s">
        <v>62</v>
      </c>
      <c r="C742" s="6" t="s">
        <v>670</v>
      </c>
      <c r="D742" s="6" t="s">
        <v>20</v>
      </c>
      <c r="E742" s="18" t="s">
        <v>669</v>
      </c>
      <c r="F742" s="18" t="s">
        <v>15</v>
      </c>
      <c r="G742" s="19" t="n">
        <f aca="false">SUM([1]Лист1!AO750:AW750)</f>
        <v>68818</v>
      </c>
    </row>
    <row r="743" customFormat="false" ht="27" hidden="false" customHeight="true" outlineLevel="0" collapsed="false">
      <c r="A743" s="3" t="s">
        <v>675</v>
      </c>
      <c r="B743" s="6" t="s">
        <v>62</v>
      </c>
      <c r="C743" s="6" t="s">
        <v>307</v>
      </c>
      <c r="D743" s="6" t="s">
        <v>20</v>
      </c>
      <c r="E743" s="18" t="s">
        <v>676</v>
      </c>
      <c r="F743" s="18"/>
      <c r="G743" s="19" t="n">
        <f aca="false">SUM([1]Лист1!AO751:AW751)</f>
        <v>74213</v>
      </c>
    </row>
    <row r="744" customFormat="false" ht="30" hidden="false" customHeight="false" outlineLevel="0" collapsed="false">
      <c r="A744" s="3" t="s">
        <v>71</v>
      </c>
      <c r="B744" s="6" t="s">
        <v>62</v>
      </c>
      <c r="C744" s="6" t="s">
        <v>307</v>
      </c>
      <c r="D744" s="6" t="s">
        <v>20</v>
      </c>
      <c r="E744" s="18" t="s">
        <v>677</v>
      </c>
      <c r="F744" s="18"/>
      <c r="G744" s="19" t="n">
        <f aca="false">SUM([1]Лист1!AO752:AW752)</f>
        <v>74213</v>
      </c>
    </row>
    <row r="745" customFormat="false" ht="15" hidden="false" customHeight="false" outlineLevel="0" collapsed="false">
      <c r="A745" s="3" t="s">
        <v>75</v>
      </c>
      <c r="B745" s="6" t="s">
        <v>62</v>
      </c>
      <c r="C745" s="6" t="s">
        <v>307</v>
      </c>
      <c r="D745" s="6" t="s">
        <v>20</v>
      </c>
      <c r="E745" s="18" t="s">
        <v>678</v>
      </c>
      <c r="F745" s="18" t="s">
        <v>15</v>
      </c>
      <c r="G745" s="19" t="n">
        <f aca="false">SUM([1]Лист1!AO753:AW753)</f>
        <v>74213</v>
      </c>
    </row>
    <row r="746" customFormat="false" ht="30" hidden="false" customHeight="false" outlineLevel="0" collapsed="false">
      <c r="A746" s="3" t="s">
        <v>679</v>
      </c>
      <c r="B746" s="6" t="s">
        <v>62</v>
      </c>
      <c r="C746" s="6" t="s">
        <v>307</v>
      </c>
      <c r="D746" s="6" t="s">
        <v>29</v>
      </c>
      <c r="E746" s="18"/>
      <c r="F746" s="18"/>
      <c r="G746" s="19" t="n">
        <f aca="false">SUM([1]Лист1!AO754:AW754)</f>
        <v>12671</v>
      </c>
    </row>
    <row r="747" customFormat="false" ht="30" hidden="false" customHeight="false" outlineLevel="0" collapsed="false">
      <c r="A747" s="3" t="s">
        <v>667</v>
      </c>
      <c r="B747" s="6" t="s">
        <v>62</v>
      </c>
      <c r="C747" s="6" t="s">
        <v>307</v>
      </c>
      <c r="D747" s="6" t="s">
        <v>29</v>
      </c>
      <c r="E747" s="18" t="s">
        <v>668</v>
      </c>
      <c r="F747" s="6"/>
      <c r="G747" s="19" t="n">
        <f aca="false">SUM([1]Лист1!AO755:AW755)</f>
        <v>10544</v>
      </c>
    </row>
    <row r="748" customFormat="false" ht="30" hidden="false" customHeight="false" outlineLevel="0" collapsed="false">
      <c r="A748" s="3" t="s">
        <v>71</v>
      </c>
      <c r="B748" s="6" t="s">
        <v>62</v>
      </c>
      <c r="C748" s="6" t="s">
        <v>307</v>
      </c>
      <c r="D748" s="6" t="s">
        <v>29</v>
      </c>
      <c r="E748" s="18" t="s">
        <v>669</v>
      </c>
      <c r="F748" s="18"/>
      <c r="G748" s="19" t="n">
        <f aca="false">SUM([1]Лист1!AO756:AW756)</f>
        <v>10544</v>
      </c>
    </row>
    <row r="749" customFormat="false" ht="15" hidden="false" customHeight="false" outlineLevel="0" collapsed="false">
      <c r="A749" s="3" t="s">
        <v>75</v>
      </c>
      <c r="B749" s="6" t="s">
        <v>62</v>
      </c>
      <c r="C749" s="6" t="s">
        <v>670</v>
      </c>
      <c r="D749" s="6" t="s">
        <v>29</v>
      </c>
      <c r="E749" s="18" t="s">
        <v>669</v>
      </c>
      <c r="F749" s="18" t="s">
        <v>15</v>
      </c>
      <c r="G749" s="19" t="n">
        <f aca="false">SUM([1]Лист1!AO757:AW757)</f>
        <v>10544</v>
      </c>
    </row>
    <row r="750" customFormat="false" ht="30" hidden="false" customHeight="false" outlineLevel="0" collapsed="false">
      <c r="A750" s="3" t="s">
        <v>675</v>
      </c>
      <c r="B750" s="6" t="s">
        <v>62</v>
      </c>
      <c r="C750" s="6" t="s">
        <v>670</v>
      </c>
      <c r="D750" s="6" t="s">
        <v>29</v>
      </c>
      <c r="E750" s="18" t="s">
        <v>676</v>
      </c>
      <c r="F750" s="18"/>
      <c r="G750" s="19" t="n">
        <f aca="false">SUM([1]Лист1!AO758:AW758)</f>
        <v>2127</v>
      </c>
    </row>
    <row r="751" customFormat="false" ht="30" hidden="false" customHeight="false" outlineLevel="0" collapsed="false">
      <c r="A751" s="3" t="s">
        <v>71</v>
      </c>
      <c r="B751" s="6" t="s">
        <v>62</v>
      </c>
      <c r="C751" s="6" t="s">
        <v>670</v>
      </c>
      <c r="D751" s="6" t="s">
        <v>29</v>
      </c>
      <c r="E751" s="18" t="s">
        <v>677</v>
      </c>
      <c r="F751" s="18"/>
      <c r="G751" s="19" t="n">
        <f aca="false">SUM([1]Лист1!AO759:AW759)</f>
        <v>2127</v>
      </c>
    </row>
    <row r="752" customFormat="false" ht="15" hidden="false" customHeight="false" outlineLevel="0" collapsed="false">
      <c r="A752" s="3" t="s">
        <v>75</v>
      </c>
      <c r="B752" s="6" t="s">
        <v>62</v>
      </c>
      <c r="C752" s="6" t="s">
        <v>670</v>
      </c>
      <c r="D752" s="6" t="s">
        <v>29</v>
      </c>
      <c r="E752" s="18" t="s">
        <v>677</v>
      </c>
      <c r="F752" s="18" t="s">
        <v>15</v>
      </c>
      <c r="G752" s="19" t="n">
        <f aca="false">SUM([1]Лист1!AO760:AW760)</f>
        <v>2127</v>
      </c>
    </row>
    <row r="753" customFormat="false" ht="15" hidden="false" customHeight="false" outlineLevel="0" collapsed="false">
      <c r="A753" s="3" t="s">
        <v>680</v>
      </c>
      <c r="B753" s="6" t="s">
        <v>62</v>
      </c>
      <c r="C753" s="6" t="s">
        <v>307</v>
      </c>
      <c r="D753" s="6" t="s">
        <v>53</v>
      </c>
      <c r="E753" s="18"/>
      <c r="F753" s="18"/>
      <c r="G753" s="19" t="n">
        <f aca="false">SUM(G754+G756+G759)</f>
        <v>144074</v>
      </c>
    </row>
    <row r="754" customFormat="false" ht="45" hidden="false" customHeight="false" outlineLevel="0" collapsed="false">
      <c r="A754" s="27" t="s">
        <v>681</v>
      </c>
      <c r="B754" s="38" t="s">
        <v>62</v>
      </c>
      <c r="C754" s="38" t="s">
        <v>307</v>
      </c>
      <c r="D754" s="38" t="s">
        <v>53</v>
      </c>
      <c r="E754" s="38" t="s">
        <v>520</v>
      </c>
      <c r="F754" s="35"/>
      <c r="G754" s="19" t="n">
        <f aca="false">SUM([1]Лист1!AO762:AW762)</f>
        <v>297</v>
      </c>
    </row>
    <row r="755" customFormat="false" ht="15" hidden="false" customHeight="false" outlineLevel="0" collapsed="false">
      <c r="A755" s="3" t="s">
        <v>127</v>
      </c>
      <c r="B755" s="6" t="s">
        <v>62</v>
      </c>
      <c r="C755" s="6" t="s">
        <v>307</v>
      </c>
      <c r="D755" s="6" t="s">
        <v>53</v>
      </c>
      <c r="E755" s="18" t="s">
        <v>520</v>
      </c>
      <c r="F755" s="18" t="s">
        <v>128</v>
      </c>
      <c r="G755" s="19" t="n">
        <f aca="false">SUM([1]Лист1!AO763:AW763)</f>
        <v>297</v>
      </c>
    </row>
    <row r="756" customFormat="false" ht="15" hidden="false" customHeight="false" outlineLevel="0" collapsed="false">
      <c r="A756" s="3" t="s">
        <v>682</v>
      </c>
      <c r="B756" s="6" t="s">
        <v>62</v>
      </c>
      <c r="C756" s="6" t="s">
        <v>307</v>
      </c>
      <c r="D756" s="6" t="s">
        <v>53</v>
      </c>
      <c r="E756" s="18" t="s">
        <v>683</v>
      </c>
      <c r="F756" s="18"/>
      <c r="G756" s="19" t="n">
        <f aca="false">SUM([1]Лист1!AO764:AW764)</f>
        <v>124501</v>
      </c>
    </row>
    <row r="757" customFormat="false" ht="30" hidden="false" customHeight="false" outlineLevel="0" collapsed="false">
      <c r="A757" s="3" t="s">
        <v>71</v>
      </c>
      <c r="B757" s="6" t="s">
        <v>62</v>
      </c>
      <c r="C757" s="6" t="s">
        <v>307</v>
      </c>
      <c r="D757" s="6" t="s">
        <v>53</v>
      </c>
      <c r="E757" s="18" t="s">
        <v>684</v>
      </c>
      <c r="F757" s="18"/>
      <c r="G757" s="19" t="n">
        <f aca="false">SUM([1]Лист1!AO765:AW765)</f>
        <v>124501</v>
      </c>
    </row>
    <row r="758" customFormat="false" ht="15" hidden="false" customHeight="false" outlineLevel="0" collapsed="false">
      <c r="A758" s="3" t="s">
        <v>75</v>
      </c>
      <c r="B758" s="6" t="s">
        <v>62</v>
      </c>
      <c r="C758" s="6" t="s">
        <v>307</v>
      </c>
      <c r="D758" s="6" t="s">
        <v>53</v>
      </c>
      <c r="E758" s="18" t="s">
        <v>685</v>
      </c>
      <c r="F758" s="18" t="s">
        <v>15</v>
      </c>
      <c r="G758" s="19" t="n">
        <f aca="false">SUM([1]Лист1!AO766:AW766)</f>
        <v>124501</v>
      </c>
    </row>
    <row r="759" customFormat="false" ht="30" hidden="false" customHeight="false" outlineLevel="0" collapsed="false">
      <c r="A759" s="3" t="s">
        <v>478</v>
      </c>
      <c r="B759" s="6" t="s">
        <v>62</v>
      </c>
      <c r="C759" s="6" t="s">
        <v>307</v>
      </c>
      <c r="D759" s="6" t="s">
        <v>53</v>
      </c>
      <c r="E759" s="18" t="s">
        <v>479</v>
      </c>
      <c r="F759" s="18"/>
      <c r="G759" s="19" t="n">
        <f aca="false">SUM([1]Лист1!AO767:AW767)</f>
        <v>19276</v>
      </c>
    </row>
    <row r="760" customFormat="false" ht="60" hidden="false" customHeight="false" outlineLevel="0" collapsed="false">
      <c r="A760" s="36" t="s">
        <v>686</v>
      </c>
      <c r="B760" s="6" t="s">
        <v>62</v>
      </c>
      <c r="C760" s="6" t="s">
        <v>307</v>
      </c>
      <c r="D760" s="6" t="s">
        <v>53</v>
      </c>
      <c r="E760" s="18" t="s">
        <v>687</v>
      </c>
      <c r="F760" s="18"/>
      <c r="G760" s="19" t="n">
        <f aca="false">SUM([1]Лист1!AO768:AW768)</f>
        <v>19276</v>
      </c>
    </row>
    <row r="761" customFormat="false" ht="75" hidden="false" customHeight="false" outlineLevel="0" collapsed="false">
      <c r="A761" s="36" t="s">
        <v>688</v>
      </c>
      <c r="B761" s="6" t="s">
        <v>62</v>
      </c>
      <c r="C761" s="6" t="s">
        <v>307</v>
      </c>
      <c r="D761" s="6" t="s">
        <v>53</v>
      </c>
      <c r="E761" s="18" t="s">
        <v>689</v>
      </c>
      <c r="F761" s="18"/>
      <c r="G761" s="19" t="n">
        <f aca="false">SUM([1]Лист1!AO769:AW769)</f>
        <v>17986</v>
      </c>
    </row>
    <row r="762" customFormat="false" ht="15" hidden="false" customHeight="false" outlineLevel="0" collapsed="false">
      <c r="A762" s="3" t="s">
        <v>61</v>
      </c>
      <c r="B762" s="6" t="s">
        <v>62</v>
      </c>
      <c r="C762" s="6" t="s">
        <v>307</v>
      </c>
      <c r="D762" s="6" t="s">
        <v>53</v>
      </c>
      <c r="E762" s="18" t="s">
        <v>689</v>
      </c>
      <c r="F762" s="18" t="s">
        <v>62</v>
      </c>
      <c r="G762" s="19" t="n">
        <f aca="false">SUM([1]Лист1!AO770:AW770)</f>
        <v>17986</v>
      </c>
    </row>
    <row r="763" customFormat="false" ht="75" hidden="false" customHeight="false" outlineLevel="0" collapsed="false">
      <c r="A763" s="36" t="s">
        <v>690</v>
      </c>
      <c r="B763" s="6" t="s">
        <v>62</v>
      </c>
      <c r="C763" s="6" t="s">
        <v>307</v>
      </c>
      <c r="D763" s="6" t="s">
        <v>53</v>
      </c>
      <c r="E763" s="18" t="s">
        <v>691</v>
      </c>
      <c r="F763" s="18"/>
      <c r="G763" s="19" t="n">
        <f aca="false">SUM([1]Лист1!AO771:AW771)</f>
        <v>1290</v>
      </c>
    </row>
    <row r="764" customFormat="false" ht="15" hidden="false" customHeight="false" outlineLevel="0" collapsed="false">
      <c r="A764" s="3" t="s">
        <v>61</v>
      </c>
      <c r="B764" s="6" t="s">
        <v>62</v>
      </c>
      <c r="C764" s="6" t="s">
        <v>307</v>
      </c>
      <c r="D764" s="6" t="s">
        <v>53</v>
      </c>
      <c r="E764" s="18" t="s">
        <v>691</v>
      </c>
      <c r="F764" s="18" t="s">
        <v>62</v>
      </c>
      <c r="G764" s="19" t="n">
        <f aca="false">SUM([1]Лист1!AO772:AW772)</f>
        <v>1290</v>
      </c>
    </row>
    <row r="765" customFormat="false" ht="15" hidden="false" customHeight="false" outlineLevel="0" collapsed="false">
      <c r="A765" s="3" t="s">
        <v>317</v>
      </c>
      <c r="B765" s="6" t="s">
        <v>62</v>
      </c>
      <c r="C765" s="6" t="s">
        <v>307</v>
      </c>
      <c r="D765" s="6" t="s">
        <v>307</v>
      </c>
      <c r="E765" s="6"/>
      <c r="F765" s="6"/>
      <c r="G765" s="19" t="n">
        <f aca="false">SUM(G766+G769+G772+G776+G779)</f>
        <v>46533</v>
      </c>
    </row>
    <row r="766" customFormat="false" ht="45" hidden="false" customHeight="false" outlineLevel="0" collapsed="false">
      <c r="A766" s="3" t="s">
        <v>21</v>
      </c>
      <c r="B766" s="6" t="s">
        <v>62</v>
      </c>
      <c r="C766" s="6" t="s">
        <v>307</v>
      </c>
      <c r="D766" s="6" t="s">
        <v>307</v>
      </c>
      <c r="E766" s="6" t="s">
        <v>22</v>
      </c>
      <c r="F766" s="6"/>
      <c r="G766" s="19" t="n">
        <f aca="false">SUM([1]Лист1!AO774:AW774)</f>
        <v>15385</v>
      </c>
    </row>
    <row r="767" customFormat="false" ht="15" hidden="false" customHeight="false" outlineLevel="0" collapsed="false">
      <c r="A767" s="3" t="s">
        <v>54</v>
      </c>
      <c r="B767" s="6" t="s">
        <v>62</v>
      </c>
      <c r="C767" s="6" t="s">
        <v>307</v>
      </c>
      <c r="D767" s="6" t="s">
        <v>307</v>
      </c>
      <c r="E767" s="6" t="s">
        <v>31</v>
      </c>
      <c r="F767" s="6"/>
      <c r="G767" s="19" t="n">
        <f aca="false">SUM([1]Лист1!AO775:AW775)</f>
        <v>15385</v>
      </c>
    </row>
    <row r="768" customFormat="false" ht="30" hidden="false" customHeight="false" outlineLevel="0" collapsed="false">
      <c r="A768" s="3" t="s">
        <v>25</v>
      </c>
      <c r="B768" s="6" t="s">
        <v>62</v>
      </c>
      <c r="C768" s="6" t="s">
        <v>307</v>
      </c>
      <c r="D768" s="6" t="s">
        <v>307</v>
      </c>
      <c r="E768" s="6" t="s">
        <v>31</v>
      </c>
      <c r="F768" s="6" t="s">
        <v>27</v>
      </c>
      <c r="G768" s="19" t="n">
        <f aca="false">SUM([1]Лист1!AO776:AW776)</f>
        <v>15385</v>
      </c>
    </row>
    <row r="769" customFormat="false" ht="30" hidden="false" customHeight="false" outlineLevel="0" collapsed="false">
      <c r="A769" s="3" t="s">
        <v>692</v>
      </c>
      <c r="B769" s="6" t="s">
        <v>62</v>
      </c>
      <c r="C769" s="6" t="s">
        <v>307</v>
      </c>
      <c r="D769" s="6" t="s">
        <v>307</v>
      </c>
      <c r="E769" s="6" t="s">
        <v>693</v>
      </c>
      <c r="F769" s="6"/>
      <c r="G769" s="19" t="n">
        <f aca="false">SUM([1]Лист1!AO777:AW777)</f>
        <v>342</v>
      </c>
    </row>
    <row r="770" customFormat="false" ht="15" hidden="false" customHeight="false" outlineLevel="0" collapsed="false">
      <c r="A770" s="3" t="s">
        <v>694</v>
      </c>
      <c r="B770" s="6" t="s">
        <v>62</v>
      </c>
      <c r="C770" s="6" t="s">
        <v>307</v>
      </c>
      <c r="D770" s="6" t="s">
        <v>307</v>
      </c>
      <c r="E770" s="6" t="s">
        <v>695</v>
      </c>
      <c r="F770" s="6"/>
      <c r="G770" s="19" t="n">
        <f aca="false">SUM([1]Лист1!AO778:AW778)</f>
        <v>342</v>
      </c>
    </row>
    <row r="771" customFormat="false" ht="15" hidden="false" customHeight="false" outlineLevel="0" collapsed="false">
      <c r="A771" s="3" t="s">
        <v>392</v>
      </c>
      <c r="B771" s="6" t="s">
        <v>62</v>
      </c>
      <c r="C771" s="6" t="s">
        <v>307</v>
      </c>
      <c r="D771" s="6" t="s">
        <v>307</v>
      </c>
      <c r="E771" s="6" t="s">
        <v>695</v>
      </c>
      <c r="F771" s="6" t="s">
        <v>393</v>
      </c>
      <c r="G771" s="19" t="n">
        <f aca="false">SUM([1]Лист1!AO779:AW779)</f>
        <v>342</v>
      </c>
    </row>
    <row r="772" customFormat="false" ht="90" hidden="false" customHeight="false" outlineLevel="0" collapsed="false">
      <c r="A772" s="3" t="s">
        <v>547</v>
      </c>
      <c r="B772" s="6" t="s">
        <v>62</v>
      </c>
      <c r="C772" s="6" t="s">
        <v>307</v>
      </c>
      <c r="D772" s="6" t="s">
        <v>307</v>
      </c>
      <c r="E772" s="6" t="s">
        <v>58</v>
      </c>
      <c r="F772" s="6"/>
      <c r="G772" s="19" t="n">
        <f aca="false">SUM([1]Лист1!AO780:AW780)</f>
        <v>1746</v>
      </c>
    </row>
    <row r="773" customFormat="false" ht="30" hidden="false" customHeight="false" outlineLevel="0" collapsed="false">
      <c r="A773" s="3" t="s">
        <v>603</v>
      </c>
      <c r="B773" s="6" t="s">
        <v>62</v>
      </c>
      <c r="C773" s="6" t="s">
        <v>307</v>
      </c>
      <c r="D773" s="6" t="s">
        <v>307</v>
      </c>
      <c r="E773" s="6" t="s">
        <v>604</v>
      </c>
      <c r="F773" s="6"/>
      <c r="G773" s="19" t="n">
        <f aca="false">SUM([1]Лист1!AO781:AW781)</f>
        <v>1746</v>
      </c>
    </row>
    <row r="774" customFormat="false" ht="120" hidden="false" customHeight="false" outlineLevel="0" collapsed="false">
      <c r="A774" s="3" t="s">
        <v>696</v>
      </c>
      <c r="B774" s="6" t="s">
        <v>62</v>
      </c>
      <c r="C774" s="6" t="s">
        <v>307</v>
      </c>
      <c r="D774" s="6" t="s">
        <v>307</v>
      </c>
      <c r="E774" s="6" t="s">
        <v>697</v>
      </c>
      <c r="F774" s="6"/>
      <c r="G774" s="19" t="n">
        <f aca="false">SUM([1]Лист1!AO782:AW782)</f>
        <v>1746</v>
      </c>
    </row>
    <row r="775" customFormat="false" ht="15" hidden="false" customHeight="false" outlineLevel="0" collapsed="false">
      <c r="A775" s="3" t="s">
        <v>61</v>
      </c>
      <c r="B775" s="6" t="s">
        <v>62</v>
      </c>
      <c r="C775" s="6" t="s">
        <v>307</v>
      </c>
      <c r="D775" s="6" t="s">
        <v>307</v>
      </c>
      <c r="E775" s="6" t="s">
        <v>697</v>
      </c>
      <c r="F775" s="6" t="s">
        <v>62</v>
      </c>
      <c r="G775" s="19" t="n">
        <f aca="false">SUM([1]Лист1!AO783:AW783)</f>
        <v>1746</v>
      </c>
    </row>
    <row r="776" customFormat="false" ht="15" hidden="false" customHeight="false" outlineLevel="0" collapsed="false">
      <c r="A776" s="3" t="s">
        <v>550</v>
      </c>
      <c r="B776" s="6" t="s">
        <v>62</v>
      </c>
      <c r="C776" s="6" t="s">
        <v>307</v>
      </c>
      <c r="D776" s="6" t="s">
        <v>307</v>
      </c>
      <c r="E776" s="6" t="s">
        <v>130</v>
      </c>
      <c r="F776" s="6"/>
      <c r="G776" s="19" t="n">
        <f aca="false">SUM([1]Лист1!AO784:AW784)</f>
        <v>14900</v>
      </c>
    </row>
    <row r="777" customFormat="false" ht="60" hidden="false" customHeight="false" outlineLevel="0" collapsed="false">
      <c r="A777" s="3" t="s">
        <v>698</v>
      </c>
      <c r="B777" s="6" t="s">
        <v>62</v>
      </c>
      <c r="C777" s="6" t="s">
        <v>307</v>
      </c>
      <c r="D777" s="6" t="s">
        <v>307</v>
      </c>
      <c r="E777" s="6" t="s">
        <v>699</v>
      </c>
      <c r="F777" s="6"/>
      <c r="G777" s="19" t="n">
        <f aca="false">SUM([1]Лист1!AO785:AW785)</f>
        <v>14900</v>
      </c>
    </row>
    <row r="778" customFormat="false" ht="15" hidden="false" customHeight="false" outlineLevel="0" collapsed="false">
      <c r="A778" s="3" t="s">
        <v>654</v>
      </c>
      <c r="B778" s="6" t="s">
        <v>62</v>
      </c>
      <c r="C778" s="6" t="s">
        <v>307</v>
      </c>
      <c r="D778" s="6" t="s">
        <v>307</v>
      </c>
      <c r="E778" s="6" t="s">
        <v>699</v>
      </c>
      <c r="F778" s="6" t="s">
        <v>402</v>
      </c>
      <c r="G778" s="19" t="n">
        <f aca="false">SUM([1]Лист1!AO786:AW786)</f>
        <v>14900</v>
      </c>
    </row>
    <row r="779" customFormat="false" ht="15" hidden="false" customHeight="false" outlineLevel="0" collapsed="false">
      <c r="A779" s="3" t="s">
        <v>372</v>
      </c>
      <c r="B779" s="6" t="s">
        <v>62</v>
      </c>
      <c r="C779" s="6" t="s">
        <v>307</v>
      </c>
      <c r="D779" s="6" t="s">
        <v>307</v>
      </c>
      <c r="E779" s="18" t="s">
        <v>92</v>
      </c>
      <c r="F779" s="6"/>
      <c r="G779" s="19" t="n">
        <f aca="false">SUM([1]Лист1!AO787:AW787)</f>
        <v>14160</v>
      </c>
    </row>
    <row r="780" customFormat="false" ht="45" hidden="false" customHeight="false" outlineLevel="0" collapsed="false">
      <c r="A780" s="3" t="s">
        <v>313</v>
      </c>
      <c r="B780" s="6" t="s">
        <v>62</v>
      </c>
      <c r="C780" s="6" t="s">
        <v>307</v>
      </c>
      <c r="D780" s="6" t="s">
        <v>307</v>
      </c>
      <c r="E780" s="6" t="s">
        <v>314</v>
      </c>
      <c r="F780" s="6"/>
      <c r="G780" s="19" t="n">
        <f aca="false">SUM([1]Лист1!AO788:AW788)</f>
        <v>6982</v>
      </c>
    </row>
    <row r="781" customFormat="false" ht="15" hidden="false" customHeight="false" outlineLevel="0" collapsed="false">
      <c r="A781" s="3" t="s">
        <v>95</v>
      </c>
      <c r="B781" s="6" t="s">
        <v>62</v>
      </c>
      <c r="C781" s="6" t="s">
        <v>307</v>
      </c>
      <c r="D781" s="6" t="s">
        <v>307</v>
      </c>
      <c r="E781" s="6" t="s">
        <v>700</v>
      </c>
      <c r="F781" s="6"/>
      <c r="G781" s="19" t="n">
        <f aca="false">SUM([1]Лист1!AO789:AW789)</f>
        <v>6982</v>
      </c>
    </row>
    <row r="782" customFormat="false" ht="30" hidden="false" customHeight="false" outlineLevel="0" collapsed="false">
      <c r="A782" s="3" t="s">
        <v>25</v>
      </c>
      <c r="B782" s="6" t="s">
        <v>62</v>
      </c>
      <c r="C782" s="6" t="s">
        <v>307</v>
      </c>
      <c r="D782" s="6" t="s">
        <v>307</v>
      </c>
      <c r="E782" s="6" t="s">
        <v>700</v>
      </c>
      <c r="F782" s="6" t="s">
        <v>27</v>
      </c>
      <c r="G782" s="19" t="n">
        <f aca="false">SUM([1]Лист1!AO790:AW790)</f>
        <v>6982</v>
      </c>
    </row>
    <row r="783" customFormat="false" ht="75" hidden="false" customHeight="false" outlineLevel="0" collapsed="false">
      <c r="A783" s="3" t="s">
        <v>97</v>
      </c>
      <c r="B783" s="6" t="s">
        <v>62</v>
      </c>
      <c r="C783" s="6" t="s">
        <v>307</v>
      </c>
      <c r="D783" s="6" t="s">
        <v>307</v>
      </c>
      <c r="E783" s="6" t="s">
        <v>98</v>
      </c>
      <c r="F783" s="6"/>
      <c r="G783" s="19" t="n">
        <f aca="false">SUM([1]Лист1!AO791:AW791)</f>
        <v>31</v>
      </c>
    </row>
    <row r="784" customFormat="false" ht="15" hidden="false" customHeight="false" outlineLevel="0" collapsed="false">
      <c r="A784" s="3" t="s">
        <v>95</v>
      </c>
      <c r="B784" s="6" t="s">
        <v>62</v>
      </c>
      <c r="C784" s="6" t="s">
        <v>307</v>
      </c>
      <c r="D784" s="6" t="s">
        <v>307</v>
      </c>
      <c r="E784" s="6" t="s">
        <v>99</v>
      </c>
      <c r="F784" s="6"/>
      <c r="G784" s="19" t="n">
        <f aca="false">SUM([1]Лист1!AO792:AW792)</f>
        <v>31</v>
      </c>
    </row>
    <row r="785" customFormat="false" ht="30" hidden="false" customHeight="false" outlineLevel="0" collapsed="false">
      <c r="A785" s="3" t="s">
        <v>25</v>
      </c>
      <c r="B785" s="6" t="s">
        <v>62</v>
      </c>
      <c r="C785" s="6" t="s">
        <v>307</v>
      </c>
      <c r="D785" s="6" t="s">
        <v>307</v>
      </c>
      <c r="E785" s="6" t="s">
        <v>99</v>
      </c>
      <c r="F785" s="6" t="s">
        <v>27</v>
      </c>
      <c r="G785" s="19" t="n">
        <f aca="false">SUM([1]Лист1!AO793:AW793)</f>
        <v>31</v>
      </c>
    </row>
    <row r="786" customFormat="false" ht="60" hidden="false" customHeight="false" outlineLevel="0" collapsed="false">
      <c r="A786" s="3" t="s">
        <v>100</v>
      </c>
      <c r="B786" s="6" t="s">
        <v>62</v>
      </c>
      <c r="C786" s="6" t="s">
        <v>307</v>
      </c>
      <c r="D786" s="6" t="s">
        <v>307</v>
      </c>
      <c r="E786" s="6" t="s">
        <v>101</v>
      </c>
      <c r="F786" s="6"/>
      <c r="G786" s="19" t="n">
        <f aca="false">SUM([1]Лист1!AO794:AW794)</f>
        <v>7147</v>
      </c>
    </row>
    <row r="787" customFormat="false" ht="15" hidden="false" customHeight="false" outlineLevel="0" collapsed="false">
      <c r="A787" s="3" t="s">
        <v>95</v>
      </c>
      <c r="B787" s="6" t="s">
        <v>62</v>
      </c>
      <c r="C787" s="6" t="s">
        <v>307</v>
      </c>
      <c r="D787" s="6" t="s">
        <v>307</v>
      </c>
      <c r="E787" s="6" t="s">
        <v>102</v>
      </c>
      <c r="F787" s="6"/>
      <c r="G787" s="19" t="n">
        <f aca="false">SUM([1]Лист1!AO795:AW795)</f>
        <v>7147</v>
      </c>
    </row>
    <row r="788" customFormat="false" ht="30" hidden="false" customHeight="false" outlineLevel="0" collapsed="false">
      <c r="A788" s="3" t="s">
        <v>25</v>
      </c>
      <c r="B788" s="6" t="s">
        <v>62</v>
      </c>
      <c r="C788" s="6" t="s">
        <v>307</v>
      </c>
      <c r="D788" s="6" t="s">
        <v>307</v>
      </c>
      <c r="E788" s="6" t="s">
        <v>102</v>
      </c>
      <c r="F788" s="6" t="s">
        <v>27</v>
      </c>
      <c r="G788" s="19" t="n">
        <f aca="false">SUM([1]Лист1!AO796:AW796)</f>
        <v>7147</v>
      </c>
    </row>
    <row r="789" customFormat="false" ht="15" hidden="false" customHeight="false" outlineLevel="0" collapsed="false">
      <c r="A789" s="3"/>
      <c r="B789" s="6"/>
      <c r="C789" s="6"/>
      <c r="D789" s="6"/>
      <c r="E789" s="6"/>
      <c r="F789" s="6"/>
      <c r="G789" s="19"/>
    </row>
    <row r="790" customFormat="false" ht="42.75" hidden="false" customHeight="false" outlineLevel="0" collapsed="false">
      <c r="A790" s="20" t="s">
        <v>701</v>
      </c>
      <c r="B790" s="21" t="s">
        <v>702</v>
      </c>
      <c r="C790" s="21"/>
      <c r="D790" s="21"/>
      <c r="E790" s="21"/>
      <c r="F790" s="21"/>
      <c r="G790" s="22" t="n">
        <f aca="false">SUM(G791+G803+G808+G813)</f>
        <v>30116</v>
      </c>
    </row>
    <row r="791" customFormat="false" ht="15" hidden="false" customHeight="false" outlineLevel="0" collapsed="false">
      <c r="A791" s="3" t="s">
        <v>16</v>
      </c>
      <c r="B791" s="6" t="s">
        <v>702</v>
      </c>
      <c r="C791" s="6" t="s">
        <v>17</v>
      </c>
      <c r="D791" s="6" t="s">
        <v>18</v>
      </c>
      <c r="E791" s="6"/>
      <c r="F791" s="6"/>
      <c r="G791" s="19" t="n">
        <v>26456</v>
      </c>
    </row>
    <row r="792" customFormat="false" ht="15" hidden="false" customHeight="false" outlineLevel="0" collapsed="false">
      <c r="A792" s="3" t="s">
        <v>38</v>
      </c>
      <c r="B792" s="6" t="s">
        <v>702</v>
      </c>
      <c r="C792" s="6" t="s">
        <v>17</v>
      </c>
      <c r="D792" s="6" t="s">
        <v>39</v>
      </c>
      <c r="E792" s="6"/>
      <c r="F792" s="6"/>
      <c r="G792" s="19" t="n">
        <f aca="false">SUM([1]Лист1!AO800:AW800)</f>
        <v>26456</v>
      </c>
    </row>
    <row r="793" customFormat="false" ht="45" hidden="false" customHeight="false" outlineLevel="0" collapsed="false">
      <c r="A793" s="3" t="s">
        <v>21</v>
      </c>
      <c r="B793" s="6" t="s">
        <v>702</v>
      </c>
      <c r="C793" s="6" t="s">
        <v>17</v>
      </c>
      <c r="D793" s="6" t="s">
        <v>39</v>
      </c>
      <c r="E793" s="6" t="s">
        <v>22</v>
      </c>
      <c r="F793" s="6"/>
      <c r="G793" s="19" t="n">
        <f aca="false">SUM([1]Лист1!AO801:AW801)</f>
        <v>26151</v>
      </c>
    </row>
    <row r="794" customFormat="false" ht="15" hidden="false" customHeight="false" outlineLevel="0" collapsed="false">
      <c r="A794" s="3" t="s">
        <v>54</v>
      </c>
      <c r="B794" s="6" t="s">
        <v>702</v>
      </c>
      <c r="C794" s="6" t="s">
        <v>17</v>
      </c>
      <c r="D794" s="6" t="s">
        <v>39</v>
      </c>
      <c r="E794" s="6" t="s">
        <v>31</v>
      </c>
      <c r="F794" s="6"/>
      <c r="G794" s="19" t="n">
        <f aca="false">SUM([1]Лист1!AO802:AW802)</f>
        <v>26151</v>
      </c>
    </row>
    <row r="795" customFormat="false" ht="30" hidden="false" customHeight="false" outlineLevel="0" collapsed="false">
      <c r="A795" s="3" t="s">
        <v>25</v>
      </c>
      <c r="B795" s="6" t="s">
        <v>702</v>
      </c>
      <c r="C795" s="6" t="s">
        <v>17</v>
      </c>
      <c r="D795" s="6" t="s">
        <v>39</v>
      </c>
      <c r="E795" s="6" t="s">
        <v>31</v>
      </c>
      <c r="F795" s="6" t="s">
        <v>27</v>
      </c>
      <c r="G795" s="19" t="n">
        <f aca="false">SUM([1]Лист1!AO803:AW803)</f>
        <v>26151</v>
      </c>
    </row>
    <row r="796" customFormat="false" ht="30" hidden="false" customHeight="false" outlineLevel="0" collapsed="false">
      <c r="A796" s="3" t="s">
        <v>40</v>
      </c>
      <c r="B796" s="6" t="s">
        <v>702</v>
      </c>
      <c r="C796" s="6" t="s">
        <v>17</v>
      </c>
      <c r="D796" s="6" t="s">
        <v>39</v>
      </c>
      <c r="E796" s="6" t="s">
        <v>41</v>
      </c>
      <c r="F796" s="21"/>
      <c r="G796" s="19" t="n">
        <f aca="false">SUM([1]Лист1!AO804:AW804)</f>
        <v>205</v>
      </c>
    </row>
    <row r="797" customFormat="false" ht="15" hidden="false" customHeight="false" outlineLevel="0" collapsed="false">
      <c r="A797" s="3" t="s">
        <v>76</v>
      </c>
      <c r="B797" s="6" t="s">
        <v>702</v>
      </c>
      <c r="C797" s="6" t="s">
        <v>17</v>
      </c>
      <c r="D797" s="6" t="s">
        <v>39</v>
      </c>
      <c r="E797" s="6" t="s">
        <v>77</v>
      </c>
      <c r="F797" s="6"/>
      <c r="G797" s="19" t="n">
        <f aca="false">SUM([1]Лист1!AO805:AW805)</f>
        <v>205</v>
      </c>
    </row>
    <row r="798" customFormat="false" ht="30" hidden="false" customHeight="false" outlineLevel="0" collapsed="false">
      <c r="A798" s="3" t="s">
        <v>25</v>
      </c>
      <c r="B798" s="6" t="s">
        <v>702</v>
      </c>
      <c r="C798" s="6" t="s">
        <v>17</v>
      </c>
      <c r="D798" s="6" t="s">
        <v>39</v>
      </c>
      <c r="E798" s="6" t="s">
        <v>77</v>
      </c>
      <c r="F798" s="6" t="s">
        <v>27</v>
      </c>
      <c r="G798" s="19" t="n">
        <f aca="false">SUM([1]Лист1!AO806:AW806)</f>
        <v>205</v>
      </c>
    </row>
    <row r="799" customFormat="false" ht="15" hidden="false" customHeight="false" outlineLevel="0" collapsed="false">
      <c r="A799" s="3" t="s">
        <v>372</v>
      </c>
      <c r="B799" s="6" t="s">
        <v>702</v>
      </c>
      <c r="C799" s="6" t="s">
        <v>17</v>
      </c>
      <c r="D799" s="6" t="s">
        <v>39</v>
      </c>
      <c r="E799" s="6" t="s">
        <v>92</v>
      </c>
      <c r="F799" s="6"/>
      <c r="G799" s="19" t="n">
        <f aca="false">SUM([1]Лист1!AO807:AW807)</f>
        <v>100</v>
      </c>
    </row>
    <row r="800" customFormat="false" ht="60" hidden="false" customHeight="false" outlineLevel="0" collapsed="false">
      <c r="A800" s="3" t="s">
        <v>100</v>
      </c>
      <c r="B800" s="6" t="s">
        <v>702</v>
      </c>
      <c r="C800" s="6" t="s">
        <v>17</v>
      </c>
      <c r="D800" s="6" t="s">
        <v>39</v>
      </c>
      <c r="E800" s="6" t="s">
        <v>703</v>
      </c>
      <c r="F800" s="6"/>
      <c r="G800" s="19" t="n">
        <f aca="false">SUM([1]Лист1!AO808:AW808)</f>
        <v>100</v>
      </c>
    </row>
    <row r="801" customFormat="false" ht="15" hidden="false" customHeight="false" outlineLevel="0" collapsed="false">
      <c r="A801" s="3" t="s">
        <v>95</v>
      </c>
      <c r="B801" s="6" t="s">
        <v>702</v>
      </c>
      <c r="C801" s="6" t="s">
        <v>17</v>
      </c>
      <c r="D801" s="6" t="s">
        <v>39</v>
      </c>
      <c r="E801" s="6" t="s">
        <v>102</v>
      </c>
      <c r="F801" s="6"/>
      <c r="G801" s="19" t="n">
        <f aca="false">SUM([1]Лист1!AO809:AW809)</f>
        <v>100</v>
      </c>
    </row>
    <row r="802" customFormat="false" ht="30" hidden="false" customHeight="false" outlineLevel="0" collapsed="false">
      <c r="A802" s="3" t="s">
        <v>25</v>
      </c>
      <c r="B802" s="6" t="s">
        <v>702</v>
      </c>
      <c r="C802" s="6" t="s">
        <v>17</v>
      </c>
      <c r="D802" s="6" t="s">
        <v>39</v>
      </c>
      <c r="E802" s="6" t="s">
        <v>102</v>
      </c>
      <c r="F802" s="6" t="s">
        <v>27</v>
      </c>
      <c r="G802" s="19" t="n">
        <f aca="false">SUM([1]Лист1!AO810:AW810)</f>
        <v>100</v>
      </c>
    </row>
    <row r="803" customFormat="false" ht="15" hidden="false" customHeight="false" outlineLevel="0" collapsed="false">
      <c r="A803" s="3" t="s">
        <v>186</v>
      </c>
      <c r="B803" s="6" t="s">
        <v>702</v>
      </c>
      <c r="C803" s="6" t="s">
        <v>187</v>
      </c>
      <c r="D803" s="6" t="s">
        <v>18</v>
      </c>
      <c r="E803" s="6"/>
      <c r="F803" s="6"/>
      <c r="G803" s="19" t="n">
        <f aca="false">SUM([1]Лист1!AO811:AW811)</f>
        <v>352</v>
      </c>
    </row>
    <row r="804" customFormat="false" ht="15" hidden="false" customHeight="false" outlineLevel="0" collapsed="false">
      <c r="A804" s="3" t="s">
        <v>188</v>
      </c>
      <c r="B804" s="6" t="s">
        <v>702</v>
      </c>
      <c r="C804" s="6" t="s">
        <v>187</v>
      </c>
      <c r="D804" s="6" t="s">
        <v>17</v>
      </c>
      <c r="E804" s="6"/>
      <c r="F804" s="6"/>
      <c r="G804" s="19" t="n">
        <f aca="false">SUM([1]Лист1!AO812:AW812)</f>
        <v>352</v>
      </c>
    </row>
    <row r="805" customFormat="false" ht="15" hidden="false" customHeight="false" outlineLevel="0" collapsed="false">
      <c r="A805" s="3" t="s">
        <v>198</v>
      </c>
      <c r="B805" s="6" t="s">
        <v>702</v>
      </c>
      <c r="C805" s="6" t="s">
        <v>187</v>
      </c>
      <c r="D805" s="6" t="s">
        <v>17</v>
      </c>
      <c r="E805" s="6" t="s">
        <v>199</v>
      </c>
      <c r="F805" s="6"/>
      <c r="G805" s="19" t="n">
        <f aca="false">SUM([1]Лист1!AO813:AW813)</f>
        <v>352</v>
      </c>
    </row>
    <row r="806" customFormat="false" ht="15" hidden="false" customHeight="false" outlineLevel="0" collapsed="false">
      <c r="A806" s="3" t="s">
        <v>200</v>
      </c>
      <c r="B806" s="6" t="s">
        <v>702</v>
      </c>
      <c r="C806" s="6" t="s">
        <v>187</v>
      </c>
      <c r="D806" s="6" t="s">
        <v>17</v>
      </c>
      <c r="E806" s="6" t="s">
        <v>201</v>
      </c>
      <c r="F806" s="6"/>
      <c r="G806" s="19" t="n">
        <f aca="false">SUM([1]Лист1!AO814:AW814)</f>
        <v>352</v>
      </c>
    </row>
    <row r="807" customFormat="false" ht="30" hidden="false" customHeight="false" outlineLevel="0" collapsed="false">
      <c r="A807" s="3" t="s">
        <v>25</v>
      </c>
      <c r="B807" s="6" t="s">
        <v>702</v>
      </c>
      <c r="C807" s="6" t="s">
        <v>187</v>
      </c>
      <c r="D807" s="6" t="s">
        <v>17</v>
      </c>
      <c r="E807" s="6" t="s">
        <v>201</v>
      </c>
      <c r="F807" s="6" t="s">
        <v>27</v>
      </c>
      <c r="G807" s="19" t="n">
        <f aca="false">SUM([1]Лист1!AO815:AW815)</f>
        <v>352</v>
      </c>
    </row>
    <row r="808" customFormat="false" ht="15" hidden="false" customHeight="false" outlineLevel="0" collapsed="false">
      <c r="A808" s="3" t="s">
        <v>318</v>
      </c>
      <c r="B808" s="6" t="s">
        <v>702</v>
      </c>
      <c r="C808" s="6" t="s">
        <v>319</v>
      </c>
      <c r="D808" s="6" t="s">
        <v>18</v>
      </c>
      <c r="E808" s="6"/>
      <c r="F808" s="6"/>
      <c r="G808" s="19" t="n">
        <f aca="false">SUM([1]Лист1!AO816:AW816)</f>
        <v>2308</v>
      </c>
    </row>
    <row r="809" customFormat="false" ht="15" hidden="false" customHeight="false" outlineLevel="0" collapsed="false">
      <c r="A809" s="3" t="s">
        <v>329</v>
      </c>
      <c r="B809" s="6" t="s">
        <v>702</v>
      </c>
      <c r="C809" s="6" t="s">
        <v>319</v>
      </c>
      <c r="D809" s="6" t="s">
        <v>29</v>
      </c>
      <c r="E809" s="6"/>
      <c r="F809" s="6"/>
      <c r="G809" s="19" t="n">
        <f aca="false">SUM([1]Лист1!AO817:AW817)</f>
        <v>2308</v>
      </c>
    </row>
    <row r="810" customFormat="false" ht="15" hidden="false" customHeight="false" outlineLevel="0" collapsed="false">
      <c r="A810" s="3" t="s">
        <v>372</v>
      </c>
      <c r="B810" s="6" t="s">
        <v>702</v>
      </c>
      <c r="C810" s="6" t="s">
        <v>319</v>
      </c>
      <c r="D810" s="6" t="s">
        <v>29</v>
      </c>
      <c r="E810" s="6" t="s">
        <v>92</v>
      </c>
      <c r="F810" s="6"/>
      <c r="G810" s="19" t="n">
        <f aca="false">SUM([1]Лист1!AO818:AW818)</f>
        <v>2308</v>
      </c>
    </row>
    <row r="811" customFormat="false" ht="60" hidden="false" customHeight="false" outlineLevel="0" collapsed="false">
      <c r="A811" s="3" t="s">
        <v>373</v>
      </c>
      <c r="B811" s="6" t="s">
        <v>702</v>
      </c>
      <c r="C811" s="6" t="s">
        <v>319</v>
      </c>
      <c r="D811" s="6" t="s">
        <v>29</v>
      </c>
      <c r="E811" s="6" t="s">
        <v>374</v>
      </c>
      <c r="F811" s="6"/>
      <c r="G811" s="19" t="n">
        <f aca="false">SUM([1]Лист1!AO819:AW819)</f>
        <v>2308</v>
      </c>
    </row>
    <row r="812" customFormat="false" ht="30" hidden="false" customHeight="false" outlineLevel="0" collapsed="false">
      <c r="A812" s="3" t="s">
        <v>25</v>
      </c>
      <c r="B812" s="6" t="s">
        <v>702</v>
      </c>
      <c r="C812" s="6" t="s">
        <v>319</v>
      </c>
      <c r="D812" s="6" t="s">
        <v>29</v>
      </c>
      <c r="E812" s="6" t="s">
        <v>374</v>
      </c>
      <c r="F812" s="6" t="s">
        <v>27</v>
      </c>
      <c r="G812" s="19" t="n">
        <f aca="false">SUM([1]Лист1!AO820:AW820)</f>
        <v>2308</v>
      </c>
    </row>
    <row r="813" customFormat="false" ht="15" hidden="false" customHeight="false" outlineLevel="0" collapsed="false">
      <c r="A813" s="24" t="s">
        <v>403</v>
      </c>
      <c r="B813" s="6" t="s">
        <v>702</v>
      </c>
      <c r="C813" s="6" t="s">
        <v>165</v>
      </c>
      <c r="D813" s="6" t="s">
        <v>18</v>
      </c>
      <c r="E813" s="6"/>
      <c r="F813" s="6"/>
      <c r="G813" s="19" t="n">
        <f aca="false">SUM([1]Лист1!AO821:AW821)</f>
        <v>1000</v>
      </c>
    </row>
    <row r="814" customFormat="false" ht="15" hidden="false" customHeight="false" outlineLevel="0" collapsed="false">
      <c r="A814" s="3" t="s">
        <v>409</v>
      </c>
      <c r="B814" s="6" t="s">
        <v>702</v>
      </c>
      <c r="C814" s="6" t="s">
        <v>165</v>
      </c>
      <c r="D814" s="6" t="s">
        <v>20</v>
      </c>
      <c r="E814" s="6"/>
      <c r="F814" s="6"/>
      <c r="G814" s="19" t="n">
        <f aca="false">SUM([1]Лист1!AO822:AW822)</f>
        <v>1000</v>
      </c>
    </row>
    <row r="815" customFormat="false" ht="30" hidden="false" customHeight="false" outlineLevel="0" collapsed="false">
      <c r="A815" s="3" t="s">
        <v>410</v>
      </c>
      <c r="B815" s="6" t="s">
        <v>702</v>
      </c>
      <c r="C815" s="6" t="s">
        <v>165</v>
      </c>
      <c r="D815" s="6" t="s">
        <v>20</v>
      </c>
      <c r="E815" s="6" t="s">
        <v>411</v>
      </c>
      <c r="F815" s="6"/>
      <c r="G815" s="19" t="n">
        <f aca="false">SUM([1]Лист1!AO823:AW823)</f>
        <v>1000</v>
      </c>
    </row>
    <row r="816" customFormat="false" ht="60" hidden="false" customHeight="false" outlineLevel="0" collapsed="false">
      <c r="A816" s="3" t="s">
        <v>412</v>
      </c>
      <c r="B816" s="6" t="s">
        <v>702</v>
      </c>
      <c r="C816" s="6" t="s">
        <v>165</v>
      </c>
      <c r="D816" s="6" t="s">
        <v>20</v>
      </c>
      <c r="E816" s="6" t="s">
        <v>413</v>
      </c>
      <c r="F816" s="6"/>
      <c r="G816" s="19" t="n">
        <f aca="false">SUM([1]Лист1!AO824:AW824)</f>
        <v>1000</v>
      </c>
    </row>
    <row r="817" customFormat="false" ht="15" hidden="false" customHeight="false" outlineLevel="0" collapsed="false">
      <c r="A817" s="3" t="s">
        <v>82</v>
      </c>
      <c r="B817" s="6" t="s">
        <v>702</v>
      </c>
      <c r="C817" s="6" t="s">
        <v>165</v>
      </c>
      <c r="D817" s="6" t="s">
        <v>20</v>
      </c>
      <c r="E817" s="6" t="s">
        <v>413</v>
      </c>
      <c r="F817" s="6" t="s">
        <v>83</v>
      </c>
      <c r="G817" s="19" t="n">
        <f aca="false">SUM([1]Лист1!AO825:AW825)</f>
        <v>1000</v>
      </c>
    </row>
    <row r="818" customFormat="false" ht="15" hidden="false" customHeight="false" outlineLevel="0" collapsed="false">
      <c r="A818" s="3"/>
      <c r="B818" s="6"/>
      <c r="C818" s="6"/>
      <c r="D818" s="6"/>
      <c r="E818" s="6"/>
      <c r="F818" s="6"/>
      <c r="G818" s="19"/>
    </row>
    <row r="819" customFormat="false" ht="28.5" hidden="false" customHeight="false" outlineLevel="0" collapsed="false">
      <c r="A819" s="20" t="s">
        <v>704</v>
      </c>
      <c r="B819" s="21" t="s">
        <v>705</v>
      </c>
      <c r="C819" s="21"/>
      <c r="D819" s="21"/>
      <c r="E819" s="21"/>
      <c r="F819" s="21"/>
      <c r="G819" s="22" t="n">
        <f aca="false">SUM([1]Лист1!AO827:AW827)</f>
        <v>10627</v>
      </c>
    </row>
    <row r="820" customFormat="false" ht="15" hidden="false" customHeight="false" outlineLevel="0" collapsed="false">
      <c r="A820" s="3" t="s">
        <v>16</v>
      </c>
      <c r="B820" s="6" t="s">
        <v>705</v>
      </c>
      <c r="C820" s="6" t="s">
        <v>17</v>
      </c>
      <c r="D820" s="6" t="s">
        <v>18</v>
      </c>
      <c r="E820" s="6"/>
      <c r="F820" s="6"/>
      <c r="G820" s="19" t="n">
        <f aca="false">SUM([1]Лист1!AO828:AW828)</f>
        <v>10627</v>
      </c>
    </row>
    <row r="821" customFormat="false" ht="45" hidden="false" customHeight="false" outlineLevel="0" collapsed="false">
      <c r="A821" s="3" t="s">
        <v>706</v>
      </c>
      <c r="B821" s="6" t="s">
        <v>705</v>
      </c>
      <c r="C821" s="6" t="s">
        <v>17</v>
      </c>
      <c r="D821" s="6" t="s">
        <v>116</v>
      </c>
      <c r="E821" s="6"/>
      <c r="F821" s="6"/>
      <c r="G821" s="19" t="n">
        <f aca="false">SUM([1]Лист1!AO829:AW829)</f>
        <v>10627</v>
      </c>
    </row>
    <row r="822" customFormat="false" ht="45" hidden="false" customHeight="false" outlineLevel="0" collapsed="false">
      <c r="A822" s="3" t="s">
        <v>21</v>
      </c>
      <c r="B822" s="6" t="s">
        <v>705</v>
      </c>
      <c r="C822" s="6" t="s">
        <v>17</v>
      </c>
      <c r="D822" s="6" t="s">
        <v>116</v>
      </c>
      <c r="E822" s="6" t="s">
        <v>22</v>
      </c>
      <c r="F822" s="6"/>
      <c r="G822" s="19" t="n">
        <f aca="false">SUM([1]Лист1!AO830:AW830)</f>
        <v>10627</v>
      </c>
    </row>
    <row r="823" customFormat="false" ht="15" hidden="false" customHeight="false" outlineLevel="0" collapsed="false">
      <c r="A823" s="3" t="s">
        <v>54</v>
      </c>
      <c r="B823" s="6" t="s">
        <v>705</v>
      </c>
      <c r="C823" s="6" t="s">
        <v>17</v>
      </c>
      <c r="D823" s="6" t="s">
        <v>116</v>
      </c>
      <c r="E823" s="6" t="s">
        <v>31</v>
      </c>
      <c r="F823" s="6"/>
      <c r="G823" s="19" t="n">
        <f aca="false">SUM([1]Лист1!AO831:AW831)</f>
        <v>10627</v>
      </c>
    </row>
    <row r="824" customFormat="false" ht="30" hidden="false" customHeight="false" outlineLevel="0" collapsed="false">
      <c r="A824" s="3" t="s">
        <v>25</v>
      </c>
      <c r="B824" s="6" t="s">
        <v>705</v>
      </c>
      <c r="C824" s="6" t="s">
        <v>17</v>
      </c>
      <c r="D824" s="6" t="s">
        <v>116</v>
      </c>
      <c r="E824" s="6" t="s">
        <v>31</v>
      </c>
      <c r="F824" s="6" t="s">
        <v>27</v>
      </c>
      <c r="G824" s="19" t="n">
        <f aca="false">SUM([1]Лист1!AO832:AW832)</f>
        <v>10627</v>
      </c>
    </row>
    <row r="825" customFormat="false" ht="15" hidden="false" customHeight="false" outlineLevel="0" collapsed="false">
      <c r="A825" s="36"/>
      <c r="B825" s="6"/>
      <c r="C825" s="6"/>
      <c r="D825" s="6"/>
      <c r="E825" s="6"/>
      <c r="F825" s="6"/>
      <c r="G825" s="19"/>
    </row>
    <row r="826" customFormat="false" ht="99.75" hidden="false" customHeight="false" outlineLevel="0" collapsed="false">
      <c r="A826" s="20" t="s">
        <v>707</v>
      </c>
      <c r="B826" s="21" t="s">
        <v>708</v>
      </c>
      <c r="C826" s="21"/>
      <c r="D826" s="21"/>
      <c r="E826" s="21"/>
      <c r="F826" s="21"/>
      <c r="G826" s="22" t="n">
        <f aca="false">SUM([1]Лист1!AO834:AW834)</f>
        <v>6220</v>
      </c>
    </row>
    <row r="827" customFormat="false" ht="30" hidden="false" customHeight="false" outlineLevel="0" collapsed="false">
      <c r="A827" s="3" t="s">
        <v>709</v>
      </c>
      <c r="B827" s="6" t="s">
        <v>708</v>
      </c>
      <c r="C827" s="6" t="s">
        <v>29</v>
      </c>
      <c r="D827" s="6" t="s">
        <v>18</v>
      </c>
      <c r="E827" s="6"/>
      <c r="F827" s="6"/>
      <c r="G827" s="19" t="n">
        <f aca="false">SUM([1]Лист1!AO835:AW835)</f>
        <v>6220</v>
      </c>
    </row>
    <row r="828" customFormat="false" ht="15" hidden="false" customHeight="false" outlineLevel="0" collapsed="false">
      <c r="A828" s="3" t="s">
        <v>710</v>
      </c>
      <c r="B828" s="6" t="s">
        <v>708</v>
      </c>
      <c r="C828" s="6" t="s">
        <v>29</v>
      </c>
      <c r="D828" s="6" t="s">
        <v>20</v>
      </c>
      <c r="E828" s="6"/>
      <c r="F828" s="6"/>
      <c r="G828" s="19" t="n">
        <f aca="false">SUM([1]Лист1!AO836:AW836)</f>
        <v>6220</v>
      </c>
    </row>
    <row r="829" customFormat="false" ht="15" hidden="false" customHeight="false" outlineLevel="0" collapsed="false">
      <c r="A829" s="3" t="s">
        <v>711</v>
      </c>
      <c r="B829" s="6" t="s">
        <v>708</v>
      </c>
      <c r="C829" s="6" t="s">
        <v>29</v>
      </c>
      <c r="D829" s="6" t="s">
        <v>20</v>
      </c>
      <c r="E829" s="6" t="s">
        <v>712</v>
      </c>
      <c r="F829" s="6"/>
      <c r="G829" s="19" t="n">
        <f aca="false">SUM([1]Лист1!AO837:AW837)</f>
        <v>6220</v>
      </c>
    </row>
    <row r="830" customFormat="false" ht="15" hidden="false" customHeight="false" outlineLevel="0" collapsed="false">
      <c r="A830" s="3" t="s">
        <v>713</v>
      </c>
      <c r="B830" s="6" t="s">
        <v>708</v>
      </c>
      <c r="C830" s="6" t="s">
        <v>29</v>
      </c>
      <c r="D830" s="6" t="s">
        <v>20</v>
      </c>
      <c r="E830" s="6" t="s">
        <v>714</v>
      </c>
      <c r="F830" s="6"/>
      <c r="G830" s="19" t="n">
        <f aca="false">SUM([1]Лист1!AO838:AW838)</f>
        <v>2854</v>
      </c>
    </row>
    <row r="831" customFormat="false" ht="45" hidden="false" customHeight="false" outlineLevel="0" collapsed="false">
      <c r="A831" s="3" t="s">
        <v>715</v>
      </c>
      <c r="B831" s="6" t="s">
        <v>708</v>
      </c>
      <c r="C831" s="6" t="s">
        <v>29</v>
      </c>
      <c r="D831" s="6" t="s">
        <v>20</v>
      </c>
      <c r="E831" s="6" t="s">
        <v>714</v>
      </c>
      <c r="F831" s="6" t="s">
        <v>716</v>
      </c>
      <c r="G831" s="19" t="n">
        <f aca="false">SUM([1]Лист1!AO839:AW839)</f>
        <v>2854</v>
      </c>
    </row>
    <row r="832" customFormat="false" ht="30" hidden="false" customHeight="false" outlineLevel="0" collapsed="false">
      <c r="A832" s="3" t="s">
        <v>717</v>
      </c>
      <c r="B832" s="6" t="s">
        <v>708</v>
      </c>
      <c r="C832" s="6" t="s">
        <v>29</v>
      </c>
      <c r="D832" s="6" t="s">
        <v>20</v>
      </c>
      <c r="E832" s="6" t="s">
        <v>718</v>
      </c>
      <c r="F832" s="6"/>
      <c r="G832" s="19" t="n">
        <f aca="false">SUM([1]Лист1!AO840:AW840)</f>
        <v>2902</v>
      </c>
    </row>
    <row r="833" customFormat="false" ht="45" hidden="false" customHeight="false" outlineLevel="0" collapsed="false">
      <c r="A833" s="3" t="s">
        <v>715</v>
      </c>
      <c r="B833" s="6" t="s">
        <v>708</v>
      </c>
      <c r="C833" s="6" t="s">
        <v>29</v>
      </c>
      <c r="D833" s="6" t="s">
        <v>20</v>
      </c>
      <c r="E833" s="6" t="s">
        <v>718</v>
      </c>
      <c r="F833" s="6" t="s">
        <v>716</v>
      </c>
      <c r="G833" s="19" t="n">
        <f aca="false">SUM([1]Лист1!AO841:AW841)</f>
        <v>2902</v>
      </c>
    </row>
    <row r="834" customFormat="false" ht="15" hidden="false" customHeight="false" outlineLevel="0" collapsed="false">
      <c r="A834" s="3" t="s">
        <v>719</v>
      </c>
      <c r="B834" s="6" t="s">
        <v>708</v>
      </c>
      <c r="C834" s="6" t="s">
        <v>29</v>
      </c>
      <c r="D834" s="6" t="s">
        <v>20</v>
      </c>
      <c r="E834" s="6" t="s">
        <v>720</v>
      </c>
      <c r="F834" s="6"/>
      <c r="G834" s="19" t="n">
        <f aca="false">SUM([1]Лист1!AO842:AW842)</f>
        <v>188</v>
      </c>
    </row>
    <row r="835" customFormat="false" ht="15" hidden="false" customHeight="false" outlineLevel="0" collapsed="false">
      <c r="A835" s="3" t="s">
        <v>721</v>
      </c>
      <c r="B835" s="6" t="s">
        <v>708</v>
      </c>
      <c r="C835" s="6" t="s">
        <v>29</v>
      </c>
      <c r="D835" s="6" t="s">
        <v>20</v>
      </c>
      <c r="E835" s="6" t="s">
        <v>722</v>
      </c>
      <c r="F835" s="6"/>
      <c r="G835" s="19" t="n">
        <f aca="false">SUM([1]Лист1!AO843:AW843)</f>
        <v>188</v>
      </c>
    </row>
    <row r="836" customFormat="false" ht="45" hidden="false" customHeight="false" outlineLevel="0" collapsed="false">
      <c r="A836" s="3" t="s">
        <v>715</v>
      </c>
      <c r="B836" s="6" t="s">
        <v>708</v>
      </c>
      <c r="C836" s="6" t="s">
        <v>29</v>
      </c>
      <c r="D836" s="6" t="s">
        <v>20</v>
      </c>
      <c r="E836" s="6" t="s">
        <v>722</v>
      </c>
      <c r="F836" s="6" t="s">
        <v>716</v>
      </c>
      <c r="G836" s="19" t="n">
        <f aca="false">SUM([1]Лист1!AO844:AW844)</f>
        <v>188</v>
      </c>
    </row>
    <row r="837" customFormat="false" ht="45" hidden="false" customHeight="false" outlineLevel="0" collapsed="false">
      <c r="A837" s="3" t="s">
        <v>723</v>
      </c>
      <c r="B837" s="6" t="s">
        <v>708</v>
      </c>
      <c r="C837" s="6" t="s">
        <v>29</v>
      </c>
      <c r="D837" s="6" t="s">
        <v>20</v>
      </c>
      <c r="E837" s="6" t="s">
        <v>724</v>
      </c>
      <c r="F837" s="6"/>
      <c r="G837" s="19" t="n">
        <f aca="false">SUM([1]Лист1!AO845:AW845)</f>
        <v>276</v>
      </c>
    </row>
    <row r="838" customFormat="false" ht="15" hidden="false" customHeight="false" outlineLevel="0" collapsed="false">
      <c r="A838" s="3" t="s">
        <v>725</v>
      </c>
      <c r="B838" s="6" t="s">
        <v>708</v>
      </c>
      <c r="C838" s="6" t="s">
        <v>29</v>
      </c>
      <c r="D838" s="6" t="s">
        <v>20</v>
      </c>
      <c r="E838" s="6" t="s">
        <v>724</v>
      </c>
      <c r="F838" s="6" t="s">
        <v>328</v>
      </c>
      <c r="G838" s="19" t="n">
        <f aca="false">SUM([1]Лист1!AO846:AW846)</f>
        <v>276</v>
      </c>
    </row>
    <row r="839" customFormat="false" ht="15" hidden="false" customHeight="false" outlineLevel="0" collapsed="false">
      <c r="A839" s="3"/>
      <c r="B839" s="6"/>
      <c r="C839" s="6"/>
      <c r="D839" s="6"/>
      <c r="E839" s="6"/>
      <c r="F839" s="6"/>
      <c r="G839" s="19"/>
    </row>
    <row r="840" customFormat="false" ht="14.25" hidden="false" customHeight="false" outlineLevel="0" collapsed="false">
      <c r="A840" s="20" t="s">
        <v>726</v>
      </c>
      <c r="B840" s="21"/>
      <c r="C840" s="21"/>
      <c r="D840" s="21"/>
      <c r="E840" s="21"/>
      <c r="F840" s="21"/>
      <c r="G840" s="22" t="n">
        <f aca="false">SUM(G11+G35+G375+G401+G523+G543+G652+G716+G790+G819+G826)</f>
        <v>6442158</v>
      </c>
    </row>
    <row r="841" customFormat="false" ht="15" hidden="false" customHeight="false" outlineLevel="0" collapsed="false">
      <c r="A841" s="24"/>
      <c r="B841" s="4"/>
      <c r="C841" s="4"/>
      <c r="D841" s="4"/>
      <c r="E841" s="4"/>
      <c r="F841" s="4"/>
      <c r="G841" s="19"/>
    </row>
    <row r="842" customFormat="false" ht="15" hidden="false" customHeight="false" outlineLevel="0" collapsed="false">
      <c r="A842" s="24"/>
      <c r="B842" s="4"/>
      <c r="C842" s="4"/>
      <c r="D842" s="4"/>
      <c r="E842" s="4"/>
      <c r="F842" s="4"/>
      <c r="G842" s="19"/>
    </row>
    <row r="843" customFormat="false" ht="15" hidden="false" customHeight="false" outlineLevel="0" collapsed="false">
      <c r="A843" s="24"/>
      <c r="B843" s="4"/>
      <c r="C843" s="4"/>
      <c r="D843" s="4"/>
      <c r="E843" s="4"/>
      <c r="F843" s="4"/>
      <c r="G843" s="19"/>
    </row>
    <row r="844" customFormat="false" ht="15" hidden="false" customHeight="false" outlineLevel="0" collapsed="false">
      <c r="A844" s="24"/>
      <c r="B844" s="4"/>
      <c r="C844" s="4"/>
      <c r="D844" s="4"/>
      <c r="E844" s="4"/>
      <c r="F844" s="4"/>
      <c r="G844" s="19"/>
    </row>
    <row r="845" customFormat="false" ht="15" hidden="false" customHeight="false" outlineLevel="0" collapsed="false">
      <c r="A845" s="24"/>
      <c r="B845" s="4"/>
      <c r="C845" s="4"/>
      <c r="D845" s="4"/>
      <c r="E845" s="4"/>
      <c r="F845" s="4"/>
      <c r="G845" s="19"/>
    </row>
    <row r="846" customFormat="false" ht="15" hidden="false" customHeight="false" outlineLevel="0" collapsed="false">
      <c r="A846" s="24"/>
      <c r="B846" s="4"/>
      <c r="C846" s="4"/>
      <c r="D846" s="4"/>
      <c r="E846" s="4"/>
      <c r="F846" s="4"/>
      <c r="G846" s="19"/>
    </row>
    <row r="847" customFormat="false" ht="15" hidden="false" customHeight="false" outlineLevel="0" collapsed="false">
      <c r="A847" s="24"/>
      <c r="B847" s="4"/>
      <c r="C847" s="4"/>
      <c r="D847" s="4"/>
      <c r="E847" s="4"/>
      <c r="F847" s="4"/>
      <c r="G847" s="19"/>
    </row>
    <row r="848" customFormat="false" ht="15" hidden="false" customHeight="false" outlineLevel="0" collapsed="false">
      <c r="A848" s="24"/>
      <c r="B848" s="4"/>
      <c r="C848" s="4"/>
      <c r="D848" s="4"/>
      <c r="E848" s="4"/>
      <c r="F848" s="4"/>
      <c r="G848" s="19"/>
    </row>
    <row r="849" customFormat="false" ht="15" hidden="false" customHeight="false" outlineLevel="0" collapsed="false">
      <c r="A849" s="24"/>
      <c r="B849" s="4"/>
      <c r="C849" s="4"/>
      <c r="D849" s="4"/>
      <c r="E849" s="4"/>
      <c r="F849" s="4"/>
      <c r="G849" s="19"/>
    </row>
    <row r="850" customFormat="false" ht="15" hidden="false" customHeight="false" outlineLevel="0" collapsed="false">
      <c r="A850" s="24"/>
      <c r="B850" s="4"/>
      <c r="C850" s="4"/>
      <c r="D850" s="4"/>
      <c r="E850" s="4"/>
      <c r="F850" s="4"/>
      <c r="G850" s="19"/>
    </row>
    <row r="851" customFormat="false" ht="15" hidden="false" customHeight="false" outlineLevel="0" collapsed="false">
      <c r="A851" s="24"/>
      <c r="B851" s="4"/>
      <c r="C851" s="4"/>
      <c r="D851" s="4"/>
      <c r="E851" s="4"/>
      <c r="F851" s="4"/>
      <c r="G851" s="19"/>
    </row>
    <row r="852" customFormat="false" ht="15" hidden="false" customHeight="false" outlineLevel="0" collapsed="false">
      <c r="A852" s="24"/>
      <c r="B852" s="4"/>
      <c r="C852" s="4"/>
      <c r="D852" s="4"/>
      <c r="E852" s="4"/>
      <c r="F852" s="4"/>
      <c r="G852" s="19"/>
    </row>
    <row r="853" customFormat="false" ht="15" hidden="false" customHeight="false" outlineLevel="0" collapsed="false">
      <c r="A853" s="24"/>
      <c r="B853" s="4"/>
      <c r="C853" s="4"/>
      <c r="D853" s="4"/>
      <c r="E853" s="4"/>
      <c r="F853" s="4"/>
      <c r="G853" s="19"/>
    </row>
    <row r="854" customFormat="false" ht="15" hidden="false" customHeight="false" outlineLevel="0" collapsed="false">
      <c r="A854" s="24"/>
      <c r="B854" s="4"/>
      <c r="C854" s="4"/>
      <c r="D854" s="4"/>
      <c r="E854" s="4"/>
      <c r="F854" s="4"/>
      <c r="G854" s="19"/>
    </row>
    <row r="855" customFormat="false" ht="15" hidden="false" customHeight="false" outlineLevel="0" collapsed="false">
      <c r="A855" s="24"/>
      <c r="B855" s="4"/>
      <c r="C855" s="4"/>
      <c r="D855" s="4"/>
      <c r="E855" s="4"/>
      <c r="F855" s="4"/>
      <c r="G855" s="19"/>
    </row>
    <row r="856" customFormat="false" ht="15" hidden="false" customHeight="false" outlineLevel="0" collapsed="false">
      <c r="A856" s="24"/>
      <c r="B856" s="4"/>
      <c r="C856" s="4"/>
      <c r="D856" s="4"/>
      <c r="E856" s="4"/>
      <c r="F856" s="4"/>
      <c r="G856" s="19"/>
    </row>
    <row r="857" customFormat="false" ht="15" hidden="false" customHeight="false" outlineLevel="0" collapsed="false">
      <c r="A857" s="24"/>
      <c r="B857" s="4"/>
      <c r="C857" s="4"/>
      <c r="D857" s="4"/>
      <c r="E857" s="4"/>
      <c r="F857" s="4"/>
      <c r="G857" s="19"/>
    </row>
    <row r="858" customFormat="false" ht="15" hidden="false" customHeight="false" outlineLevel="0" collapsed="false">
      <c r="A858" s="24"/>
      <c r="B858" s="4"/>
      <c r="C858" s="4"/>
      <c r="D858" s="4"/>
      <c r="E858" s="4"/>
      <c r="F858" s="4"/>
      <c r="G858" s="19"/>
    </row>
    <row r="859" customFormat="false" ht="15" hidden="false" customHeight="false" outlineLevel="0" collapsed="false">
      <c r="A859" s="24"/>
      <c r="B859" s="4"/>
      <c r="C859" s="4"/>
      <c r="D859" s="4"/>
      <c r="E859" s="4"/>
      <c r="F859" s="4"/>
      <c r="G859" s="19"/>
    </row>
    <row r="860" customFormat="false" ht="15" hidden="false" customHeight="false" outlineLevel="0" collapsed="false">
      <c r="A860" s="24"/>
      <c r="B860" s="4"/>
      <c r="C860" s="4"/>
      <c r="D860" s="4"/>
      <c r="E860" s="4"/>
      <c r="F860" s="4"/>
      <c r="G860" s="19"/>
    </row>
    <row r="861" customFormat="false" ht="15" hidden="false" customHeight="false" outlineLevel="0" collapsed="false">
      <c r="A861" s="24"/>
      <c r="B861" s="4"/>
      <c r="C861" s="4"/>
      <c r="D861" s="4"/>
      <c r="E861" s="4"/>
      <c r="F861" s="4"/>
      <c r="G861" s="19"/>
    </row>
    <row r="862" customFormat="false" ht="15" hidden="false" customHeight="false" outlineLevel="0" collapsed="false">
      <c r="A862" s="24"/>
      <c r="B862" s="4"/>
      <c r="C862" s="4"/>
      <c r="D862" s="4"/>
      <c r="E862" s="4"/>
      <c r="F862" s="4"/>
      <c r="G862" s="19"/>
    </row>
    <row r="863" customFormat="false" ht="15" hidden="false" customHeight="false" outlineLevel="0" collapsed="false">
      <c r="A863" s="24"/>
      <c r="B863" s="4"/>
      <c r="C863" s="4"/>
      <c r="D863" s="4"/>
      <c r="E863" s="4"/>
      <c r="F863" s="4"/>
      <c r="G863" s="19"/>
    </row>
    <row r="864" customFormat="false" ht="15" hidden="false" customHeight="false" outlineLevel="0" collapsed="false">
      <c r="A864" s="24"/>
      <c r="B864" s="4"/>
      <c r="C864" s="4"/>
      <c r="D864" s="4"/>
      <c r="E864" s="4"/>
      <c r="F864" s="4"/>
      <c r="G864" s="19"/>
    </row>
    <row r="865" customFormat="false" ht="15" hidden="false" customHeight="false" outlineLevel="0" collapsed="false">
      <c r="A865" s="24"/>
      <c r="B865" s="4"/>
      <c r="C865" s="4"/>
      <c r="D865" s="4"/>
      <c r="E865" s="4"/>
      <c r="F865" s="4"/>
      <c r="G865" s="19"/>
    </row>
    <row r="866" customFormat="false" ht="15" hidden="false" customHeight="false" outlineLevel="0" collapsed="false">
      <c r="A866" s="24"/>
      <c r="B866" s="4"/>
      <c r="C866" s="4"/>
      <c r="D866" s="4"/>
      <c r="E866" s="4"/>
      <c r="F866" s="4"/>
      <c r="G866" s="19"/>
    </row>
    <row r="867" customFormat="false" ht="15" hidden="false" customHeight="false" outlineLevel="0" collapsed="false">
      <c r="A867" s="24"/>
      <c r="B867" s="4"/>
      <c r="C867" s="4"/>
      <c r="D867" s="4"/>
      <c r="E867" s="4"/>
      <c r="F867" s="4"/>
      <c r="G867" s="19"/>
    </row>
    <row r="868" customFormat="false" ht="15" hidden="false" customHeight="false" outlineLevel="0" collapsed="false">
      <c r="A868" s="24"/>
      <c r="B868" s="4"/>
      <c r="C868" s="4"/>
      <c r="D868" s="4"/>
      <c r="E868" s="4"/>
      <c r="F868" s="4"/>
      <c r="G868" s="19"/>
    </row>
    <row r="869" customFormat="false" ht="15" hidden="false" customHeight="false" outlineLevel="0" collapsed="false">
      <c r="A869" s="24"/>
      <c r="B869" s="4"/>
      <c r="C869" s="4"/>
      <c r="D869" s="4"/>
      <c r="E869" s="4"/>
      <c r="F869" s="4"/>
      <c r="G869" s="19"/>
    </row>
    <row r="870" customFormat="false" ht="15" hidden="false" customHeight="false" outlineLevel="0" collapsed="false">
      <c r="A870" s="24"/>
      <c r="B870" s="4"/>
      <c r="C870" s="4"/>
      <c r="D870" s="4"/>
      <c r="E870" s="4"/>
      <c r="F870" s="4"/>
      <c r="G870" s="19"/>
    </row>
    <row r="871" customFormat="false" ht="15" hidden="false" customHeight="false" outlineLevel="0" collapsed="false">
      <c r="A871" s="24"/>
      <c r="B871" s="4"/>
      <c r="C871" s="4"/>
      <c r="D871" s="4"/>
      <c r="E871" s="4"/>
      <c r="F871" s="4"/>
      <c r="G871" s="19"/>
    </row>
    <row r="872" customFormat="false" ht="15" hidden="false" customHeight="false" outlineLevel="0" collapsed="false">
      <c r="A872" s="24"/>
      <c r="B872" s="4"/>
      <c r="C872" s="4"/>
      <c r="D872" s="4"/>
      <c r="E872" s="4"/>
      <c r="F872" s="4"/>
      <c r="G872" s="19"/>
    </row>
    <row r="873" customFormat="false" ht="15" hidden="false" customHeight="false" outlineLevel="0" collapsed="false">
      <c r="A873" s="24"/>
      <c r="B873" s="4"/>
      <c r="C873" s="4"/>
      <c r="D873" s="4"/>
      <c r="E873" s="4"/>
      <c r="F873" s="4"/>
      <c r="G873" s="19"/>
    </row>
    <row r="874" customFormat="false" ht="15" hidden="false" customHeight="false" outlineLevel="0" collapsed="false">
      <c r="A874" s="24"/>
      <c r="B874" s="4"/>
      <c r="C874" s="4"/>
      <c r="D874" s="4"/>
      <c r="E874" s="4"/>
      <c r="F874" s="4"/>
      <c r="G874" s="19"/>
    </row>
    <row r="875" customFormat="false" ht="15" hidden="false" customHeight="false" outlineLevel="0" collapsed="false">
      <c r="A875" s="24"/>
      <c r="B875" s="4"/>
      <c r="C875" s="4"/>
      <c r="D875" s="4"/>
      <c r="E875" s="4"/>
      <c r="F875" s="4"/>
      <c r="G875" s="19"/>
    </row>
    <row r="876" customFormat="false" ht="15" hidden="false" customHeight="false" outlineLevel="0" collapsed="false">
      <c r="A876" s="24"/>
      <c r="B876" s="4"/>
      <c r="C876" s="4"/>
      <c r="D876" s="4"/>
      <c r="E876" s="4"/>
      <c r="F876" s="4"/>
      <c r="G876" s="19"/>
    </row>
    <row r="877" customFormat="false" ht="15" hidden="false" customHeight="false" outlineLevel="0" collapsed="false">
      <c r="A877" s="24"/>
      <c r="B877" s="4"/>
      <c r="C877" s="4"/>
      <c r="D877" s="4"/>
      <c r="E877" s="4"/>
      <c r="F877" s="4"/>
      <c r="G877" s="19"/>
    </row>
    <row r="878" customFormat="false" ht="15" hidden="false" customHeight="false" outlineLevel="0" collapsed="false">
      <c r="A878" s="24"/>
      <c r="B878" s="4"/>
      <c r="C878" s="4"/>
      <c r="D878" s="4"/>
      <c r="E878" s="4"/>
      <c r="F878" s="4"/>
      <c r="G878" s="19"/>
    </row>
    <row r="879" customFormat="false" ht="15" hidden="false" customHeight="false" outlineLevel="0" collapsed="false">
      <c r="A879" s="24"/>
      <c r="B879" s="4"/>
      <c r="C879" s="4"/>
      <c r="D879" s="4"/>
      <c r="E879" s="4"/>
      <c r="F879" s="4"/>
      <c r="G879" s="19"/>
    </row>
    <row r="880" customFormat="false" ht="15" hidden="false" customHeight="false" outlineLevel="0" collapsed="false">
      <c r="A880" s="24"/>
      <c r="B880" s="4"/>
      <c r="C880" s="4"/>
      <c r="D880" s="4"/>
      <c r="E880" s="4"/>
      <c r="F880" s="4"/>
      <c r="G880" s="19"/>
    </row>
    <row r="881" customFormat="false" ht="15" hidden="false" customHeight="false" outlineLevel="0" collapsed="false">
      <c r="A881" s="24"/>
      <c r="B881" s="4"/>
      <c r="C881" s="4"/>
      <c r="D881" s="4"/>
      <c r="E881" s="4"/>
      <c r="F881" s="4"/>
      <c r="G881" s="19"/>
    </row>
    <row r="882" customFormat="false" ht="15" hidden="false" customHeight="false" outlineLevel="0" collapsed="false">
      <c r="A882" s="24"/>
      <c r="B882" s="4"/>
      <c r="C882" s="4"/>
      <c r="D882" s="4"/>
      <c r="E882" s="4"/>
      <c r="F882" s="4"/>
      <c r="G882" s="19"/>
    </row>
    <row r="883" customFormat="false" ht="15" hidden="false" customHeight="false" outlineLevel="0" collapsed="false">
      <c r="A883" s="24"/>
      <c r="B883" s="4"/>
      <c r="C883" s="4"/>
      <c r="D883" s="4"/>
      <c r="E883" s="4"/>
      <c r="F883" s="4"/>
      <c r="G883" s="19"/>
    </row>
    <row r="884" customFormat="false" ht="15" hidden="false" customHeight="false" outlineLevel="0" collapsed="false">
      <c r="A884" s="24"/>
      <c r="B884" s="4"/>
      <c r="C884" s="4"/>
      <c r="D884" s="4"/>
      <c r="E884" s="4"/>
      <c r="F884" s="4"/>
      <c r="G884" s="19"/>
    </row>
    <row r="885" customFormat="false" ht="15" hidden="false" customHeight="false" outlineLevel="0" collapsed="false">
      <c r="A885" s="24"/>
      <c r="B885" s="4"/>
      <c r="C885" s="4"/>
      <c r="D885" s="4"/>
      <c r="E885" s="4"/>
      <c r="F885" s="4"/>
      <c r="G885" s="19"/>
    </row>
    <row r="886" customFormat="false" ht="15" hidden="false" customHeight="false" outlineLevel="0" collapsed="false">
      <c r="A886" s="24"/>
      <c r="B886" s="4"/>
      <c r="C886" s="4"/>
      <c r="D886" s="4"/>
      <c r="E886" s="4"/>
      <c r="F886" s="4"/>
      <c r="G886" s="19"/>
    </row>
    <row r="887" customFormat="false" ht="15" hidden="false" customHeight="false" outlineLevel="0" collapsed="false">
      <c r="A887" s="24"/>
      <c r="B887" s="4"/>
      <c r="C887" s="4"/>
      <c r="D887" s="4"/>
      <c r="E887" s="4"/>
      <c r="F887" s="4"/>
      <c r="G887" s="19"/>
    </row>
    <row r="888" customFormat="false" ht="15" hidden="false" customHeight="false" outlineLevel="0" collapsed="false">
      <c r="A888" s="24"/>
      <c r="B888" s="4"/>
      <c r="C888" s="4"/>
      <c r="D888" s="4"/>
      <c r="E888" s="4"/>
      <c r="F888" s="4"/>
      <c r="G888" s="19"/>
    </row>
    <row r="889" customFormat="false" ht="15" hidden="false" customHeight="false" outlineLevel="0" collapsed="false">
      <c r="A889" s="24"/>
      <c r="B889" s="4"/>
      <c r="C889" s="4"/>
      <c r="D889" s="4"/>
      <c r="E889" s="4"/>
      <c r="F889" s="4"/>
      <c r="G889" s="19"/>
    </row>
    <row r="890" customFormat="false" ht="15" hidden="false" customHeight="false" outlineLevel="0" collapsed="false">
      <c r="A890" s="24"/>
      <c r="B890" s="4"/>
      <c r="C890" s="4"/>
      <c r="D890" s="4"/>
      <c r="E890" s="4"/>
      <c r="F890" s="4"/>
      <c r="G890" s="19"/>
    </row>
    <row r="891" customFormat="false" ht="15" hidden="false" customHeight="false" outlineLevel="0" collapsed="false">
      <c r="A891" s="24"/>
      <c r="B891" s="4"/>
      <c r="C891" s="4"/>
      <c r="D891" s="4"/>
      <c r="E891" s="4"/>
      <c r="F891" s="4"/>
      <c r="G891" s="19"/>
    </row>
    <row r="892" customFormat="false" ht="15" hidden="false" customHeight="false" outlineLevel="0" collapsed="false">
      <c r="A892" s="24"/>
      <c r="B892" s="4"/>
      <c r="C892" s="4"/>
      <c r="D892" s="4"/>
      <c r="E892" s="4"/>
      <c r="F892" s="4"/>
      <c r="G892" s="19"/>
    </row>
    <row r="893" customFormat="false" ht="15" hidden="false" customHeight="false" outlineLevel="0" collapsed="false">
      <c r="A893" s="24"/>
      <c r="B893" s="4"/>
      <c r="C893" s="4"/>
      <c r="D893" s="4"/>
      <c r="E893" s="4"/>
      <c r="F893" s="4"/>
      <c r="G893" s="19"/>
    </row>
    <row r="894" customFormat="false" ht="15" hidden="false" customHeight="false" outlineLevel="0" collapsed="false">
      <c r="A894" s="24"/>
      <c r="B894" s="4"/>
      <c r="C894" s="4"/>
      <c r="D894" s="4"/>
      <c r="E894" s="4"/>
      <c r="F894" s="4"/>
      <c r="G894" s="19"/>
    </row>
    <row r="895" customFormat="false" ht="15" hidden="false" customHeight="false" outlineLevel="0" collapsed="false">
      <c r="A895" s="24"/>
      <c r="B895" s="4"/>
      <c r="C895" s="4"/>
      <c r="D895" s="4"/>
      <c r="E895" s="4"/>
      <c r="F895" s="4"/>
      <c r="G895" s="19"/>
    </row>
    <row r="896" customFormat="false" ht="15" hidden="false" customHeight="false" outlineLevel="0" collapsed="false">
      <c r="A896" s="24"/>
      <c r="B896" s="4"/>
      <c r="C896" s="4"/>
      <c r="D896" s="4"/>
      <c r="E896" s="4"/>
      <c r="F896" s="4"/>
      <c r="G896" s="19"/>
    </row>
    <row r="897" customFormat="false" ht="15" hidden="false" customHeight="false" outlineLevel="0" collapsed="false">
      <c r="A897" s="24"/>
      <c r="B897" s="4"/>
      <c r="C897" s="4"/>
      <c r="D897" s="4"/>
      <c r="E897" s="4"/>
      <c r="F897" s="4"/>
      <c r="G897" s="19"/>
    </row>
    <row r="898" customFormat="false" ht="15" hidden="false" customHeight="false" outlineLevel="0" collapsed="false">
      <c r="A898" s="24"/>
      <c r="B898" s="4"/>
      <c r="C898" s="4"/>
      <c r="D898" s="4"/>
      <c r="E898" s="4"/>
      <c r="F898" s="4"/>
    </row>
    <row r="899" customFormat="false" ht="15" hidden="false" customHeight="false" outlineLevel="0" collapsed="false">
      <c r="F899" s="4"/>
    </row>
    <row r="900" customFormat="false" ht="15" hidden="false" customHeight="false" outlineLevel="0" collapsed="false">
      <c r="F900" s="4"/>
    </row>
    <row r="901" customFormat="false" ht="15" hidden="false" customHeight="false" outlineLevel="0" collapsed="false">
      <c r="F901" s="4"/>
    </row>
    <row r="902" customFormat="false" ht="15" hidden="false" customHeight="false" outlineLevel="0" collapsed="false">
      <c r="F902" s="4"/>
    </row>
    <row r="903" customFormat="false" ht="15" hidden="false" customHeight="false" outlineLevel="0" collapsed="false">
      <c r="F903" s="4"/>
    </row>
    <row r="904" customFormat="false" ht="15" hidden="false" customHeight="false" outlineLevel="0" collapsed="false">
      <c r="F904" s="4"/>
    </row>
    <row r="905" customFormat="false" ht="15" hidden="false" customHeight="false" outlineLevel="0" collapsed="false">
      <c r="F905" s="4"/>
    </row>
    <row r="906" customFormat="false" ht="15" hidden="false" customHeight="false" outlineLevel="0" collapsed="false">
      <c r="F906" s="4"/>
    </row>
    <row r="907" customFormat="false" ht="15" hidden="false" customHeight="false" outlineLevel="0" collapsed="false">
      <c r="F907" s="4"/>
    </row>
    <row r="908" customFormat="false" ht="15" hidden="false" customHeight="false" outlineLevel="0" collapsed="false">
      <c r="F908" s="4"/>
    </row>
    <row r="909" customFormat="false" ht="15" hidden="false" customHeight="false" outlineLevel="0" collapsed="false">
      <c r="F909" s="4"/>
    </row>
    <row r="910" customFormat="false" ht="15" hidden="false" customHeight="false" outlineLevel="0" collapsed="false">
      <c r="F910" s="4"/>
    </row>
    <row r="911" customFormat="false" ht="15" hidden="false" customHeight="false" outlineLevel="0" collapsed="false">
      <c r="F911" s="4"/>
    </row>
    <row r="912" customFormat="false" ht="15" hidden="false" customHeight="false" outlineLevel="0" collapsed="false">
      <c r="F912" s="4"/>
    </row>
    <row r="913" customFormat="false" ht="15" hidden="false" customHeight="false" outlineLevel="0" collapsed="false">
      <c r="F913" s="4"/>
    </row>
    <row r="914" customFormat="false" ht="15" hidden="false" customHeight="false" outlineLevel="0" collapsed="false">
      <c r="F914" s="4"/>
    </row>
    <row r="915" customFormat="false" ht="15" hidden="false" customHeight="false" outlineLevel="0" collapsed="false">
      <c r="F915" s="4"/>
    </row>
    <row r="916" customFormat="false" ht="15" hidden="false" customHeight="false" outlineLevel="0" collapsed="false">
      <c r="F916" s="4"/>
    </row>
    <row r="917" customFormat="false" ht="15" hidden="false" customHeight="false" outlineLevel="0" collapsed="false">
      <c r="F917" s="4"/>
    </row>
    <row r="918" customFormat="false" ht="15" hidden="false" customHeight="false" outlineLevel="0" collapsed="false">
      <c r="F918" s="4"/>
    </row>
    <row r="919" customFormat="false" ht="15" hidden="false" customHeight="false" outlineLevel="0" collapsed="false">
      <c r="F919" s="4"/>
    </row>
    <row r="920" customFormat="false" ht="15" hidden="false" customHeight="false" outlineLevel="0" collapsed="false">
      <c r="F920" s="4"/>
    </row>
    <row r="921" customFormat="false" ht="15" hidden="false" customHeight="false" outlineLevel="0" collapsed="false">
      <c r="F921" s="4"/>
    </row>
    <row r="922" customFormat="false" ht="15" hidden="false" customHeight="false" outlineLevel="0" collapsed="false">
      <c r="F922" s="4"/>
    </row>
    <row r="923" customFormat="false" ht="15" hidden="false" customHeight="false" outlineLevel="0" collapsed="false">
      <c r="F923" s="4"/>
    </row>
  </sheetData>
  <mergeCells count="6">
    <mergeCell ref="D1:F1"/>
    <mergeCell ref="D3:F3"/>
    <mergeCell ref="D4:G4"/>
    <mergeCell ref="A6:G6"/>
    <mergeCell ref="A7:G7"/>
    <mergeCell ref="E8:G8"/>
  </mergeCells>
  <printOptions headings="false" gridLines="false" gridLinesSet="true" horizontalCentered="false" verticalCentered="false"/>
  <pageMargins left="0.747916666666667" right="0.490277777777778" top="0.359722222222222" bottom="0.3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2:53:25Z</dcterms:created>
  <dc:creator>Оксана</dc:creator>
  <dc:description/>
  <dc:language>en-US</dc:language>
  <cp:lastModifiedBy>Оксана</cp:lastModifiedBy>
  <cp:lastPrinted>2011-11-24T02:45:27Z</cp:lastPrinted>
  <dcterms:modified xsi:type="dcterms:W3CDTF">2011-11-24T02:52:44Z</dcterms:modified>
  <cp:revision>0</cp:revision>
  <dc:subject/>
  <dc:title/>
</cp:coreProperties>
</file>