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1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6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rtynova:
</t>
        </r>
        <r>
          <rPr>
            <sz val="10"/>
            <color rgb="FF000000"/>
            <rFont val="Tahoma"/>
            <family val="2"/>
            <charset val="204"/>
          </rPr>
          <t xml:space="preserve">712 ремонт кровли прогимназии
308 автономным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16</xdr:colOff>
                <xdr:row>1071</xdr:row>
                <xdr:rowOff>9</xdr:rowOff>
              </xdr:from>
              <xdr:to>
                <xdr:col>62</xdr:col>
                <xdr:colOff>22</xdr:colOff>
                <xdr:row>1077</xdr:row>
                <xdr:rowOff>19</xdr:rowOff>
              </xdr:to>
            </anchor>
          </commentPr>
        </mc:Choice>
        <mc:Fallback/>
      </mc:AlternateContent>
    </comment>
    <comment ref="AA5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rtynova:
</t>
        </r>
        <r>
          <rPr>
            <sz val="10"/>
            <color rgb="FF000000"/>
            <rFont val="Tahoma"/>
            <family val="2"/>
            <charset val="204"/>
          </rPr>
          <t xml:space="preserve">281 переподключение водопровода  Амурская,186/1
4297 открытие групп Горького. Соколовска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16</xdr:colOff>
                <xdr:row>970</xdr:row>
                <xdr:rowOff>5</xdr:rowOff>
              </xdr:from>
              <xdr:to>
                <xdr:col>61</xdr:col>
                <xdr:colOff>6</xdr:colOff>
                <xdr:row>1057</xdr:row>
                <xdr:rowOff>20</xdr:rowOff>
              </xdr:to>
            </anchor>
          </commentPr>
        </mc:Choice>
        <mc:Fallback/>
      </mc:AlternateContent>
    </comment>
    <comment ref="AK5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tynova:
</t>
        </r>
        <r>
          <rPr>
            <sz val="9"/>
            <color rgb="FF000000"/>
            <rFont val="Tahoma"/>
            <family val="2"/>
            <charset val="204"/>
          </rPr>
          <t xml:space="preserve">-600 перемещение на ПР 0503,
101 перемещение  на доплату Константинову из администраци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16</xdr:colOff>
                <xdr:row>865</xdr:row>
                <xdr:rowOff>5</xdr:rowOff>
              </xdr:from>
              <xdr:to>
                <xdr:col>63</xdr:col>
                <xdr:colOff>22</xdr:colOff>
                <xdr:row>900</xdr:row>
                <xdr:rowOff>4</xdr:rowOff>
              </xdr:to>
            </anchor>
          </commentPr>
        </mc:Choice>
        <mc:Fallback/>
      </mc:AlternateContent>
    </comment>
    <comment ref="AK6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artynova:
</t>
        </r>
        <r>
          <rPr>
            <sz val="10"/>
            <color rgb="FF000000"/>
            <rFont val="Tahoma"/>
            <family val="2"/>
            <charset val="204"/>
          </rPr>
          <t xml:space="preserve">-150 на стелла в ДЦП 
315 на ПСД мансарды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16</xdr:colOff>
                <xdr:row>1165</xdr:row>
                <xdr:rowOff>10</xdr:rowOff>
              </xdr:from>
              <xdr:to>
                <xdr:col>60</xdr:col>
                <xdr:colOff>60</xdr:colOff>
                <xdr:row>1236</xdr:row>
                <xdr:rowOff>5</xdr:rowOff>
              </xdr:to>
            </anchor>
          </commentPr>
        </mc:Choice>
        <mc:Fallback/>
      </mc:AlternateContent>
    </comment>
    <comment ref="AK6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tynova:
</t>
        </r>
        <r>
          <rPr>
            <sz val="9"/>
            <color rgb="FF000000"/>
            <rFont val="Tahoma"/>
            <family val="2"/>
            <charset val="204"/>
          </rPr>
          <t xml:space="preserve">-105 ОКЦ остаток
-435 на ДЦП "развитие культуры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16</xdr:colOff>
                <xdr:row>1180</xdr:row>
                <xdr:rowOff>10</xdr:rowOff>
              </xdr:from>
              <xdr:to>
                <xdr:col>61</xdr:col>
                <xdr:colOff>6</xdr:colOff>
                <xdr:row>1223</xdr:row>
                <xdr:rowOff>20</xdr:rowOff>
              </xdr:to>
            </anchor>
          </commentPr>
        </mc:Choice>
        <mc:Fallback/>
      </mc:AlternateContent>
    </comment>
    <comment ref="AT5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martynova
+307 
-109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16</xdr:colOff>
                <xdr:row>978</xdr:row>
                <xdr:rowOff>5</xdr:rowOff>
              </xdr:from>
              <xdr:to>
                <xdr:col>62</xdr:col>
                <xdr:colOff>14</xdr:colOff>
                <xdr:row>981</xdr:row>
                <xdr:rowOff>15</xdr:rowOff>
              </xdr:to>
            </anchor>
          </commentPr>
        </mc:Choice>
        <mc:Fallback/>
      </mc:AlternateContent>
    </comment>
    <comment ref="AU7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martynova:
</t>
        </r>
        <r>
          <rPr>
            <sz val="10"/>
            <color rgb="FF000000"/>
            <rFont val="Tahoma"/>
            <family val="2"/>
            <charset val="204"/>
          </rPr>
          <t xml:space="preserve">3000 приобретение мебели МУЗ "ДКБ"
10000 кредиторская МУЗ "ГКБ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16</xdr:colOff>
                <xdr:row>1269</xdr:row>
                <xdr:rowOff>9</xdr:rowOff>
              </xdr:from>
              <xdr:to>
                <xdr:col>61</xdr:col>
                <xdr:colOff>14</xdr:colOff>
                <xdr:row>1328</xdr:row>
                <xdr:rowOff>3</xdr:rowOff>
              </xdr:to>
            </anchor>
          </commentPr>
        </mc:Choice>
        <mc:Fallback/>
      </mc:AlternateContent>
    </comment>
    <comment ref="BB7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martynova:
</t>
        </r>
        <r>
          <rPr>
            <sz val="10"/>
            <color rgb="FF000000"/>
            <rFont val="Tahoma"/>
            <family val="2"/>
            <charset val="204"/>
          </rPr>
          <t xml:space="preserve">-1500-  223 КОСГУ
-278=213 КОСГ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16</xdr:colOff>
                <xdr:row>1269</xdr:row>
                <xdr:rowOff>9</xdr:rowOff>
              </xdr:from>
              <xdr:to>
                <xdr:col>62</xdr:col>
                <xdr:colOff>20</xdr:colOff>
                <xdr:row>1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1" uniqueCount="752">
  <si>
    <t xml:space="preserve">всего</t>
  </si>
  <si>
    <t xml:space="preserve">с голоса</t>
  </si>
  <si>
    <t xml:space="preserve">перемещение</t>
  </si>
  <si>
    <t xml:space="preserve">дополнительно</t>
  </si>
  <si>
    <t xml:space="preserve">областные</t>
  </si>
  <si>
    <t xml:space="preserve">область </t>
  </si>
  <si>
    <t xml:space="preserve">Дополнительно</t>
  </si>
  <si>
    <t xml:space="preserve">область</t>
  </si>
  <si>
    <t xml:space="preserve">экономия</t>
  </si>
  <si>
    <t xml:space="preserve">повышение ФОТ</t>
  </si>
  <si>
    <t xml:space="preserve">перемещение  бюджетных на субсидию</t>
  </si>
  <si>
    <t xml:space="preserve">перемещение </t>
  </si>
  <si>
    <t xml:space="preserve">дополнит</t>
  </si>
  <si>
    <t xml:space="preserve"> </t>
  </si>
  <si>
    <t xml:space="preserve">Приложение № 3</t>
  </si>
  <si>
    <t xml:space="preserve">к решению Благовещенской  </t>
  </si>
  <si>
    <t xml:space="preserve">городской Думы</t>
  </si>
  <si>
    <t xml:space="preserve"> 22.12.2011  № 34 / 159</t>
  </si>
  <si>
    <t xml:space="preserve">ВЕДОМСТВЕННАЯ СТРУКТУРА РАСХОДОВ ГОРОДСКОГО БЮДЖЕТА</t>
  </si>
  <si>
    <t xml:space="preserve">                                                                       НА 2011 ГОД </t>
  </si>
  <si>
    <t xml:space="preserve">(тыс. руб)</t>
  </si>
  <si>
    <t xml:space="preserve">Наименование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Благовещенская городская Дум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 высшего должностного лица  субъекта  Российской Федерации и муниципального образования</t>
  </si>
  <si>
    <t xml:space="preserve">02</t>
  </si>
  <si>
    <t xml:space="preserve">Руководство и управление  в сфере установленных функций органов государственной власти  субъектов РФ и органов местного самоуправления 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 местного самоуправления</t>
  </si>
  <si>
    <t xml:space="preserve">002 03 00 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002 04 00</t>
  </si>
  <si>
    <t xml:space="preserve">Компенсация расходов, связанных с депутатской деятельностью</t>
  </si>
  <si>
    <t xml:space="preserve">002 04 01</t>
  </si>
  <si>
    <t xml:space="preserve">Председатель  представительного органа муниципального образования</t>
  </si>
  <si>
    <t xml:space="preserve">002 11 00</t>
  </si>
  <si>
    <t xml:space="preserve">Депутаты 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3</t>
  </si>
  <si>
    <t xml:space="preserve">Реализация 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 </t>
  </si>
  <si>
    <t xml:space="preserve">092 03 00</t>
  </si>
  <si>
    <t xml:space="preserve">Финансовое обеспечение поощрений за заслуги перед муниципальным образованием городом Благовещенском</t>
  </si>
  <si>
    <t xml:space="preserve">092 03 06</t>
  </si>
  <si>
    <t xml:space="preserve">Расходы на оплату органами местного самоуправления членских и целевых взносов </t>
  </si>
  <si>
    <t xml:space="preserve">092 03 09</t>
  </si>
  <si>
    <t xml:space="preserve">Субсидии некоммерческим организациям, не являющимися автономными и бюджетными учреждениями</t>
  </si>
  <si>
    <t xml:space="preserve">450</t>
  </si>
  <si>
    <t xml:space="preserve">Администрация города Благовещенска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Глава местной администрации  (исполнительно-распорядительного органа  муниципального образования)</t>
  </si>
  <si>
    <t xml:space="preserve">002 08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</t>
  </si>
  <si>
    <t xml:space="preserve">522 00 00</t>
  </si>
  <si>
    <t xml:space="preserve">Государственное управление охраной труда на территориях муниципальных образований</t>
  </si>
  <si>
    <t xml:space="preserve">522 02 00</t>
  </si>
  <si>
    <t xml:space="preserve">Фонд компенсаций</t>
  </si>
  <si>
    <t xml:space="preserve">009</t>
  </si>
  <si>
    <t xml:space="preserve">Организационное обеспечение деятельности административных комиссий </t>
  </si>
  <si>
    <t xml:space="preserve">522 03 00</t>
  </si>
  <si>
    <t xml:space="preserve">Организация деятельности комиссий по делам  несовершеннолетних  и защите их прав</t>
  </si>
  <si>
    <t xml:space="preserve">522 07 00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олномочий по подготовке   проведения статистических переписей</t>
  </si>
  <si>
    <t xml:space="preserve">001 43 00</t>
  </si>
  <si>
    <t xml:space="preserve">Обеспечение деятельности подведомственных учреждений</t>
  </si>
  <si>
    <t xml:space="preserve">002 99 00</t>
  </si>
  <si>
    <t xml:space="preserve">Обеспечение деятельности подведомственных учреждений (учреждение, осуществляющее управленческие функции  в жилищной сфере)</t>
  </si>
  <si>
    <t xml:space="preserve">002 99 03</t>
  </si>
  <si>
    <t xml:space="preserve">Выполнение функций бюджетными учреждениями</t>
  </si>
  <si>
    <t xml:space="preserve">Расходы  на оплату исполнительных документов</t>
  </si>
  <si>
    <t xml:space="preserve">092 03 07</t>
  </si>
  <si>
    <t xml:space="preserve">Субсидия на возмещение затрат, связанных с выполнением  работ по переоценке недвижимого  имущества, находящегося в собственности физических лиц и признаваемого объектом налогообложения</t>
  </si>
  <si>
    <t xml:space="preserve">092 03 08</t>
  </si>
  <si>
    <t xml:space="preserve">Субсидии  на возмещение затрат, связанных с организацией предоставления муниципальных услуг на базе многофункционального центра предоставления государственных и муниципальных услуг</t>
  </si>
  <si>
    <t xml:space="preserve">092 03 10</t>
  </si>
  <si>
    <t xml:space="preserve">Субсидии юридическим лицам</t>
  </si>
  <si>
    <t xml:space="preserve">006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Целевые программы муниципальных образований</t>
  </si>
  <si>
    <t xml:space="preserve">795 00 00</t>
  </si>
  <si>
    <t xml:space="preserve">Долгосрочная  целевая программа  "Профилактика нарушений общественного порядка, экстремистских проявлений  и борьба с преступностью в городе Благовещенске на 2009-2011 годы"</t>
  </si>
  <si>
    <t xml:space="preserve">795 04 00</t>
  </si>
  <si>
    <t xml:space="preserve">Прочие мероприятия программы</t>
  </si>
  <si>
    <t xml:space="preserve">795 04 10</t>
  </si>
  <si>
    <t xml:space="preserve">Долгосрочная целевая программа "Улучшение условий и охраны труда в организациях, расположенных на территории муниципального образования города Благовещенск, на 2009-2011 годы"</t>
  </si>
  <si>
    <t xml:space="preserve">795 16 00</t>
  </si>
  <si>
    <t xml:space="preserve">795 16 10</t>
  </si>
  <si>
    <t xml:space="preserve">Долгосрочная целевая программа "Энергосбережение и повышение энергетической эффективности в городе Благовещенске на 2010-2014 годы"</t>
  </si>
  <si>
    <t xml:space="preserve">795 22 00</t>
  </si>
  <si>
    <t xml:space="preserve">795 22 10</t>
  </si>
  <si>
    <t xml:space="preserve">Национальная оборона</t>
  </si>
  <si>
    <t xml:space="preserve">Мобилизационная подготовка экономики</t>
  </si>
  <si>
    <t xml:space="preserve">Реализация 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Техническая зашита информации</t>
  </si>
  <si>
    <t xml:space="preserve">209 01 01</t>
  </si>
  <si>
    <t xml:space="preserve">02 </t>
  </si>
  <si>
    <t xml:space="preserve">Мобилизационная подготовка</t>
  </si>
  <si>
    <t xml:space="preserve">209 01 02</t>
  </si>
  <si>
    <t xml:space="preserve">Национальная экономика</t>
  </si>
  <si>
    <t xml:space="preserve">Водное хозяйство</t>
  </si>
  <si>
    <t xml:space="preserve">06</t>
  </si>
  <si>
    <t xml:space="preserve">Федеральные целевые программы </t>
  </si>
  <si>
    <t xml:space="preserve">100 00 00</t>
  </si>
  <si>
    <t xml:space="preserve">Федеральная целевая программа "Экономическое и  социальное развитие Дальнего Востока и Забайкалья на период до 2013 года"</t>
  </si>
  <si>
    <t xml:space="preserve">100 46 00</t>
  </si>
  <si>
    <t xml:space="preserve">Экономическое и  социальное развитие Дальнего Востока и Забайкалья на период до 2013 года</t>
  </si>
  <si>
    <t xml:space="preserve">100 46 02</t>
  </si>
  <si>
    <t xml:space="preserve">Берегоукрепление и реконструкция набережной р. Амур, г. Благовещенск, Амурская область</t>
  </si>
  <si>
    <t xml:space="preserve">100 46 62</t>
  </si>
  <si>
    <t xml:space="preserve">Бюджетные инвестиции  </t>
  </si>
  <si>
    <t xml:space="preserve">003</t>
  </si>
  <si>
    <t xml:space="preserve">Остатки субвенций и субсидий прошлых лет </t>
  </si>
  <si>
    <t xml:space="preserve">800</t>
  </si>
  <si>
    <t xml:space="preserve">Долгосрочные целевые программы</t>
  </si>
  <si>
    <t xml:space="preserve">625 00 00</t>
  </si>
  <si>
    <t xml:space="preserve">Долгосрочная целевая программа " Развитие социальной  и инженерной  инфраструктуры территорий Амурской области на период до 2013 года"</t>
  </si>
  <si>
    <t xml:space="preserve">06 </t>
  </si>
  <si>
    <t xml:space="preserve">625 14 00</t>
  </si>
  <si>
    <t xml:space="preserve">Берегоукрепление и реконструкция набережной р. Амур, г. Благовещенск</t>
  </si>
  <si>
    <t xml:space="preserve">625 14 03</t>
  </si>
  <si>
    <t xml:space="preserve">Долгосрочная целевая программа "Охрана окружающей среды и обеспечение  экологической безопасности населения города Благовещенска на 2009-2015 годы" </t>
  </si>
  <si>
    <t xml:space="preserve">795 17 00</t>
  </si>
  <si>
    <t xml:space="preserve">Объекты капитального строительства</t>
  </si>
  <si>
    <t xml:space="preserve">795 17 20</t>
  </si>
  <si>
    <t xml:space="preserve">Берегоукрепление и реконструкция набережной р. Амур, г. Благовещенск (проектные работы)</t>
  </si>
  <si>
    <t xml:space="preserve">795 17 22</t>
  </si>
  <si>
    <t xml:space="preserve">Берегоукрепление и реконструкция набережной р. Амур, г. Благовещенск </t>
  </si>
  <si>
    <t xml:space="preserve">795 17 23</t>
  </si>
  <si>
    <t xml:space="preserve">Транспорт</t>
  </si>
  <si>
    <t xml:space="preserve">08</t>
  </si>
  <si>
    <t xml:space="preserve">Обеспечение деятельности подведомственных учреждений (учреждение, осуществляющее  управление процессом перевозок и координацией работы пассажирского транспорта)</t>
  </si>
  <si>
    <t xml:space="preserve">002 99 02 </t>
  </si>
  <si>
    <t xml:space="preserve">002 99 02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 по другим видам транспорта</t>
  </si>
  <si>
    <t xml:space="preserve">317 01 00</t>
  </si>
  <si>
    <t xml:space="preserve">Субсидии транспортным предприятиям на компенсацию выпадающих доходов по реализации проездных билетов </t>
  </si>
  <si>
    <t xml:space="preserve">317 01 02</t>
  </si>
  <si>
    <t xml:space="preserve">Субсидии транспортным предприятиям, оказывающим услуги по перемещению задержанных транспортных средств на специализированную стоянку и за первые сутки их хранения на специализированной  стоянке</t>
  </si>
  <si>
    <t xml:space="preserve">317 01 03</t>
  </si>
  <si>
    <t xml:space="preserve">Субсидии транспортным предприятиям на компенсацию выпадающих доходов по тарифам, не обеспечивающим  возмещение издержек</t>
  </si>
  <si>
    <t xml:space="preserve">317 01 05</t>
  </si>
  <si>
    <t xml:space="preserve">Субсидии на возмещение затрат транспортных предприятий, связанных с выполнением работ и оказанием услуг в рамках профилактики терроризма</t>
  </si>
  <si>
    <t xml:space="preserve">317 01 06</t>
  </si>
  <si>
    <t xml:space="preserve">Долгосрочная  целевая программа "Развитие пассажирского транспорта в городе Благовещенске на 2009-2013 годы"</t>
  </si>
  <si>
    <t xml:space="preserve">795 03 00</t>
  </si>
  <si>
    <t xml:space="preserve">795 03 1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субъектов малого и среднего предпринимательства на 2011-2013 годы"</t>
  </si>
  <si>
    <t xml:space="preserve">625 10 00</t>
  </si>
  <si>
    <t xml:space="preserve">Субсидии бюджетам муниципальных образований области на софинансирование муниципальных программ по поддержке и развитию субъектов малого и среднего предпринимательства</t>
  </si>
  <si>
    <t xml:space="preserve">625 10 14</t>
  </si>
  <si>
    <t xml:space="preserve">Долгосрочная  целевая программа "Развитие и поддержка  предпринимательства в городе Благовещенске на 2009-2011 годы"</t>
  </si>
  <si>
    <t xml:space="preserve">795 11 00</t>
  </si>
  <si>
    <t xml:space="preserve">795 11 10</t>
  </si>
  <si>
    <t xml:space="preserve">795 11 10 </t>
  </si>
  <si>
    <t xml:space="preserve">Долгосрочная целевая программа "Развитие  и модернизация систем коммунальной инфраструктуры города Благовещенска на 2009-2013 годы"</t>
  </si>
  <si>
    <t xml:space="preserve">795 12 00 </t>
  </si>
  <si>
    <t xml:space="preserve">795 12 20</t>
  </si>
  <si>
    <t xml:space="preserve">Строительство, реконструкция и расширение систем водоснабжения и канализации в г. Благовещенске (водовод от насосной станции второго подъёма водозабора «Северный» до распределительной сети города)</t>
  </si>
  <si>
    <t xml:space="preserve">795 12 27</t>
  </si>
  <si>
    <t xml:space="preserve">Долгосрочная  целевая программа "Развитие туризма в городе Благовещенске на 2010-2014 годы"</t>
  </si>
  <si>
    <t xml:space="preserve">795 20 00</t>
  </si>
  <si>
    <t xml:space="preserve">795 20 10</t>
  </si>
  <si>
    <t xml:space="preserve">Жилищно-коммунальное хозяйство </t>
  </si>
  <si>
    <t xml:space="preserve">05</t>
  </si>
  <si>
    <t xml:space="preserve">Жилищное  хозяйство 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4</t>
  </si>
  <si>
    <t xml:space="preserve">Поддержка жилищного хозяйства</t>
  </si>
  <si>
    <t xml:space="preserve">370 00 00</t>
  </si>
  <si>
    <t xml:space="preserve">Содержание муниципального жилья</t>
  </si>
  <si>
    <t xml:space="preserve">370 05 00</t>
  </si>
  <si>
    <t xml:space="preserve">Муниципальные адресные программы</t>
  </si>
  <si>
    <t xml:space="preserve">797 00 00</t>
  </si>
  <si>
    <t xml:space="preserve">Муниципальная адресная программа ""Переселение граждан из аварийного жилищного фонда с учетом необходимости развития малоэтажного жилищного строительства в городе Благовещенске в 2010, 2011 годах"</t>
  </si>
  <si>
    <t xml:space="preserve">797 20 00</t>
  </si>
  <si>
    <t xml:space="preserve">Малоэтажные жилые дома в г.Благовещенске (в том числе проектные работы)</t>
  </si>
  <si>
    <t xml:space="preserve">797 20 01</t>
  </si>
  <si>
    <t xml:space="preserve">Коммунальное хозяйство </t>
  </si>
  <si>
    <t xml:space="preserve">Федеральная целевая программа "Экономическое и   социальное развитие Дальнего Востока и Забайкалья на период до 2013 года"</t>
  </si>
  <si>
    <t xml:space="preserve">Экономическое и   социальное развитие Дальнего Востока и Забайкалья на период до 2013 года</t>
  </si>
  <si>
    <t xml:space="preserve">Строительство мусороперерабатывающего комплекса «БлагЭко» в г. Благовещенске (II очередь) Амурская область</t>
  </si>
  <si>
    <t xml:space="preserve">100 46 12</t>
  </si>
  <si>
    <t xml:space="preserve">100 46 12 </t>
  </si>
  <si>
    <t xml:space="preserve">Реконструкция канализационного коллектора от Северного жилого района до очистных сооружений канализации, г. Благовещенск, Амурская область 2-я очередь</t>
  </si>
  <si>
    <t xml:space="preserve">100 46 22</t>
  </si>
  <si>
    <t xml:space="preserve">100 46 22 </t>
  </si>
  <si>
    <t xml:space="preserve">Федеральная целевая программа "Жилище" на 2011-2015 годы</t>
  </si>
  <si>
    <t xml:space="preserve">100 88 00</t>
  </si>
  <si>
    <t xml:space="preserve">Подпрограмма "Модернизация объектов коммунальной инфраструктуры"</t>
  </si>
  <si>
    <t xml:space="preserve">100 88 40</t>
  </si>
  <si>
    <t xml:space="preserve">Реконструкция очистных сооружений  Северного жилого района, г. Благовещенск, Амурская область</t>
  </si>
  <si>
    <t xml:space="preserve">100 88 41</t>
  </si>
  <si>
    <t xml:space="preserve">625 14 06</t>
  </si>
  <si>
    <t xml:space="preserve">Строительство мусороперерабатывающего комплекса «БлагЭко» в г. Благовещенске, (II очередь) Амурская область</t>
  </si>
  <si>
    <t xml:space="preserve">625 14 07</t>
  </si>
  <si>
    <t xml:space="preserve">795 12 00</t>
  </si>
  <si>
    <t xml:space="preserve">Реконструкция очистных сооружений Северного жилого района, г. Благовещенск, Амурская область</t>
  </si>
  <si>
    <t xml:space="preserve">795 12 23</t>
  </si>
  <si>
    <t xml:space="preserve">Реконструкция водозабора Северного жилого района, г. Благовещенск, Амурская область</t>
  </si>
  <si>
    <t xml:space="preserve">795 12 26</t>
  </si>
  <si>
    <t xml:space="preserve">Строительство мусороперерабатывающего комплекса «БлагЭко» в г. Благовещенске</t>
  </si>
  <si>
    <t xml:space="preserve">795 12 34</t>
  </si>
  <si>
    <t xml:space="preserve">Реконструкция канализационного коллектора  от Северного жилого района до очистных сооружений канализации, г. Благовещенск, Амурская область  3-я очередь (в том числе проектные работы)</t>
  </si>
  <si>
    <t xml:space="preserve">795 12 35</t>
  </si>
  <si>
    <t xml:space="preserve">Тепло- и водоснабжение жилых домов в планировочном районе "Астрахановка" г.Благовещенск, Амурская область </t>
  </si>
  <si>
    <t xml:space="preserve">795 12 38</t>
  </si>
  <si>
    <t xml:space="preserve">795 12 40</t>
  </si>
  <si>
    <t xml:space="preserve">795 12 40 </t>
  </si>
  <si>
    <t xml:space="preserve">Строительство мусороперерабатывающего комплекса «БлагЭко» в г. Благовещенске, (II очередь) Амурская область ( в том числе проектные работы)</t>
  </si>
  <si>
    <t xml:space="preserve">795 12 41</t>
  </si>
  <si>
    <t xml:space="preserve">Реконструкция тепловых сетей в 427 квартале ( в том числе проектные работы)</t>
  </si>
  <si>
    <t xml:space="preserve">795 12 42</t>
  </si>
  <si>
    <t xml:space="preserve">795 12 42 </t>
  </si>
  <si>
    <t xml:space="preserve">Инженерная инфраструктура объектов капитального строительства 800 квартала г. Благовещенск (в том числе проектные работы)</t>
  </si>
  <si>
    <t xml:space="preserve">795 12 44</t>
  </si>
  <si>
    <t xml:space="preserve">Теплоснабжение жилых домов в 718 квартале города Благовещенска (проектные работы)</t>
  </si>
  <si>
    <t xml:space="preserve">795 12 45</t>
  </si>
  <si>
    <t xml:space="preserve">Закольцовка водопроводных сетей объектов капитального строительства 800 квартала города Благовещенска (в том числе проектные работы)</t>
  </si>
  <si>
    <t xml:space="preserve">795 12 46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учреждение, осуществляющее  функции заказчика по строительству объектов капитального строительства)</t>
  </si>
  <si>
    <t xml:space="preserve">002 99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Городское кладбище восточнее 17 км. Новотроицкого шоссе (благоустройство II очереди строительства)</t>
  </si>
  <si>
    <t xml:space="preserve">102 00 10</t>
  </si>
  <si>
    <t xml:space="preserve">Федеральная целевая программа "Жилище" на 2002-2010 годы</t>
  </si>
  <si>
    <t xml:space="preserve">104 00 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05 00</t>
  </si>
  <si>
    <t xml:space="preserve">Долгосрочная целевая программа "Модернизация коммунальной инфраструктуры Амурской области на 2011-2013 годы"</t>
  </si>
  <si>
    <t xml:space="preserve">625 03 00</t>
  </si>
  <si>
    <t xml:space="preserve">625 03 01</t>
  </si>
  <si>
    <t xml:space="preserve">Реконструкция очистных сооружений Северного жилого района, г.Благовещенск, Амурская область</t>
  </si>
  <si>
    <t xml:space="preserve">625 03 02</t>
  </si>
  <si>
    <t xml:space="preserve">Инженерная инфраструктура объектов капитального строительства 800 квартала г.Благовещенска</t>
  </si>
  <si>
    <t xml:space="preserve">625 03 03 </t>
  </si>
  <si>
    <t xml:space="preserve">625 03 03</t>
  </si>
  <si>
    <t xml:space="preserve">Теплоснабжение жилых домов в 718 квартале города Благовещенска</t>
  </si>
  <si>
    <t xml:space="preserve">625 03 04</t>
  </si>
  <si>
    <t xml:space="preserve">Тепло- и водоснабжение жилых домов в планировочном районе "Астрахановка", г. Благовещенск, Амурская область</t>
  </si>
  <si>
    <t xml:space="preserve">625 03 05</t>
  </si>
  <si>
    <t xml:space="preserve">625 03 06</t>
  </si>
  <si>
    <t xml:space="preserve">625  03 06</t>
  </si>
  <si>
    <t xml:space="preserve">Образование </t>
  </si>
  <si>
    <t xml:space="preserve">07</t>
  </si>
  <si>
    <t xml:space="preserve">Дошкольное образование </t>
  </si>
  <si>
    <t xml:space="preserve">07 </t>
  </si>
  <si>
    <t xml:space="preserve">Долгосрочная целевая программа "Развитие системы образования города Благовещенска  на 2011-2013 годы"</t>
  </si>
  <si>
    <t xml:space="preserve">795 09 00</t>
  </si>
  <si>
    <t xml:space="preserve">795 09 20 </t>
  </si>
  <si>
    <t xml:space="preserve">Детский сад на 170 мест в кварталах 424, 449  г. Благовещенска (в т.ч.  проектные работы)</t>
  </si>
  <si>
    <t xml:space="preserve">795 09 24</t>
  </si>
  <si>
    <t xml:space="preserve">Детский сад на 110 мест в Западной промышленной зоне г. Благовещенска (проектные работы)</t>
  </si>
  <si>
    <t xml:space="preserve">795 09 25</t>
  </si>
  <si>
    <t xml:space="preserve">Общее образование</t>
  </si>
  <si>
    <t xml:space="preserve">Долгосрочная целевая программа"Развитие физической культуры и спорта в городе Благовещенске на 2009-2011 годы"</t>
  </si>
  <si>
    <t xml:space="preserve">795 06 00</t>
  </si>
  <si>
    <t xml:space="preserve">795 06 20</t>
  </si>
  <si>
    <t xml:space="preserve">ДЮКФП «Надежда» в кв. 56 г. Благовещенска. Бассейн для обучения детей плаванию (II этап)</t>
  </si>
  <si>
    <t xml:space="preserve">795 06 23</t>
  </si>
  <si>
    <t xml:space="preserve">795 06 23 </t>
  </si>
  <si>
    <t xml:space="preserve">795 09 20</t>
  </si>
  <si>
    <t xml:space="preserve">Комплекс зданий для круглогодичного отдыха детей на территории МУ "Детский оздоровительный лагерь им. Ю.А. Гагарина" (в том числе проектные работы)</t>
  </si>
  <si>
    <t xml:space="preserve">795 09 22</t>
  </si>
  <si>
    <t xml:space="preserve">Молодежная политика  и оздоровление детей</t>
  </si>
  <si>
    <t xml:space="preserve">Организационно-воспитательная работа  с молодежью</t>
  </si>
  <si>
    <t xml:space="preserve">431 00 00</t>
  </si>
  <si>
    <t xml:space="preserve">Содержание  муниципального учреждения ГМЦ "Выбор"</t>
  </si>
  <si>
    <t xml:space="preserve">431 01 01</t>
  </si>
  <si>
    <t xml:space="preserve">Проведение мероприятий для детей и молодежи</t>
  </si>
  <si>
    <t xml:space="preserve">431 01 02</t>
  </si>
  <si>
    <t xml:space="preserve">Долгосрочная целевая программа "Развитие потенциала молодежи города Благовещенска на 2010-2012 годы"</t>
  </si>
  <si>
    <t xml:space="preserve">795 23 00</t>
  </si>
  <si>
    <t xml:space="preserve">795 23 10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Хирургический блок на 300 коек "МУЗ ГКБ 1", г. Благовещенск</t>
  </si>
  <si>
    <t xml:space="preserve">100 46 42</t>
  </si>
  <si>
    <t xml:space="preserve">Долгосрочная целевая  программа "Развитие социальной и инженерной инфраструктуры территорий Амурской области на период до 2013 года"</t>
  </si>
  <si>
    <t xml:space="preserve">625 14 02</t>
  </si>
  <si>
    <t xml:space="preserve">Долгосрочная целевая программа "Развитие муниципальной системы здравоохранения города Благовещенска на 2009-2011 годы"</t>
  </si>
  <si>
    <t xml:space="preserve">795 05 00</t>
  </si>
  <si>
    <t xml:space="preserve">795 05 20</t>
  </si>
  <si>
    <t xml:space="preserve">795 05 21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 субъектов РФ  и муниципальных служащих</t>
  </si>
  <si>
    <t xml:space="preserve">491 01 00</t>
  </si>
  <si>
    <t xml:space="preserve">Социальные выплаты </t>
  </si>
  <si>
    <t xml:space="preserve">10 </t>
  </si>
  <si>
    <t xml:space="preserve">491 01 00 </t>
  </si>
  <si>
    <t xml:space="preserve">005</t>
  </si>
  <si>
    <t xml:space="preserve">Социальное обеспечение населения</t>
  </si>
  <si>
    <t xml:space="preserve">Резервные фонды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070 04 00 </t>
  </si>
  <si>
    <t xml:space="preserve">Резервные фонды местных администраций</t>
  </si>
  <si>
    <t xml:space="preserve">070 05 00</t>
  </si>
  <si>
    <t xml:space="preserve">070 05 00 </t>
  </si>
  <si>
    <t xml:space="preserve">Федеральная целевая программа "Жилище" на 2011-2015 годы </t>
  </si>
  <si>
    <t xml:space="preserve">Подпрограмма "Обеспечение жильем молодых семей"</t>
  </si>
  <si>
    <t xml:space="preserve">100 88 20</t>
  </si>
  <si>
    <t xml:space="preserve">Субсидии на обеспечение жильем</t>
  </si>
  <si>
    <t xml:space="preserve">501</t>
  </si>
  <si>
    <t xml:space="preserve">Федеральная целевая программа "Жилище" на 2002-2010 годы </t>
  </si>
  <si>
    <t xml:space="preserve">104 02 00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 </t>
  </si>
  <si>
    <t xml:space="preserve">Дополнительное материальное обеспечение ветеранов культуры, искусства и спорта</t>
  </si>
  <si>
    <t xml:space="preserve">505 33 01</t>
  </si>
  <si>
    <t xml:space="preserve">Выполнение публичных нормативных обязательств</t>
  </si>
  <si>
    <t xml:space="preserve">900</t>
  </si>
  <si>
    <t xml:space="preserve">Реализация  государственных функций в области социальной политики</t>
  </si>
  <si>
    <t xml:space="preserve">514 00 00</t>
  </si>
  <si>
    <t xml:space="preserve">Мероприятия  в области социальной политики </t>
  </si>
  <si>
    <t xml:space="preserve">514 01 00</t>
  </si>
  <si>
    <t xml:space="preserve">Расходы на финансирование муниципального гранта</t>
  </si>
  <si>
    <t xml:space="preserve">514 01 02</t>
  </si>
  <si>
    <t xml:space="preserve">Субсидии социально ориентированным некоммерческим организациям</t>
  </si>
  <si>
    <t xml:space="preserve">452</t>
  </si>
  <si>
    <t xml:space="preserve">Предоставление мер социальной поддержки гражданам, награжденным званием "Почётный гражданин города Благовещенска"</t>
  </si>
  <si>
    <t xml:space="preserve">514 01 01</t>
  </si>
  <si>
    <t xml:space="preserve">Долгосрочная целевая программа "Обеспечение  жильем молодых семей на 2009-2010 годы"</t>
  </si>
  <si>
    <t xml:space="preserve">625 05 00</t>
  </si>
  <si>
    <t xml:space="preserve">Долгосрочная целевая программа "Обеспечение  жильем молодых семей на 2011-2015 годы"</t>
  </si>
  <si>
    <t xml:space="preserve">625 39 00</t>
  </si>
  <si>
    <t xml:space="preserve">Целевые программы  муниципальных образований</t>
  </si>
  <si>
    <t xml:space="preserve">Долгосрочная  целевая программа "Улучшение жилищных условий работников муниципальных организаций  города Благовещенска на 2009-2012 годы"</t>
  </si>
  <si>
    <t xml:space="preserve">795 01 00</t>
  </si>
  <si>
    <t xml:space="preserve">Долгосрочная  целевая программа "Обеспечение жильём молодых семей на 2011-2015 годы"</t>
  </si>
  <si>
    <t xml:space="preserve">795 02 00</t>
  </si>
  <si>
    <t xml:space="preserve">Охрана семьи и детства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</t>
  </si>
  <si>
    <t xml:space="preserve">505 36 00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 за счет средств федерального бюджета</t>
  </si>
  <si>
    <t xml:space="preserve">505 36 01</t>
  </si>
  <si>
    <t xml:space="preserve">Фонд компенсаций 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 за счет средств областного бюджета</t>
  </si>
  <si>
    <t xml:space="preserve">505 36 02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 Центры спортивной подготовки (сборные команды)</t>
  </si>
  <si>
    <t xml:space="preserve">482 00 00</t>
  </si>
  <si>
    <t xml:space="preserve">Обеспечение деятельности  подведомственных учреждений</t>
  </si>
  <si>
    <t xml:space="preserve">482 99 00</t>
  </si>
  <si>
    <t xml:space="preserve">Массовый спорт</t>
  </si>
  <si>
    <t xml:space="preserve">Физкультурно-оздоровительная работа и  спортивные мероприятия</t>
  </si>
  <si>
    <t xml:space="preserve">512 00 00</t>
  </si>
  <si>
    <t xml:space="preserve">Мероприятия  в области   спорта и физической культуры, туризма </t>
  </si>
  <si>
    <t xml:space="preserve">512 97 00</t>
  </si>
  <si>
    <t xml:space="preserve">Прочие расходы</t>
  </si>
  <si>
    <t xml:space="preserve">013</t>
  </si>
  <si>
    <t xml:space="preserve">Долгосрочная целевая программа "Развитие физической культуры и спорта в городе Благовещенске на 2009-2011 годы"</t>
  </si>
  <si>
    <t xml:space="preserve">795 06 10</t>
  </si>
  <si>
    <t xml:space="preserve">Спорт высших достижений</t>
  </si>
  <si>
    <t xml:space="preserve">Долгосрочная целевая программа "Развитие физической культуры и спорта в Амурской области на 2009-2011 годы" </t>
  </si>
  <si>
    <t xml:space="preserve">625 21 00</t>
  </si>
  <si>
    <t xml:space="preserve">Мероприятия по развитию зимних видов спорта</t>
  </si>
  <si>
    <t xml:space="preserve">625 21 02</t>
  </si>
  <si>
    <t xml:space="preserve">Фонд софинансирования</t>
  </si>
  <si>
    <t xml:space="preserve">010</t>
  </si>
  <si>
    <t xml:space="preserve">Средства массовой 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453 99 00</t>
  </si>
  <si>
    <t xml:space="preserve">Выполнение функций бюджетными учреждениями </t>
  </si>
  <si>
    <t xml:space="preserve">Периодическая печать и издательства</t>
  </si>
  <si>
    <t xml:space="preserve">Периодические  издания, учрежденные  органами законодательной и исполнительной власти</t>
  </si>
  <si>
    <t xml:space="preserve">457 00 00</t>
  </si>
  <si>
    <t xml:space="preserve">Субсидии на возмещение  затрат по опубликованию муниципальных правовых актов и иной официальной информации в официальном печатном издании газете "Благовещенск" </t>
  </si>
  <si>
    <t xml:space="preserve">457 00 01</t>
  </si>
  <si>
    <t xml:space="preserve">Программа повышения эффективности  бюджетных  расходов области на период до 2012 года</t>
  </si>
  <si>
    <t xml:space="preserve">773 00 00</t>
  </si>
  <si>
    <t xml:space="preserve">Реализация муниципальных программ повышения эффективности бюджетных расходов</t>
  </si>
  <si>
    <t xml:space="preserve">773 01 00</t>
  </si>
  <si>
    <t xml:space="preserve">Реализация муниципальных программ повышения эффективности бюджетных расходов за счет средств городского бюджета</t>
  </si>
  <si>
    <t xml:space="preserve">773 01 01</t>
  </si>
  <si>
    <t xml:space="preserve">Обслуживание 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Финансовое управление администрации города Благовещенска</t>
  </si>
  <si>
    <t xml:space="preserve">004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Финансовое  обеспечение расходных обязательств, возникающих при  выполнении полномочий органов местного самоуправления</t>
  </si>
  <si>
    <t xml:space="preserve">524 00 00</t>
  </si>
  <si>
    <t xml:space="preserve">Приобретение  и сопровождение программного обеспечения, используемого финансовыми органами муниципальных образований при организации  исполнения местных бюджетов и учета сведений о земельных участках, расположенных в границах муниципальных образований</t>
  </si>
  <si>
    <t xml:space="preserve">524 24 00</t>
  </si>
  <si>
    <t xml:space="preserve">Долгосрочная целевая программа "Электронное Приамурье на 2011-2013 годы"</t>
  </si>
  <si>
    <t xml:space="preserve">625 37 00</t>
  </si>
  <si>
    <t xml:space="preserve">Создание информационных систем (подсистем) для планирования бюджетных ассигнований на оказание муниципальных услуг (выполнение работ) с учетом показателей муниципального задания</t>
  </si>
  <si>
    <t xml:space="preserve">625 37 03</t>
  </si>
  <si>
    <t xml:space="preserve">Программа повышения эффективности бюджетных расходов муниципального образования города Благовещенска до 2012 года</t>
  </si>
  <si>
    <t xml:space="preserve">796 00 00</t>
  </si>
  <si>
    <t xml:space="preserve">Реализация программы повышения эффективности бюджетных расходов</t>
  </si>
  <si>
    <t xml:space="preserve">796 01 00</t>
  </si>
  <si>
    <t xml:space="preserve">Управление ЖКХ администрации г. Благовещенска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70 01 00</t>
  </si>
  <si>
    <t xml:space="preserve">Субсидии на компенсацию выпадающих доходов организациям, предоставляющим населению жилищные услуги по тарифам, не обеспечивающим возмещение издержек ( неблагоустроенный жилищный  фонд и общежития)</t>
  </si>
  <si>
    <t xml:space="preserve">370 01 02</t>
  </si>
  <si>
    <t xml:space="preserve">Капитальный ремонт государственного жилищного фонда субъекта Российской Федерации и муниципального жилищного фонда</t>
  </si>
  <si>
    <t xml:space="preserve">370 02 00</t>
  </si>
  <si>
    <t xml:space="preserve">Субсидии на возмещение затрат организаций, связанных с проведением  ремонта выгребных ям, строительством и ремонтом дворовых уборных и  подъездных путей к ним в неблагоустроенном жилищном фонде</t>
  </si>
  <si>
    <t xml:space="preserve">370 03 00</t>
  </si>
  <si>
    <t xml:space="preserve">Субсидии на возмещение затрат организаций, выполняющих работы  по капитальному  и (или) текущему  ремонту  жилых помещений ветеранам Великой Отечественной войны, вдовам ветеранов Великой  Отечественной войны</t>
  </si>
  <si>
    <t xml:space="preserve">370 07 00</t>
  </si>
  <si>
    <t xml:space="preserve">Долгосрочная  целевая программа "Капитальный ремонт многоквартирных домов в городе Благовещенске на 2009-2011 годы"</t>
  </si>
  <si>
    <t xml:space="preserve">795 15 00</t>
  </si>
  <si>
    <t xml:space="preserve">795 15 10</t>
  </si>
  <si>
    <t xml:space="preserve">795 15 10 </t>
  </si>
  <si>
    <t xml:space="preserve">Поддержка коммунального  хозяйства </t>
  </si>
  <si>
    <t xml:space="preserve">371 00 00</t>
  </si>
  <si>
    <t xml:space="preserve">Мероприятия  в области коммунального хозяйства</t>
  </si>
  <si>
    <t xml:space="preserve">371 05 00</t>
  </si>
  <si>
    <t xml:space="preserve">Субсидии на компенсацию выпадающих доходов организациям, предоставляющим населению услуги в отделениях бань</t>
  </si>
  <si>
    <t xml:space="preserve">371 05 01</t>
  </si>
  <si>
    <t xml:space="preserve">Субсидии организациям коммунального  комплекса в части заготовки топлива </t>
  </si>
  <si>
    <t xml:space="preserve">371 05 02</t>
  </si>
  <si>
    <t xml:space="preserve">Субсидии на возмещение затрат организаций, связанных с проведением ремонта муниципальных бань города Благовещенска </t>
  </si>
  <si>
    <t xml:space="preserve">371 05 03</t>
  </si>
  <si>
    <t xml:space="preserve">Субсидии на возмещение затрат организаций, связанных с содержанием газового оборудования, закрепленного за ними на праве хозяйственного ведения</t>
  </si>
  <si>
    <t xml:space="preserve">371 05 04</t>
  </si>
  <si>
    <t xml:space="preserve">Финансовое обеспечение расходных обязательств, возникающих при выполнении полномочий  органов местного самоуправления</t>
  </si>
  <si>
    <t xml:space="preserve">Расходы по организации коммунального хозяйства в части заготовки топлива</t>
  </si>
  <si>
    <t xml:space="preserve">524 33 00</t>
  </si>
  <si>
    <t xml:space="preserve">Долгосрочная целевая программа "Развитие и модернизация  систем коммунальной инфраструктуры города Благовещенска на 2009-2013 годы"</t>
  </si>
  <si>
    <t xml:space="preserve">Субсидии на возмещение затрат организаций, связанных с реконструкцией сетей наружного освещения, в т.ч. приобретением спецтехники</t>
  </si>
  <si>
    <t xml:space="preserve">795 12 39</t>
  </si>
  <si>
    <t xml:space="preserve">Благоустройство 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315 02 06</t>
  </si>
  <si>
    <t xml:space="preserve">Реализация государственных функций в области национальной экономики</t>
  </si>
  <si>
    <t xml:space="preserve">Закупка для государственных нужд техники, производимой на территории  Российской Федерации</t>
  </si>
  <si>
    <t xml:space="preserve">340 07 00</t>
  </si>
  <si>
    <t xml:space="preserve">Закупка  автотранспортных средств и коммунальной техники за счет средств городского бюджета </t>
  </si>
  <si>
    <t xml:space="preserve">340 07 07</t>
  </si>
  <si>
    <t xml:space="preserve">Иные безвозмездные и безвозвратные перечисления</t>
  </si>
  <si>
    <t xml:space="preserve">520 00 00</t>
  </si>
  <si>
    <t xml:space="preserve">Капитальный ремонт и  ремонт дворовых территорий многоквартирных домов, проездов к дворовым территориям многоквартирных 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520 27 00</t>
  </si>
  <si>
    <t xml:space="preserve">600 00 00</t>
  </si>
  <si>
    <t xml:space="preserve">Уличное освещение</t>
  </si>
  <si>
    <t xml:space="preserve">600 01 00</t>
  </si>
  <si>
    <t xml:space="preserve">Оплата услуг по поставке электроэнергии на  уличное  освещение</t>
  </si>
  <si>
    <t xml:space="preserve">600 01 01</t>
  </si>
  <si>
    <t xml:space="preserve"> Субсидии на возмещение затрат организаций по содержанию сетей наружного  освещения</t>
  </si>
  <si>
    <t xml:space="preserve">600 01 02</t>
  </si>
  <si>
    <t xml:space="preserve">Строительство и  содержание автомобильных 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на выполнение муниципального задания по содержанию и  ремонту  улично-дорожной  сети</t>
  </si>
  <si>
    <t xml:space="preserve">600 02 01</t>
  </si>
  <si>
    <t xml:space="preserve">Субсидии на возмещение затрат организаций по содержанию и обслуживанию средств регулирования дорожного движения </t>
  </si>
  <si>
    <t xml:space="preserve">600 02 04</t>
  </si>
  <si>
    <t xml:space="preserve">Озеленение</t>
  </si>
  <si>
    <t xml:space="preserve">600 03 00</t>
  </si>
  <si>
    <t xml:space="preserve">Субсидии на возмещение затрат организаций, связанных с оказанием услуг по захоронению тел безродных (останков), содержанию санитарной службы и мест захоронения</t>
  </si>
  <si>
    <t xml:space="preserve">600 04 00</t>
  </si>
  <si>
    <t xml:space="preserve">Прочие мероприятия по  благоустройству  городских округов  и поселений</t>
  </si>
  <si>
    <t xml:space="preserve">600 05 00</t>
  </si>
  <si>
    <t xml:space="preserve">600 05 00 </t>
  </si>
  <si>
    <t xml:space="preserve">Субсидии на возмещение затрат организаций, связанных с выполнением работ по установке елок  в отдаленных районах города Благовещенска и по новогоднему оформлению мест общего пользования (магистральные улицы и кольцевые развязки)</t>
  </si>
  <si>
    <t xml:space="preserve">600 06 00</t>
  </si>
  <si>
    <t xml:space="preserve">Субсидии на возмещение затрат организаций, связанных    с выполнением работ по оснащению детских площадок малыми архитектурными формами</t>
  </si>
  <si>
    <t xml:space="preserve">600 07 00</t>
  </si>
  <si>
    <t xml:space="preserve">Долгосрочная целевая программа "Обеспечение  безопасности дорожного движения в Амурской области на 2009-2013 годы"</t>
  </si>
  <si>
    <t xml:space="preserve">625 16 00</t>
  </si>
  <si>
    <t xml:space="preserve">Долгосрочная целевая программа «Развитие сети автомобильных дорог общего пользования Амурской области в 2010-2015 годах»</t>
  </si>
  <si>
    <t xml:space="preserve">625 34 00</t>
  </si>
  <si>
    <t xml:space="preserve">Долгосрочная целевая программа "Развитие автомобильных дорог местного значения и дорожного хозяйства города Благовещенска на 2009-2013 годы"</t>
  </si>
  <si>
    <t xml:space="preserve">795 07 00</t>
  </si>
  <si>
    <t xml:space="preserve">795 07 10</t>
  </si>
  <si>
    <t xml:space="preserve">Долгосрочная целевая программа "Обеспечение  безопасности дорожного движения в городе Благовещенске на 2009-2012 годы"</t>
  </si>
  <si>
    <t xml:space="preserve">795 18 00</t>
  </si>
  <si>
    <t xml:space="preserve">795 18 10</t>
  </si>
  <si>
    <t xml:space="preserve">Долгосрочная целевая программа "Благоустройство дворовых территорий г. Благовещенска на 2010-2013  годы"</t>
  </si>
  <si>
    <t xml:space="preserve">795 21 00</t>
  </si>
  <si>
    <t xml:space="preserve">795 21 10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998 00 00</t>
  </si>
  <si>
    <t xml:space="preserve">002 04 00 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 по сбору и удалению твердых и жидких отходов</t>
  </si>
  <si>
    <t xml:space="preserve">400 00 00</t>
  </si>
  <si>
    <t xml:space="preserve">Удаление и очистка жидких отходов</t>
  </si>
  <si>
    <t xml:space="preserve">400 02 00</t>
  </si>
  <si>
    <t xml:space="preserve">Управление по делам гражданской обороны и чрезвычайным ситуациям города Благовещенска</t>
  </si>
  <si>
    <t xml:space="preserve">Национальная безопасность  и правоохранительная деятельность </t>
  </si>
  <si>
    <t xml:space="preserve">Защита населения  и территории от чрезвычайных  ситуаций  природного  и техногенного  характера, гражданская оборона 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302 99 00 </t>
  </si>
  <si>
    <t xml:space="preserve">795 17 10</t>
  </si>
  <si>
    <t xml:space="preserve">Управление образования администрации города Благовещенска</t>
  </si>
  <si>
    <t xml:space="preserve">007</t>
  </si>
  <si>
    <t xml:space="preserve">Образование</t>
  </si>
  <si>
    <t xml:space="preserve">Дошкольное 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Субсидии автономным учреждениям на выполнение  муниципальных заданий в области   дошкольного образования</t>
  </si>
  <si>
    <t xml:space="preserve">420 98 00</t>
  </si>
  <si>
    <t xml:space="preserve">Выполнение функций  автономными учреждениями</t>
  </si>
  <si>
    <t xml:space="preserve">451</t>
  </si>
  <si>
    <t xml:space="preserve">Реализация комплексных программ поддержки развития дошкольных образовательных учреждений в субъектах Российской Федерации</t>
  </si>
  <si>
    <t xml:space="preserve">420 01 00</t>
  </si>
  <si>
    <t xml:space="preserve">Фонд софинасирования</t>
  </si>
  <si>
    <t xml:space="preserve">Финансовое обеспечение 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Финансовое обеспечение расходов по воспитанию и обучению детей-инвалидов в дошкольных образовательных учреждениях</t>
  </si>
  <si>
    <t xml:space="preserve">522 08 00</t>
  </si>
  <si>
    <t xml:space="preserve">Долгосрочные целевые программы </t>
  </si>
  <si>
    <t xml:space="preserve">Долгосрочная  целевая  программа "Развитие образования Амурской области на 2009-2015 годы"</t>
  </si>
  <si>
    <t xml:space="preserve">625 22 00</t>
  </si>
  <si>
    <t xml:space="preserve">Подпрограмма "Развитие системы дошкольного образования"</t>
  </si>
  <si>
    <t xml:space="preserve">625 22 1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421 00 00 </t>
  </si>
  <si>
    <t xml:space="preserve">421 99 00 </t>
  </si>
  <si>
    <t xml:space="preserve">421 99 00</t>
  </si>
  <si>
    <t xml:space="preserve">Субсидия на возмещение затрат организаций, связанных с проведением ремонта помещений, для организации питания в муниципальных образовательных учреждениях</t>
  </si>
  <si>
    <t xml:space="preserve">421 98 00</t>
  </si>
  <si>
    <t xml:space="preserve">Субсидии автономным учреждениям на выполнение  муниципальных заданий в области  образования</t>
  </si>
  <si>
    <t xml:space="preserve">421 01 00</t>
  </si>
  <si>
    <t xml:space="preserve">Учреждения по внешкольной работе с детьми</t>
  </si>
  <si>
    <t xml:space="preserve">423 00 00</t>
  </si>
  <si>
    <t xml:space="preserve">423 99 00 </t>
  </si>
  <si>
    <t xml:space="preserve">423 99 00</t>
  </si>
  <si>
    <t xml:space="preserve">Субсидии бюджетным учреждениям</t>
  </si>
  <si>
    <t xml:space="preserve">445</t>
  </si>
  <si>
    <t xml:space="preserve">Субсидии автономным учреждениям на выполнение  муниципальных заданий в области   внешкольного образования</t>
  </si>
  <si>
    <t xml:space="preserve">423 01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Модернизация региональных систем общего образования за счет средств федерального бюджета</t>
  </si>
  <si>
    <t xml:space="preserve">436 21 01</t>
  </si>
  <si>
    <t xml:space="preserve">Ежемесячное денежное вознаграждение  за классное руководство</t>
  </si>
  <si>
    <t xml:space="preserve">520 09 00</t>
  </si>
  <si>
    <t xml:space="preserve">Ежемесячное денежное вознаграждение  за классное руководство за счет средств федерального бюджета </t>
  </si>
  <si>
    <t xml:space="preserve">520 09 01</t>
  </si>
  <si>
    <t xml:space="preserve">Ежемесячное денежное вознаграждение  за классное руководство за счет средств областного бюджета </t>
  </si>
  <si>
    <t xml:space="preserve">520 09 02</t>
  </si>
  <si>
    <t xml:space="preserve">Обеспечение расходов на реализацию основных общеобразовательных программ в общеобразовательных учреждениях</t>
  </si>
  <si>
    <t xml:space="preserve">520 30 00</t>
  </si>
  <si>
    <t xml:space="preserve">Иные межбюджетные трансферты</t>
  </si>
  <si>
    <t xml:space="preserve">017</t>
  </si>
  <si>
    <t xml:space="preserve">Подпрограмма "Обеспечение пожарной и антитеррористической  безопасности образовательных учреждений"</t>
  </si>
  <si>
    <t xml:space="preserve">625 22 11</t>
  </si>
  <si>
    <t xml:space="preserve">Субсидии на софинансирование расходов, связанных с реконструкцией стадионов</t>
  </si>
  <si>
    <t xml:space="preserve">625 22 12</t>
  </si>
  <si>
    <t xml:space="preserve">Долгосрочная  целевая  программа "Профилактика терроризма и экстремизма в Амурской области на 2011-2013 годы"</t>
  </si>
  <si>
    <t xml:space="preserve">625 48 00</t>
  </si>
  <si>
    <t xml:space="preserve">Мероприятия по проведению оздоровительной кампании детей </t>
  </si>
  <si>
    <t xml:space="preserve">432 00 00</t>
  </si>
  <si>
    <t xml:space="preserve">Мероприятия по организации  оздоровительной кампании детей </t>
  </si>
  <si>
    <t xml:space="preserve">432 01 00</t>
  </si>
  <si>
    <t xml:space="preserve">Текущий ремонт и материально-техническое оснащение муниципальных стационарных детских оздоровительных лагерей</t>
  </si>
  <si>
    <t xml:space="preserve">524 17 00</t>
  </si>
  <si>
    <t xml:space="preserve">Расходы, связанные с частичной оплатой стоимости путевок для детей работающих граждан в организации отдыха и оздоровления детей в каникулярное время </t>
  </si>
  <si>
    <t xml:space="preserve">524 19 00</t>
  </si>
  <si>
    <t xml:space="preserve">Другие вопросы в области образования</t>
  </si>
  <si>
    <t xml:space="preserve">Учебно-методические  кабинеты, централизованные  бухгалтерии, группы хозяйственного обслуживания, учебные фильмотеки, межшкольные учебно-производственные  комбинаты, логопедические пункты</t>
  </si>
  <si>
    <t xml:space="preserve">452 00 00</t>
  </si>
  <si>
    <t xml:space="preserve">452 99 00</t>
  </si>
  <si>
    <t xml:space="preserve">Организация и осуществление деятельности  по опеке и попечительству</t>
  </si>
  <si>
    <t xml:space="preserve">522 09 00</t>
  </si>
  <si>
    <t xml:space="preserve">Организация и осуществление деятельности  по опеке и попечительству в отношении несовершеннолетних лиц</t>
  </si>
  <si>
    <t xml:space="preserve">522 09 01</t>
  </si>
  <si>
    <t xml:space="preserve">Долгосрочная целевая программа "Развитие системы образования  города Благовещенска на 2011-2013 годы"</t>
  </si>
  <si>
    <t xml:space="preserve">795 09 10</t>
  </si>
  <si>
    <t xml:space="preserve">Долгосрочная целевая программа "Развитие отрасли культуры в городе Благовещенске на 2011-2013 годы"</t>
  </si>
  <si>
    <t xml:space="preserve">795 19 00</t>
  </si>
  <si>
    <t xml:space="preserve">795 19 10</t>
  </si>
  <si>
    <t xml:space="preserve">795 22 10 </t>
  </si>
  <si>
    <t xml:space="preserve">Компенсация части родительской платы за содержание ребенка 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Содержание ребенка в семье опекуна и приемной семье, а также  вознаграждение, причитающееся приемному родителю</t>
  </si>
  <si>
    <t xml:space="preserve">520 13 00</t>
  </si>
  <si>
    <t xml:space="preserve">Содержание ребенка в семье опекуна и приемной семье, а также  вознаграждение, причитающееся приемному родителю за счет средств федерального бюджета</t>
  </si>
  <si>
    <t xml:space="preserve">520 13 01</t>
  </si>
  <si>
    <t xml:space="preserve">Содержание ребенка в семье  опекуна за счет средств, поступающих из федерального бюджета </t>
  </si>
  <si>
    <t xml:space="preserve">520 13 21</t>
  </si>
  <si>
    <t xml:space="preserve">Содержание ребенка в семье опекуна и приемной семье, а также  вознаграждение, причитающееся приемному родителю за счет средств областного бюджета</t>
  </si>
  <si>
    <t xml:space="preserve">520 13 02</t>
  </si>
  <si>
    <t xml:space="preserve">Оплата труда  приемного родителя за счет средств, поступающих из областного бюджета</t>
  </si>
  <si>
    <t xml:space="preserve">520 13 12</t>
  </si>
  <si>
    <t xml:space="preserve">Содержание ребенка в семье  опекуна за счет средств, поступающих из областного бюджета </t>
  </si>
  <si>
    <t xml:space="preserve">520 13 22</t>
  </si>
  <si>
    <t xml:space="preserve">Содержание ребенка в приемной семье  за счет средств, поступающих из  областного бюджета</t>
  </si>
  <si>
    <t xml:space="preserve">520 13 32</t>
  </si>
  <si>
    <t xml:space="preserve">Финансовое 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реданных для осуществления органам местного самоуправления</t>
  </si>
  <si>
    <t xml:space="preserve">Дополнительные гарантии по социальной поддержке детей- сирот и детей, оставшихся без попечения родителей</t>
  </si>
  <si>
    <t xml:space="preserve">522 06 00</t>
  </si>
  <si>
    <t xml:space="preserve">Управление  культуры администрации города Благовещенска </t>
  </si>
  <si>
    <t xml:space="preserve">008</t>
  </si>
  <si>
    <t xml:space="preserve">Культура, кинематография 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440 02 00</t>
  </si>
  <si>
    <t xml:space="preserve">Субсидии автономным учреждениям на выполнение  муниципальных заданий в области  культуры</t>
  </si>
  <si>
    <t xml:space="preserve">440 98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 </t>
  </si>
  <si>
    <t xml:space="preserve">442 00 00</t>
  </si>
  <si>
    <t xml:space="preserve">442 99 00</t>
  </si>
  <si>
    <t xml:space="preserve"> 001</t>
  </si>
  <si>
    <t xml:space="preserve">Долгосрочная целевая программа "Развитие и сохранение культуры и искусства Амурской области на 2011-2015 годы"</t>
  </si>
  <si>
    <t xml:space="preserve">625 11 00</t>
  </si>
  <si>
    <t xml:space="preserve">Приобретение компьютерной техники для муниципальных библиотек с подключением к сети Интернет</t>
  </si>
  <si>
    <t xml:space="preserve">625 11 02</t>
  </si>
  <si>
    <t xml:space="preserve">Фонд софинансирования </t>
  </si>
  <si>
    <t xml:space="preserve">Другие вопросы  в области культуры, кинематографии</t>
  </si>
  <si>
    <t xml:space="preserve">Мероприятия в сфере культуры, кинематографии</t>
  </si>
  <si>
    <t xml:space="preserve">450 00 00</t>
  </si>
  <si>
    <t xml:space="preserve">Расходы на содержание и сохранение памятников</t>
  </si>
  <si>
    <t xml:space="preserve">450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 </t>
  </si>
  <si>
    <t xml:space="preserve">Управление здравоохранения администрации города Благовещенска 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организаций </t>
  </si>
  <si>
    <t xml:space="preserve">096 01 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организаций (на капитальный ремонт учреждений здравоохранения)</t>
  </si>
  <si>
    <t xml:space="preserve">096 01 01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09 </t>
  </si>
  <si>
    <t xml:space="preserve">Родильные  дома </t>
  </si>
  <si>
    <t xml:space="preserve">476 00 00</t>
  </si>
  <si>
    <t xml:space="preserve">476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0 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Прочие мероприятия, осуществляемые за счет межбюджетных трансфертов прошлых лет  из федерального бюджета</t>
  </si>
  <si>
    <t xml:space="preserve">Станции скорой и неотложной помощи</t>
  </si>
  <si>
    <t xml:space="preserve">477 00 00</t>
  </si>
  <si>
    <t xml:space="preserve">477 99 00</t>
  </si>
  <si>
    <t xml:space="preserve">477 99 00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 </t>
  </si>
  <si>
    <t xml:space="preserve">520 18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областного  бюджета </t>
  </si>
  <si>
    <t xml:space="preserve">520 18 02</t>
  </si>
  <si>
    <t xml:space="preserve">Реализация  государственных функций в области  здравоохранения</t>
  </si>
  <si>
    <t xml:space="preserve">485 00 00</t>
  </si>
  <si>
    <t xml:space="preserve">Мероприятия в области здравоохранения</t>
  </si>
  <si>
    <t xml:space="preserve">485 97 00</t>
  </si>
  <si>
    <t xml:space="preserve">Организация и осуществление деятельности  по опеке и попечительству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</t>
  </si>
  <si>
    <t xml:space="preserve">522 09 02</t>
  </si>
  <si>
    <t xml:space="preserve">Долгосрочная целевая программа  "Совершенствование  медицинской помощи больным с онкологическими заболеваниями в Амурской области на 2011-2013 годы"</t>
  </si>
  <si>
    <t xml:space="preserve">625 47 00</t>
  </si>
  <si>
    <t xml:space="preserve">795 05 10</t>
  </si>
  <si>
    <t xml:space="preserve">Комитет по управлению имуществом муниципального образования города Благовещенска</t>
  </si>
  <si>
    <t xml:space="preserve">012</t>
  </si>
  <si>
    <t xml:space="preserve">795 22  00</t>
  </si>
  <si>
    <t xml:space="preserve">Контрольно-счетная палата города Благовещенска </t>
  </si>
  <si>
    <t xml:space="preserve">01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ое учреждение - Межмуниципальный  отдел  Министерства внутренних дел Российской Федерации "Благовещенский" (реализующий задачи и функции органов внутренних дел на территории города Благовещенска и Благовещенского района Амурской области)</t>
  </si>
  <si>
    <t xml:space="preserve">188</t>
  </si>
  <si>
    <t xml:space="preserve">Национальная безопасность и правоохранительная деятельность</t>
  </si>
  <si>
    <t xml:space="preserve">Органы  внутренних дел</t>
  </si>
  <si>
    <t xml:space="preserve">Воинские формирования (органы, подразделения)</t>
  </si>
  <si>
    <t xml:space="preserve">202 0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 </t>
  </si>
  <si>
    <t xml:space="preserve">202 72 00</t>
  </si>
  <si>
    <t xml:space="preserve">Компенсация стоимости вещевого имущества</t>
  </si>
  <si>
    <t xml:space="preserve">202 72 03 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оябрь 200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AB319/&#1052;&#1072;&#1088;&#1090;&#1099;&#1085;&#1086;&#1074;&#1072;/&#1042;&#1077;&#1076;&#1086;&#1084;&#1089;&#1090;&#1074;&#1077;&#1085;&#1085;&#1072;&#1103;%20&#1084;&#1072;&#1088;&#1090;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"/>
      <sheetName val="Лист1"/>
    </sheetNames>
    <sheetDataSet>
      <sheetData sheetId="0"/>
      <sheetData sheetId="1">
        <row r="13">
          <cell r="BS13">
            <v>1621</v>
          </cell>
        </row>
        <row r="14">
          <cell r="BS14">
            <v>1621</v>
          </cell>
        </row>
        <row r="15">
          <cell r="BS15">
            <v>1621</v>
          </cell>
        </row>
        <row r="16">
          <cell r="BS16">
            <v>1621</v>
          </cell>
        </row>
        <row r="17">
          <cell r="BS17">
            <v>32729</v>
          </cell>
        </row>
        <row r="18">
          <cell r="BS18">
            <v>32729</v>
          </cell>
        </row>
        <row r="19">
          <cell r="BS19">
            <v>29135</v>
          </cell>
        </row>
        <row r="20">
          <cell r="BS20">
            <v>22612</v>
          </cell>
        </row>
        <row r="21">
          <cell r="BS21">
            <v>6523</v>
          </cell>
        </row>
        <row r="22">
          <cell r="BS22">
            <v>6523</v>
          </cell>
        </row>
        <row r="23">
          <cell r="BS23">
            <v>624</v>
          </cell>
        </row>
        <row r="24">
          <cell r="BS24">
            <v>624</v>
          </cell>
        </row>
        <row r="25">
          <cell r="BS25">
            <v>2970</v>
          </cell>
        </row>
        <row r="26">
          <cell r="BS26">
            <v>2970</v>
          </cell>
        </row>
        <row r="27">
          <cell r="BS27">
            <v>1960</v>
          </cell>
        </row>
        <row r="28">
          <cell r="BS28">
            <v>1960</v>
          </cell>
        </row>
        <row r="30">
          <cell r="BS30">
            <v>1100</v>
          </cell>
        </row>
        <row r="31">
          <cell r="BS31">
            <v>860</v>
          </cell>
        </row>
        <row r="32">
          <cell r="BS32">
            <v>860</v>
          </cell>
        </row>
        <row r="37">
          <cell r="BS37">
            <v>152466</v>
          </cell>
        </row>
        <row r="38">
          <cell r="BS38">
            <v>151124</v>
          </cell>
        </row>
        <row r="39">
          <cell r="BS39">
            <v>151124</v>
          </cell>
        </row>
        <row r="40">
          <cell r="BS40">
            <v>1342</v>
          </cell>
        </row>
        <row r="41">
          <cell r="BS41">
            <v>1342</v>
          </cell>
        </row>
        <row r="43">
          <cell r="BS43">
            <v>420</v>
          </cell>
        </row>
        <row r="44">
          <cell r="BS44">
            <v>420</v>
          </cell>
        </row>
        <row r="45">
          <cell r="BS45">
            <v>1342</v>
          </cell>
        </row>
        <row r="46">
          <cell r="BS46">
            <v>1342</v>
          </cell>
        </row>
        <row r="47">
          <cell r="BS47">
            <v>1309</v>
          </cell>
        </row>
        <row r="48">
          <cell r="BS48">
            <v>1309</v>
          </cell>
        </row>
        <row r="50">
          <cell r="BS50">
            <v>2581</v>
          </cell>
        </row>
        <row r="51">
          <cell r="BS51">
            <v>2581</v>
          </cell>
        </row>
        <row r="52">
          <cell r="BS52">
            <v>2581</v>
          </cell>
        </row>
        <row r="53">
          <cell r="BS53">
            <v>4093</v>
          </cell>
        </row>
        <row r="54">
          <cell r="BS54">
            <v>4093</v>
          </cell>
        </row>
        <row r="55">
          <cell r="BS55">
            <v>4093</v>
          </cell>
        </row>
        <row r="56">
          <cell r="BS56">
            <v>36521</v>
          </cell>
        </row>
        <row r="57">
          <cell r="BS57">
            <v>36521</v>
          </cell>
        </row>
        <row r="59">
          <cell r="BS59">
            <v>436</v>
          </cell>
        </row>
        <row r="60">
          <cell r="BS60">
            <v>33085</v>
          </cell>
        </row>
        <row r="61">
          <cell r="BS61">
            <v>33085</v>
          </cell>
        </row>
        <row r="63">
          <cell r="BS63">
            <v>3000</v>
          </cell>
        </row>
        <row r="64">
          <cell r="BS64">
            <v>66457</v>
          </cell>
        </row>
        <row r="65">
          <cell r="BS65">
            <v>66457</v>
          </cell>
        </row>
        <row r="66">
          <cell r="BS66">
            <v>66457</v>
          </cell>
        </row>
        <row r="67">
          <cell r="BS67">
            <v>4482</v>
          </cell>
        </row>
        <row r="68">
          <cell r="BS68">
            <v>3600</v>
          </cell>
        </row>
        <row r="69">
          <cell r="BS69">
            <v>3600</v>
          </cell>
        </row>
        <row r="70">
          <cell r="BS70">
            <v>3600</v>
          </cell>
        </row>
        <row r="71">
          <cell r="BS71">
            <v>204</v>
          </cell>
        </row>
        <row r="72">
          <cell r="BS72">
            <v>204</v>
          </cell>
        </row>
        <row r="73">
          <cell r="BS73">
            <v>204</v>
          </cell>
        </row>
        <row r="74">
          <cell r="BS74">
            <v>678</v>
          </cell>
        </row>
        <row r="75">
          <cell r="BS75">
            <v>678</v>
          </cell>
        </row>
        <row r="76">
          <cell r="BS76">
            <v>678</v>
          </cell>
        </row>
        <row r="77">
          <cell r="BS77">
            <v>1504</v>
          </cell>
        </row>
        <row r="78">
          <cell r="BS78">
            <v>1504</v>
          </cell>
        </row>
        <row r="79">
          <cell r="BS79">
            <v>1504</v>
          </cell>
        </row>
        <row r="80">
          <cell r="BS80">
            <v>1504</v>
          </cell>
        </row>
        <row r="81">
          <cell r="BS81">
            <v>304</v>
          </cell>
        </row>
        <row r="82">
          <cell r="BS82">
            <v>304</v>
          </cell>
        </row>
        <row r="83">
          <cell r="BS83">
            <v>1200</v>
          </cell>
        </row>
        <row r="84">
          <cell r="BS84">
            <v>1200</v>
          </cell>
        </row>
        <row r="86">
          <cell r="BS86">
            <v>20000</v>
          </cell>
        </row>
        <row r="87">
          <cell r="BS87">
            <v>20000</v>
          </cell>
        </row>
        <row r="88">
          <cell r="BS88">
            <v>20000</v>
          </cell>
        </row>
        <row r="89">
          <cell r="BS89">
            <v>20000</v>
          </cell>
        </row>
        <row r="90">
          <cell r="BS90">
            <v>14257</v>
          </cell>
        </row>
        <row r="91">
          <cell r="BS91">
            <v>14257</v>
          </cell>
        </row>
        <row r="92">
          <cell r="BS92">
            <v>5743</v>
          </cell>
        </row>
        <row r="93">
          <cell r="BS93">
            <v>5743</v>
          </cell>
        </row>
        <row r="95">
          <cell r="BS95">
            <v>2802</v>
          </cell>
        </row>
        <row r="96">
          <cell r="BS96">
            <v>2802</v>
          </cell>
        </row>
        <row r="97">
          <cell r="BS97">
            <v>2802</v>
          </cell>
        </row>
        <row r="98">
          <cell r="BS98">
            <v>2802</v>
          </cell>
        </row>
        <row r="99">
          <cell r="BS99">
            <v>38084</v>
          </cell>
        </row>
        <row r="100">
          <cell r="BS100">
            <v>38084</v>
          </cell>
        </row>
        <row r="101">
          <cell r="BS101">
            <v>13377</v>
          </cell>
        </row>
        <row r="102">
          <cell r="BS102">
            <v>13377</v>
          </cell>
        </row>
        <row r="103">
          <cell r="BS103">
            <v>3901</v>
          </cell>
        </row>
        <row r="104">
          <cell r="BS104">
            <v>3901</v>
          </cell>
        </row>
        <row r="105">
          <cell r="BS105">
            <v>20143</v>
          </cell>
        </row>
        <row r="106">
          <cell r="BS106">
            <v>20143</v>
          </cell>
        </row>
        <row r="107">
          <cell r="BS107">
            <v>663</v>
          </cell>
        </row>
        <row r="108">
          <cell r="BS108">
            <v>663</v>
          </cell>
        </row>
        <row r="109">
          <cell r="BS109">
            <v>16034</v>
          </cell>
        </row>
        <row r="110">
          <cell r="BS110">
            <v>16034</v>
          </cell>
        </row>
        <row r="111">
          <cell r="BS111">
            <v>16034</v>
          </cell>
        </row>
        <row r="112">
          <cell r="BS112">
            <v>16034</v>
          </cell>
        </row>
        <row r="113">
          <cell r="BS113">
            <v>19740</v>
          </cell>
        </row>
        <row r="114">
          <cell r="BS114">
            <v>11000</v>
          </cell>
        </row>
        <row r="115">
          <cell r="BS115">
            <v>11000</v>
          </cell>
        </row>
        <row r="116">
          <cell r="BS116">
            <v>11000</v>
          </cell>
        </row>
        <row r="117">
          <cell r="BS117">
            <v>8740</v>
          </cell>
        </row>
        <row r="118">
          <cell r="BS118">
            <v>1140</v>
          </cell>
        </row>
        <row r="119">
          <cell r="BS119">
            <v>1140</v>
          </cell>
        </row>
        <row r="120">
          <cell r="BS120">
            <v>1140</v>
          </cell>
        </row>
        <row r="122">
          <cell r="BS122">
            <v>7000</v>
          </cell>
        </row>
        <row r="123">
          <cell r="BS123">
            <v>7000</v>
          </cell>
        </row>
        <row r="124">
          <cell r="BS124">
            <v>7000</v>
          </cell>
        </row>
        <row r="125">
          <cell r="BS125">
            <v>7000</v>
          </cell>
        </row>
        <row r="126">
          <cell r="BS126">
            <v>600</v>
          </cell>
        </row>
        <row r="127">
          <cell r="BS127">
            <v>600</v>
          </cell>
        </row>
        <row r="128">
          <cell r="BS128">
            <v>600</v>
          </cell>
        </row>
        <row r="132">
          <cell r="BS132">
            <v>203128</v>
          </cell>
        </row>
        <row r="133">
          <cell r="BS133">
            <v>203128</v>
          </cell>
        </row>
        <row r="134">
          <cell r="BS134">
            <v>203128</v>
          </cell>
        </row>
        <row r="135">
          <cell r="BV135">
            <v>13311</v>
          </cell>
        </row>
        <row r="136">
          <cell r="BV136">
            <v>13311</v>
          </cell>
        </row>
        <row r="137">
          <cell r="BV137">
            <v>13311</v>
          </cell>
        </row>
        <row r="138">
          <cell r="BS138">
            <v>1000</v>
          </cell>
        </row>
        <row r="139">
          <cell r="BS139">
            <v>1000</v>
          </cell>
        </row>
        <row r="140">
          <cell r="BS140">
            <v>1000</v>
          </cell>
        </row>
        <row r="141">
          <cell r="BT141">
            <v>180000</v>
          </cell>
        </row>
        <row r="142">
          <cell r="BT142">
            <v>180000</v>
          </cell>
        </row>
        <row r="143">
          <cell r="BT143">
            <v>180000</v>
          </cell>
        </row>
        <row r="144">
          <cell r="BT144">
            <v>180000</v>
          </cell>
        </row>
        <row r="146">
          <cell r="BV146">
            <v>32000</v>
          </cell>
        </row>
        <row r="147">
          <cell r="BV147">
            <v>32000</v>
          </cell>
        </row>
        <row r="148">
          <cell r="BV148">
            <v>14000</v>
          </cell>
        </row>
        <row r="149">
          <cell r="BV149">
            <v>14000</v>
          </cell>
        </row>
        <row r="150">
          <cell r="BV150">
            <v>18000</v>
          </cell>
        </row>
        <row r="151">
          <cell r="BV151">
            <v>18000</v>
          </cell>
        </row>
        <row r="152">
          <cell r="BS152">
            <v>78540</v>
          </cell>
          <cell r="BT152">
            <v>10000</v>
          </cell>
        </row>
        <row r="153">
          <cell r="BS153">
            <v>78540</v>
          </cell>
          <cell r="BT153">
            <v>10000</v>
          </cell>
        </row>
        <row r="155">
          <cell r="BS155">
            <v>15000</v>
          </cell>
        </row>
        <row r="156">
          <cell r="BS156">
            <v>15000</v>
          </cell>
        </row>
        <row r="157">
          <cell r="BS157">
            <v>10000</v>
          </cell>
        </row>
        <row r="158">
          <cell r="BS158">
            <v>10000</v>
          </cell>
        </row>
        <row r="159">
          <cell r="BS159">
            <v>1140</v>
          </cell>
        </row>
        <row r="160">
          <cell r="BS160">
            <v>1140</v>
          </cell>
        </row>
        <row r="161">
          <cell r="BS161">
            <v>30400</v>
          </cell>
        </row>
        <row r="162">
          <cell r="BS162">
            <v>30400</v>
          </cell>
        </row>
        <row r="163">
          <cell r="BS163">
            <v>5000</v>
          </cell>
        </row>
        <row r="164">
          <cell r="BS164">
            <v>5000</v>
          </cell>
        </row>
        <row r="165">
          <cell r="BS165">
            <v>3000</v>
          </cell>
        </row>
        <row r="166">
          <cell r="BS166">
            <v>3000</v>
          </cell>
        </row>
        <row r="167">
          <cell r="BS167">
            <v>7500</v>
          </cell>
        </row>
        <row r="168">
          <cell r="BS168">
            <v>7500</v>
          </cell>
        </row>
        <row r="169">
          <cell r="BS169">
            <v>5000</v>
          </cell>
        </row>
        <row r="170">
          <cell r="BS170">
            <v>5000</v>
          </cell>
        </row>
        <row r="173">
          <cell r="BT173">
            <v>10000</v>
          </cell>
        </row>
        <row r="174">
          <cell r="BT174">
            <v>10000</v>
          </cell>
        </row>
        <row r="189">
          <cell r="BS189">
            <v>23089</v>
          </cell>
        </row>
        <row r="190">
          <cell r="BS190">
            <v>12089</v>
          </cell>
        </row>
        <row r="191">
          <cell r="BS191">
            <v>12089</v>
          </cell>
        </row>
        <row r="192">
          <cell r="BS192">
            <v>12089</v>
          </cell>
        </row>
        <row r="193">
          <cell r="BS193">
            <v>12089</v>
          </cell>
        </row>
        <row r="194">
          <cell r="BS194">
            <v>11000</v>
          </cell>
        </row>
        <row r="195">
          <cell r="BS195">
            <v>11000</v>
          </cell>
        </row>
        <row r="196">
          <cell r="BS196">
            <v>11000</v>
          </cell>
        </row>
        <row r="198">
          <cell r="BS198">
            <v>23400</v>
          </cell>
        </row>
        <row r="199">
          <cell r="BS199">
            <v>23400</v>
          </cell>
        </row>
        <row r="200">
          <cell r="BS200">
            <v>23400</v>
          </cell>
        </row>
        <row r="201">
          <cell r="BS201">
            <v>23400</v>
          </cell>
        </row>
        <row r="203">
          <cell r="BS203">
            <v>15900</v>
          </cell>
          <cell r="BT203">
            <v>-7000</v>
          </cell>
        </row>
        <row r="205">
          <cell r="BS205">
            <v>7500</v>
          </cell>
          <cell r="BT205">
            <v>7000</v>
          </cell>
        </row>
        <row r="206">
          <cell r="BS206">
            <v>27500</v>
          </cell>
        </row>
        <row r="206">
          <cell r="BU206">
            <v>-19740</v>
          </cell>
        </row>
        <row r="208">
          <cell r="BS208">
            <v>7500</v>
          </cell>
        </row>
        <row r="209">
          <cell r="BS209">
            <v>7500</v>
          </cell>
        </row>
        <row r="210">
          <cell r="BS210">
            <v>7500</v>
          </cell>
        </row>
        <row r="211">
          <cell r="BS211">
            <v>7500</v>
          </cell>
        </row>
        <row r="212">
          <cell r="BS212">
            <v>20000</v>
          </cell>
        </row>
        <row r="212">
          <cell r="BU212">
            <v>-19740</v>
          </cell>
        </row>
        <row r="213">
          <cell r="BS213">
            <v>20000</v>
          </cell>
        </row>
        <row r="213">
          <cell r="BU213">
            <v>-19740</v>
          </cell>
        </row>
        <row r="214">
          <cell r="BS214">
            <v>20000</v>
          </cell>
        </row>
        <row r="214">
          <cell r="BU214">
            <v>-19740</v>
          </cell>
        </row>
        <row r="215">
          <cell r="BS215">
            <v>20000</v>
          </cell>
        </row>
        <row r="215">
          <cell r="BU215">
            <v>-19740</v>
          </cell>
        </row>
        <row r="216">
          <cell r="BS216">
            <v>4210</v>
          </cell>
        </row>
        <row r="217">
          <cell r="BS217">
            <v>3510</v>
          </cell>
        </row>
        <row r="218">
          <cell r="BS218">
            <v>2027</v>
          </cell>
        </row>
        <row r="219">
          <cell r="BS219">
            <v>2027</v>
          </cell>
        </row>
        <row r="220">
          <cell r="BS220">
            <v>1483</v>
          </cell>
        </row>
        <row r="221">
          <cell r="BS221">
            <v>1483</v>
          </cell>
        </row>
        <row r="222">
          <cell r="BS222">
            <v>700</v>
          </cell>
        </row>
        <row r="223">
          <cell r="BS223">
            <v>700</v>
          </cell>
        </row>
        <row r="224">
          <cell r="BS224">
            <v>700</v>
          </cell>
        </row>
        <row r="225">
          <cell r="BS225">
            <v>700</v>
          </cell>
        </row>
        <row r="226">
          <cell r="BS226">
            <v>23000</v>
          </cell>
        </row>
        <row r="226">
          <cell r="BV226">
            <v>73918</v>
          </cell>
        </row>
        <row r="228">
          <cell r="BV228">
            <v>73918</v>
          </cell>
        </row>
        <row r="229">
          <cell r="BV229">
            <v>73918</v>
          </cell>
        </row>
        <row r="230">
          <cell r="BV230">
            <v>73918</v>
          </cell>
        </row>
        <row r="232">
          <cell r="BV232">
            <v>3418</v>
          </cell>
        </row>
        <row r="233">
          <cell r="BS233">
            <v>23000</v>
          </cell>
        </row>
        <row r="234">
          <cell r="BS234">
            <v>23000</v>
          </cell>
        </row>
        <row r="235">
          <cell r="BS235">
            <v>23000</v>
          </cell>
        </row>
        <row r="236">
          <cell r="BS236">
            <v>7500</v>
          </cell>
        </row>
        <row r="237">
          <cell r="BS237">
            <v>7500</v>
          </cell>
        </row>
        <row r="243">
          <cell r="BS243">
            <v>10536</v>
          </cell>
        </row>
        <row r="244">
          <cell r="BS244">
            <v>10536</v>
          </cell>
        </row>
        <row r="245">
          <cell r="BS245">
            <v>10536</v>
          </cell>
        </row>
        <row r="246">
          <cell r="BS246">
            <v>10536</v>
          </cell>
        </row>
        <row r="248">
          <cell r="BS248">
            <v>891</v>
          </cell>
        </row>
        <row r="249">
          <cell r="BS249">
            <v>891</v>
          </cell>
        </row>
        <row r="250">
          <cell r="BS250">
            <v>891</v>
          </cell>
        </row>
        <row r="251">
          <cell r="BS251">
            <v>891</v>
          </cell>
        </row>
        <row r="252">
          <cell r="BS252">
            <v>8068</v>
          </cell>
        </row>
        <row r="253">
          <cell r="BS253">
            <v>8068</v>
          </cell>
        </row>
        <row r="255">
          <cell r="BS255">
            <v>2875</v>
          </cell>
        </row>
        <row r="256">
          <cell r="BS256">
            <v>1100</v>
          </cell>
        </row>
        <row r="257">
          <cell r="BS257">
            <v>1100</v>
          </cell>
        </row>
        <row r="258">
          <cell r="BS258">
            <v>3106</v>
          </cell>
        </row>
        <row r="259">
          <cell r="BS259">
            <v>3106</v>
          </cell>
        </row>
        <row r="260">
          <cell r="BS260">
            <v>6479</v>
          </cell>
        </row>
        <row r="261">
          <cell r="BS261">
            <v>692</v>
          </cell>
        </row>
        <row r="262">
          <cell r="BS262">
            <v>692</v>
          </cell>
        </row>
        <row r="263">
          <cell r="BS263">
            <v>5787</v>
          </cell>
        </row>
        <row r="264">
          <cell r="BS264">
            <v>5787</v>
          </cell>
        </row>
        <row r="266">
          <cell r="BS266">
            <v>10954</v>
          </cell>
        </row>
        <row r="267">
          <cell r="BS267">
            <v>10954</v>
          </cell>
        </row>
        <row r="268">
          <cell r="BS268">
            <v>10954</v>
          </cell>
        </row>
        <row r="269">
          <cell r="BS269">
            <v>10839</v>
          </cell>
        </row>
        <row r="270">
          <cell r="BS270">
            <v>5839</v>
          </cell>
        </row>
        <row r="271">
          <cell r="BS271">
            <v>5839</v>
          </cell>
        </row>
        <row r="272">
          <cell r="BS272">
            <v>5839</v>
          </cell>
        </row>
        <row r="273">
          <cell r="BS273">
            <v>5000</v>
          </cell>
        </row>
        <row r="274">
          <cell r="BS274">
            <v>5000</v>
          </cell>
        </row>
        <row r="275">
          <cell r="BS275">
            <v>5000</v>
          </cell>
        </row>
        <row r="276">
          <cell r="BS276">
            <v>2000</v>
          </cell>
        </row>
        <row r="277">
          <cell r="BS277">
            <v>3000</v>
          </cell>
        </row>
        <row r="279">
          <cell r="BS279">
            <v>12406</v>
          </cell>
        </row>
        <row r="280">
          <cell r="BS280">
            <v>12406</v>
          </cell>
        </row>
        <row r="281">
          <cell r="BS281">
            <v>12406</v>
          </cell>
        </row>
        <row r="282">
          <cell r="BS282">
            <v>12406</v>
          </cell>
        </row>
        <row r="283">
          <cell r="BS283">
            <v>3980</v>
          </cell>
        </row>
        <row r="284">
          <cell r="BS284">
            <v>3980</v>
          </cell>
        </row>
        <row r="285">
          <cell r="BS285">
            <v>3980</v>
          </cell>
        </row>
        <row r="286">
          <cell r="BS286">
            <v>3980</v>
          </cell>
        </row>
        <row r="287">
          <cell r="BS287">
            <v>11500</v>
          </cell>
        </row>
        <row r="288">
          <cell r="BS288">
            <v>11500</v>
          </cell>
        </row>
        <row r="289">
          <cell r="BS289">
            <v>11500</v>
          </cell>
        </row>
        <row r="290">
          <cell r="BS290">
            <v>11500</v>
          </cell>
        </row>
        <row r="291">
          <cell r="BS291">
            <v>11500</v>
          </cell>
        </row>
        <row r="295">
          <cell r="BS295">
            <v>31115</v>
          </cell>
        </row>
        <row r="296">
          <cell r="BS296">
            <v>30901</v>
          </cell>
        </row>
        <row r="297">
          <cell r="BS297">
            <v>30901</v>
          </cell>
        </row>
        <row r="298">
          <cell r="BS298">
            <v>30901</v>
          </cell>
        </row>
        <row r="299">
          <cell r="BS299">
            <v>214</v>
          </cell>
        </row>
        <row r="300">
          <cell r="BS300">
            <v>214</v>
          </cell>
        </row>
        <row r="301">
          <cell r="BS301">
            <v>214</v>
          </cell>
        </row>
        <row r="306">
          <cell r="BS306">
            <v>27</v>
          </cell>
        </row>
        <row r="307">
          <cell r="BS307">
            <v>27</v>
          </cell>
        </row>
        <row r="308">
          <cell r="BS308">
            <v>27</v>
          </cell>
        </row>
        <row r="309">
          <cell r="BS309">
            <v>27</v>
          </cell>
        </row>
        <row r="310">
          <cell r="BS310">
            <v>27</v>
          </cell>
        </row>
        <row r="324">
          <cell r="BS324">
            <v>27552</v>
          </cell>
          <cell r="BT324">
            <v>9888</v>
          </cell>
        </row>
        <row r="325">
          <cell r="BS325">
            <v>26552</v>
          </cell>
          <cell r="BT325">
            <v>9888</v>
          </cell>
        </row>
        <row r="326">
          <cell r="BS326">
            <v>18820</v>
          </cell>
        </row>
        <row r="327">
          <cell r="BS327">
            <v>18820</v>
          </cell>
        </row>
        <row r="328">
          <cell r="BS328">
            <v>18820</v>
          </cell>
        </row>
        <row r="329">
          <cell r="BS329">
            <v>5470</v>
          </cell>
        </row>
        <row r="330">
          <cell r="BS330">
            <v>5470</v>
          </cell>
        </row>
        <row r="331">
          <cell r="BS331">
            <v>2262</v>
          </cell>
        </row>
        <row r="332">
          <cell r="BS332">
            <v>2262</v>
          </cell>
        </row>
        <row r="333">
          <cell r="BT333">
            <v>9888</v>
          </cell>
        </row>
        <row r="334">
          <cell r="BT334">
            <v>9888</v>
          </cell>
        </row>
        <row r="335">
          <cell r="BS335">
            <v>1000</v>
          </cell>
        </row>
        <row r="336">
          <cell r="BS336">
            <v>1000</v>
          </cell>
        </row>
        <row r="337">
          <cell r="BS337">
            <v>1000</v>
          </cell>
        </row>
        <row r="340">
          <cell r="BS340">
            <v>9634</v>
          </cell>
        </row>
        <row r="341">
          <cell r="BS341">
            <v>9634</v>
          </cell>
        </row>
        <row r="342">
          <cell r="BS342">
            <v>9134</v>
          </cell>
        </row>
        <row r="343">
          <cell r="BS343">
            <v>9134</v>
          </cell>
        </row>
        <row r="344">
          <cell r="BS344">
            <v>500</v>
          </cell>
        </row>
        <row r="345">
          <cell r="BS345">
            <v>500</v>
          </cell>
        </row>
        <row r="346">
          <cell r="BS346">
            <v>14497</v>
          </cell>
        </row>
        <row r="347">
          <cell r="BS347">
            <v>14497</v>
          </cell>
        </row>
        <row r="348">
          <cell r="BS348">
            <v>14497</v>
          </cell>
        </row>
        <row r="349">
          <cell r="BS349">
            <v>9500</v>
          </cell>
        </row>
        <row r="355">
          <cell r="BS355">
            <v>7500</v>
          </cell>
        </row>
        <row r="356">
          <cell r="BS356">
            <v>356327</v>
          </cell>
        </row>
        <row r="357">
          <cell r="BS357">
            <v>293185</v>
          </cell>
        </row>
        <row r="358">
          <cell r="BS358">
            <v>77933</v>
          </cell>
        </row>
        <row r="359">
          <cell r="BS359">
            <v>34550</v>
          </cell>
        </row>
        <row r="360">
          <cell r="BS360">
            <v>34550</v>
          </cell>
        </row>
        <row r="361">
          <cell r="BS361">
            <v>43383</v>
          </cell>
        </row>
        <row r="362">
          <cell r="BS362">
            <v>43383</v>
          </cell>
        </row>
        <row r="363">
          <cell r="BS363">
            <v>146931</v>
          </cell>
        </row>
        <row r="364">
          <cell r="BS364">
            <v>123067</v>
          </cell>
        </row>
        <row r="365">
          <cell r="BS365">
            <v>123067</v>
          </cell>
        </row>
        <row r="366">
          <cell r="BS366">
            <v>23864</v>
          </cell>
        </row>
        <row r="367">
          <cell r="BS367">
            <v>23864</v>
          </cell>
        </row>
        <row r="368">
          <cell r="BS368">
            <v>26814</v>
          </cell>
        </row>
        <row r="369">
          <cell r="BS369">
            <v>26814</v>
          </cell>
        </row>
        <row r="370">
          <cell r="BS370">
            <v>18507</v>
          </cell>
        </row>
        <row r="371">
          <cell r="BS371">
            <v>18507</v>
          </cell>
        </row>
        <row r="372">
          <cell r="BS372">
            <v>23000</v>
          </cell>
        </row>
        <row r="373">
          <cell r="BS373">
            <v>23000</v>
          </cell>
        </row>
        <row r="374">
          <cell r="BS374">
            <v>63142</v>
          </cell>
        </row>
        <row r="375">
          <cell r="BS375">
            <v>44000</v>
          </cell>
        </row>
        <row r="376">
          <cell r="BS376">
            <v>44000</v>
          </cell>
        </row>
        <row r="377">
          <cell r="BS377">
            <v>44000</v>
          </cell>
        </row>
        <row r="378">
          <cell r="BS378">
            <v>4142</v>
          </cell>
        </row>
        <row r="379">
          <cell r="BS379">
            <v>4142</v>
          </cell>
        </row>
        <row r="381">
          <cell r="BS381">
            <v>15000</v>
          </cell>
        </row>
        <row r="382">
          <cell r="BS382">
            <v>15000</v>
          </cell>
        </row>
        <row r="383">
          <cell r="BS383">
            <v>15000</v>
          </cell>
        </row>
        <row r="384">
          <cell r="BS384">
            <v>18276</v>
          </cell>
        </row>
        <row r="385">
          <cell r="BS385">
            <v>18276</v>
          </cell>
        </row>
        <row r="386">
          <cell r="BS386">
            <v>18276</v>
          </cell>
        </row>
        <row r="387">
          <cell r="BS387">
            <v>18276</v>
          </cell>
        </row>
        <row r="388">
          <cell r="BS388">
            <v>2000</v>
          </cell>
        </row>
        <row r="389">
          <cell r="BS389">
            <v>2000</v>
          </cell>
        </row>
        <row r="390">
          <cell r="BS390">
            <v>2000</v>
          </cell>
        </row>
        <row r="391">
          <cell r="BS391">
            <v>2000</v>
          </cell>
        </row>
        <row r="392">
          <cell r="BS392">
            <v>2000</v>
          </cell>
        </row>
        <row r="395">
          <cell r="BS395">
            <v>10</v>
          </cell>
        </row>
        <row r="396">
          <cell r="BS396">
            <v>10</v>
          </cell>
        </row>
        <row r="397">
          <cell r="BS397">
            <v>10</v>
          </cell>
        </row>
        <row r="398">
          <cell r="BS398">
            <v>10</v>
          </cell>
        </row>
        <row r="399">
          <cell r="BS399">
            <v>10</v>
          </cell>
        </row>
        <row r="400">
          <cell r="BS400">
            <v>10</v>
          </cell>
        </row>
        <row r="401">
          <cell r="BS401">
            <v>26084</v>
          </cell>
        </row>
        <row r="402">
          <cell r="BS402">
            <v>26084</v>
          </cell>
        </row>
        <row r="403">
          <cell r="BS403">
            <v>24042</v>
          </cell>
        </row>
        <row r="404">
          <cell r="BS404">
            <v>24042</v>
          </cell>
        </row>
        <row r="405">
          <cell r="BS405">
            <v>24042</v>
          </cell>
        </row>
        <row r="406">
          <cell r="BS406">
            <v>2042</v>
          </cell>
        </row>
        <row r="407">
          <cell r="BS407">
            <v>172</v>
          </cell>
        </row>
        <row r="408">
          <cell r="BS408">
            <v>172</v>
          </cell>
        </row>
        <row r="409">
          <cell r="BS409">
            <v>172</v>
          </cell>
        </row>
        <row r="410">
          <cell r="BS410">
            <v>1870</v>
          </cell>
        </row>
        <row r="411">
          <cell r="BS411">
            <v>1870</v>
          </cell>
        </row>
        <row r="412">
          <cell r="BS412">
            <v>1870</v>
          </cell>
        </row>
        <row r="417">
          <cell r="BS417">
            <v>503284</v>
          </cell>
        </row>
        <row r="418">
          <cell r="BS418">
            <v>503284</v>
          </cell>
        </row>
        <row r="419">
          <cell r="BS419">
            <v>503284</v>
          </cell>
        </row>
        <row r="420">
          <cell r="BS420">
            <v>1596</v>
          </cell>
        </row>
        <row r="421">
          <cell r="BS421">
            <v>1596</v>
          </cell>
        </row>
        <row r="422">
          <cell r="BS422">
            <v>1596</v>
          </cell>
        </row>
        <row r="424">
          <cell r="BS424">
            <v>149746</v>
          </cell>
        </row>
        <row r="425">
          <cell r="BS425">
            <v>125088</v>
          </cell>
        </row>
        <row r="426">
          <cell r="BS426">
            <v>125088</v>
          </cell>
        </row>
        <row r="427">
          <cell r="BS427">
            <v>24658</v>
          </cell>
        </row>
        <row r="428">
          <cell r="BS428">
            <v>24658</v>
          </cell>
        </row>
        <row r="429">
          <cell r="BS429">
            <v>86598</v>
          </cell>
        </row>
        <row r="430">
          <cell r="BS430">
            <v>75324</v>
          </cell>
        </row>
        <row r="431">
          <cell r="BS431">
            <v>75324</v>
          </cell>
        </row>
        <row r="432">
          <cell r="BS432">
            <v>11274</v>
          </cell>
        </row>
        <row r="433">
          <cell r="BS433">
            <v>11274</v>
          </cell>
        </row>
        <row r="435">
          <cell r="BS435">
            <v>21279</v>
          </cell>
        </row>
        <row r="436">
          <cell r="BS436">
            <v>17917</v>
          </cell>
        </row>
        <row r="437">
          <cell r="BS437">
            <v>17917</v>
          </cell>
        </row>
        <row r="438">
          <cell r="BS438">
            <v>3362</v>
          </cell>
        </row>
        <row r="439">
          <cell r="BS439">
            <v>3362</v>
          </cell>
        </row>
        <row r="441">
          <cell r="BS441">
            <v>428999</v>
          </cell>
        </row>
        <row r="442">
          <cell r="BS442">
            <v>2365</v>
          </cell>
        </row>
        <row r="443">
          <cell r="BS443">
            <v>2365</v>
          </cell>
        </row>
        <row r="444">
          <cell r="BS444">
            <v>2365</v>
          </cell>
        </row>
        <row r="445">
          <cell r="BS445">
            <v>2365</v>
          </cell>
        </row>
        <row r="447">
          <cell r="BS447">
            <v>18208</v>
          </cell>
        </row>
        <row r="448">
          <cell r="BS448">
            <v>18208</v>
          </cell>
        </row>
        <row r="449">
          <cell r="BS449">
            <v>18208</v>
          </cell>
        </row>
        <row r="450">
          <cell r="BS450">
            <v>40852</v>
          </cell>
        </row>
        <row r="451">
          <cell r="BS451">
            <v>40852</v>
          </cell>
        </row>
        <row r="452">
          <cell r="BS452">
            <v>40852</v>
          </cell>
        </row>
        <row r="453">
          <cell r="BS453">
            <v>4801</v>
          </cell>
        </row>
        <row r="454">
          <cell r="BS454">
            <v>4801</v>
          </cell>
        </row>
        <row r="455">
          <cell r="BS455">
            <v>4801</v>
          </cell>
        </row>
        <row r="456">
          <cell r="BS456">
            <v>4801</v>
          </cell>
        </row>
        <row r="458">
          <cell r="BS458">
            <v>250</v>
          </cell>
        </row>
        <row r="459">
          <cell r="BS459">
            <v>250</v>
          </cell>
        </row>
        <row r="460">
          <cell r="BS460">
            <v>250</v>
          </cell>
        </row>
        <row r="461">
          <cell r="BS461">
            <v>59825</v>
          </cell>
        </row>
        <row r="461">
          <cell r="BU461">
            <v>19740</v>
          </cell>
        </row>
        <row r="462">
          <cell r="BS462">
            <v>59825</v>
          </cell>
        </row>
        <row r="462">
          <cell r="BU462">
            <v>19740</v>
          </cell>
        </row>
        <row r="465">
          <cell r="BS465">
            <v>1212</v>
          </cell>
        </row>
        <row r="466">
          <cell r="BS466">
            <v>1212</v>
          </cell>
        </row>
        <row r="467">
          <cell r="BS467">
            <v>1212</v>
          </cell>
        </row>
        <row r="468">
          <cell r="BS468">
            <v>130</v>
          </cell>
        </row>
        <row r="469">
          <cell r="BS469">
            <v>130</v>
          </cell>
        </row>
        <row r="470">
          <cell r="BS470">
            <v>130</v>
          </cell>
        </row>
        <row r="471">
          <cell r="BS471">
            <v>7000</v>
          </cell>
        </row>
        <row r="472">
          <cell r="BS472">
            <v>7000</v>
          </cell>
        </row>
        <row r="474">
          <cell r="BS474">
            <v>14363</v>
          </cell>
        </row>
        <row r="475">
          <cell r="BS475">
            <v>14363</v>
          </cell>
        </row>
        <row r="476">
          <cell r="BS476">
            <v>14363</v>
          </cell>
        </row>
        <row r="477">
          <cell r="BS477">
            <v>66901</v>
          </cell>
        </row>
        <row r="477">
          <cell r="BV477">
            <v>3503</v>
          </cell>
        </row>
        <row r="478">
          <cell r="BS478">
            <v>66901</v>
          </cell>
        </row>
        <row r="478">
          <cell r="BV478">
            <v>3503</v>
          </cell>
        </row>
        <row r="480">
          <cell r="BS480">
            <v>31291</v>
          </cell>
        </row>
        <row r="481">
          <cell r="BS481">
            <v>31291</v>
          </cell>
        </row>
        <row r="486">
          <cell r="BS486">
            <v>34852</v>
          </cell>
        </row>
        <row r="486">
          <cell r="BV486">
            <v>-5538</v>
          </cell>
        </row>
        <row r="487">
          <cell r="BS487">
            <v>3008</v>
          </cell>
        </row>
        <row r="488">
          <cell r="BS488">
            <v>3008</v>
          </cell>
        </row>
        <row r="489">
          <cell r="BS489">
            <v>29874</v>
          </cell>
        </row>
        <row r="489">
          <cell r="BV489">
            <v>-5538</v>
          </cell>
        </row>
        <row r="490">
          <cell r="BS490">
            <v>29874</v>
          </cell>
        </row>
        <row r="490">
          <cell r="BV490">
            <v>-5538</v>
          </cell>
        </row>
        <row r="491">
          <cell r="BS491">
            <v>1970</v>
          </cell>
        </row>
        <row r="492">
          <cell r="BS492">
            <v>1970</v>
          </cell>
        </row>
        <row r="493">
          <cell r="BS493">
            <v>758</v>
          </cell>
        </row>
        <row r="494">
          <cell r="BS494">
            <v>758</v>
          </cell>
        </row>
        <row r="495">
          <cell r="BS495">
            <v>758</v>
          </cell>
        </row>
        <row r="498">
          <cell r="BS498">
            <v>18</v>
          </cell>
        </row>
        <row r="499">
          <cell r="BS499">
            <v>18</v>
          </cell>
        </row>
        <row r="500">
          <cell r="BS500">
            <v>18</v>
          </cell>
        </row>
        <row r="501">
          <cell r="BS501">
            <v>18</v>
          </cell>
        </row>
        <row r="502">
          <cell r="BS502">
            <v>40341</v>
          </cell>
        </row>
        <row r="503">
          <cell r="BS503">
            <v>40341</v>
          </cell>
        </row>
        <row r="504">
          <cell r="BS504">
            <v>40341</v>
          </cell>
        </row>
        <row r="505">
          <cell r="BS505">
            <v>40341</v>
          </cell>
        </row>
        <row r="506">
          <cell r="BS506">
            <v>40341</v>
          </cell>
        </row>
        <row r="509">
          <cell r="BS509">
            <v>56362</v>
          </cell>
        </row>
        <row r="510">
          <cell r="BS510">
            <v>56362</v>
          </cell>
        </row>
        <row r="511">
          <cell r="BS511">
            <v>56362</v>
          </cell>
        </row>
        <row r="512">
          <cell r="BS512">
            <v>23</v>
          </cell>
        </row>
        <row r="513">
          <cell r="BS513">
            <v>23</v>
          </cell>
        </row>
        <row r="514">
          <cell r="BS514">
            <v>23</v>
          </cell>
        </row>
        <row r="515">
          <cell r="BS515">
            <v>18443</v>
          </cell>
        </row>
        <row r="516">
          <cell r="BS516">
            <v>18443</v>
          </cell>
        </row>
        <row r="517">
          <cell r="BS517">
            <v>18443</v>
          </cell>
        </row>
        <row r="522">
          <cell r="BS522">
            <v>5356</v>
          </cell>
        </row>
        <row r="522">
          <cell r="BU522">
            <v>-211</v>
          </cell>
        </row>
        <row r="523">
          <cell r="BS523">
            <v>5356</v>
          </cell>
        </row>
        <row r="523">
          <cell r="BU523">
            <v>-211</v>
          </cell>
        </row>
        <row r="524">
          <cell r="BS524">
            <v>5356</v>
          </cell>
        </row>
        <row r="524">
          <cell r="BU524">
            <v>-211</v>
          </cell>
        </row>
        <row r="525">
          <cell r="BS525">
            <v>461</v>
          </cell>
        </row>
        <row r="526">
          <cell r="BS526">
            <v>461</v>
          </cell>
        </row>
        <row r="527">
          <cell r="BS527">
            <v>461</v>
          </cell>
        </row>
        <row r="528">
          <cell r="BS528">
            <v>4551</v>
          </cell>
        </row>
        <row r="529">
          <cell r="BS529">
            <v>4551</v>
          </cell>
        </row>
        <row r="530">
          <cell r="BS530">
            <v>4551</v>
          </cell>
        </row>
        <row r="531">
          <cell r="BS531">
            <v>4333</v>
          </cell>
        </row>
        <row r="532">
          <cell r="BS532">
            <v>40</v>
          </cell>
        </row>
        <row r="533">
          <cell r="BS533">
            <v>40</v>
          </cell>
        </row>
        <row r="534">
          <cell r="BS534">
            <v>40</v>
          </cell>
        </row>
        <row r="538">
          <cell r="BS538">
            <v>3250</v>
          </cell>
        </row>
        <row r="540">
          <cell r="BS540">
            <v>3250</v>
          </cell>
        </row>
        <row r="541">
          <cell r="BS541">
            <v>892</v>
          </cell>
        </row>
        <row r="542">
          <cell r="BS542">
            <v>892</v>
          </cell>
        </row>
        <row r="543">
          <cell r="BS543">
            <v>892</v>
          </cell>
        </row>
        <row r="546">
          <cell r="BS546">
            <v>163</v>
          </cell>
        </row>
        <row r="547">
          <cell r="BS547">
            <v>163</v>
          </cell>
        </row>
        <row r="548">
          <cell r="BS548">
            <v>163</v>
          </cell>
        </row>
        <row r="549">
          <cell r="BS549">
            <v>163</v>
          </cell>
        </row>
        <row r="550">
          <cell r="BS550">
            <v>163</v>
          </cell>
        </row>
        <row r="553">
          <cell r="BS553">
            <v>96482</v>
          </cell>
        </row>
        <row r="554">
          <cell r="BS554">
            <v>96482</v>
          </cell>
        </row>
        <row r="555">
          <cell r="BS555">
            <v>96482</v>
          </cell>
        </row>
        <row r="556">
          <cell r="BS556">
            <v>29743</v>
          </cell>
        </row>
        <row r="557">
          <cell r="BS557">
            <v>29743</v>
          </cell>
        </row>
        <row r="558">
          <cell r="BS558">
            <v>29743</v>
          </cell>
        </row>
        <row r="560">
          <cell r="BS560">
            <v>67395</v>
          </cell>
        </row>
        <row r="561">
          <cell r="BS561">
            <v>67395</v>
          </cell>
        </row>
        <row r="562">
          <cell r="BS562">
            <v>67395</v>
          </cell>
        </row>
        <row r="563">
          <cell r="BS563">
            <v>72666</v>
          </cell>
        </row>
        <row r="564">
          <cell r="BS564">
            <v>72666</v>
          </cell>
        </row>
        <row r="565">
          <cell r="BS565">
            <v>72666</v>
          </cell>
        </row>
        <row r="566">
          <cell r="BS566">
            <v>12671</v>
          </cell>
        </row>
        <row r="567">
          <cell r="BS567">
            <v>10544</v>
          </cell>
        </row>
        <row r="568">
          <cell r="BS568">
            <v>10544</v>
          </cell>
        </row>
        <row r="569">
          <cell r="BS569">
            <v>10544</v>
          </cell>
        </row>
        <row r="570">
          <cell r="BS570">
            <v>2127</v>
          </cell>
        </row>
        <row r="571">
          <cell r="BS571">
            <v>2127</v>
          </cell>
        </row>
        <row r="572">
          <cell r="BS572">
            <v>2127</v>
          </cell>
        </row>
        <row r="573">
          <cell r="BS573">
            <v>139392</v>
          </cell>
        </row>
        <row r="574">
          <cell r="BS574">
            <v>120116</v>
          </cell>
        </row>
        <row r="575">
          <cell r="BS575">
            <v>120116</v>
          </cell>
        </row>
        <row r="576">
          <cell r="BS576">
            <v>120116</v>
          </cell>
        </row>
        <row r="577">
          <cell r="BS577">
            <v>19276</v>
          </cell>
        </row>
        <row r="578">
          <cell r="BS578">
            <v>19276</v>
          </cell>
        </row>
        <row r="579">
          <cell r="BS579">
            <v>17986</v>
          </cell>
        </row>
        <row r="580">
          <cell r="BS580">
            <v>17986</v>
          </cell>
        </row>
        <row r="581">
          <cell r="BS581">
            <v>1290</v>
          </cell>
        </row>
        <row r="582">
          <cell r="BS582">
            <v>1290</v>
          </cell>
        </row>
        <row r="583">
          <cell r="BS583">
            <v>46454</v>
          </cell>
          <cell r="BT583">
            <v>112</v>
          </cell>
          <cell r="BU583">
            <v>211</v>
          </cell>
        </row>
        <row r="584">
          <cell r="BS584">
            <v>14899</v>
          </cell>
          <cell r="BT584">
            <v>112</v>
          </cell>
          <cell r="BU584">
            <v>211</v>
          </cell>
        </row>
        <row r="585">
          <cell r="BS585">
            <v>14899</v>
          </cell>
          <cell r="BT585">
            <v>112</v>
          </cell>
          <cell r="BU585">
            <v>211</v>
          </cell>
        </row>
        <row r="586">
          <cell r="BS586">
            <v>14899</v>
          </cell>
          <cell r="BT586">
            <v>112</v>
          </cell>
          <cell r="BU586">
            <v>211</v>
          </cell>
        </row>
        <row r="587">
          <cell r="BS587">
            <v>119</v>
          </cell>
        </row>
        <row r="588">
          <cell r="BS588">
            <v>119</v>
          </cell>
        </row>
        <row r="589">
          <cell r="BS589">
            <v>119</v>
          </cell>
        </row>
        <row r="590">
          <cell r="BS590">
            <v>1746</v>
          </cell>
        </row>
        <row r="591">
          <cell r="BS591">
            <v>1746</v>
          </cell>
        </row>
        <row r="592">
          <cell r="BS592">
            <v>1746</v>
          </cell>
        </row>
        <row r="593">
          <cell r="BS593">
            <v>1746</v>
          </cell>
        </row>
        <row r="594">
          <cell r="BS594">
            <v>29690</v>
          </cell>
        </row>
        <row r="595">
          <cell r="BS595">
            <v>22512</v>
          </cell>
        </row>
        <row r="596">
          <cell r="BS596">
            <v>22512</v>
          </cell>
        </row>
        <row r="597">
          <cell r="BS597">
            <v>22512</v>
          </cell>
        </row>
        <row r="598">
          <cell r="BS598">
            <v>31</v>
          </cell>
        </row>
        <row r="599">
          <cell r="BS599">
            <v>31</v>
          </cell>
        </row>
        <row r="600">
          <cell r="BS600">
            <v>31</v>
          </cell>
        </row>
        <row r="601">
          <cell r="BS601">
            <v>7147</v>
          </cell>
        </row>
        <row r="602">
          <cell r="BS602">
            <v>7147</v>
          </cell>
        </row>
        <row r="603">
          <cell r="BS603">
            <v>7147</v>
          </cell>
        </row>
        <row r="606">
          <cell r="BS606">
            <v>27016</v>
          </cell>
        </row>
        <row r="607">
          <cell r="BS607">
            <v>27016</v>
          </cell>
        </row>
        <row r="608">
          <cell r="BS608">
            <v>26692</v>
          </cell>
        </row>
        <row r="609">
          <cell r="BS609">
            <v>26692</v>
          </cell>
        </row>
        <row r="610">
          <cell r="BS610">
            <v>26692</v>
          </cell>
        </row>
        <row r="611">
          <cell r="BS611">
            <v>24</v>
          </cell>
        </row>
        <row r="612">
          <cell r="BS612">
            <v>24</v>
          </cell>
        </row>
        <row r="613">
          <cell r="BS613">
            <v>24</v>
          </cell>
        </row>
        <row r="614">
          <cell r="BS614">
            <v>300</v>
          </cell>
        </row>
        <row r="615">
          <cell r="BS615">
            <v>300</v>
          </cell>
        </row>
        <row r="616">
          <cell r="BS616">
            <v>300</v>
          </cell>
        </row>
        <row r="617">
          <cell r="BS617">
            <v>300</v>
          </cell>
        </row>
        <row r="618">
          <cell r="BS618">
            <v>155</v>
          </cell>
        </row>
        <row r="619">
          <cell r="BS619">
            <v>155</v>
          </cell>
        </row>
        <row r="620">
          <cell r="BS620">
            <v>155</v>
          </cell>
        </row>
        <row r="621">
          <cell r="BS621">
            <v>155</v>
          </cell>
        </row>
        <row r="622">
          <cell r="BS622">
            <v>155</v>
          </cell>
        </row>
        <row r="629">
          <cell r="BS629">
            <v>2308</v>
          </cell>
        </row>
        <row r="630">
          <cell r="BS630">
            <v>2308</v>
          </cell>
        </row>
        <row r="631">
          <cell r="BS631">
            <v>2308</v>
          </cell>
        </row>
        <row r="632">
          <cell r="BS632">
            <v>400</v>
          </cell>
        </row>
        <row r="633">
          <cell r="BS633">
            <v>400</v>
          </cell>
        </row>
        <row r="634">
          <cell r="BS634">
            <v>400</v>
          </cell>
        </row>
        <row r="635">
          <cell r="BS635">
            <v>400</v>
          </cell>
        </row>
        <row r="636">
          <cell r="BS636">
            <v>400</v>
          </cell>
        </row>
        <row r="638">
          <cell r="BS638">
            <v>10627</v>
          </cell>
        </row>
        <row r="639">
          <cell r="BS639">
            <v>10627</v>
          </cell>
        </row>
        <row r="640">
          <cell r="BS640">
            <v>10627</v>
          </cell>
        </row>
        <row r="641">
          <cell r="BS641">
            <v>10627</v>
          </cell>
        </row>
        <row r="642">
          <cell r="BS642">
            <v>10627</v>
          </cell>
        </row>
        <row r="643">
          <cell r="BS643">
            <v>10627</v>
          </cell>
        </row>
        <row r="645">
          <cell r="BS645">
            <v>9130</v>
          </cell>
        </row>
        <row r="646">
          <cell r="BS646">
            <v>9130</v>
          </cell>
        </row>
        <row r="647">
          <cell r="BS647">
            <v>9130</v>
          </cell>
        </row>
        <row r="648">
          <cell r="BS648">
            <v>9130</v>
          </cell>
        </row>
        <row r="649">
          <cell r="BS649">
            <v>5310</v>
          </cell>
        </row>
        <row r="650">
          <cell r="BS650">
            <v>5310</v>
          </cell>
        </row>
        <row r="651">
          <cell r="BS651">
            <v>3519</v>
          </cell>
        </row>
        <row r="652">
          <cell r="BS652">
            <v>3519</v>
          </cell>
        </row>
        <row r="653">
          <cell r="BS653">
            <v>33</v>
          </cell>
        </row>
        <row r="654">
          <cell r="BS654">
            <v>33</v>
          </cell>
        </row>
        <row r="655">
          <cell r="BS655">
            <v>33</v>
          </cell>
        </row>
        <row r="656">
          <cell r="BS656">
            <v>268</v>
          </cell>
        </row>
        <row r="657">
          <cell r="BS657">
            <v>26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7.14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11.42"/>
    <col collapsed="false" customWidth="true" hidden="false" outlineLevel="0" max="6" min="6" style="1" width="4.7"/>
    <col collapsed="false" customWidth="true" hidden="true" outlineLevel="0" max="7" min="7" style="1" width="9.99"/>
    <col collapsed="false" customWidth="true" hidden="true" outlineLevel="0" max="8" min="8" style="2" width="29.71"/>
    <col collapsed="false" customWidth="true" hidden="true" outlineLevel="0" max="9" min="9" style="2" width="11.42"/>
    <col collapsed="false" customWidth="true" hidden="true" outlineLevel="0" max="10" min="10" style="2" width="11.56"/>
    <col collapsed="false" customWidth="true" hidden="true" outlineLevel="0" max="11" min="11" style="2" width="11.42"/>
    <col collapsed="false" customWidth="true" hidden="true" outlineLevel="0" max="12" min="12" style="2" width="10.41"/>
    <col collapsed="false" customWidth="true" hidden="true" outlineLevel="0" max="13" min="13" style="2" width="0.13"/>
    <col collapsed="false" customWidth="false" hidden="true" outlineLevel="0" max="14" min="14" style="2" width="9.14"/>
    <col collapsed="false" customWidth="true" hidden="true" outlineLevel="0" max="15" min="15" style="2" width="9.99"/>
    <col collapsed="false" customWidth="true" hidden="true" outlineLevel="0" max="18" min="16" style="2" width="9.06"/>
    <col collapsed="false" customWidth="true" hidden="true" outlineLevel="0" max="19" min="19" style="2" width="10.41"/>
    <col collapsed="false" customWidth="true" hidden="true" outlineLevel="0" max="22" min="20" style="2" width="9.06"/>
    <col collapsed="false" customWidth="true" hidden="true" outlineLevel="0" max="23" min="23" style="2" width="10.99"/>
    <col collapsed="false" customWidth="false" hidden="true" outlineLevel="0" max="24" min="24" style="2" width="9.14"/>
    <col collapsed="false" customWidth="true" hidden="true" outlineLevel="0" max="25" min="25" style="2" width="11.13"/>
    <col collapsed="false" customWidth="true" hidden="true" outlineLevel="0" max="26" min="26" style="2" width="11.28"/>
    <col collapsed="false" customWidth="true" hidden="true" outlineLevel="0" max="27" min="27" style="2" width="10.85"/>
    <col collapsed="false" customWidth="true" hidden="true" outlineLevel="0" max="29" min="28" style="2" width="10.28"/>
    <col collapsed="false" customWidth="true" hidden="true" outlineLevel="0" max="30" min="30" style="2" width="11.28"/>
    <col collapsed="false" customWidth="false" hidden="true" outlineLevel="0" max="31" min="31" style="2" width="9.14"/>
    <col collapsed="false" customWidth="true" hidden="true" outlineLevel="0" max="32" min="32" style="2" width="11.99"/>
    <col collapsed="false" customWidth="true" hidden="true" outlineLevel="0" max="33" min="33" style="2" width="12.14"/>
    <col collapsed="false" customWidth="true" hidden="true" outlineLevel="0" max="34" min="34" style="2" width="11.13"/>
    <col collapsed="false" customWidth="true" hidden="true" outlineLevel="0" max="36" min="35" style="2" width="9.56"/>
    <col collapsed="false" customWidth="true" hidden="true" outlineLevel="0" max="39" min="37" style="2" width="11.42"/>
    <col collapsed="false" customWidth="true" hidden="true" outlineLevel="0" max="40" min="40" style="3" width="10.41"/>
    <col collapsed="false" customWidth="true" hidden="true" outlineLevel="0" max="41" min="41" style="3" width="10.99"/>
    <col collapsed="false" customWidth="true" hidden="true" outlineLevel="0" max="42" min="42" style="3" width="18.85"/>
    <col collapsed="false" customWidth="true" hidden="true" outlineLevel="0" max="43" min="43" style="3" width="25.85"/>
    <col collapsed="false" customWidth="true" hidden="true" outlineLevel="0" max="44" min="44" style="3" width="14.85"/>
    <col collapsed="false" customWidth="true" hidden="true" outlineLevel="0" max="45" min="45" style="3" width="20.56"/>
    <col collapsed="false" customWidth="true" hidden="true" outlineLevel="0" max="46" min="46" style="3" width="11.99"/>
    <col collapsed="false" customWidth="true" hidden="true" outlineLevel="0" max="47" min="47" style="3" width="10.41"/>
    <col collapsed="false" customWidth="true" hidden="true" outlineLevel="0" max="48" min="48" style="3" width="11.28"/>
    <col collapsed="false" customWidth="true" hidden="true" outlineLevel="0" max="49" min="49" style="3" width="0.28"/>
    <col collapsed="false" customWidth="true" hidden="true" outlineLevel="0" max="50" min="50" style="3" width="8.56"/>
    <col collapsed="false" customWidth="true" hidden="true" outlineLevel="0" max="51" min="51" style="3" width="13.85"/>
    <col collapsed="false" customWidth="true" hidden="true" outlineLevel="0" max="52" min="52" style="3" width="13.28"/>
    <col collapsed="false" customWidth="true" hidden="true" outlineLevel="0" max="53" min="53" style="3" width="13.41"/>
    <col collapsed="false" customWidth="true" hidden="true" outlineLevel="0" max="54" min="54" style="3" width="11.85"/>
    <col collapsed="false" customWidth="true" hidden="true" outlineLevel="0" max="55" min="55" style="3" width="13.7"/>
    <col collapsed="false" customWidth="true" hidden="true" outlineLevel="0" max="56" min="56" style="3" width="14.14"/>
    <col collapsed="false" customWidth="true" hidden="true" outlineLevel="0" max="57" min="57" style="3" width="0.13"/>
    <col collapsed="false" customWidth="true" hidden="true" outlineLevel="0" max="58" min="58" style="3" width="15.41"/>
    <col collapsed="false" customWidth="true" hidden="false" outlineLevel="0" max="59" min="59" style="3" width="14.14"/>
    <col collapsed="false" customWidth="false" hidden="false" outlineLevel="0" max="257" min="60" style="1" width="9.14"/>
  </cols>
  <sheetData>
    <row r="1" customFormat="false" ht="14.25" hidden="false" customHeight="false" outlineLevel="0" collapsed="false"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</row>
    <row r="2" customFormat="false" ht="14.25" hidden="false" customHeight="false" outlineLevel="0" collapsed="false"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</row>
    <row r="3" customFormat="false" ht="14.25" hidden="false" customHeight="false" outlineLevel="0" collapsed="false"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</row>
    <row r="4" customFormat="false" ht="14.25" hidden="false" customHeight="false" outlineLevel="0" collapsed="false"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</row>
    <row r="5" customFormat="false" ht="14.25" hidden="false" customHeight="false" outlineLevel="0" collapsed="false"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</row>
    <row r="6" customFormat="false" ht="14.25" hidden="false" customHeight="false" outlineLevel="0" collapsed="false"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</row>
    <row r="7" customFormat="false" ht="14.25" hidden="false" customHeight="false" outlineLevel="0" collapsed="false"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</row>
    <row r="8" customFormat="false" ht="14.25" hidden="false" customHeight="false" outlineLevel="0" collapsed="false"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</row>
    <row r="9" customFormat="false" ht="14.25" hidden="false" customHeight="false" outlineLevel="0" collapsed="false"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</row>
    <row r="10" customFormat="false" ht="14.25" hidden="false" customHeight="false" outlineLevel="0" collapsed="false"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</row>
    <row r="11" customFormat="false" ht="105" hidden="false" customHeight="false" outlineLevel="0" collapsed="false">
      <c r="G11" s="4" t="s">
        <v>0</v>
      </c>
      <c r="H11" s="2" t="s">
        <v>1</v>
      </c>
      <c r="I11" s="5"/>
      <c r="J11" s="6" t="s">
        <v>2</v>
      </c>
      <c r="K11" s="6" t="s">
        <v>3</v>
      </c>
      <c r="L11" s="7" t="s">
        <v>4</v>
      </c>
      <c r="M11" s="7" t="s">
        <v>0</v>
      </c>
      <c r="O11" s="7"/>
      <c r="P11" s="6" t="s">
        <v>2</v>
      </c>
      <c r="Q11" s="6" t="s">
        <v>5</v>
      </c>
      <c r="R11" s="6" t="s">
        <v>6</v>
      </c>
      <c r="S11" s="6" t="s">
        <v>0</v>
      </c>
      <c r="T11" s="6" t="s">
        <v>7</v>
      </c>
      <c r="U11" s="6" t="s">
        <v>2</v>
      </c>
      <c r="V11" s="6" t="s">
        <v>6</v>
      </c>
      <c r="W11" s="6" t="s">
        <v>0</v>
      </c>
      <c r="Y11" s="6"/>
      <c r="Z11" s="6" t="s">
        <v>2</v>
      </c>
      <c r="AA11" s="6" t="s">
        <v>3</v>
      </c>
      <c r="AB11" s="6" t="s">
        <v>7</v>
      </c>
      <c r="AC11" s="6" t="s">
        <v>8</v>
      </c>
      <c r="AD11" s="6" t="s">
        <v>0</v>
      </c>
      <c r="AF11" s="5"/>
      <c r="AG11" s="5"/>
      <c r="AH11" s="7" t="s">
        <v>0</v>
      </c>
      <c r="AI11" s="8" t="s">
        <v>3</v>
      </c>
      <c r="AJ11" s="8" t="s">
        <v>9</v>
      </c>
      <c r="AK11" s="8" t="s">
        <v>2</v>
      </c>
      <c r="AL11" s="8" t="s">
        <v>8</v>
      </c>
      <c r="AM11" s="8" t="s">
        <v>10</v>
      </c>
      <c r="AN11" s="9" t="s">
        <v>5</v>
      </c>
      <c r="AO11" s="10" t="s">
        <v>0</v>
      </c>
      <c r="AP11" s="11"/>
      <c r="AQ11" s="11"/>
      <c r="AT11" s="10" t="s">
        <v>11</v>
      </c>
      <c r="AU11" s="10" t="s">
        <v>3</v>
      </c>
      <c r="AV11" s="10" t="s">
        <v>8</v>
      </c>
      <c r="AW11" s="10" t="s">
        <v>7</v>
      </c>
      <c r="AX11" s="10" t="s">
        <v>0</v>
      </c>
      <c r="AY11" s="11"/>
      <c r="AZ11" s="10" t="s">
        <v>0</v>
      </c>
      <c r="BA11" s="10" t="s">
        <v>2</v>
      </c>
      <c r="BB11" s="10" t="s">
        <v>8</v>
      </c>
      <c r="BC11" s="10" t="s">
        <v>12</v>
      </c>
      <c r="BD11" s="10" t="s">
        <v>7</v>
      </c>
      <c r="BE11" s="10" t="s">
        <v>0</v>
      </c>
      <c r="BF11" s="10" t="s">
        <v>2</v>
      </c>
      <c r="BG11" s="1"/>
    </row>
    <row r="12" customFormat="false" ht="15" hidden="false" customHeight="false" outlineLevel="0" collapsed="false">
      <c r="G12" s="1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BA12" s="2"/>
      <c r="BB12" s="2"/>
      <c r="BC12" s="2"/>
      <c r="BD12" s="2"/>
      <c r="BE12" s="2"/>
      <c r="BF12" s="2"/>
      <c r="BG12" s="1"/>
    </row>
    <row r="13" customFormat="false" ht="15" hidden="false" customHeight="false" outlineLevel="0" collapsed="false">
      <c r="G13" s="13" t="n">
        <v>36310</v>
      </c>
      <c r="I13" s="14" t="n">
        <v>36310</v>
      </c>
      <c r="M13" s="14" t="n">
        <v>36310</v>
      </c>
      <c r="O13" s="14" t="n">
        <v>36310</v>
      </c>
      <c r="S13" s="14" t="n">
        <f aca="false">O13+P13+Q13</f>
        <v>36310</v>
      </c>
      <c r="W13" s="14" t="n">
        <f aca="false">S13+T13+U13+V13</f>
        <v>36310</v>
      </c>
      <c r="Y13" s="14" t="n">
        <f aca="false">SUM(W13:X13)</f>
        <v>36310</v>
      </c>
      <c r="Z13" s="14"/>
      <c r="AA13" s="14"/>
      <c r="AB13" s="14"/>
      <c r="AC13" s="14" t="n">
        <v>-1699</v>
      </c>
      <c r="AD13" s="14" t="n">
        <f aca="false">SUM(Y13:AC13)</f>
        <v>34611</v>
      </c>
      <c r="AF13" s="14"/>
      <c r="AH13" s="14" t="n">
        <f aca="false">SUM(AD13:AG13)</f>
        <v>34611</v>
      </c>
      <c r="AN13" s="2"/>
      <c r="AO13" s="14" t="n">
        <f aca="false">SUM(AH13:AN13)</f>
        <v>34611</v>
      </c>
      <c r="AP13" s="2"/>
      <c r="AQ13" s="2"/>
      <c r="AR13" s="2"/>
      <c r="AS13" s="2"/>
      <c r="AT13" s="2"/>
      <c r="AU13" s="2"/>
      <c r="AV13" s="2" t="n">
        <v>-5146</v>
      </c>
      <c r="AW13" s="2"/>
      <c r="AX13" s="14" t="n">
        <f aca="false">SUM(AO13:AW13)</f>
        <v>29465</v>
      </c>
      <c r="AZ13" s="14" t="n">
        <f aca="false">SUM(AX13:AY13)</f>
        <v>29465</v>
      </c>
      <c r="BA13" s="14"/>
      <c r="BB13" s="14" t="n">
        <v>-1099</v>
      </c>
      <c r="BC13" s="14"/>
      <c r="BD13" s="14"/>
      <c r="BE13" s="14" t="n">
        <v>28366</v>
      </c>
      <c r="BF13" s="2"/>
      <c r="BG13" s="1"/>
    </row>
    <row r="14" customFormat="false" ht="15" hidden="false" customHeight="false" outlineLevel="0" collapsed="false">
      <c r="G14" s="15" t="n">
        <f aca="false">SUM(G15+G19+G29)</f>
        <v>36310</v>
      </c>
      <c r="H14" s="15" t="n">
        <f aca="false">SUM(H15+H19+H29)</f>
        <v>0</v>
      </c>
      <c r="I14" s="15" t="n">
        <f aca="false">SUM(I15+I19+I29)</f>
        <v>36310</v>
      </c>
      <c r="J14" s="15" t="n">
        <f aca="false">SUM(J15+J19+J29)</f>
        <v>0</v>
      </c>
      <c r="K14" s="15" t="n">
        <f aca="false">SUM(K15+K19+K29)</f>
        <v>0</v>
      </c>
      <c r="L14" s="15" t="n">
        <f aca="false">SUM(L15+L19+L29)</f>
        <v>0</v>
      </c>
      <c r="M14" s="15" t="n">
        <f aca="false">SUM(M15+M19+M29)</f>
        <v>36310</v>
      </c>
      <c r="N14" s="15" t="n">
        <f aca="false">SUM(N15+N19+N29)</f>
        <v>0</v>
      </c>
      <c r="O14" s="15" t="n">
        <f aca="false">SUM(O15+O19+O29)</f>
        <v>36310</v>
      </c>
      <c r="S14" s="2" t="n">
        <f aca="false">O14+P14+Q14</f>
        <v>36310</v>
      </c>
      <c r="W14" s="2" t="n">
        <f aca="false">S14+T14+U14+V14</f>
        <v>36310</v>
      </c>
      <c r="Y14" s="2" t="n">
        <f aca="false">SUM(W14:X14)</f>
        <v>36310</v>
      </c>
      <c r="AC14" s="2" t="n">
        <v>-1699</v>
      </c>
      <c r="AD14" s="2" t="n">
        <f aca="false">SUM(Y14:AC14)</f>
        <v>34611</v>
      </c>
      <c r="AH14" s="2" t="n">
        <f aca="false">SUM(AD14:AG14)</f>
        <v>34611</v>
      </c>
      <c r="AN14" s="2"/>
      <c r="AO14" s="2" t="n">
        <f aca="false">SUM(AH14:AN14)</f>
        <v>34611</v>
      </c>
      <c r="AP14" s="2"/>
      <c r="AQ14" s="2"/>
      <c r="AR14" s="2"/>
      <c r="AS14" s="2"/>
      <c r="AT14" s="2"/>
      <c r="AU14" s="2"/>
      <c r="AV14" s="2" t="n">
        <v>-5146</v>
      </c>
      <c r="AW14" s="2"/>
      <c r="AX14" s="2" t="n">
        <f aca="false">SUM(AO14:AW14)</f>
        <v>29465</v>
      </c>
      <c r="AZ14" s="2" t="n">
        <f aca="false">SUM(AX14:AY14)</f>
        <v>29465</v>
      </c>
      <c r="BA14" s="2" t="n">
        <f aca="false">SUM(BA15+BA19+BA29)</f>
        <v>0</v>
      </c>
      <c r="BB14" s="2" t="n">
        <f aca="false">SUM(BB15+BB19+BB29)</f>
        <v>-1099</v>
      </c>
      <c r="BC14" s="2" t="n">
        <f aca="false">SUM(BC15+BC19+BC29)</f>
        <v>0</v>
      </c>
      <c r="BD14" s="2" t="n">
        <f aca="false">SUM(BD15+BD19+BD29)</f>
        <v>0</v>
      </c>
      <c r="BE14" s="2" t="n">
        <f aca="false">SUM(BE15+BE19+BE29)</f>
        <v>28366</v>
      </c>
      <c r="BF14" s="2" t="n">
        <f aca="false">SUM(BF15+BF19+BF29)</f>
        <v>0</v>
      </c>
      <c r="BG14" s="1"/>
      <c r="BH14" s="2"/>
    </row>
    <row r="15" customFormat="false" ht="15" hidden="false" customHeight="false" outlineLevel="0" collapsed="false">
      <c r="G15" s="12" t="n">
        <f aca="false">SUM([1]Лист1!BS13:BV13)</f>
        <v>1621</v>
      </c>
      <c r="I15" s="2" t="n">
        <f aca="false">SUM(G15:H15)</f>
        <v>1621</v>
      </c>
      <c r="M15" s="2" t="n">
        <f aca="false">SUM(I15:L15)</f>
        <v>1621</v>
      </c>
      <c r="O15" s="2" t="n">
        <f aca="false">SUM(M15:N15)</f>
        <v>1621</v>
      </c>
      <c r="S15" s="2" t="n">
        <f aca="false">O15+P15+Q15</f>
        <v>1621</v>
      </c>
      <c r="W15" s="2" t="n">
        <f aca="false">S15+T15+U15+V15</f>
        <v>1621</v>
      </c>
      <c r="Y15" s="2" t="n">
        <f aca="false">SUM(W15:X15)</f>
        <v>1621</v>
      </c>
      <c r="AD15" s="2" t="n">
        <f aca="false">SUM(Y15:AC15)</f>
        <v>1621</v>
      </c>
      <c r="AH15" s="2" t="n">
        <f aca="false">SUM(AD15:AG15)</f>
        <v>1621</v>
      </c>
      <c r="AN15" s="2"/>
      <c r="AO15" s="2" t="n">
        <f aca="false">SUM(AH15:AN15)</f>
        <v>1621</v>
      </c>
      <c r="AP15" s="2"/>
      <c r="AQ15" s="2"/>
      <c r="AR15" s="2"/>
      <c r="AS15" s="2"/>
      <c r="AT15" s="2"/>
      <c r="AU15" s="2"/>
      <c r="AV15" s="2"/>
      <c r="AW15" s="2"/>
      <c r="AX15" s="2" t="n">
        <f aca="false">SUM(AO15:AW15)</f>
        <v>1621</v>
      </c>
      <c r="AZ15" s="2" t="n">
        <f aca="false">SUM(AX15:AY15)</f>
        <v>1621</v>
      </c>
      <c r="BA15" s="2"/>
      <c r="BB15" s="2" t="n">
        <v>-150</v>
      </c>
      <c r="BC15" s="2"/>
      <c r="BD15" s="2"/>
      <c r="BE15" s="2" t="n">
        <f aca="false">SUM(AZ15:BD15)</f>
        <v>1471</v>
      </c>
      <c r="BF15" s="2"/>
      <c r="BG15" s="1"/>
    </row>
    <row r="16" customFormat="false" ht="15" hidden="false" customHeight="false" outlineLevel="0" collapsed="false">
      <c r="G16" s="12" t="n">
        <f aca="false">SUM([1]Лист1!BS14:BV14)</f>
        <v>1621</v>
      </c>
      <c r="I16" s="2" t="n">
        <f aca="false">SUM(G16:H16)</f>
        <v>1621</v>
      </c>
      <c r="M16" s="2" t="n">
        <f aca="false">SUM(I16:L16)</f>
        <v>1621</v>
      </c>
      <c r="O16" s="2" t="n">
        <f aca="false">SUM(M16:N16)</f>
        <v>1621</v>
      </c>
      <c r="S16" s="2" t="n">
        <f aca="false">O16+P16+Q16</f>
        <v>1621</v>
      </c>
      <c r="W16" s="2" t="n">
        <f aca="false">S16+T16+U16+V16</f>
        <v>1621</v>
      </c>
      <c r="Y16" s="2" t="n">
        <f aca="false">SUM(W16:X16)</f>
        <v>1621</v>
      </c>
      <c r="AD16" s="2" t="n">
        <f aca="false">SUM(Y16:AC16)</f>
        <v>1621</v>
      </c>
      <c r="AH16" s="2" t="n">
        <f aca="false">SUM(AD16:AG16)</f>
        <v>1621</v>
      </c>
      <c r="AN16" s="2"/>
      <c r="AO16" s="2" t="n">
        <f aca="false">SUM(AH16:AN16)</f>
        <v>1621</v>
      </c>
      <c r="AP16" s="2"/>
      <c r="AQ16" s="2"/>
      <c r="AR16" s="2"/>
      <c r="AS16" s="2"/>
      <c r="AT16" s="2"/>
      <c r="AU16" s="2"/>
      <c r="AV16" s="2"/>
      <c r="AW16" s="2"/>
      <c r="AX16" s="2" t="n">
        <f aca="false">SUM(AO16:AW16)</f>
        <v>1621</v>
      </c>
      <c r="AZ16" s="2" t="n">
        <f aca="false">SUM(AX16:AY16)</f>
        <v>1621</v>
      </c>
      <c r="BA16" s="2"/>
      <c r="BB16" s="2" t="n">
        <v>-150</v>
      </c>
      <c r="BC16" s="2"/>
      <c r="BD16" s="2"/>
      <c r="BE16" s="2" t="n">
        <f aca="false">SUM(AZ16:BD16)</f>
        <v>1471</v>
      </c>
      <c r="BF16" s="2"/>
      <c r="BG16" s="1"/>
    </row>
    <row r="17" customFormat="false" ht="15" hidden="false" customHeight="false" outlineLevel="0" collapsed="false">
      <c r="G17" s="12" t="n">
        <f aca="false">SUM([1]Лист1!BS15:BV15)</f>
        <v>1621</v>
      </c>
      <c r="I17" s="2" t="n">
        <f aca="false">SUM(G17:H17)</f>
        <v>1621</v>
      </c>
      <c r="M17" s="2" t="n">
        <f aca="false">SUM(I17:L17)</f>
        <v>1621</v>
      </c>
      <c r="O17" s="2" t="n">
        <f aca="false">SUM(M17:N17)</f>
        <v>1621</v>
      </c>
      <c r="S17" s="2" t="n">
        <f aca="false">O17+P17+Q17</f>
        <v>1621</v>
      </c>
      <c r="W17" s="2" t="n">
        <f aca="false">S17+T17+U17+V17</f>
        <v>1621</v>
      </c>
      <c r="Y17" s="2" t="n">
        <f aca="false">SUM(W17:X17)</f>
        <v>1621</v>
      </c>
      <c r="AD17" s="2" t="n">
        <f aca="false">SUM(Y17:AC17)</f>
        <v>1621</v>
      </c>
      <c r="AH17" s="2" t="n">
        <f aca="false">SUM(AD17:AG17)</f>
        <v>1621</v>
      </c>
      <c r="AN17" s="2"/>
      <c r="AO17" s="2" t="n">
        <f aca="false">SUM(AH17:AN17)</f>
        <v>1621</v>
      </c>
      <c r="AP17" s="2"/>
      <c r="AQ17" s="2"/>
      <c r="AR17" s="2"/>
      <c r="AS17" s="2"/>
      <c r="AT17" s="2"/>
      <c r="AU17" s="2"/>
      <c r="AV17" s="2"/>
      <c r="AW17" s="2"/>
      <c r="AX17" s="2" t="n">
        <f aca="false">SUM(AO17:AW17)</f>
        <v>1621</v>
      </c>
      <c r="AZ17" s="2" t="n">
        <f aca="false">SUM(AX17:AY17)</f>
        <v>1621</v>
      </c>
      <c r="BA17" s="2"/>
      <c r="BB17" s="2" t="n">
        <v>-150</v>
      </c>
      <c r="BC17" s="2"/>
      <c r="BD17" s="2"/>
      <c r="BE17" s="2" t="n">
        <f aca="false">SUM(AZ17:BD17)</f>
        <v>1471</v>
      </c>
      <c r="BF17" s="2"/>
      <c r="BG17" s="1"/>
    </row>
    <row r="18" customFormat="false" ht="15" hidden="false" customHeight="false" outlineLevel="0" collapsed="false">
      <c r="G18" s="12" t="n">
        <f aca="false">SUM([1]Лист1!BS16:BV16)</f>
        <v>1621</v>
      </c>
      <c r="I18" s="2" t="n">
        <f aca="false">SUM(G18:H18)</f>
        <v>1621</v>
      </c>
      <c r="M18" s="2" t="n">
        <f aca="false">SUM(I18:L18)</f>
        <v>1621</v>
      </c>
      <c r="O18" s="2" t="n">
        <f aca="false">SUM(M18:N18)</f>
        <v>1621</v>
      </c>
      <c r="S18" s="2" t="n">
        <f aca="false">O18+P18+Q18</f>
        <v>1621</v>
      </c>
      <c r="W18" s="2" t="n">
        <f aca="false">S18+T18+U18+V18</f>
        <v>1621</v>
      </c>
      <c r="Y18" s="2" t="n">
        <f aca="false">SUM(W18:X18)</f>
        <v>1621</v>
      </c>
      <c r="AD18" s="2" t="n">
        <f aca="false">SUM(Y18:AC18)</f>
        <v>1621</v>
      </c>
      <c r="AH18" s="2" t="n">
        <f aca="false">SUM(AD18:AG18)</f>
        <v>1621</v>
      </c>
      <c r="AN18" s="2"/>
      <c r="AO18" s="2" t="n">
        <f aca="false">SUM(AH18:AN18)</f>
        <v>1621</v>
      </c>
      <c r="AP18" s="2"/>
      <c r="AQ18" s="2"/>
      <c r="AR18" s="2"/>
      <c r="AS18" s="2"/>
      <c r="AT18" s="2"/>
      <c r="AU18" s="2"/>
      <c r="AV18" s="2"/>
      <c r="AW18" s="2"/>
      <c r="AX18" s="2" t="n">
        <f aca="false">SUM(AO18:AW18)</f>
        <v>1621</v>
      </c>
      <c r="AZ18" s="2" t="n">
        <f aca="false">SUM(AX18:AY18)</f>
        <v>1621</v>
      </c>
      <c r="BA18" s="2"/>
      <c r="BB18" s="2" t="n">
        <v>-150</v>
      </c>
      <c r="BC18" s="2"/>
      <c r="BD18" s="2"/>
      <c r="BE18" s="2" t="n">
        <f aca="false">SUM(AZ18:BD18)</f>
        <v>1471</v>
      </c>
      <c r="BF18" s="2"/>
      <c r="BG18" s="1"/>
    </row>
    <row r="19" customFormat="false" ht="62.25" hidden="false" customHeight="true" outlineLevel="0" collapsed="false">
      <c r="G19" s="12" t="n">
        <f aca="false">SUM([1]Лист1!BS17:BV17)</f>
        <v>32729</v>
      </c>
      <c r="I19" s="2" t="n">
        <f aca="false">SUM(G19:H19)</f>
        <v>32729</v>
      </c>
      <c r="M19" s="2" t="n">
        <f aca="false">SUM(I19:L19)</f>
        <v>32729</v>
      </c>
      <c r="O19" s="2" t="n">
        <f aca="false">SUM(M19:N19)</f>
        <v>32729</v>
      </c>
      <c r="S19" s="2" t="n">
        <f aca="false">O19+P19+Q19</f>
        <v>32729</v>
      </c>
      <c r="W19" s="2" t="n">
        <f aca="false">S19+T19+U19+V19</f>
        <v>32729</v>
      </c>
      <c r="Y19" s="2" t="n">
        <f aca="false">SUM(W19:X19)</f>
        <v>32729</v>
      </c>
      <c r="AC19" s="2" t="n">
        <v>-280</v>
      </c>
      <c r="AD19" s="2" t="n">
        <v>31149</v>
      </c>
      <c r="AH19" s="2" t="n">
        <f aca="false">SUM(AD19:AG19)</f>
        <v>31149</v>
      </c>
      <c r="AN19" s="2"/>
      <c r="AO19" s="2" t="n">
        <f aca="false">SUM(AH19:AN19)</f>
        <v>31149</v>
      </c>
      <c r="AP19" s="2"/>
      <c r="AQ19" s="2"/>
      <c r="AR19" s="2"/>
      <c r="AS19" s="2"/>
      <c r="AT19" s="2"/>
      <c r="AU19" s="2"/>
      <c r="AV19" s="2" t="n">
        <v>-5146</v>
      </c>
      <c r="AW19" s="2"/>
      <c r="AX19" s="2" t="n">
        <f aca="false">SUM(AO19:AW19)</f>
        <v>26003</v>
      </c>
      <c r="AZ19" s="2" t="n">
        <f aca="false">SUM(AX19:AY19)</f>
        <v>26003</v>
      </c>
      <c r="BA19" s="2" t="n">
        <v>-212</v>
      </c>
      <c r="BB19" s="2" t="n">
        <v>-949</v>
      </c>
      <c r="BC19" s="2"/>
      <c r="BD19" s="2"/>
      <c r="BE19" s="2" t="n">
        <f aca="false">SUM(AZ19:BD19)</f>
        <v>24842</v>
      </c>
      <c r="BF19" s="2"/>
      <c r="BG19" s="1"/>
    </row>
    <row r="20" customFormat="false" ht="15" hidden="false" customHeight="false" outlineLevel="0" collapsed="false">
      <c r="G20" s="12" t="n">
        <f aca="false">SUM([1]Лист1!BS18:BV18)</f>
        <v>32729</v>
      </c>
      <c r="I20" s="2" t="n">
        <f aca="false">SUM(G20:H20)</f>
        <v>32729</v>
      </c>
      <c r="M20" s="2" t="n">
        <f aca="false">SUM(I20:L20)</f>
        <v>32729</v>
      </c>
      <c r="O20" s="2" t="n">
        <f aca="false">SUM(M20:N20)</f>
        <v>32729</v>
      </c>
      <c r="S20" s="2" t="n">
        <f aca="false">O20+P20+Q20</f>
        <v>32729</v>
      </c>
      <c r="W20" s="2" t="n">
        <f aca="false">S20+T20+U20+V20</f>
        <v>32729</v>
      </c>
      <c r="Y20" s="2" t="n">
        <f aca="false">SUM(W20:X20)</f>
        <v>32729</v>
      </c>
      <c r="AC20" s="2" t="n">
        <f aca="false">SUM(AC21+AC27)</f>
        <v>-1580</v>
      </c>
      <c r="AD20" s="2" t="n">
        <f aca="false">SUM(Y20:AC20)</f>
        <v>31149</v>
      </c>
      <c r="AH20" s="2" t="n">
        <f aca="false">SUM(AD20:AG20)</f>
        <v>31149</v>
      </c>
      <c r="AN20" s="2"/>
      <c r="AO20" s="2" t="n">
        <f aca="false">SUM(AH20:AN20)</f>
        <v>31149</v>
      </c>
      <c r="AP20" s="2"/>
      <c r="AQ20" s="2"/>
      <c r="AR20" s="2"/>
      <c r="AS20" s="2"/>
      <c r="AT20" s="2"/>
      <c r="AU20" s="2"/>
      <c r="AV20" s="2" t="n">
        <v>-5146</v>
      </c>
      <c r="AW20" s="2"/>
      <c r="AX20" s="2" t="n">
        <f aca="false">SUM(AO20:AW20)</f>
        <v>26003</v>
      </c>
      <c r="AZ20" s="2" t="n">
        <f aca="false">SUM(AX20:AY20)</f>
        <v>26003</v>
      </c>
      <c r="BA20" s="2" t="n">
        <v>-212</v>
      </c>
      <c r="BB20" s="2" t="n">
        <f aca="false">SUM(BB21+BB23+BB27)</f>
        <v>-949</v>
      </c>
      <c r="BC20" s="2"/>
      <c r="BD20" s="2"/>
      <c r="BE20" s="2" t="n">
        <f aca="false">SUM(AZ20:BD20)</f>
        <v>24842</v>
      </c>
      <c r="BF20" s="2"/>
      <c r="BG20" s="1"/>
    </row>
    <row r="21" customFormat="false" ht="15" hidden="false" customHeight="false" outlineLevel="0" collapsed="false">
      <c r="G21" s="12" t="n">
        <f aca="false">SUM([1]Лист1!BS19:BV19)</f>
        <v>29135</v>
      </c>
      <c r="I21" s="2" t="n">
        <f aca="false">SUM(G21:H21)</f>
        <v>29135</v>
      </c>
      <c r="M21" s="2" t="n">
        <f aca="false">SUM(I21:L21)</f>
        <v>29135</v>
      </c>
      <c r="O21" s="2" t="n">
        <f aca="false">SUM(M21:N21)</f>
        <v>29135</v>
      </c>
      <c r="S21" s="2" t="n">
        <f aca="false">O21+P21+Q21</f>
        <v>29135</v>
      </c>
      <c r="W21" s="2" t="n">
        <f aca="false">S21+T21+U21+V21</f>
        <v>29135</v>
      </c>
      <c r="Y21" s="2" t="n">
        <f aca="false">SUM(W21:X21)</f>
        <v>29135</v>
      </c>
      <c r="AC21" s="2" t="n">
        <v>-1480</v>
      </c>
      <c r="AD21" s="2" t="n">
        <f aca="false">SUM(Y21:AC21)</f>
        <v>27655</v>
      </c>
      <c r="AH21" s="2" t="n">
        <f aca="false">SUM(AD21:AG21)</f>
        <v>27655</v>
      </c>
      <c r="AN21" s="2"/>
      <c r="AO21" s="2" t="n">
        <f aca="false">SUM(AH21:AN21)</f>
        <v>27655</v>
      </c>
      <c r="AP21" s="2"/>
      <c r="AQ21" s="2"/>
      <c r="AR21" s="2"/>
      <c r="AS21" s="2"/>
      <c r="AT21" s="2"/>
      <c r="AU21" s="2"/>
      <c r="AV21" s="2" t="n">
        <v>-5146</v>
      </c>
      <c r="AW21" s="2"/>
      <c r="AX21" s="2" t="n">
        <f aca="false">SUM(AO21:AW21)</f>
        <v>22509</v>
      </c>
      <c r="AZ21" s="2" t="n">
        <f aca="false">SUM(AX21:AY21)</f>
        <v>22509</v>
      </c>
      <c r="BA21" s="2" t="n">
        <v>-212</v>
      </c>
      <c r="BB21" s="2" t="n">
        <v>-915</v>
      </c>
      <c r="BC21" s="2"/>
      <c r="BD21" s="2"/>
      <c r="BE21" s="2" t="n">
        <f aca="false">SUM(AZ21:BD21)</f>
        <v>21382</v>
      </c>
      <c r="BF21" s="2"/>
      <c r="BG21" s="1"/>
    </row>
    <row r="22" customFormat="false" ht="15" hidden="false" customHeight="false" outlineLevel="0" collapsed="false">
      <c r="G22" s="12" t="n">
        <f aca="false">SUM([1]Лист1!BS20:BV20)</f>
        <v>22612</v>
      </c>
      <c r="I22" s="2" t="n">
        <f aca="false">SUM(G22:H22)</f>
        <v>22612</v>
      </c>
      <c r="M22" s="2" t="n">
        <f aca="false">SUM(I22:L22)</f>
        <v>22612</v>
      </c>
      <c r="O22" s="2" t="n">
        <f aca="false">SUM(M22:N22)</f>
        <v>22612</v>
      </c>
      <c r="S22" s="2" t="n">
        <f aca="false">O22+P22+Q22</f>
        <v>22612</v>
      </c>
      <c r="W22" s="2" t="n">
        <f aca="false">S22+T22+U22+V22</f>
        <v>22612</v>
      </c>
      <c r="Y22" s="2" t="n">
        <f aca="false">SUM(W22:X22)</f>
        <v>22612</v>
      </c>
      <c r="AC22" s="2" t="n">
        <v>-1480</v>
      </c>
      <c r="AD22" s="2" t="n">
        <f aca="false">SUM(Y22:AC22)</f>
        <v>21132</v>
      </c>
      <c r="AH22" s="2" t="n">
        <f aca="false">SUM(AD22:AG22)</f>
        <v>21132</v>
      </c>
      <c r="AN22" s="2"/>
      <c r="AO22" s="2" t="n">
        <f aca="false">SUM(AH22:AN22)</f>
        <v>21132</v>
      </c>
      <c r="AP22" s="2"/>
      <c r="AQ22" s="2"/>
      <c r="AR22" s="2"/>
      <c r="AS22" s="2"/>
      <c r="AT22" s="2"/>
      <c r="AU22" s="2"/>
      <c r="AV22" s="2" t="n">
        <v>-5146</v>
      </c>
      <c r="AW22" s="2"/>
      <c r="AX22" s="2" t="n">
        <f aca="false">SUM(AO22:AW22)</f>
        <v>15986</v>
      </c>
      <c r="AZ22" s="2" t="n">
        <f aca="false">SUM(AX22:AY22)</f>
        <v>15986</v>
      </c>
      <c r="BA22" s="2" t="n">
        <v>-212</v>
      </c>
      <c r="BB22" s="2" t="n">
        <v>-915</v>
      </c>
      <c r="BC22" s="2"/>
      <c r="BD22" s="2"/>
      <c r="BE22" s="2" t="n">
        <f aca="false">SUM(AZ22:BD22)</f>
        <v>14859</v>
      </c>
      <c r="BF22" s="2"/>
      <c r="BG22" s="1"/>
    </row>
    <row r="23" customFormat="false" ht="15" hidden="false" customHeight="false" outlineLevel="0" collapsed="false">
      <c r="G23" s="12" t="n">
        <f aca="false">SUM([1]Лист1!BS21:BV21)</f>
        <v>6523</v>
      </c>
      <c r="I23" s="2" t="n">
        <f aca="false">SUM(G23:H23)</f>
        <v>6523</v>
      </c>
      <c r="M23" s="2" t="n">
        <f aca="false">SUM(I23:L23)</f>
        <v>6523</v>
      </c>
      <c r="O23" s="2" t="n">
        <f aca="false">SUM(M23:N23)</f>
        <v>6523</v>
      </c>
      <c r="S23" s="2" t="n">
        <f aca="false">O23+P23+Q23</f>
        <v>6523</v>
      </c>
      <c r="W23" s="2" t="n">
        <f aca="false">S23+T23+U23+V23</f>
        <v>6523</v>
      </c>
      <c r="Y23" s="2" t="n">
        <f aca="false">SUM(W23:X23)</f>
        <v>6523</v>
      </c>
      <c r="AD23" s="2" t="n">
        <f aca="false">SUM(Y23:AC23)</f>
        <v>6523</v>
      </c>
      <c r="AH23" s="2" t="n">
        <f aca="false">SUM(AD23:AG23)</f>
        <v>6523</v>
      </c>
      <c r="AN23" s="2"/>
      <c r="AO23" s="2" t="n">
        <f aca="false">SUM(AH23:AN23)</f>
        <v>6523</v>
      </c>
      <c r="AP23" s="2"/>
      <c r="AQ23" s="2"/>
      <c r="AR23" s="2"/>
      <c r="AS23" s="2"/>
      <c r="AT23" s="2"/>
      <c r="AU23" s="2"/>
      <c r="AV23" s="2"/>
      <c r="AW23" s="2"/>
      <c r="AX23" s="2" t="n">
        <f aca="false">SUM(AO23:AW23)</f>
        <v>6523</v>
      </c>
      <c r="AZ23" s="2" t="n">
        <f aca="false">SUM(AX23:AY23)</f>
        <v>6523</v>
      </c>
      <c r="BA23" s="2"/>
      <c r="BB23" s="16"/>
      <c r="BC23" s="2"/>
      <c r="BD23" s="2"/>
      <c r="BE23" s="2" t="n">
        <f aca="false">SUM(AZ23:BD23)</f>
        <v>6523</v>
      </c>
      <c r="BF23" s="2"/>
      <c r="BG23" s="1"/>
    </row>
    <row r="24" customFormat="false" ht="15" hidden="false" customHeight="false" outlineLevel="0" collapsed="false">
      <c r="G24" s="12" t="n">
        <f aca="false">SUM([1]Лист1!BS22:BV22)</f>
        <v>6523</v>
      </c>
      <c r="I24" s="2" t="n">
        <f aca="false">SUM(G24:H24)</f>
        <v>6523</v>
      </c>
      <c r="M24" s="2" t="n">
        <f aca="false">SUM(I24:L24)</f>
        <v>6523</v>
      </c>
      <c r="O24" s="2" t="n">
        <f aca="false">SUM(M24:N24)</f>
        <v>6523</v>
      </c>
      <c r="S24" s="2" t="n">
        <f aca="false">O24+P24+Q24</f>
        <v>6523</v>
      </c>
      <c r="W24" s="2" t="n">
        <f aca="false">S24+T24+U24+V24</f>
        <v>6523</v>
      </c>
      <c r="Y24" s="2" t="n">
        <f aca="false">SUM(W24:X24)</f>
        <v>6523</v>
      </c>
      <c r="AD24" s="2" t="n">
        <f aca="false">SUM(Y24:AC24)</f>
        <v>6523</v>
      </c>
      <c r="AH24" s="2" t="n">
        <f aca="false">SUM(AD24:AG24)</f>
        <v>6523</v>
      </c>
      <c r="AN24" s="2"/>
      <c r="AO24" s="2" t="n">
        <f aca="false">SUM(AH24:AN24)</f>
        <v>6523</v>
      </c>
      <c r="AP24" s="2"/>
      <c r="AQ24" s="2"/>
      <c r="AR24" s="2"/>
      <c r="AS24" s="2"/>
      <c r="AT24" s="2"/>
      <c r="AU24" s="2"/>
      <c r="AV24" s="2"/>
      <c r="AW24" s="2"/>
      <c r="AX24" s="2" t="n">
        <f aca="false">SUM(AO24:AW24)</f>
        <v>6523</v>
      </c>
      <c r="AZ24" s="2" t="n">
        <f aca="false">SUM(AX24:AY24)</f>
        <v>6523</v>
      </c>
      <c r="BA24" s="2"/>
      <c r="BB24" s="16"/>
      <c r="BC24" s="2"/>
      <c r="BD24" s="2"/>
      <c r="BE24" s="2" t="n">
        <f aca="false">SUM(AZ24:BD24)</f>
        <v>6523</v>
      </c>
      <c r="BF24" s="2"/>
      <c r="BG24" s="1"/>
    </row>
    <row r="25" customFormat="false" ht="15" hidden="false" customHeight="false" outlineLevel="0" collapsed="false">
      <c r="G25" s="12" t="n">
        <f aca="false">SUM([1]Лист1!BS23:BV23)</f>
        <v>624</v>
      </c>
      <c r="I25" s="2" t="n">
        <f aca="false">SUM(G25:H25)</f>
        <v>624</v>
      </c>
      <c r="M25" s="2" t="n">
        <f aca="false">SUM(I25:L25)</f>
        <v>624</v>
      </c>
      <c r="O25" s="2" t="n">
        <f aca="false">SUM(M25:N25)</f>
        <v>624</v>
      </c>
      <c r="S25" s="2" t="n">
        <f aca="false">O25+P25+Q25</f>
        <v>624</v>
      </c>
      <c r="W25" s="2" t="n">
        <f aca="false">S25+T25+U25+V25</f>
        <v>624</v>
      </c>
      <c r="Y25" s="2" t="n">
        <f aca="false">SUM(W25:X25)</f>
        <v>624</v>
      </c>
      <c r="AD25" s="2" t="n">
        <f aca="false">SUM(Y25:AC25)</f>
        <v>624</v>
      </c>
      <c r="AH25" s="2" t="n">
        <f aca="false">SUM(AD25:AG25)</f>
        <v>624</v>
      </c>
      <c r="AN25" s="2"/>
      <c r="AO25" s="2" t="n">
        <f aca="false">SUM(AH25:AN25)</f>
        <v>624</v>
      </c>
      <c r="AP25" s="2"/>
      <c r="AQ25" s="2"/>
      <c r="AR25" s="2"/>
      <c r="AS25" s="2"/>
      <c r="AT25" s="2"/>
      <c r="AU25" s="2"/>
      <c r="AV25" s="2"/>
      <c r="AW25" s="2"/>
      <c r="AX25" s="2" t="n">
        <f aca="false">SUM(AO25:AW25)</f>
        <v>624</v>
      </c>
      <c r="AZ25" s="2" t="n">
        <f aca="false">SUM(AX25:AY25)</f>
        <v>624</v>
      </c>
      <c r="BA25" s="2"/>
      <c r="BB25" s="2"/>
      <c r="BC25" s="2"/>
      <c r="BD25" s="2"/>
      <c r="BE25" s="2" t="n">
        <f aca="false">SUM(AZ25:BD25)</f>
        <v>624</v>
      </c>
      <c r="BF25" s="2"/>
      <c r="BG25" s="1"/>
    </row>
    <row r="26" customFormat="false" ht="15" hidden="false" customHeight="false" outlineLevel="0" collapsed="false">
      <c r="G26" s="12" t="n">
        <f aca="false">SUM([1]Лист1!BS24:BV24)</f>
        <v>624</v>
      </c>
      <c r="I26" s="2" t="n">
        <f aca="false">SUM(G26:H26)</f>
        <v>624</v>
      </c>
      <c r="M26" s="2" t="n">
        <f aca="false">SUM(I26:L26)</f>
        <v>624</v>
      </c>
      <c r="O26" s="2" t="n">
        <f aca="false">SUM(M26:N26)</f>
        <v>624</v>
      </c>
      <c r="S26" s="2" t="n">
        <f aca="false">O26+P26+Q26</f>
        <v>624</v>
      </c>
      <c r="W26" s="2" t="n">
        <f aca="false">S26+T26+U26+V26</f>
        <v>624</v>
      </c>
      <c r="Y26" s="2" t="n">
        <f aca="false">SUM(W26:X26)</f>
        <v>624</v>
      </c>
      <c r="AD26" s="2" t="n">
        <f aca="false">SUM(Y26:AC26)</f>
        <v>624</v>
      </c>
      <c r="AH26" s="2" t="n">
        <f aca="false">SUM(AD26:AG26)</f>
        <v>624</v>
      </c>
      <c r="AN26" s="2"/>
      <c r="AO26" s="2" t="n">
        <f aca="false">SUM(AH26:AN26)</f>
        <v>624</v>
      </c>
      <c r="AP26" s="2"/>
      <c r="AQ26" s="2"/>
      <c r="AR26" s="2"/>
      <c r="AS26" s="2"/>
      <c r="AT26" s="2"/>
      <c r="AU26" s="2"/>
      <c r="AV26" s="2"/>
      <c r="AW26" s="2"/>
      <c r="AX26" s="2" t="n">
        <f aca="false">SUM(AO26:AW26)</f>
        <v>624</v>
      </c>
      <c r="AZ26" s="2" t="n">
        <f aca="false">SUM(AX26:AY26)</f>
        <v>624</v>
      </c>
      <c r="BA26" s="2"/>
      <c r="BB26" s="2"/>
      <c r="BC26" s="2"/>
      <c r="BD26" s="2"/>
      <c r="BE26" s="2" t="n">
        <f aca="false">SUM(AZ26:BD26)</f>
        <v>624</v>
      </c>
      <c r="BF26" s="2"/>
      <c r="BG26" s="1"/>
    </row>
    <row r="27" customFormat="false" ht="15" hidden="false" customHeight="false" outlineLevel="0" collapsed="false">
      <c r="G27" s="12" t="n">
        <f aca="false">SUM([1]Лист1!BS25:BV25)</f>
        <v>2970</v>
      </c>
      <c r="I27" s="2" t="n">
        <f aca="false">SUM(G27:H27)</f>
        <v>2970</v>
      </c>
      <c r="M27" s="2" t="n">
        <f aca="false">SUM(I27:L27)</f>
        <v>2970</v>
      </c>
      <c r="O27" s="2" t="n">
        <f aca="false">SUM(M27:N27)</f>
        <v>2970</v>
      </c>
      <c r="S27" s="2" t="n">
        <f aca="false">O27+P27+Q27</f>
        <v>2970</v>
      </c>
      <c r="W27" s="2" t="n">
        <f aca="false">S27+T27+U27+V27</f>
        <v>2970</v>
      </c>
      <c r="Y27" s="2" t="n">
        <f aca="false">SUM(W27:X27)</f>
        <v>2970</v>
      </c>
      <c r="AC27" s="2" t="n">
        <v>-100</v>
      </c>
      <c r="AD27" s="2" t="n">
        <f aca="false">SUM(Y27:AC27)</f>
        <v>2870</v>
      </c>
      <c r="AH27" s="2" t="n">
        <f aca="false">SUM(AD27:AG27)</f>
        <v>2870</v>
      </c>
      <c r="AN27" s="2"/>
      <c r="AO27" s="2" t="n">
        <f aca="false">SUM(AH27:AN27)</f>
        <v>2870</v>
      </c>
      <c r="AP27" s="2"/>
      <c r="AQ27" s="2"/>
      <c r="AR27" s="2"/>
      <c r="AS27" s="2"/>
      <c r="AT27" s="2"/>
      <c r="AU27" s="2"/>
      <c r="AV27" s="2"/>
      <c r="AW27" s="2"/>
      <c r="AX27" s="2" t="n">
        <f aca="false">SUM(AO27:AW27)</f>
        <v>2870</v>
      </c>
      <c r="AZ27" s="2" t="n">
        <f aca="false">SUM(AX27:AY27)</f>
        <v>2870</v>
      </c>
      <c r="BA27" s="2"/>
      <c r="BB27" s="2" t="n">
        <v>-34</v>
      </c>
      <c r="BC27" s="2"/>
      <c r="BD27" s="2"/>
      <c r="BE27" s="2" t="n">
        <f aca="false">SUM(AZ27:BD27)</f>
        <v>2836</v>
      </c>
      <c r="BF27" s="2"/>
      <c r="BG27" s="1"/>
    </row>
    <row r="28" customFormat="false" ht="15" hidden="false" customHeight="false" outlineLevel="0" collapsed="false">
      <c r="G28" s="12" t="n">
        <f aca="false">SUM([1]Лист1!BS26:BV26)</f>
        <v>2970</v>
      </c>
      <c r="I28" s="2" t="n">
        <f aca="false">SUM(G28:H28)</f>
        <v>2970</v>
      </c>
      <c r="M28" s="2" t="n">
        <f aca="false">SUM(I28:L28)</f>
        <v>2970</v>
      </c>
      <c r="O28" s="2" t="n">
        <f aca="false">SUM(M28:N28)</f>
        <v>2970</v>
      </c>
      <c r="S28" s="2" t="n">
        <f aca="false">O28+P28+Q28</f>
        <v>2970</v>
      </c>
      <c r="W28" s="2" t="n">
        <f aca="false">S28+T28+U28+V28</f>
        <v>2970</v>
      </c>
      <c r="Y28" s="2" t="n">
        <f aca="false">SUM(W28:X28)</f>
        <v>2970</v>
      </c>
      <c r="AC28" s="2" t="n">
        <v>-100</v>
      </c>
      <c r="AD28" s="2" t="n">
        <f aca="false">SUM(Y28:AC28)</f>
        <v>2870</v>
      </c>
      <c r="AH28" s="2" t="n">
        <f aca="false">SUM(AD28:AG28)</f>
        <v>2870</v>
      </c>
      <c r="AN28" s="2"/>
      <c r="AO28" s="2" t="n">
        <f aca="false">SUM(AH28:AN28)</f>
        <v>2870</v>
      </c>
      <c r="AP28" s="2"/>
      <c r="AQ28" s="2"/>
      <c r="AR28" s="2"/>
      <c r="AS28" s="2"/>
      <c r="AT28" s="2"/>
      <c r="AU28" s="2"/>
      <c r="AV28" s="2"/>
      <c r="AW28" s="2"/>
      <c r="AX28" s="2" t="n">
        <f aca="false">SUM(AO28:AW28)</f>
        <v>2870</v>
      </c>
      <c r="AZ28" s="2" t="n">
        <f aca="false">SUM(AX28:AY28)</f>
        <v>2870</v>
      </c>
      <c r="BA28" s="2"/>
      <c r="BB28" s="2" t="n">
        <v>-34</v>
      </c>
      <c r="BC28" s="2"/>
      <c r="BD28" s="2"/>
      <c r="BE28" s="2" t="n">
        <f aca="false">SUM(AZ28:BD28)</f>
        <v>2836</v>
      </c>
      <c r="BF28" s="2"/>
      <c r="BG28" s="1"/>
    </row>
    <row r="29" customFormat="false" ht="15" hidden="false" customHeight="false" outlineLevel="0" collapsed="false">
      <c r="G29" s="12" t="n">
        <f aca="false">SUM([1]Лист1!BS27:BV27)</f>
        <v>1960</v>
      </c>
      <c r="I29" s="2" t="n">
        <f aca="false">SUM(G29:H29)</f>
        <v>1960</v>
      </c>
      <c r="M29" s="2" t="n">
        <f aca="false">SUM(I29:L29)</f>
        <v>1960</v>
      </c>
      <c r="O29" s="2" t="n">
        <f aca="false">SUM(M29:N29)</f>
        <v>1960</v>
      </c>
      <c r="S29" s="2" t="n">
        <f aca="false">O29+P29+Q29</f>
        <v>1960</v>
      </c>
      <c r="W29" s="2" t="n">
        <f aca="false">S29+T29+U29+V29</f>
        <v>1960</v>
      </c>
      <c r="Y29" s="2" t="n">
        <f aca="false">SUM(W29:X29)</f>
        <v>1960</v>
      </c>
      <c r="AC29" s="2" t="n">
        <v>-119</v>
      </c>
      <c r="AD29" s="2" t="n">
        <f aca="false">SUM(Y29:AC29)</f>
        <v>1841</v>
      </c>
      <c r="AH29" s="2" t="n">
        <f aca="false">SUM(AD29:AG29)</f>
        <v>1841</v>
      </c>
      <c r="AN29" s="2"/>
      <c r="AO29" s="2" t="n">
        <f aca="false">SUM(AH29:AN29)</f>
        <v>1841</v>
      </c>
      <c r="AP29" s="2"/>
      <c r="AQ29" s="2"/>
      <c r="AR29" s="2"/>
      <c r="AS29" s="2"/>
      <c r="AT29" s="2"/>
      <c r="AU29" s="2"/>
      <c r="AV29" s="2"/>
      <c r="AW29" s="2"/>
      <c r="AX29" s="2" t="n">
        <f aca="false">SUM(AO29:AW29)</f>
        <v>1841</v>
      </c>
      <c r="AZ29" s="2" t="n">
        <f aca="false">SUM(AX29:AY29)</f>
        <v>1841</v>
      </c>
      <c r="BA29" s="2" t="n">
        <f aca="false">SUM(BA32+BA34)</f>
        <v>212</v>
      </c>
      <c r="BB29" s="2" t="n">
        <f aca="false">SUM(BB32+BB34)</f>
        <v>0</v>
      </c>
      <c r="BC29" s="2" t="n">
        <f aca="false">SUM(BC32+BC34)</f>
        <v>0</v>
      </c>
      <c r="BD29" s="2" t="n">
        <f aca="false">SUM(BD32+BD34)</f>
        <v>0</v>
      </c>
      <c r="BE29" s="2" t="n">
        <f aca="false">SUM(BE32+BE34)</f>
        <v>2053</v>
      </c>
      <c r="BF29" s="2"/>
      <c r="BG29" s="1"/>
    </row>
    <row r="30" customFormat="false" ht="15" hidden="false" customHeight="false" outlineLevel="0" collapsed="false">
      <c r="G30" s="12" t="n">
        <f aca="false">SUM([1]Лист1!BS28:BV28)</f>
        <v>1960</v>
      </c>
      <c r="H30" s="16"/>
      <c r="I30" s="16" t="n">
        <f aca="false">SUM(G30:H30)</f>
        <v>1960</v>
      </c>
      <c r="J30" s="16"/>
      <c r="K30" s="16"/>
      <c r="L30" s="16"/>
      <c r="M30" s="16" t="n">
        <f aca="false">SUM(I30:L30)</f>
        <v>1960</v>
      </c>
      <c r="N30" s="16"/>
      <c r="O30" s="16" t="n">
        <f aca="false">SUM(M30:N30)</f>
        <v>1960</v>
      </c>
      <c r="P30" s="16"/>
      <c r="Q30" s="16"/>
      <c r="R30" s="16"/>
      <c r="S30" s="16" t="n">
        <f aca="false">O30+P30+Q30</f>
        <v>1960</v>
      </c>
      <c r="T30" s="16"/>
      <c r="U30" s="16"/>
      <c r="V30" s="16"/>
      <c r="W30" s="16" t="n">
        <f aca="false">S30+T30+U30+V30</f>
        <v>1960</v>
      </c>
      <c r="X30" s="16"/>
      <c r="Y30" s="16" t="n">
        <f aca="false">SUM(W30:X30)</f>
        <v>1960</v>
      </c>
      <c r="Z30" s="16"/>
      <c r="AA30" s="16"/>
      <c r="AB30" s="16"/>
      <c r="AC30" s="16"/>
      <c r="AD30" s="16" t="n">
        <f aca="false">SUM(Y30:AC30)</f>
        <v>1960</v>
      </c>
      <c r="AE30" s="16"/>
      <c r="AF30" s="16"/>
      <c r="AG30" s="16"/>
      <c r="AH30" s="16" t="n">
        <f aca="false">SUM(AD30:AG30)</f>
        <v>1960</v>
      </c>
      <c r="AI30" s="16"/>
      <c r="AJ30" s="16"/>
      <c r="AK30" s="16"/>
      <c r="AL30" s="16"/>
      <c r="AM30" s="16"/>
      <c r="AN30" s="16"/>
      <c r="AO30" s="16" t="n">
        <v>1841</v>
      </c>
      <c r="AP30" s="16"/>
      <c r="AQ30" s="16"/>
      <c r="AR30" s="16"/>
      <c r="AS30" s="16"/>
      <c r="AT30" s="16"/>
      <c r="AU30" s="16"/>
      <c r="AV30" s="2"/>
      <c r="AW30" s="2"/>
      <c r="AX30" s="2" t="n">
        <f aca="false">SUM(AO30:AW30)</f>
        <v>1841</v>
      </c>
      <c r="AZ30" s="2" t="n">
        <f aca="false">SUM(AX30:AY30)</f>
        <v>1841</v>
      </c>
      <c r="BA30" s="2"/>
      <c r="BB30" s="2"/>
      <c r="BC30" s="2"/>
      <c r="BD30" s="2"/>
      <c r="BE30" s="2" t="n">
        <f aca="false">SUM(AZ30:BD30)</f>
        <v>1841</v>
      </c>
      <c r="BF30" s="2"/>
      <c r="BG30" s="1"/>
    </row>
    <row r="31" customFormat="false" ht="15" hidden="false" customHeight="false" outlineLevel="0" collapsed="false">
      <c r="G31" s="12" t="n">
        <v>1960</v>
      </c>
      <c r="H31" s="16"/>
      <c r="I31" s="16" t="n">
        <v>1960</v>
      </c>
      <c r="J31" s="16"/>
      <c r="K31" s="16"/>
      <c r="L31" s="16"/>
      <c r="M31" s="16" t="n">
        <f aca="false">SUM(I31:L31)</f>
        <v>1960</v>
      </c>
      <c r="N31" s="16"/>
      <c r="O31" s="16" t="n">
        <f aca="false">SUM(M31:N31)</f>
        <v>1960</v>
      </c>
      <c r="P31" s="16"/>
      <c r="Q31" s="16"/>
      <c r="R31" s="16"/>
      <c r="S31" s="16" t="n">
        <f aca="false">O31+P31+Q31</f>
        <v>1960</v>
      </c>
      <c r="T31" s="16"/>
      <c r="U31" s="16"/>
      <c r="V31" s="16"/>
      <c r="W31" s="16" t="n">
        <f aca="false">S31+T31+U31+V31</f>
        <v>1960</v>
      </c>
      <c r="X31" s="16"/>
      <c r="Y31" s="16" t="n">
        <f aca="false">SUM(W31:X31)</f>
        <v>1960</v>
      </c>
      <c r="Z31" s="16"/>
      <c r="AA31" s="16"/>
      <c r="AB31" s="16"/>
      <c r="AC31" s="16"/>
      <c r="AD31" s="16" t="n">
        <f aca="false">SUM(Y31:AC31)</f>
        <v>1960</v>
      </c>
      <c r="AE31" s="16"/>
      <c r="AF31" s="16"/>
      <c r="AG31" s="16"/>
      <c r="AH31" s="16" t="n">
        <f aca="false">SUM(AD31:AG31)</f>
        <v>1960</v>
      </c>
      <c r="AI31" s="16"/>
      <c r="AJ31" s="16"/>
      <c r="AK31" s="16"/>
      <c r="AL31" s="16"/>
      <c r="AM31" s="16"/>
      <c r="AN31" s="16"/>
      <c r="AO31" s="16" t="n">
        <v>1841</v>
      </c>
      <c r="AP31" s="16"/>
      <c r="AQ31" s="16"/>
      <c r="AR31" s="16"/>
      <c r="AS31" s="16"/>
      <c r="AT31" s="16"/>
      <c r="AU31" s="16"/>
      <c r="AV31" s="2"/>
      <c r="AW31" s="2"/>
      <c r="AX31" s="2" t="n">
        <f aca="false">SUM(AO31:AW31)</f>
        <v>1841</v>
      </c>
      <c r="AZ31" s="2" t="n">
        <f aca="false">SUM(AX31:AY31)</f>
        <v>1841</v>
      </c>
      <c r="BA31" s="2"/>
      <c r="BB31" s="2"/>
      <c r="BC31" s="2"/>
      <c r="BD31" s="2"/>
      <c r="BE31" s="2" t="n">
        <f aca="false">SUM(AZ31:BD31)</f>
        <v>1841</v>
      </c>
      <c r="BF31" s="2"/>
      <c r="BG31" s="1"/>
    </row>
    <row r="32" customFormat="false" ht="15" hidden="false" customHeight="false" outlineLevel="0" collapsed="false">
      <c r="G32" s="12"/>
      <c r="H32" s="16"/>
      <c r="I32" s="16"/>
      <c r="J32" s="16" t="n">
        <v>1100</v>
      </c>
      <c r="K32" s="16"/>
      <c r="L32" s="16"/>
      <c r="M32" s="16" t="n">
        <f aca="false">SUM(I32:L32)</f>
        <v>1100</v>
      </c>
      <c r="N32" s="16"/>
      <c r="O32" s="16" t="n">
        <f aca="false">SUM(M32:N32)</f>
        <v>1100</v>
      </c>
      <c r="P32" s="16"/>
      <c r="Q32" s="16"/>
      <c r="R32" s="16"/>
      <c r="S32" s="16" t="n">
        <f aca="false">O32+P32+Q32</f>
        <v>1100</v>
      </c>
      <c r="T32" s="16"/>
      <c r="U32" s="16"/>
      <c r="V32" s="16"/>
      <c r="W32" s="16" t="n">
        <f aca="false">S32+T32+U32+V32</f>
        <v>1100</v>
      </c>
      <c r="X32" s="16"/>
      <c r="Y32" s="16" t="n">
        <f aca="false">SUM(W32:X32)</f>
        <v>1100</v>
      </c>
      <c r="Z32" s="16"/>
      <c r="AA32" s="16"/>
      <c r="AB32" s="16"/>
      <c r="AC32" s="16"/>
      <c r="AD32" s="16" t="n">
        <f aca="false">SUM(Y32:AC32)</f>
        <v>1100</v>
      </c>
      <c r="AE32" s="16"/>
      <c r="AF32" s="16"/>
      <c r="AG32" s="16"/>
      <c r="AH32" s="16" t="n">
        <f aca="false">SUM(AD32:AG32)</f>
        <v>1100</v>
      </c>
      <c r="AI32" s="16"/>
      <c r="AJ32" s="16"/>
      <c r="AK32" s="16"/>
      <c r="AL32" s="16"/>
      <c r="AM32" s="16"/>
      <c r="AN32" s="16"/>
      <c r="AO32" s="16" t="n">
        <f aca="false">SUM(AH32:AN32)</f>
        <v>1100</v>
      </c>
      <c r="AP32" s="16"/>
      <c r="AQ32" s="16"/>
      <c r="AR32" s="16"/>
      <c r="AS32" s="16"/>
      <c r="AT32" s="16"/>
      <c r="AU32" s="16"/>
      <c r="AV32" s="2"/>
      <c r="AW32" s="2"/>
      <c r="AX32" s="2" t="n">
        <f aca="false">SUM(AO32:AW32)</f>
        <v>1100</v>
      </c>
      <c r="AZ32" s="2" t="n">
        <f aca="false">SUM(AX32:AY32)</f>
        <v>1100</v>
      </c>
      <c r="BA32" s="2"/>
      <c r="BB32" s="2"/>
      <c r="BC32" s="2"/>
      <c r="BD32" s="2"/>
      <c r="BE32" s="2" t="n">
        <f aca="false">SUM(AZ32:BD32)</f>
        <v>1100</v>
      </c>
      <c r="BF32" s="2"/>
      <c r="BG32" s="1"/>
    </row>
    <row r="33" customFormat="false" ht="15" hidden="false" customHeight="false" outlineLevel="0" collapsed="false">
      <c r="G33" s="12" t="n">
        <f aca="false">SUM([1]Лист1!BS30:BV30)</f>
        <v>1100</v>
      </c>
      <c r="I33" s="2" t="n">
        <f aca="false">SUM(G33:H33)</f>
        <v>1100</v>
      </c>
      <c r="M33" s="2" t="n">
        <f aca="false">SUM(I33:L33)</f>
        <v>1100</v>
      </c>
      <c r="O33" s="2" t="n">
        <f aca="false">SUM(M33:N33)</f>
        <v>1100</v>
      </c>
      <c r="S33" s="2" t="n">
        <f aca="false">O33+P33+Q33</f>
        <v>1100</v>
      </c>
      <c r="W33" s="2" t="n">
        <f aca="false">S33+T33+U33+V33</f>
        <v>1100</v>
      </c>
      <c r="Y33" s="2" t="n">
        <f aca="false">SUM(W33:X33)</f>
        <v>1100</v>
      </c>
      <c r="AD33" s="2" t="n">
        <f aca="false">SUM(Y33:AC33)</f>
        <v>1100</v>
      </c>
      <c r="AH33" s="2" t="n">
        <f aca="false">SUM(AD33:AG33)</f>
        <v>1100</v>
      </c>
      <c r="AN33" s="2"/>
      <c r="AO33" s="2" t="n">
        <f aca="false">SUM(AH33:AN33)</f>
        <v>1100</v>
      </c>
      <c r="AP33" s="2"/>
      <c r="AQ33" s="2"/>
      <c r="AR33" s="2"/>
      <c r="AS33" s="2"/>
      <c r="AT33" s="2"/>
      <c r="AU33" s="2"/>
      <c r="AV33" s="2"/>
      <c r="AW33" s="2"/>
      <c r="AX33" s="2" t="n">
        <f aca="false">SUM(AO33:AW33)</f>
        <v>1100</v>
      </c>
      <c r="AZ33" s="2" t="n">
        <f aca="false">SUM(AX33:AY33)</f>
        <v>1100</v>
      </c>
      <c r="BA33" s="2"/>
      <c r="BB33" s="2"/>
      <c r="BC33" s="2"/>
      <c r="BD33" s="2"/>
      <c r="BE33" s="2" t="n">
        <f aca="false">SUM(AZ33:BD33)</f>
        <v>1100</v>
      </c>
      <c r="BF33" s="2"/>
      <c r="BG33" s="1"/>
    </row>
    <row r="34" customFormat="false" ht="15" hidden="false" customHeight="false" outlineLevel="0" collapsed="false">
      <c r="G34" s="12" t="n">
        <f aca="false">SUM([1]Лист1!BS31:BV31)</f>
        <v>860</v>
      </c>
      <c r="I34" s="2" t="n">
        <f aca="false">SUM(G34:H34)</f>
        <v>860</v>
      </c>
      <c r="M34" s="2" t="n">
        <f aca="false">SUM(I34:L34)</f>
        <v>860</v>
      </c>
      <c r="O34" s="2" t="n">
        <f aca="false">SUM(M34:N34)</f>
        <v>860</v>
      </c>
      <c r="S34" s="2" t="n">
        <f aca="false">O34+P34+Q34</f>
        <v>860</v>
      </c>
      <c r="W34" s="2" t="n">
        <f aca="false">S34+T34+U34+V34</f>
        <v>860</v>
      </c>
      <c r="Y34" s="2" t="n">
        <f aca="false">SUM(W34:X34)</f>
        <v>860</v>
      </c>
      <c r="AC34" s="2" t="n">
        <v>-119</v>
      </c>
      <c r="AD34" s="2" t="n">
        <f aca="false">SUM(Y34:AC34)</f>
        <v>741</v>
      </c>
      <c r="AH34" s="2" t="n">
        <f aca="false">SUM(AD34:AG34)</f>
        <v>741</v>
      </c>
      <c r="AN34" s="2"/>
      <c r="AO34" s="2" t="n">
        <f aca="false">SUM(AH34:AN34)</f>
        <v>741</v>
      </c>
      <c r="AP34" s="2"/>
      <c r="AQ34" s="2"/>
      <c r="AR34" s="2"/>
      <c r="AS34" s="2"/>
      <c r="AT34" s="2"/>
      <c r="AU34" s="2"/>
      <c r="AV34" s="2"/>
      <c r="AW34" s="2"/>
      <c r="AX34" s="2" t="n">
        <f aca="false">SUM(AO34:AW34)</f>
        <v>741</v>
      </c>
      <c r="AZ34" s="2" t="n">
        <f aca="false">SUM(AX34:AY34)</f>
        <v>741</v>
      </c>
      <c r="BA34" s="2" t="n">
        <v>212</v>
      </c>
      <c r="BB34" s="2"/>
      <c r="BC34" s="2"/>
      <c r="BD34" s="2"/>
      <c r="BE34" s="2" t="n">
        <f aca="false">SUM(AZ34:BD34)</f>
        <v>953</v>
      </c>
      <c r="BF34" s="2"/>
      <c r="BG34" s="1"/>
    </row>
    <row r="35" customFormat="false" ht="15" hidden="false" customHeight="false" outlineLevel="0" collapsed="false">
      <c r="G35" s="12" t="n">
        <f aca="false">SUM([1]Лист1!BS32:BV32)</f>
        <v>860</v>
      </c>
      <c r="I35" s="2" t="n">
        <f aca="false">SUM(G35:H35)</f>
        <v>860</v>
      </c>
      <c r="M35" s="2" t="n">
        <f aca="false">SUM(I35:L35)</f>
        <v>860</v>
      </c>
      <c r="O35" s="2" t="n">
        <f aca="false">SUM(M35:N35)</f>
        <v>860</v>
      </c>
      <c r="S35" s="2" t="n">
        <f aca="false">O35+P35+Q35</f>
        <v>860</v>
      </c>
      <c r="W35" s="2" t="n">
        <f aca="false">S35+T35+U35+V35</f>
        <v>860</v>
      </c>
      <c r="Y35" s="2" t="n">
        <f aca="false">SUM(W35:X35)</f>
        <v>860</v>
      </c>
      <c r="AC35" s="2" t="n">
        <v>-119</v>
      </c>
      <c r="AD35" s="2" t="n">
        <f aca="false">SUM(Y35:AC35)</f>
        <v>741</v>
      </c>
      <c r="AH35" s="2" t="n">
        <f aca="false">SUM(AD35:AG35)</f>
        <v>741</v>
      </c>
      <c r="AN35" s="2"/>
      <c r="AO35" s="2" t="n">
        <f aca="false">SUM(AH35:AN35)</f>
        <v>741</v>
      </c>
      <c r="AP35" s="2"/>
      <c r="AQ35" s="2"/>
      <c r="AR35" s="2"/>
      <c r="AS35" s="2"/>
      <c r="AT35" s="2"/>
      <c r="AU35" s="2"/>
      <c r="AV35" s="2"/>
      <c r="AW35" s="2"/>
      <c r="AX35" s="2" t="n">
        <f aca="false">SUM(AO35:AW35)</f>
        <v>741</v>
      </c>
      <c r="AZ35" s="2" t="n">
        <f aca="false">SUM(AX35:AY35)</f>
        <v>741</v>
      </c>
      <c r="BA35" s="2" t="n">
        <v>212</v>
      </c>
      <c r="BB35" s="2"/>
      <c r="BC35" s="2"/>
      <c r="BD35" s="2"/>
      <c r="BE35" s="2" t="n">
        <f aca="false">SUM(AZ35:BD35)</f>
        <v>953</v>
      </c>
      <c r="BF35" s="2"/>
      <c r="BG35" s="1"/>
    </row>
    <row r="36" customFormat="false" ht="15" hidden="false" customHeight="false" outlineLevel="0" collapsed="false">
      <c r="G36" s="1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Z36" s="2"/>
      <c r="BA36" s="2"/>
      <c r="BB36" s="2"/>
      <c r="BC36" s="2"/>
      <c r="BD36" s="2"/>
      <c r="BE36" s="2"/>
      <c r="BF36" s="2"/>
      <c r="BG36" s="1"/>
    </row>
    <row r="37" customFormat="false" ht="15" hidden="false" customHeight="false" outlineLevel="0" collapsed="false">
      <c r="G37" s="17" t="e">
        <f aca="false">SUM(G38+G83+G91+G149+G238+G267+G293+G339+G357+G371)</f>
        <v>#REF!</v>
      </c>
      <c r="H37" s="17" t="e">
        <f aca="false">SUM(H38+H83+H91+H149+H238+H267+H293+H339+H357+H371)</f>
        <v>#REF!</v>
      </c>
      <c r="I37" s="17" t="e">
        <f aca="false">SUM(I38+I83+I91+I149+I238+I267+I293+I339+I357+I371)</f>
        <v>#REF!</v>
      </c>
      <c r="J37" s="17" t="e">
        <f aca="false">SUM(J38+J83+J91+J149+J238+J267+J293+J339+J357+J371)</f>
        <v>#REF!</v>
      </c>
      <c r="K37" s="17" t="e">
        <f aca="false">SUM(K38+K83+K91+K149+K238+K267+K293+K339+K357+K371)</f>
        <v>#REF!</v>
      </c>
      <c r="L37" s="17" t="e">
        <f aca="false">SUM(L38+L83+L91+L149+L238+L267+L293+L339+L357+L371)</f>
        <v>#REF!</v>
      </c>
      <c r="M37" s="17" t="e">
        <f aca="false">SUM(M38+M83+M91+M149+M238+M267+M293+M339+M357+M371)</f>
        <v>#REF!</v>
      </c>
      <c r="N37" s="17" t="e">
        <f aca="false">SUM(N38+N83+N91+N149+N238+N267+N293+N339+N357+N371)</f>
        <v>#REF!</v>
      </c>
      <c r="O37" s="17" t="e">
        <f aca="false">SUM(O38+O83+O91+O149+O238+O267+O293+O339+O357+O371)</f>
        <v>#REF!</v>
      </c>
      <c r="P37" s="17" t="e">
        <f aca="false">SUM(P38+P83+P91+P149+P238+P267+P293+P339+P357+P371)</f>
        <v>#REF!</v>
      </c>
      <c r="Q37" s="17" t="e">
        <f aca="false">SUM(Q38+Q83+Q91+Q149+Q238+Q267+Q293+Q339+Q357+Q371)</f>
        <v>#REF!</v>
      </c>
      <c r="R37" s="17" t="n">
        <f aca="false">R149+R267</f>
        <v>23940</v>
      </c>
      <c r="S37" s="14" t="e">
        <f aca="false">S38+S83+S91+S149+S238+S267+S293+S339+S357+S371</f>
        <v>#REF!</v>
      </c>
      <c r="T37" s="14" t="n">
        <f aca="false">T38+T83+T91+T149+T238+T267+T293+T339+T357+T371</f>
        <v>264</v>
      </c>
      <c r="U37" s="14" t="e">
        <f aca="false">U38+U83+U91+U149+U238+U267+U293+U339+U357+U371</f>
        <v>#REF!</v>
      </c>
      <c r="V37" s="14" t="n">
        <f aca="false">V38+V83+V91+V149+V238+V267+V293+V339+V357+V371</f>
        <v>2000</v>
      </c>
      <c r="W37" s="14" t="e">
        <f aca="false">S37+T37+U37+V37</f>
        <v>#REF!</v>
      </c>
      <c r="Y37" s="14" t="e">
        <f aca="false">SUM(Y38+Y83+Y91+Y149+Y238+Y267+Y293+Y339+Y357+Y371)</f>
        <v>#REF!</v>
      </c>
      <c r="Z37" s="14" t="e">
        <f aca="false">SUM(Z38+Z83+Z91+Z149+Z238+Z267+Z293+Z339+Z357+Z371)</f>
        <v>#REF!</v>
      </c>
      <c r="AA37" s="14" t="e">
        <f aca="false">SUM(AA38+AA83+AA91+AA149+AA238+AA267+AA293+AA339+AA357+AA371)</f>
        <v>#REF!</v>
      </c>
      <c r="AB37" s="14" t="e">
        <f aca="false">SUM(AB38+AB83+AB91+AB149+AB238+AB267+AB293+AB339+AB357+AB371)</f>
        <v>#REF!</v>
      </c>
      <c r="AC37" s="14" t="e">
        <f aca="false">SUM(AC38+AC83+AC91+AC149+AC238+AC267+AC293+AC339+AC357+AC371)</f>
        <v>#REF!</v>
      </c>
      <c r="AD37" s="14" t="e">
        <f aca="false">SUM(AD38+AD83+AD91+AD149+AD238+AD267+AD293+AD339+AD357+AD371)</f>
        <v>#REF!</v>
      </c>
      <c r="AE37" s="14" t="e">
        <f aca="false">SUM(AE38+AE83+AE91+AE149+AE238+AE267+AE293+AE339+AE357+AE371)</f>
        <v>#REF!</v>
      </c>
      <c r="AF37" s="14" t="e">
        <f aca="false">SUM(AF38+AF83+AF91+AF149+AF238+AF267+AF293+AF339+AF357+AF371)</f>
        <v>#REF!</v>
      </c>
      <c r="AG37" s="14" t="e">
        <f aca="false">SUM(AG38+AG83+AG91+AG149+AG238+AG267+AG293+AG339+AG357+AG371)</f>
        <v>#REF!</v>
      </c>
      <c r="AH37" s="14" t="e">
        <f aca="false">SUM(AH38+AH83+AH91+AH149+AH238+AH267+AH293+AH339+AH357+AH371)</f>
        <v>#REF!</v>
      </c>
      <c r="AI37" s="14" t="e">
        <f aca="false">SUM(AI38+AI83+AI91+AI149+AI238+AI267+AI293+AI339+AI357+AI371)</f>
        <v>#REF!</v>
      </c>
      <c r="AJ37" s="14" t="e">
        <f aca="false">SUM(AJ38+AJ83+AJ91+AJ149+AJ238+AJ267+AJ293+AJ339+AJ357+AJ371)</f>
        <v>#REF!</v>
      </c>
      <c r="AK37" s="14" t="e">
        <f aca="false">SUM(AK38+AK83+AK91+AK149+AK238+AK267+AK293+AK339+AK357+AK371)</f>
        <v>#REF!</v>
      </c>
      <c r="AL37" s="14"/>
      <c r="AM37" s="14" t="e">
        <f aca="false">SUM(AM38+AM83+AM91+AM149+AM238+AM267+AM293+AM339+AM357+AM371)</f>
        <v>#REF!</v>
      </c>
      <c r="AN37" s="14" t="e">
        <f aca="false">SUM(AN38+AN83+AN91+AN149+AN238+AN267+AN293+AN339+AN357+AN371)</f>
        <v>#REF!</v>
      </c>
      <c r="AO37" s="14" t="e">
        <f aca="false">SUM(AO38+AO83+AO91+AO149+AO238+AO267+AO293+AO339+AO357+AO371)</f>
        <v>#REF!</v>
      </c>
      <c r="AP37" s="14" t="e">
        <f aca="false">SUM(AP38+AP83+AP91+AP149+AP238+AP267+AP293+AP339+AP357+AP371)</f>
        <v>#REF!</v>
      </c>
      <c r="AQ37" s="14" t="e">
        <f aca="false">SUM(AQ38+AQ83+AQ91+AQ149+AQ238+AQ267+AQ293+AQ339+AQ357+AQ371)</f>
        <v>#REF!</v>
      </c>
      <c r="AR37" s="14" t="e">
        <f aca="false">SUM(AR38+AR83+AR91+AR149+AR238+AR267+AR293+AR339+AR357+AR371)</f>
        <v>#REF!</v>
      </c>
      <c r="AS37" s="14" t="e">
        <f aca="false">SUM(AS38+AS83+AS91+AS149+AS238+AS267+AS293+AS339+AS357+AS371)</f>
        <v>#REF!</v>
      </c>
      <c r="AT37" s="14" t="e">
        <f aca="false">SUM(AT38+AT83+AT91+AT149+AT238+AT267+AT293+AT339+AT357+AT371)</f>
        <v>#REF!</v>
      </c>
      <c r="AU37" s="14" t="e">
        <f aca="false">SUM(AU38+AU83+AU91+AU149+AU238+AU267+AU293+AU339+AU357+AU371)</f>
        <v>#REF!</v>
      </c>
      <c r="AV37" s="14" t="e">
        <f aca="false">SUM(AV38+AV83+AV91+AV149+AV238+AV267+AV293+AV339+AV357+AV371)</f>
        <v>#REF!</v>
      </c>
      <c r="AW37" s="14" t="e">
        <f aca="false">SUM(AW38+AW83+AW91+AW149+AW238+AW267+AW293+AW339+AW357+AW371)</f>
        <v>#REF!</v>
      </c>
      <c r="AX37" s="14" t="e">
        <f aca="false">SUM(AX38+AX83+AX91+AX149+AX238+AX267+AX293+AX339+AX357+AX371)</f>
        <v>#REF!</v>
      </c>
      <c r="AY37" s="14" t="e">
        <f aca="false">SUM(AY38+AY83+AY91+AY149+AY238+AY267+AY293+AY339+AY357+AY371)</f>
        <v>#REF!</v>
      </c>
      <c r="AZ37" s="14" t="e">
        <f aca="false">SUM(AX37:AY37)</f>
        <v>#REF!</v>
      </c>
      <c r="BA37" s="14" t="e">
        <f aca="false">SUM(BA38+BA83+BA91+BA149+BA238+BA267+BA293+BA339+BA357+BA371)</f>
        <v>#REF!</v>
      </c>
      <c r="BB37" s="14" t="e">
        <f aca="false">SUM(BB38+BB83+BB91+BB149+BB238+BB267+BB293+BB339+BB357+BB371)</f>
        <v>#REF!</v>
      </c>
      <c r="BC37" s="14" t="e">
        <f aca="false">SUM(BC38+BC83+BC91+BC149+BC238+BC267+BC293+BC339+BC357+BC371)</f>
        <v>#REF!</v>
      </c>
      <c r="BD37" s="14" t="e">
        <f aca="false">SUM(BD38+BD83+BD91+BD149+BD238+BD267+BD293+BD339+BD357+BD371)</f>
        <v>#REF!</v>
      </c>
      <c r="BE37" s="14" t="n">
        <f aca="false">SUM(BE38+BE83+BE91+BE149+BE238+BE267+BE293+BE339+BE357+BE371)</f>
        <v>3234744</v>
      </c>
      <c r="BF37" s="14" t="n">
        <f aca="false">SUM(BF38+BF83+BF91+BF149+BF238+BF267+BF293+BF339+BF357+BF371)</f>
        <v>0</v>
      </c>
      <c r="BG37" s="1"/>
    </row>
    <row r="38" customFormat="false" ht="15" hidden="false" customHeight="false" outlineLevel="0" collapsed="false">
      <c r="G38" s="15" t="n">
        <f aca="false">SUM(G39+G52)</f>
        <v>269671</v>
      </c>
      <c r="H38" s="15" t="n">
        <f aca="false">SUM(H39+H52)</f>
        <v>0</v>
      </c>
      <c r="I38" s="15" t="n">
        <f aca="false">SUM(I39+I52)</f>
        <v>269671</v>
      </c>
      <c r="J38" s="15" t="n">
        <f aca="false">SUM(J39+J52)</f>
        <v>0</v>
      </c>
      <c r="K38" s="15" t="n">
        <f aca="false">SUM(K39+K52)</f>
        <v>500</v>
      </c>
      <c r="L38" s="15" t="n">
        <f aca="false">SUM(L39+L52)</f>
        <v>0</v>
      </c>
      <c r="M38" s="15" t="n">
        <f aca="false">SUM(M39+M52)</f>
        <v>270171</v>
      </c>
      <c r="N38" s="15" t="n">
        <f aca="false">SUM(N39+N52)</f>
        <v>0</v>
      </c>
      <c r="O38" s="15" t="n">
        <f aca="false">SUM(O39+O52)</f>
        <v>270171</v>
      </c>
      <c r="S38" s="2" t="n">
        <f aca="false">O38+P38+Q38</f>
        <v>270171</v>
      </c>
      <c r="U38" s="2" t="e">
        <f aca="false">U52</f>
        <v>#REF!</v>
      </c>
      <c r="V38" s="2" t="n">
        <f aca="false">V52</f>
        <v>2000</v>
      </c>
      <c r="W38" s="2" t="e">
        <f aca="false">S38+T38+U38+V38</f>
        <v>#REF!</v>
      </c>
      <c r="Y38" s="2" t="e">
        <f aca="false">SUM(W38++X38)</f>
        <v>#REF!</v>
      </c>
      <c r="Z38" s="2" t="e">
        <f aca="false">SUM(Z39+Z52)</f>
        <v>#REF!</v>
      </c>
      <c r="AA38" s="2" t="e">
        <f aca="false">SUM(AA39+AA52)</f>
        <v>#REF!</v>
      </c>
      <c r="AB38" s="2" t="e">
        <f aca="false">SUM(AB39+AB52)</f>
        <v>#REF!</v>
      </c>
      <c r="AC38" s="2" t="e">
        <f aca="false">SUM(AC39+AC52)</f>
        <v>#REF!</v>
      </c>
      <c r="AD38" s="2" t="n">
        <f aca="false">SUM(AD39+AD52)</f>
        <v>279678</v>
      </c>
      <c r="AE38" s="2" t="n">
        <f aca="false">SUM(AE39+AE52)</f>
        <v>0</v>
      </c>
      <c r="AF38" s="2" t="n">
        <f aca="false">SUM(AF39+AF52)</f>
        <v>0</v>
      </c>
      <c r="AG38" s="2" t="n">
        <f aca="false">SUM(AG39+AG52)</f>
        <v>0</v>
      </c>
      <c r="AH38" s="2" t="n">
        <f aca="false">SUM(AH39+AH52)</f>
        <v>279678</v>
      </c>
      <c r="AI38" s="2" t="n">
        <f aca="false">SUM(AI39+AI52)</f>
        <v>17500</v>
      </c>
      <c r="AJ38" s="2" t="n">
        <f aca="false">SUM(AJ39+AJ52)</f>
        <v>0</v>
      </c>
      <c r="AK38" s="2" t="n">
        <f aca="false">SUM(AK39+AK52)</f>
        <v>-341</v>
      </c>
      <c r="AM38" s="2" t="n">
        <f aca="false">SUM(AM39+AM52)</f>
        <v>0</v>
      </c>
      <c r="AN38" s="2" t="n">
        <f aca="false">SUM(AN39+AN52)</f>
        <v>0</v>
      </c>
      <c r="AO38" s="2" t="n">
        <f aca="false">SUM(AO39+AO52)</f>
        <v>296837</v>
      </c>
      <c r="AP38" s="2" t="n">
        <f aca="false">SUM(AP39+AP52)</f>
        <v>0</v>
      </c>
      <c r="AQ38" s="2" t="n">
        <f aca="false">SUM(AQ39+AQ52)</f>
        <v>0</v>
      </c>
      <c r="AR38" s="2" t="n">
        <f aca="false">SUM(AR39+AR52)</f>
        <v>0</v>
      </c>
      <c r="AS38" s="2" t="n">
        <f aca="false">SUM(AS39+AS52)</f>
        <v>0</v>
      </c>
      <c r="AT38" s="2" t="e">
        <f aca="false">SUM(AT39+AT52)</f>
        <v>#REF!</v>
      </c>
      <c r="AU38" s="2" t="e">
        <f aca="false">SUM(AU39+AU52)</f>
        <v>#REF!</v>
      </c>
      <c r="AV38" s="2" t="e">
        <f aca="false">SUM(AV39+AV52)</f>
        <v>#REF!</v>
      </c>
      <c r="AW38" s="2" t="e">
        <f aca="false">SUM(AW39+AW52)</f>
        <v>#REF!</v>
      </c>
      <c r="AX38" s="2" t="e">
        <f aca="false">SUM(AX39+AX52)</f>
        <v>#REF!</v>
      </c>
      <c r="AY38" s="2" t="e">
        <f aca="false">SUM(AY39+AY52)</f>
        <v>#REF!</v>
      </c>
      <c r="AZ38" s="2" t="e">
        <f aca="false">SUM(AX38:AY38)</f>
        <v>#REF!</v>
      </c>
      <c r="BA38" s="2" t="e">
        <f aca="false">SUM(BA39+BA52)</f>
        <v>#REF!</v>
      </c>
      <c r="BB38" s="2" t="e">
        <f aca="false">SUM(BB39+BB52)</f>
        <v>#REF!</v>
      </c>
      <c r="BC38" s="2" t="e">
        <f aca="false">SUM(BC39+BC52)</f>
        <v>#REF!</v>
      </c>
      <c r="BD38" s="2" t="e">
        <f aca="false">SUM(BD39+BD52)</f>
        <v>#REF!</v>
      </c>
      <c r="BE38" s="2" t="n">
        <f aca="false">SUM(BE39+BE52)</f>
        <v>296248</v>
      </c>
      <c r="BF38" s="2" t="n">
        <f aca="false">SUM(BF39+BF52)</f>
        <v>0</v>
      </c>
      <c r="BG38" s="1"/>
    </row>
    <row r="39" customFormat="false" ht="15" hidden="false" customHeight="false" outlineLevel="0" collapsed="false">
      <c r="G39" s="18" t="n">
        <f aca="false">SUM(G40+G45)</f>
        <v>155537</v>
      </c>
      <c r="I39" s="2" t="n">
        <f aca="false">SUM(G39:H39)</f>
        <v>155537</v>
      </c>
      <c r="M39" s="2" t="n">
        <f aca="false">SUM(I39:L39)</f>
        <v>155537</v>
      </c>
      <c r="O39" s="2" t="n">
        <f aca="false">SUM(M39:N39)</f>
        <v>155537</v>
      </c>
      <c r="S39" s="2" t="n">
        <f aca="false">O39+P39+Q39</f>
        <v>155537</v>
      </c>
      <c r="W39" s="2" t="n">
        <f aca="false">S39+T39+U39+V39</f>
        <v>155537</v>
      </c>
      <c r="Y39" s="2" t="n">
        <f aca="false">SUM(W39++X39)</f>
        <v>155537</v>
      </c>
      <c r="AD39" s="2" t="n">
        <f aca="false">SUM(Y39:AC39)</f>
        <v>155537</v>
      </c>
      <c r="AH39" s="2" t="n">
        <f aca="false">SUM(AD39:AG39)</f>
        <v>155537</v>
      </c>
      <c r="AI39" s="2" t="n">
        <f aca="false">SUM(AI40+AI45)</f>
        <v>0</v>
      </c>
      <c r="AJ39" s="2" t="n">
        <f aca="false">SUM(AJ40+AJ45)</f>
        <v>0</v>
      </c>
      <c r="AK39" s="2" t="n">
        <f aca="false">SUM(AK40+AK45)</f>
        <v>-341</v>
      </c>
      <c r="AM39" s="2" t="n">
        <f aca="false">SUM(AM40+AM45)</f>
        <v>0</v>
      </c>
      <c r="AN39" s="2" t="n">
        <f aca="false">SUM(AN40+AN45)</f>
        <v>0</v>
      </c>
      <c r="AO39" s="2" t="n">
        <f aca="false">SUM(AO40+AO45)</f>
        <v>155196</v>
      </c>
      <c r="AP39" s="2" t="n">
        <f aca="false">SUM(AP40+AP45)</f>
        <v>0</v>
      </c>
      <c r="AQ39" s="2" t="n">
        <f aca="false">SUM(AQ40+AQ45)</f>
        <v>0</v>
      </c>
      <c r="AR39" s="2" t="n">
        <f aca="false">SUM(AR40+AR45)</f>
        <v>0</v>
      </c>
      <c r="AS39" s="2" t="n">
        <f aca="false">SUM(AS40+AS45)</f>
        <v>0</v>
      </c>
      <c r="AT39" s="2" t="n">
        <f aca="false">SUM(AT40+AT45)</f>
        <v>-1598</v>
      </c>
      <c r="AU39" s="2" t="n">
        <f aca="false">SUM(AU40+AU45)</f>
        <v>0</v>
      </c>
      <c r="AV39" s="2" t="n">
        <f aca="false">SUM(AV40+AV45)</f>
        <v>-7687</v>
      </c>
      <c r="AW39" s="2" t="n">
        <f aca="false">SUM(AW40+AW45)</f>
        <v>0</v>
      </c>
      <c r="AX39" s="2" t="n">
        <f aca="false">SUM(AX40+AX45)</f>
        <v>145911</v>
      </c>
      <c r="AY39" s="2" t="n">
        <f aca="false">SUM(AY40+AY45)</f>
        <v>0</v>
      </c>
      <c r="AZ39" s="2" t="n">
        <f aca="false">SUM(AX39:AY39)</f>
        <v>145911</v>
      </c>
      <c r="BA39" s="2" t="n">
        <f aca="false">SUM(BA40+BA45)</f>
        <v>-40</v>
      </c>
      <c r="BB39" s="2" t="n">
        <f aca="false">SUM(BB40+BB45)</f>
        <v>-277</v>
      </c>
      <c r="BC39" s="2" t="n">
        <f aca="false">SUM(BC40+BC45)</f>
        <v>0</v>
      </c>
      <c r="BD39" s="2" t="n">
        <f aca="false">SUM(BD40+BD45)</f>
        <v>0</v>
      </c>
      <c r="BE39" s="2" t="n">
        <f aca="false">SUM(BE40+BE45)</f>
        <v>145594</v>
      </c>
      <c r="BF39" s="2" t="n">
        <f aca="false">SUM(BF40+BF45)</f>
        <v>0</v>
      </c>
      <c r="BG39" s="1"/>
    </row>
    <row r="40" customFormat="false" ht="15" hidden="false" customHeight="false" outlineLevel="0" collapsed="false">
      <c r="G40" s="12" t="n">
        <f aca="false">SUM([1]Лист1!BS37:BV37)</f>
        <v>152466</v>
      </c>
      <c r="I40" s="2" t="n">
        <f aca="false">SUM(G40:H40)</f>
        <v>152466</v>
      </c>
      <c r="M40" s="2" t="n">
        <f aca="false">SUM(I40:L40)</f>
        <v>152466</v>
      </c>
      <c r="O40" s="2" t="n">
        <f aca="false">SUM(M40:N40)</f>
        <v>152466</v>
      </c>
      <c r="S40" s="2" t="n">
        <f aca="false">O40+P40+Q40</f>
        <v>152466</v>
      </c>
      <c r="W40" s="2" t="n">
        <f aca="false">S40+T40+U40+V40</f>
        <v>152466</v>
      </c>
      <c r="Y40" s="2" t="n">
        <f aca="false">SUM(W40++X40)</f>
        <v>152466</v>
      </c>
      <c r="AD40" s="2" t="n">
        <f aca="false">SUM(Y40:AC40)</f>
        <v>152466</v>
      </c>
      <c r="AH40" s="2" t="n">
        <f aca="false">SUM(AD40:AG40)</f>
        <v>152466</v>
      </c>
      <c r="AI40" s="2" t="n">
        <f aca="false">SUM(AI41+AI43)</f>
        <v>0</v>
      </c>
      <c r="AJ40" s="2" t="n">
        <f aca="false">SUM(AJ41+AJ43)</f>
        <v>0</v>
      </c>
      <c r="AK40" s="2" t="n">
        <f aca="false">SUM(AK41+AK43)</f>
        <v>-341</v>
      </c>
      <c r="AM40" s="2" t="n">
        <f aca="false">SUM(AM41+AM43)</f>
        <v>0</v>
      </c>
      <c r="AN40" s="2" t="n">
        <f aca="false">SUM(AN41+AN43)</f>
        <v>0</v>
      </c>
      <c r="AO40" s="2" t="n">
        <f aca="false">SUM(AO41+AO43)</f>
        <v>152125</v>
      </c>
      <c r="AP40" s="2"/>
      <c r="AQ40" s="2"/>
      <c r="AR40" s="2"/>
      <c r="AS40" s="2"/>
      <c r="AT40" s="2" t="n">
        <v>-1598</v>
      </c>
      <c r="AU40" s="2"/>
      <c r="AV40" s="2" t="n">
        <v>-7687</v>
      </c>
      <c r="AW40" s="2"/>
      <c r="AX40" s="2" t="n">
        <f aca="false">SUM(AO40:AW40)</f>
        <v>142840</v>
      </c>
      <c r="AZ40" s="2" t="n">
        <f aca="false">SUM(AX40:AY40)</f>
        <v>142840</v>
      </c>
      <c r="BA40" s="2" t="n">
        <v>-40</v>
      </c>
      <c r="BB40" s="2" t="n">
        <v>-277</v>
      </c>
      <c r="BC40" s="2"/>
      <c r="BD40" s="2"/>
      <c r="BE40" s="2" t="n">
        <f aca="false">SUM(AZ40:BD40)</f>
        <v>142523</v>
      </c>
      <c r="BF40" s="2"/>
      <c r="BG40" s="1"/>
    </row>
    <row r="41" customFormat="false" ht="15" hidden="false" customHeight="false" outlineLevel="0" collapsed="false">
      <c r="G41" s="12" t="n">
        <f aca="false">SUM([1]Лист1!BS38:BV38)</f>
        <v>151124</v>
      </c>
      <c r="I41" s="2" t="n">
        <f aca="false">SUM(G41:H41)</f>
        <v>151124</v>
      </c>
      <c r="M41" s="2" t="n">
        <f aca="false">SUM(I41:L41)</f>
        <v>151124</v>
      </c>
      <c r="O41" s="2" t="n">
        <f aca="false">SUM(M41:N41)</f>
        <v>151124</v>
      </c>
      <c r="S41" s="2" t="n">
        <f aca="false">O41+P41+Q41</f>
        <v>151124</v>
      </c>
      <c r="W41" s="2" t="n">
        <f aca="false">S41+T41+U41+V41</f>
        <v>151124</v>
      </c>
      <c r="Y41" s="2" t="n">
        <f aca="false">SUM(W41++X41)</f>
        <v>151124</v>
      </c>
      <c r="AD41" s="2" t="n">
        <f aca="false">SUM(Y41:AC41)</f>
        <v>151124</v>
      </c>
      <c r="AH41" s="2" t="n">
        <f aca="false">SUM(AD41:AG41)</f>
        <v>151124</v>
      </c>
      <c r="AK41" s="2" t="n">
        <v>-341</v>
      </c>
      <c r="AN41" s="2"/>
      <c r="AO41" s="2" t="n">
        <f aca="false">SUM(AH41:AN41)</f>
        <v>150783</v>
      </c>
      <c r="AP41" s="2"/>
      <c r="AQ41" s="2"/>
      <c r="AR41" s="2"/>
      <c r="AS41" s="2"/>
      <c r="AT41" s="2" t="n">
        <v>-1598</v>
      </c>
      <c r="AU41" s="2"/>
      <c r="AV41" s="2" t="n">
        <v>-7687</v>
      </c>
      <c r="AW41" s="2"/>
      <c r="AX41" s="2" t="n">
        <f aca="false">SUM(AO41:AW41)</f>
        <v>141498</v>
      </c>
      <c r="AZ41" s="2" t="n">
        <f aca="false">SUM(AX41:AY41)</f>
        <v>141498</v>
      </c>
      <c r="BA41" s="2" t="n">
        <v>-40</v>
      </c>
      <c r="BB41" s="2" t="n">
        <v>-277</v>
      </c>
      <c r="BC41" s="2"/>
      <c r="BD41" s="2"/>
      <c r="BE41" s="2" t="n">
        <f aca="false">SUM(AZ41:BD41)</f>
        <v>141181</v>
      </c>
      <c r="BF41" s="2"/>
      <c r="BG41" s="1"/>
    </row>
    <row r="42" customFormat="false" ht="15" hidden="false" customHeight="false" outlineLevel="0" collapsed="false">
      <c r="G42" s="12" t="n">
        <f aca="false">SUM([1]Лист1!BS39:BV39)</f>
        <v>151124</v>
      </c>
      <c r="I42" s="2" t="n">
        <f aca="false">SUM(G42:H42)</f>
        <v>151124</v>
      </c>
      <c r="M42" s="2" t="n">
        <f aca="false">SUM(I42:L42)</f>
        <v>151124</v>
      </c>
      <c r="O42" s="2" t="n">
        <f aca="false">SUM(M42:N42)</f>
        <v>151124</v>
      </c>
      <c r="S42" s="2" t="n">
        <f aca="false">O42+P42+Q42</f>
        <v>151124</v>
      </c>
      <c r="W42" s="2" t="n">
        <f aca="false">S42+T42+U42+V42</f>
        <v>151124</v>
      </c>
      <c r="Y42" s="2" t="n">
        <f aca="false">SUM(W42++X42)</f>
        <v>151124</v>
      </c>
      <c r="AD42" s="2" t="n">
        <f aca="false">SUM(Y42:AC42)</f>
        <v>151124</v>
      </c>
      <c r="AH42" s="2" t="n">
        <f aca="false">SUM(AD42:AG42)</f>
        <v>151124</v>
      </c>
      <c r="AK42" s="2" t="n">
        <v>-341</v>
      </c>
      <c r="AN42" s="2"/>
      <c r="AO42" s="2" t="n">
        <f aca="false">SUM(AH42:AN42)</f>
        <v>150783</v>
      </c>
      <c r="AP42" s="2"/>
      <c r="AQ42" s="2"/>
      <c r="AR42" s="2"/>
      <c r="AS42" s="2"/>
      <c r="AT42" s="16" t="n">
        <v>-1598</v>
      </c>
      <c r="AU42" s="2"/>
      <c r="AV42" s="2" t="n">
        <v>-7687</v>
      </c>
      <c r="AW42" s="2"/>
      <c r="AX42" s="2" t="n">
        <f aca="false">SUM(AO42:AW42)</f>
        <v>141498</v>
      </c>
      <c r="AZ42" s="2" t="n">
        <f aca="false">SUM(AX42:AY42)</f>
        <v>141498</v>
      </c>
      <c r="BA42" s="2" t="n">
        <v>-40</v>
      </c>
      <c r="BB42" s="2" t="n">
        <v>-277</v>
      </c>
      <c r="BC42" s="2"/>
      <c r="BD42" s="2"/>
      <c r="BE42" s="2" t="n">
        <f aca="false">SUM(AZ42:BD42)</f>
        <v>141181</v>
      </c>
      <c r="BF42" s="2"/>
      <c r="BG42" s="1"/>
    </row>
    <row r="43" customFormat="false" ht="15" hidden="false" customHeight="false" outlineLevel="0" collapsed="false">
      <c r="G43" s="12" t="n">
        <f aca="false">SUM([1]Лист1!BS40:BV40)</f>
        <v>1342</v>
      </c>
      <c r="I43" s="2" t="n">
        <f aca="false">SUM(G43:H43)</f>
        <v>1342</v>
      </c>
      <c r="M43" s="2" t="n">
        <f aca="false">SUM(I43:L43)</f>
        <v>1342</v>
      </c>
      <c r="O43" s="2" t="n">
        <f aca="false">SUM(M43:N43)</f>
        <v>1342</v>
      </c>
      <c r="S43" s="2" t="n">
        <f aca="false">O43+P43+Q43</f>
        <v>1342</v>
      </c>
      <c r="W43" s="2" t="n">
        <f aca="false">S43+T43+U43+V43</f>
        <v>1342</v>
      </c>
      <c r="Y43" s="2" t="n">
        <f aca="false">SUM(W43++X43)</f>
        <v>1342</v>
      </c>
      <c r="AD43" s="2" t="n">
        <f aca="false">SUM(Y43:AC43)</f>
        <v>1342</v>
      </c>
      <c r="AH43" s="2" t="n">
        <f aca="false">SUM(AD43:AG43)</f>
        <v>1342</v>
      </c>
      <c r="AN43" s="2"/>
      <c r="AO43" s="2" t="n">
        <f aca="false">SUM(AH43:AN43)</f>
        <v>1342</v>
      </c>
      <c r="AP43" s="2"/>
      <c r="AQ43" s="2"/>
      <c r="AR43" s="2"/>
      <c r="AS43" s="2"/>
      <c r="AT43" s="2"/>
      <c r="AU43" s="2"/>
      <c r="AV43" s="2"/>
      <c r="AW43" s="2"/>
      <c r="AX43" s="2" t="n">
        <f aca="false">SUM(AO43:AW43)</f>
        <v>1342</v>
      </c>
      <c r="AZ43" s="2" t="n">
        <f aca="false">SUM(AX43:AY43)</f>
        <v>1342</v>
      </c>
      <c r="BA43" s="2"/>
      <c r="BB43" s="2"/>
      <c r="BC43" s="2"/>
      <c r="BD43" s="2"/>
      <c r="BE43" s="2" t="n">
        <f aca="false">SUM(AZ43:BD43)</f>
        <v>1342</v>
      </c>
      <c r="BF43" s="2"/>
      <c r="BG43" s="1"/>
    </row>
    <row r="44" customFormat="false" ht="15" hidden="false" customHeight="false" outlineLevel="0" collapsed="false">
      <c r="G44" s="12" t="n">
        <f aca="false">SUM([1]Лист1!BS41:BV41)</f>
        <v>1342</v>
      </c>
      <c r="I44" s="2" t="n">
        <f aca="false">SUM(G44:H44)</f>
        <v>1342</v>
      </c>
      <c r="M44" s="2" t="n">
        <f aca="false">SUM(I44:L44)</f>
        <v>1342</v>
      </c>
      <c r="O44" s="2" t="n">
        <f aca="false">SUM(M44:N44)</f>
        <v>1342</v>
      </c>
      <c r="S44" s="2" t="n">
        <f aca="false">O44+P44+Q44</f>
        <v>1342</v>
      </c>
      <c r="W44" s="2" t="n">
        <f aca="false">S44+T44+U44+V44</f>
        <v>1342</v>
      </c>
      <c r="Y44" s="2" t="n">
        <f aca="false">SUM(W44++X44)</f>
        <v>1342</v>
      </c>
      <c r="AD44" s="2" t="n">
        <f aca="false">SUM(Y44:AC44)</f>
        <v>1342</v>
      </c>
      <c r="AH44" s="2" t="n">
        <f aca="false">SUM(AD44:AG44)</f>
        <v>1342</v>
      </c>
      <c r="AN44" s="2"/>
      <c r="AO44" s="2" t="n">
        <f aca="false">SUM(AH44:AN44)</f>
        <v>1342</v>
      </c>
      <c r="AP44" s="2"/>
      <c r="AQ44" s="2"/>
      <c r="AR44" s="2"/>
      <c r="AS44" s="2"/>
      <c r="AT44" s="2"/>
      <c r="AU44" s="2"/>
      <c r="AV44" s="2"/>
      <c r="AW44" s="2"/>
      <c r="AX44" s="2" t="n">
        <f aca="false">SUM(AO44:AW44)</f>
        <v>1342</v>
      </c>
      <c r="AZ44" s="2" t="n">
        <f aca="false">SUM(AX44:AY44)</f>
        <v>1342</v>
      </c>
      <c r="BA44" s="2"/>
      <c r="BB44" s="2"/>
      <c r="BC44" s="2"/>
      <c r="BD44" s="2"/>
      <c r="BE44" s="2" t="n">
        <f aca="false">SUM(AZ44:BD44)</f>
        <v>1342</v>
      </c>
      <c r="BF44" s="2"/>
      <c r="BG44" s="1"/>
    </row>
    <row r="45" customFormat="false" ht="15" hidden="false" customHeight="false" outlineLevel="0" collapsed="false">
      <c r="G45" s="12" t="n">
        <f aca="false">SUM(G46+G48+G50)</f>
        <v>3071</v>
      </c>
      <c r="I45" s="2" t="n">
        <f aca="false">SUM(G45:H45)</f>
        <v>3071</v>
      </c>
      <c r="M45" s="2" t="n">
        <f aca="false">SUM(I45:L45)</f>
        <v>3071</v>
      </c>
      <c r="O45" s="2" t="n">
        <f aca="false">SUM(M45:N45)</f>
        <v>3071</v>
      </c>
      <c r="S45" s="2" t="n">
        <f aca="false">O45+P45+Q45</f>
        <v>3071</v>
      </c>
      <c r="W45" s="2" t="n">
        <f aca="false">S45+T45+U45+V45</f>
        <v>3071</v>
      </c>
      <c r="Y45" s="2" t="n">
        <f aca="false">SUM(W45++X45)</f>
        <v>3071</v>
      </c>
      <c r="AD45" s="2" t="n">
        <f aca="false">SUM(Y45:AC45)</f>
        <v>3071</v>
      </c>
      <c r="AH45" s="2" t="n">
        <f aca="false">SUM(AD45:AG45)</f>
        <v>3071</v>
      </c>
      <c r="AN45" s="2"/>
      <c r="AO45" s="2" t="n">
        <f aca="false">SUM(AH45:AN45)</f>
        <v>3071</v>
      </c>
      <c r="AP45" s="2"/>
      <c r="AQ45" s="2"/>
      <c r="AR45" s="2"/>
      <c r="AS45" s="2"/>
      <c r="AT45" s="2"/>
      <c r="AU45" s="2"/>
      <c r="AV45" s="2"/>
      <c r="AW45" s="2"/>
      <c r="AX45" s="2" t="n">
        <f aca="false">SUM(AO45:AW45)</f>
        <v>3071</v>
      </c>
      <c r="AZ45" s="2" t="n">
        <f aca="false">SUM(AX45:AY45)</f>
        <v>3071</v>
      </c>
      <c r="BA45" s="2"/>
      <c r="BB45" s="2"/>
      <c r="BC45" s="2"/>
      <c r="BD45" s="2"/>
      <c r="BE45" s="2" t="n">
        <f aca="false">SUM(AZ45:BD45)</f>
        <v>3071</v>
      </c>
      <c r="BF45" s="2"/>
      <c r="BG45" s="1"/>
    </row>
    <row r="46" customFormat="false" ht="15" hidden="false" customHeight="false" outlineLevel="0" collapsed="false">
      <c r="G46" s="12" t="n">
        <f aca="false">SUM([1]Лист1!BS43:BV43)</f>
        <v>420</v>
      </c>
      <c r="I46" s="2" t="n">
        <f aca="false">SUM(G46:H46)</f>
        <v>420</v>
      </c>
      <c r="M46" s="2" t="n">
        <f aca="false">SUM(I46:L46)</f>
        <v>420</v>
      </c>
      <c r="O46" s="2" t="n">
        <f aca="false">SUM(M46:N46)</f>
        <v>420</v>
      </c>
      <c r="S46" s="2" t="n">
        <f aca="false">O46+P46+Q46</f>
        <v>420</v>
      </c>
      <c r="W46" s="2" t="n">
        <f aca="false">S46+T46+U46+V46</f>
        <v>420</v>
      </c>
      <c r="Y46" s="2" t="n">
        <f aca="false">SUM(W46++X46)</f>
        <v>420</v>
      </c>
      <c r="AD46" s="2" t="n">
        <f aca="false">SUM(Y46:AC46)</f>
        <v>420</v>
      </c>
      <c r="AH46" s="2" t="n">
        <f aca="false">SUM(AD46:AG46)</f>
        <v>420</v>
      </c>
      <c r="AN46" s="2"/>
      <c r="AO46" s="2" t="n">
        <f aca="false">SUM(AH46:AN46)</f>
        <v>420</v>
      </c>
      <c r="AP46" s="2"/>
      <c r="AQ46" s="2"/>
      <c r="AR46" s="2"/>
      <c r="AS46" s="2"/>
      <c r="AT46" s="2"/>
      <c r="AU46" s="2"/>
      <c r="AV46" s="2"/>
      <c r="AW46" s="2"/>
      <c r="AX46" s="2" t="n">
        <f aca="false">SUM(AO46:AW46)</f>
        <v>420</v>
      </c>
      <c r="AZ46" s="2" t="n">
        <f aca="false">SUM(AX46:AY46)</f>
        <v>420</v>
      </c>
      <c r="BA46" s="2"/>
      <c r="BB46" s="2"/>
      <c r="BC46" s="2"/>
      <c r="BD46" s="2"/>
      <c r="BE46" s="2" t="n">
        <f aca="false">SUM(AZ46:BD46)</f>
        <v>420</v>
      </c>
      <c r="BF46" s="2"/>
      <c r="BG46" s="1"/>
    </row>
    <row r="47" customFormat="false" ht="15" hidden="false" customHeight="false" outlineLevel="0" collapsed="false">
      <c r="G47" s="12" t="n">
        <f aca="false">SUM([1]Лист1!BS44:BV44)</f>
        <v>420</v>
      </c>
      <c r="I47" s="2" t="n">
        <f aca="false">SUM(G47:H47)</f>
        <v>420</v>
      </c>
      <c r="M47" s="2" t="n">
        <f aca="false">SUM(I47:L47)</f>
        <v>420</v>
      </c>
      <c r="O47" s="2" t="n">
        <f aca="false">SUM(M47:N47)</f>
        <v>420</v>
      </c>
      <c r="S47" s="2" t="n">
        <f aca="false">O47+P47+Q47</f>
        <v>420</v>
      </c>
      <c r="W47" s="2" t="n">
        <f aca="false">S47+T47+U47+V47</f>
        <v>420</v>
      </c>
      <c r="Y47" s="2" t="n">
        <f aca="false">SUM(W47++X47)</f>
        <v>420</v>
      </c>
      <c r="AD47" s="2" t="n">
        <f aca="false">SUM(Y47:AC47)</f>
        <v>420</v>
      </c>
      <c r="AH47" s="2" t="n">
        <f aca="false">SUM(AD47:AG47)</f>
        <v>420</v>
      </c>
      <c r="AN47" s="2"/>
      <c r="AO47" s="2" t="n">
        <f aca="false">SUM(AH47:AN47)</f>
        <v>420</v>
      </c>
      <c r="AP47" s="2"/>
      <c r="AQ47" s="2"/>
      <c r="AR47" s="2"/>
      <c r="AS47" s="2"/>
      <c r="AT47" s="2"/>
      <c r="AU47" s="2"/>
      <c r="AV47" s="2"/>
      <c r="AW47" s="2"/>
      <c r="AX47" s="2" t="n">
        <f aca="false">SUM(AO47:AW47)</f>
        <v>420</v>
      </c>
      <c r="AZ47" s="2" t="n">
        <f aca="false">SUM(AX47:AY47)</f>
        <v>420</v>
      </c>
      <c r="BA47" s="2"/>
      <c r="BB47" s="2"/>
      <c r="BC47" s="2"/>
      <c r="BD47" s="2"/>
      <c r="BE47" s="2" t="n">
        <f aca="false">SUM(AZ47:BD47)</f>
        <v>420</v>
      </c>
      <c r="BF47" s="2"/>
      <c r="BG47" s="1"/>
    </row>
    <row r="48" customFormat="false" ht="15" hidden="false" customHeight="false" outlineLevel="0" collapsed="false">
      <c r="G48" s="12" t="n">
        <f aca="false">SUM([1]Лист1!BS45:BV45)</f>
        <v>1342</v>
      </c>
      <c r="I48" s="2" t="n">
        <f aca="false">SUM(G48:H48)</f>
        <v>1342</v>
      </c>
      <c r="M48" s="2" t="n">
        <f aca="false">SUM(I48:L48)</f>
        <v>1342</v>
      </c>
      <c r="O48" s="2" t="n">
        <f aca="false">SUM(M48:N48)</f>
        <v>1342</v>
      </c>
      <c r="S48" s="2" t="n">
        <f aca="false">O48+P48+Q48</f>
        <v>1342</v>
      </c>
      <c r="W48" s="2" t="n">
        <f aca="false">S48+T48+U48+V48</f>
        <v>1342</v>
      </c>
      <c r="Y48" s="2" t="n">
        <f aca="false">SUM(W48++X48)</f>
        <v>1342</v>
      </c>
      <c r="AD48" s="2" t="n">
        <f aca="false">SUM(Y48:AC48)</f>
        <v>1342</v>
      </c>
      <c r="AH48" s="2" t="n">
        <f aca="false">SUM(AD48:AG48)</f>
        <v>1342</v>
      </c>
      <c r="AN48" s="2"/>
      <c r="AO48" s="2" t="n">
        <f aca="false">SUM(AH48:AN48)</f>
        <v>1342</v>
      </c>
      <c r="AP48" s="2"/>
      <c r="AQ48" s="2"/>
      <c r="AR48" s="2"/>
      <c r="AS48" s="2"/>
      <c r="AT48" s="2"/>
      <c r="AU48" s="2"/>
      <c r="AV48" s="2"/>
      <c r="AW48" s="2"/>
      <c r="AX48" s="2" t="n">
        <f aca="false">SUM(AO48:AW48)</f>
        <v>1342</v>
      </c>
      <c r="AZ48" s="2" t="n">
        <f aca="false">SUM(AX48:AY48)</f>
        <v>1342</v>
      </c>
      <c r="BA48" s="2"/>
      <c r="BB48" s="2"/>
      <c r="BC48" s="2"/>
      <c r="BD48" s="2"/>
      <c r="BE48" s="2" t="n">
        <f aca="false">SUM(AZ48:BD48)</f>
        <v>1342</v>
      </c>
      <c r="BF48" s="2"/>
      <c r="BG48" s="1"/>
    </row>
    <row r="49" customFormat="false" ht="15" hidden="false" customHeight="false" outlineLevel="0" collapsed="false">
      <c r="G49" s="12" t="n">
        <f aca="false">SUM([1]Лист1!BS46:BV46)</f>
        <v>1342</v>
      </c>
      <c r="I49" s="2" t="n">
        <f aca="false">SUM(G49:H49)</f>
        <v>1342</v>
      </c>
      <c r="M49" s="2" t="n">
        <f aca="false">SUM(I49:L49)</f>
        <v>1342</v>
      </c>
      <c r="O49" s="2" t="n">
        <f aca="false">SUM(M49:N49)</f>
        <v>1342</v>
      </c>
      <c r="S49" s="2" t="n">
        <f aca="false">O49+P49+Q49</f>
        <v>1342</v>
      </c>
      <c r="W49" s="2" t="n">
        <f aca="false">S49+T49+U49+V49</f>
        <v>1342</v>
      </c>
      <c r="Y49" s="2" t="n">
        <f aca="false">SUM(W49++X49)</f>
        <v>1342</v>
      </c>
      <c r="AD49" s="2" t="n">
        <f aca="false">SUM(Y49:AC49)</f>
        <v>1342</v>
      </c>
      <c r="AH49" s="2" t="n">
        <f aca="false">SUM(AD49:AG49)</f>
        <v>1342</v>
      </c>
      <c r="AN49" s="2"/>
      <c r="AO49" s="2" t="n">
        <f aca="false">SUM(AH49:AN49)</f>
        <v>1342</v>
      </c>
      <c r="AP49" s="2"/>
      <c r="AQ49" s="2"/>
      <c r="AR49" s="2"/>
      <c r="AS49" s="2"/>
      <c r="AT49" s="2"/>
      <c r="AU49" s="2"/>
      <c r="AV49" s="2"/>
      <c r="AW49" s="2"/>
      <c r="AX49" s="2" t="n">
        <f aca="false">SUM(AO49:AW49)</f>
        <v>1342</v>
      </c>
      <c r="AZ49" s="2" t="n">
        <f aca="false">SUM(AX49:AY49)</f>
        <v>1342</v>
      </c>
      <c r="BA49" s="2"/>
      <c r="BB49" s="2"/>
      <c r="BC49" s="2"/>
      <c r="BD49" s="2"/>
      <c r="BE49" s="2" t="n">
        <f aca="false">SUM(AZ49:BD49)</f>
        <v>1342</v>
      </c>
      <c r="BF49" s="2"/>
      <c r="BG49" s="1"/>
    </row>
    <row r="50" customFormat="false" ht="15" hidden="false" customHeight="false" outlineLevel="0" collapsed="false">
      <c r="G50" s="12" t="n">
        <f aca="false">SUM([1]Лист1!BS47:BV47)</f>
        <v>1309</v>
      </c>
      <c r="I50" s="2" t="n">
        <f aca="false">SUM(G50:H50)</f>
        <v>1309</v>
      </c>
      <c r="M50" s="2" t="n">
        <f aca="false">SUM(I50:L50)</f>
        <v>1309</v>
      </c>
      <c r="O50" s="2" t="n">
        <f aca="false">SUM(M50:N50)</f>
        <v>1309</v>
      </c>
      <c r="S50" s="2" t="n">
        <f aca="false">O50+P50+Q50</f>
        <v>1309</v>
      </c>
      <c r="W50" s="2" t="n">
        <f aca="false">S50+T50+U50+V50</f>
        <v>1309</v>
      </c>
      <c r="Y50" s="2" t="n">
        <f aca="false">SUM(W50++X50)</f>
        <v>1309</v>
      </c>
      <c r="AD50" s="2" t="n">
        <f aca="false">SUM(Y50:AC50)</f>
        <v>1309</v>
      </c>
      <c r="AH50" s="2" t="n">
        <f aca="false">SUM(AD50:AG50)</f>
        <v>1309</v>
      </c>
      <c r="AN50" s="2"/>
      <c r="AO50" s="2" t="n">
        <f aca="false">SUM(AH50:AN50)</f>
        <v>1309</v>
      </c>
      <c r="AP50" s="2"/>
      <c r="AQ50" s="2"/>
      <c r="AR50" s="2"/>
      <c r="AS50" s="2"/>
      <c r="AT50" s="2"/>
      <c r="AU50" s="2"/>
      <c r="AV50" s="2"/>
      <c r="AW50" s="2"/>
      <c r="AX50" s="2" t="n">
        <f aca="false">SUM(AO50:AW50)</f>
        <v>1309</v>
      </c>
      <c r="AZ50" s="2" t="n">
        <f aca="false">SUM(AX50:AY50)</f>
        <v>1309</v>
      </c>
      <c r="BA50" s="2"/>
      <c r="BB50" s="2"/>
      <c r="BC50" s="2"/>
      <c r="BD50" s="2"/>
      <c r="BE50" s="2" t="n">
        <f aca="false">SUM(AZ50:BD50)</f>
        <v>1309</v>
      </c>
      <c r="BF50" s="2"/>
      <c r="BG50" s="1"/>
    </row>
    <row r="51" customFormat="false" ht="15" hidden="false" customHeight="false" outlineLevel="0" collapsed="false">
      <c r="G51" s="12" t="n">
        <f aca="false">SUM([1]Лист1!BS48:BV48)</f>
        <v>1309</v>
      </c>
      <c r="I51" s="2" t="n">
        <f aca="false">SUM(G51:H51)</f>
        <v>1309</v>
      </c>
      <c r="M51" s="2" t="n">
        <f aca="false">SUM(I51:L51)</f>
        <v>1309</v>
      </c>
      <c r="O51" s="2" t="n">
        <f aca="false">SUM(M51:N51)</f>
        <v>1309</v>
      </c>
      <c r="S51" s="2" t="n">
        <f aca="false">O51+P51+Q51</f>
        <v>1309</v>
      </c>
      <c r="W51" s="2" t="n">
        <f aca="false">S51+T51+U51+V51</f>
        <v>1309</v>
      </c>
      <c r="Y51" s="2" t="n">
        <f aca="false">SUM(W51++X51)</f>
        <v>1309</v>
      </c>
      <c r="AD51" s="2" t="n">
        <f aca="false">SUM(Y51:AC51)</f>
        <v>1309</v>
      </c>
      <c r="AH51" s="2" t="n">
        <f aca="false">SUM(AD51:AG51)</f>
        <v>1309</v>
      </c>
      <c r="AN51" s="2"/>
      <c r="AO51" s="2" t="n">
        <f aca="false">SUM(AH51:AN51)</f>
        <v>1309</v>
      </c>
      <c r="AP51" s="2"/>
      <c r="AQ51" s="2"/>
      <c r="AR51" s="2"/>
      <c r="AS51" s="2"/>
      <c r="AT51" s="2"/>
      <c r="AU51" s="2"/>
      <c r="AV51" s="2"/>
      <c r="AW51" s="2"/>
      <c r="AX51" s="2" t="n">
        <f aca="false">SUM(AO51:AW51)</f>
        <v>1309</v>
      </c>
      <c r="AZ51" s="2" t="n">
        <f aca="false">SUM(AX51:AY51)</f>
        <v>1309</v>
      </c>
      <c r="BA51" s="2"/>
      <c r="BB51" s="2"/>
      <c r="BC51" s="2"/>
      <c r="BD51" s="2"/>
      <c r="BE51" s="2" t="n">
        <f aca="false">SUM(AZ51:BD51)</f>
        <v>1309</v>
      </c>
      <c r="BF51" s="2"/>
      <c r="BG51" s="1"/>
    </row>
    <row r="52" customFormat="false" ht="15" hidden="false" customHeight="false" outlineLevel="0" collapsed="false">
      <c r="G52" s="12" t="n">
        <f aca="false">SUM(G60+G70+G73+G53+G57)</f>
        <v>114134</v>
      </c>
      <c r="I52" s="2" t="n">
        <f aca="false">SUM(G52:H52)</f>
        <v>114134</v>
      </c>
      <c r="J52" s="2" t="n">
        <f aca="false">SUM(J53+J56+J60+J73+J70)</f>
        <v>0</v>
      </c>
      <c r="K52" s="2" t="n">
        <f aca="false">SUM(K53+K56+K60+K73+K70)</f>
        <v>500</v>
      </c>
      <c r="L52" s="2" t="n">
        <f aca="false">SUM(L53+L56+L60+L73+L70)</f>
        <v>0</v>
      </c>
      <c r="M52" s="2" t="n">
        <f aca="false">SUM(M53+M56+M60+M73+M70)</f>
        <v>114634</v>
      </c>
      <c r="N52" s="2" t="n">
        <f aca="false">SUM(N53+N56+N60+N73+N70)</f>
        <v>0</v>
      </c>
      <c r="O52" s="2" t="n">
        <f aca="false">SUM(O53+O56+O60+O73+O70)</f>
        <v>114634</v>
      </c>
      <c r="S52" s="2" t="n">
        <f aca="false">O52+P52+Q52</f>
        <v>114634</v>
      </c>
      <c r="U52" s="2" t="e">
        <f aca="false">U61+U73</f>
        <v>#REF!</v>
      </c>
      <c r="V52" s="2" t="n">
        <f aca="false">V61</f>
        <v>2000</v>
      </c>
      <c r="W52" s="2" t="e">
        <f aca="false">S52+T52+U52+V52</f>
        <v>#REF!</v>
      </c>
      <c r="Y52" s="2" t="e">
        <f aca="false">SUM(W52++X52)</f>
        <v>#REF!</v>
      </c>
      <c r="Z52" s="2" t="e">
        <f aca="false">SUM(Z53+Z56+Z60+Z70+Z73)</f>
        <v>#REF!</v>
      </c>
      <c r="AA52" s="2" t="e">
        <f aca="false">SUM(AA53+AA56+AA60+AA70+AA73)</f>
        <v>#REF!</v>
      </c>
      <c r="AB52" s="2" t="e">
        <f aca="false">SUM(AB53+AB56+AB60+AB70+AB73)</f>
        <v>#REF!</v>
      </c>
      <c r="AC52" s="2" t="e">
        <f aca="false">SUM(AC53+AC56+AC60+AC70+AC73)</f>
        <v>#REF!</v>
      </c>
      <c r="AD52" s="2" t="n">
        <f aca="false">SUM(AD53+AD56+AD60+AD70+AD73)</f>
        <v>124141</v>
      </c>
      <c r="AE52" s="2" t="n">
        <f aca="false">SUM(AE53+AE56+AE60+AE70+AE73)</f>
        <v>0</v>
      </c>
      <c r="AF52" s="2" t="n">
        <f aca="false">SUM(AF53+AF56+AF60+AF70+AF73)</f>
        <v>0</v>
      </c>
      <c r="AG52" s="2" t="n">
        <f aca="false">SUM(AG53+AG56+AG60+AG70+AG73)</f>
        <v>0</v>
      </c>
      <c r="AH52" s="2" t="n">
        <f aca="false">SUM(AH53+AH56+AH60+AH70+AH73)</f>
        <v>124141</v>
      </c>
      <c r="AI52" s="2" t="n">
        <f aca="false">SUM(AI53+AI56+AI60+AI70+AI73)</f>
        <v>17500</v>
      </c>
      <c r="AJ52" s="2" t="n">
        <f aca="false">SUM(AJ53+AJ56+AJ60+AJ70+AJ73)</f>
        <v>0</v>
      </c>
      <c r="AK52" s="2" t="n">
        <f aca="false">SUM(AK53+AK56+AK60+AK70+AK73)</f>
        <v>0</v>
      </c>
      <c r="AM52" s="2" t="n">
        <f aca="false">SUM(AM53+AM56+AM60+AM70+AM73)</f>
        <v>0</v>
      </c>
      <c r="AN52" s="2" t="n">
        <f aca="false">SUM(AN53+AN56+AN60+AN70+AN73)</f>
        <v>0</v>
      </c>
      <c r="AO52" s="2" t="n">
        <f aca="false">SUM(AO53+AO56+AO60+AO70+AO73)</f>
        <v>141641</v>
      </c>
      <c r="AP52" s="2" t="n">
        <f aca="false">SUM(AP53+AP56+AP60+AP70+AP73)</f>
        <v>0</v>
      </c>
      <c r="AQ52" s="2" t="n">
        <f aca="false">SUM(AQ53+AQ56+AQ60+AQ70+AQ73)</f>
        <v>0</v>
      </c>
      <c r="AR52" s="2" t="n">
        <f aca="false">SUM(AR53+AR56+AR60+AR70+AR73)</f>
        <v>0</v>
      </c>
      <c r="AS52" s="2" t="n">
        <f aca="false">SUM(AS53+AS56+AS60+AS70+AS73)</f>
        <v>0</v>
      </c>
      <c r="AT52" s="2" t="e">
        <f aca="false">SUM(AT53+AT56+AT60+AT70+AT73+#REF!)</f>
        <v>#REF!</v>
      </c>
      <c r="AU52" s="2" t="e">
        <f aca="false">SUM(AU53+AU56+AU60+AU70+AU73+#REF!)</f>
        <v>#REF!</v>
      </c>
      <c r="AV52" s="2" t="e">
        <f aca="false">SUM(AV53+AV56+AV60+AV70+AV73+#REF!)</f>
        <v>#REF!</v>
      </c>
      <c r="AW52" s="2" t="e">
        <f aca="false">SUM(AW53+AW56+AW60+AW70+AW73+#REF!)</f>
        <v>#REF!</v>
      </c>
      <c r="AX52" s="2" t="e">
        <f aca="false">SUM(AX53+AX56+AX60+AX70+AX73+#REF!)</f>
        <v>#REF!</v>
      </c>
      <c r="AY52" s="2" t="e">
        <f aca="false">SUM(AY53+AY56+AY60+AY70+AY73+#REF!)</f>
        <v>#REF!</v>
      </c>
      <c r="AZ52" s="2" t="e">
        <f aca="false">SUM(AX52:AY52)</f>
        <v>#REF!</v>
      </c>
      <c r="BA52" s="2" t="e">
        <f aca="false">SUM(BA53+BA56+BA60+BA70+BA73+#REF!)</f>
        <v>#REF!</v>
      </c>
      <c r="BB52" s="2" t="e">
        <f aca="false">SUM(BB53+BB56+BB60+BB70+BB73+#REF!)</f>
        <v>#REF!</v>
      </c>
      <c r="BC52" s="2" t="e">
        <f aca="false">SUM(BC53+BC56+BC60+BC70+BC73+#REF!)</f>
        <v>#REF!</v>
      </c>
      <c r="BD52" s="2" t="e">
        <f aca="false">SUM(BD53+BD56+BD60+BD70+BD73+#REF!)</f>
        <v>#REF!</v>
      </c>
      <c r="BE52" s="2" t="n">
        <f aca="false">SUM(BE53+BE56+BE60+BE70+BE73)</f>
        <v>150654</v>
      </c>
      <c r="BF52" s="2"/>
      <c r="BG52" s="1"/>
    </row>
    <row r="53" customFormat="false" ht="15" hidden="false" customHeight="false" outlineLevel="0" collapsed="false">
      <c r="G53" s="12" t="n">
        <f aca="false">SUM([1]Лист1!BS50:BV50)</f>
        <v>2581</v>
      </c>
      <c r="I53" s="2" t="n">
        <f aca="false">SUM(G53:H53)</f>
        <v>2581</v>
      </c>
      <c r="M53" s="2" t="n">
        <f aca="false">SUM(I53:L53)</f>
        <v>2581</v>
      </c>
      <c r="O53" s="2" t="n">
        <f aca="false">SUM(M53:N53)</f>
        <v>2581</v>
      </c>
      <c r="S53" s="2" t="n">
        <f aca="false">O53+P53+Q53</f>
        <v>2581</v>
      </c>
      <c r="W53" s="2" t="n">
        <f aca="false">S53+T53+U53+V53</f>
        <v>2581</v>
      </c>
      <c r="Y53" s="2" t="n">
        <f aca="false">SUM(W53++X53)</f>
        <v>2581</v>
      </c>
      <c r="AD53" s="2" t="n">
        <f aca="false">SUM(Y53:AC53)</f>
        <v>2581</v>
      </c>
      <c r="AH53" s="2" t="n">
        <f aca="false">SUM(AD53:AG53)</f>
        <v>2581</v>
      </c>
      <c r="AN53" s="2"/>
      <c r="AO53" s="2" t="n">
        <f aca="false">SUM(AH53:AN53)</f>
        <v>2581</v>
      </c>
      <c r="AP53" s="2"/>
      <c r="AQ53" s="2"/>
      <c r="AR53" s="2"/>
      <c r="AS53" s="2"/>
      <c r="AT53" s="2"/>
      <c r="AU53" s="2"/>
      <c r="AV53" s="2"/>
      <c r="AW53" s="2"/>
      <c r="AX53" s="2" t="n">
        <f aca="false">SUM(AO53:AW53)</f>
        <v>2581</v>
      </c>
      <c r="AZ53" s="2" t="n">
        <f aca="false">SUM(AX53:AY53)</f>
        <v>2581</v>
      </c>
      <c r="BA53" s="2"/>
      <c r="BB53" s="2"/>
      <c r="BC53" s="2"/>
      <c r="BD53" s="2"/>
      <c r="BE53" s="2" t="n">
        <f aca="false">SUM(AZ53:BD53)</f>
        <v>2581</v>
      </c>
      <c r="BF53" s="2"/>
      <c r="BG53" s="1"/>
    </row>
    <row r="54" customFormat="false" ht="15" hidden="false" customHeight="false" outlineLevel="0" collapsed="false">
      <c r="G54" s="12" t="n">
        <f aca="false">SUM([1]Лист1!BS51:BV51)</f>
        <v>2581</v>
      </c>
      <c r="I54" s="2" t="n">
        <f aca="false">SUM(G54:H54)</f>
        <v>2581</v>
      </c>
      <c r="M54" s="2" t="n">
        <f aca="false">SUM(I54:L54)</f>
        <v>2581</v>
      </c>
      <c r="O54" s="2" t="n">
        <f aca="false">SUM(M54:N54)</f>
        <v>2581</v>
      </c>
      <c r="S54" s="2" t="n">
        <f aca="false">O54+P54+Q54</f>
        <v>2581</v>
      </c>
      <c r="W54" s="2" t="n">
        <f aca="false">S54+T54+U54+V54</f>
        <v>2581</v>
      </c>
      <c r="Y54" s="2" t="n">
        <f aca="false">SUM(W54++X54)</f>
        <v>2581</v>
      </c>
      <c r="AD54" s="2" t="n">
        <f aca="false">SUM(Y54:AC54)</f>
        <v>2581</v>
      </c>
      <c r="AH54" s="2" t="n">
        <f aca="false">SUM(AD54:AG54)</f>
        <v>2581</v>
      </c>
      <c r="AN54" s="2"/>
      <c r="AO54" s="2" t="n">
        <f aca="false">SUM(AH54:AN54)</f>
        <v>2581</v>
      </c>
      <c r="AP54" s="2"/>
      <c r="AQ54" s="2"/>
      <c r="AR54" s="2"/>
      <c r="AS54" s="2"/>
      <c r="AT54" s="2"/>
      <c r="AU54" s="2"/>
      <c r="AV54" s="2"/>
      <c r="AW54" s="2"/>
      <c r="AX54" s="2" t="n">
        <f aca="false">SUM(AO54:AW54)</f>
        <v>2581</v>
      </c>
      <c r="AZ54" s="2" t="n">
        <f aca="false">SUM(AX54:AY54)</f>
        <v>2581</v>
      </c>
      <c r="BA54" s="2"/>
      <c r="BB54" s="2"/>
      <c r="BC54" s="2"/>
      <c r="BD54" s="2"/>
      <c r="BE54" s="2" t="n">
        <f aca="false">SUM(AZ54:BD54)</f>
        <v>2581</v>
      </c>
      <c r="BF54" s="2"/>
      <c r="BG54" s="1"/>
    </row>
    <row r="55" customFormat="false" ht="15" hidden="false" customHeight="false" outlineLevel="0" collapsed="false">
      <c r="G55" s="12" t="n">
        <f aca="false">SUM([1]Лист1!BS52:BV52)</f>
        <v>2581</v>
      </c>
      <c r="I55" s="2" t="n">
        <f aca="false">SUM(G55:H55)</f>
        <v>2581</v>
      </c>
      <c r="M55" s="2" t="n">
        <f aca="false">SUM(I55:L55)</f>
        <v>2581</v>
      </c>
      <c r="O55" s="2" t="n">
        <f aca="false">SUM(M55:N55)</f>
        <v>2581</v>
      </c>
      <c r="S55" s="2" t="n">
        <f aca="false">O55+P55+Q55</f>
        <v>2581</v>
      </c>
      <c r="W55" s="2" t="n">
        <f aca="false">S55+T55+U55+V55</f>
        <v>2581</v>
      </c>
      <c r="Y55" s="2" t="n">
        <f aca="false">SUM(W55++X55)</f>
        <v>2581</v>
      </c>
      <c r="AD55" s="2" t="n">
        <f aca="false">SUM(Y55:AC55)</f>
        <v>2581</v>
      </c>
      <c r="AH55" s="2" t="n">
        <f aca="false">SUM(AD55:AG55)</f>
        <v>2581</v>
      </c>
      <c r="AN55" s="2"/>
      <c r="AO55" s="2" t="n">
        <f aca="false">SUM(AH55:AN55)</f>
        <v>2581</v>
      </c>
      <c r="AP55" s="2"/>
      <c r="AQ55" s="2"/>
      <c r="AR55" s="2"/>
      <c r="AS55" s="2"/>
      <c r="AT55" s="2"/>
      <c r="AU55" s="2"/>
      <c r="AV55" s="2"/>
      <c r="AW55" s="2"/>
      <c r="AX55" s="2" t="n">
        <f aca="false">SUM(AO55:AW55)</f>
        <v>2581</v>
      </c>
      <c r="AZ55" s="2" t="n">
        <f aca="false">SUM(AX55:AY55)</f>
        <v>2581</v>
      </c>
      <c r="BA55" s="2"/>
      <c r="BB55" s="2"/>
      <c r="BC55" s="2"/>
      <c r="BD55" s="2"/>
      <c r="BE55" s="2" t="n">
        <f aca="false">SUM(AZ55:BD55)</f>
        <v>2581</v>
      </c>
      <c r="BF55" s="2"/>
      <c r="BG55" s="1"/>
    </row>
    <row r="56" customFormat="false" ht="15" hidden="false" customHeight="false" outlineLevel="0" collapsed="false">
      <c r="G56" s="12"/>
      <c r="I56" s="2" t="n">
        <v>4093</v>
      </c>
      <c r="M56" s="2" t="n">
        <f aca="false">SUM(I56:L56)</f>
        <v>4093</v>
      </c>
      <c r="O56" s="2" t="n">
        <f aca="false">SUM(M56:N56)</f>
        <v>4093</v>
      </c>
      <c r="S56" s="2" t="n">
        <f aca="false">O56+P56+Q56</f>
        <v>4093</v>
      </c>
      <c r="W56" s="2" t="n">
        <f aca="false">S56+T56+U56+V56</f>
        <v>4093</v>
      </c>
      <c r="Y56" s="2" t="n">
        <f aca="false">SUM(W56++X56)</f>
        <v>4093</v>
      </c>
      <c r="AD56" s="2" t="n">
        <f aca="false">SUM(Y56:AC56)</f>
        <v>4093</v>
      </c>
      <c r="AH56" s="2" t="n">
        <f aca="false">SUM(AD56:AG56)</f>
        <v>4093</v>
      </c>
      <c r="AN56" s="2"/>
      <c r="AO56" s="2" t="n">
        <f aca="false">SUM(AH56:AN56)</f>
        <v>4093</v>
      </c>
      <c r="AP56" s="2"/>
      <c r="AQ56" s="2"/>
      <c r="AR56" s="2"/>
      <c r="AS56" s="2"/>
      <c r="AT56" s="2"/>
      <c r="AU56" s="2"/>
      <c r="AV56" s="2"/>
      <c r="AW56" s="2"/>
      <c r="AX56" s="2" t="n">
        <f aca="false">SUM(AO56:AW56)</f>
        <v>4093</v>
      </c>
      <c r="AZ56" s="2" t="n">
        <f aca="false">SUM(AX56:AY56)</f>
        <v>4093</v>
      </c>
      <c r="BA56" s="2"/>
      <c r="BB56" s="2"/>
      <c r="BC56" s="2"/>
      <c r="BD56" s="2"/>
      <c r="BE56" s="2" t="n">
        <f aca="false">SUM(AZ56:BD56)</f>
        <v>4093</v>
      </c>
      <c r="BF56" s="2"/>
      <c r="BG56" s="1"/>
    </row>
    <row r="57" customFormat="false" ht="15" hidden="false" customHeight="false" outlineLevel="0" collapsed="false">
      <c r="G57" s="12" t="n">
        <f aca="false">SUM([1]Лист1!BS53:BV53)</f>
        <v>4093</v>
      </c>
      <c r="I57" s="2" t="n">
        <f aca="false">SUM(G57:H57)</f>
        <v>4093</v>
      </c>
      <c r="M57" s="2" t="n">
        <f aca="false">SUM(I57:L57)</f>
        <v>4093</v>
      </c>
      <c r="O57" s="2" t="n">
        <f aca="false">SUM(M57:N57)</f>
        <v>4093</v>
      </c>
      <c r="S57" s="2" t="n">
        <f aca="false">O57+P57+Q57</f>
        <v>4093</v>
      </c>
      <c r="W57" s="2" t="n">
        <f aca="false">S57+T57+U57+V57</f>
        <v>4093</v>
      </c>
      <c r="Y57" s="2" t="n">
        <f aca="false">SUM(W57++X57)</f>
        <v>4093</v>
      </c>
      <c r="AD57" s="2" t="n">
        <f aca="false">SUM(Y57:AC57)</f>
        <v>4093</v>
      </c>
      <c r="AH57" s="2" t="n">
        <f aca="false">SUM(AD57:AG57)</f>
        <v>4093</v>
      </c>
      <c r="AN57" s="2"/>
      <c r="AO57" s="2" t="n">
        <f aca="false">SUM(AH57:AN57)</f>
        <v>4093</v>
      </c>
      <c r="AP57" s="2"/>
      <c r="AQ57" s="2"/>
      <c r="AR57" s="2"/>
      <c r="AS57" s="2"/>
      <c r="AT57" s="2"/>
      <c r="AU57" s="2"/>
      <c r="AV57" s="2"/>
      <c r="AW57" s="2"/>
      <c r="AX57" s="2" t="n">
        <f aca="false">SUM(AO57:AW57)</f>
        <v>4093</v>
      </c>
      <c r="AZ57" s="2" t="n">
        <f aca="false">SUM(AX57:AY57)</f>
        <v>4093</v>
      </c>
      <c r="BA57" s="2"/>
      <c r="BB57" s="2"/>
      <c r="BC57" s="2"/>
      <c r="BD57" s="2"/>
      <c r="BE57" s="2" t="n">
        <f aca="false">SUM(AZ57:BD57)</f>
        <v>4093</v>
      </c>
      <c r="BF57" s="2"/>
      <c r="BG57" s="1"/>
    </row>
    <row r="58" customFormat="false" ht="15" hidden="false" customHeight="false" outlineLevel="0" collapsed="false">
      <c r="G58" s="12" t="n">
        <f aca="false">SUM([1]Лист1!BS54:BV54)</f>
        <v>4093</v>
      </c>
      <c r="I58" s="2" t="n">
        <f aca="false">SUM(G58:H58)</f>
        <v>4093</v>
      </c>
      <c r="M58" s="2" t="n">
        <f aca="false">SUM(I58:L58)</f>
        <v>4093</v>
      </c>
      <c r="O58" s="2" t="n">
        <f aca="false">SUM(M58:N58)</f>
        <v>4093</v>
      </c>
      <c r="S58" s="2" t="n">
        <f aca="false">O58+P58+Q58</f>
        <v>4093</v>
      </c>
      <c r="W58" s="2" t="n">
        <f aca="false">S58+T58+U58+V58</f>
        <v>4093</v>
      </c>
      <c r="Y58" s="2" t="n">
        <f aca="false">SUM(W58++X58)</f>
        <v>4093</v>
      </c>
      <c r="AD58" s="2" t="n">
        <f aca="false">SUM(Y58:AC58)</f>
        <v>4093</v>
      </c>
      <c r="AH58" s="2" t="n">
        <f aca="false">SUM(AD58:AG58)</f>
        <v>4093</v>
      </c>
      <c r="AN58" s="2"/>
      <c r="AO58" s="2" t="n">
        <f aca="false">SUM(AH58:AN58)</f>
        <v>4093</v>
      </c>
      <c r="AP58" s="2"/>
      <c r="AQ58" s="2"/>
      <c r="AR58" s="2"/>
      <c r="AS58" s="2"/>
      <c r="AT58" s="2"/>
      <c r="AU58" s="2"/>
      <c r="AV58" s="2"/>
      <c r="AW58" s="2"/>
      <c r="AX58" s="2" t="n">
        <f aca="false">SUM(AO58:AW58)</f>
        <v>4093</v>
      </c>
      <c r="AZ58" s="2" t="n">
        <f aca="false">SUM(AX58:AY58)</f>
        <v>4093</v>
      </c>
      <c r="BA58" s="2"/>
      <c r="BB58" s="2"/>
      <c r="BC58" s="2"/>
      <c r="BD58" s="2"/>
      <c r="BE58" s="2" t="n">
        <f aca="false">SUM(AZ58:BD58)</f>
        <v>4093</v>
      </c>
      <c r="BF58" s="2"/>
      <c r="BG58" s="1"/>
    </row>
    <row r="59" customFormat="false" ht="15" hidden="false" customHeight="false" outlineLevel="0" collapsed="false">
      <c r="G59" s="12" t="n">
        <f aca="false">SUM([1]Лист1!BS55:BV55)</f>
        <v>4093</v>
      </c>
      <c r="I59" s="2" t="n">
        <f aca="false">SUM(G59:H59)</f>
        <v>4093</v>
      </c>
      <c r="M59" s="2" t="n">
        <f aca="false">SUM(I59:L59)</f>
        <v>4093</v>
      </c>
      <c r="O59" s="2" t="n">
        <f aca="false">SUM(M59:N59)</f>
        <v>4093</v>
      </c>
      <c r="S59" s="2" t="n">
        <f aca="false">O59+P59+Q59</f>
        <v>4093</v>
      </c>
      <c r="W59" s="2" t="n">
        <f aca="false">S59+T59+U59+V59</f>
        <v>4093</v>
      </c>
      <c r="Y59" s="2" t="n">
        <f aca="false">SUM(W59++X59)</f>
        <v>4093</v>
      </c>
      <c r="AD59" s="2" t="n">
        <f aca="false">SUM(Y59:AC59)</f>
        <v>4093</v>
      </c>
      <c r="AH59" s="2" t="n">
        <f aca="false">SUM(AD59:AG59)</f>
        <v>4093</v>
      </c>
      <c r="AN59" s="2"/>
      <c r="AO59" s="2" t="n">
        <f aca="false">SUM(AH59:AN59)</f>
        <v>4093</v>
      </c>
      <c r="AP59" s="2"/>
      <c r="AQ59" s="2"/>
      <c r="AR59" s="2"/>
      <c r="AS59" s="2"/>
      <c r="AT59" s="2"/>
      <c r="AU59" s="2"/>
      <c r="AV59" s="2"/>
      <c r="AW59" s="2"/>
      <c r="AX59" s="2" t="n">
        <f aca="false">SUM(AO59:AW59)</f>
        <v>4093</v>
      </c>
      <c r="AZ59" s="2" t="n">
        <f aca="false">SUM(AX59:AY59)</f>
        <v>4093</v>
      </c>
      <c r="BA59" s="2"/>
      <c r="BB59" s="2"/>
      <c r="BC59" s="2"/>
      <c r="BD59" s="2"/>
      <c r="BE59" s="2" t="n">
        <f aca="false">SUM(AZ59:BD59)</f>
        <v>4093</v>
      </c>
      <c r="BF59" s="2"/>
      <c r="BG59" s="1"/>
    </row>
    <row r="60" customFormat="false" ht="15" hidden="false" customHeight="false" outlineLevel="0" collapsed="false">
      <c r="G60" s="12" t="n">
        <f aca="false">SUM([1]Лист1!BS56:BV56)</f>
        <v>36521</v>
      </c>
      <c r="I60" s="2" t="n">
        <f aca="false">SUM(G60:H60)</f>
        <v>36521</v>
      </c>
      <c r="K60" s="2" t="n">
        <v>500</v>
      </c>
      <c r="M60" s="2" t="n">
        <f aca="false">SUM(I60:L60)</f>
        <v>37021</v>
      </c>
      <c r="O60" s="2" t="n">
        <f aca="false">SUM(M60:N60)</f>
        <v>37021</v>
      </c>
      <c r="S60" s="2" t="n">
        <f aca="false">O60+P60+Q60</f>
        <v>37021</v>
      </c>
      <c r="U60" s="2" t="e">
        <f aca="false">U61</f>
        <v>#REF!</v>
      </c>
      <c r="V60" s="2" t="n">
        <f aca="false">V61</f>
        <v>2000</v>
      </c>
      <c r="W60" s="2" t="e">
        <f aca="false">S60+T60+U60+V60</f>
        <v>#REF!</v>
      </c>
      <c r="Y60" s="2" t="e">
        <f aca="false">SUM(W60++X60)</f>
        <v>#REF!</v>
      </c>
      <c r="Z60" s="2" t="e">
        <f aca="false">SUM(Z62+Z64+Z66+Z68+#REF!)</f>
        <v>#REF!</v>
      </c>
      <c r="AA60" s="2" t="e">
        <f aca="false">SUM(AA62+AA64+AA66+AA68+#REF!)</f>
        <v>#REF!</v>
      </c>
      <c r="AB60" s="2" t="e">
        <f aca="false">SUM(AB62+AB64+AB66+AB68+#REF!)</f>
        <v>#REF!</v>
      </c>
      <c r="AC60" s="2" t="e">
        <f aca="false">SUM(AC62+AC64+AC66+AC68+#REF!)</f>
        <v>#REF!</v>
      </c>
      <c r="AD60" s="2" t="n">
        <f aca="false">SUM(AD62+AD64+AD66+AD68)</f>
        <v>47121</v>
      </c>
      <c r="AH60" s="2" t="n">
        <f aca="false">SUM(AD60:AG60)</f>
        <v>47121</v>
      </c>
      <c r="AI60" s="2" t="n">
        <v>11000</v>
      </c>
      <c r="AN60" s="2"/>
      <c r="AO60" s="2" t="n">
        <f aca="false">SUM(AH60:AN60)</f>
        <v>58121</v>
      </c>
      <c r="AP60" s="2"/>
      <c r="AQ60" s="2"/>
      <c r="AR60" s="2"/>
      <c r="AS60" s="2"/>
      <c r="AT60" s="2"/>
      <c r="AU60" s="2" t="n">
        <v>6008</v>
      </c>
      <c r="AV60" s="2"/>
      <c r="AW60" s="2"/>
      <c r="AX60" s="2" t="n">
        <f aca="false">SUM(AO60:AW60)</f>
        <v>64129</v>
      </c>
      <c r="AZ60" s="2" t="n">
        <f aca="false">SUM(AX60:AY60)</f>
        <v>64129</v>
      </c>
      <c r="BA60" s="2" t="n">
        <f aca="false">SUM(BA62+BA64+BA66+BA68)</f>
        <v>0</v>
      </c>
      <c r="BB60" s="2" t="n">
        <f aca="false">SUM(BB62+BB64+BB66+BB68)</f>
        <v>0</v>
      </c>
      <c r="BC60" s="2" t="n">
        <f aca="false">SUM(BC62+BC64+BC66+BC68)</f>
        <v>6123</v>
      </c>
      <c r="BD60" s="2" t="n">
        <f aca="false">SUM(BD62+BD64+BD66+BD68)</f>
        <v>0</v>
      </c>
      <c r="BE60" s="2" t="n">
        <f aca="false">SUM(BE62+BE64+BE66+BE68)</f>
        <v>70252</v>
      </c>
      <c r="BF60" s="2"/>
      <c r="BG60" s="1"/>
    </row>
    <row r="61" customFormat="false" ht="15" hidden="false" customHeight="false" outlineLevel="0" collapsed="false">
      <c r="G61" s="12" t="n">
        <f aca="false">SUM([1]Лист1!BS57:BV57)</f>
        <v>36521</v>
      </c>
      <c r="I61" s="2" t="n">
        <f aca="false">SUM(G61:H61)</f>
        <v>36521</v>
      </c>
      <c r="K61" s="2" t="n">
        <v>500</v>
      </c>
      <c r="M61" s="2" t="n">
        <f aca="false">SUM(I61:L61)</f>
        <v>37021</v>
      </c>
      <c r="O61" s="2" t="n">
        <f aca="false">SUM(M61:N61)</f>
        <v>37021</v>
      </c>
      <c r="S61" s="2" t="n">
        <f aca="false">O61+P61+Q61</f>
        <v>37021</v>
      </c>
      <c r="U61" s="2" t="e">
        <f aca="false">#REF!</f>
        <v>#REF!</v>
      </c>
      <c r="V61" s="2" t="n">
        <f aca="false">V64</f>
        <v>2000</v>
      </c>
      <c r="W61" s="2" t="e">
        <f aca="false">S61+T61+U61+V61</f>
        <v>#REF!</v>
      </c>
      <c r="Y61" s="2" t="e">
        <f aca="false">SUM(W61++X61)</f>
        <v>#REF!</v>
      </c>
      <c r="AA61" s="2" t="n">
        <v>4000</v>
      </c>
      <c r="AD61" s="2" t="n">
        <v>47121</v>
      </c>
      <c r="AH61" s="2" t="n">
        <f aca="false">SUM(AD61:AG61)</f>
        <v>47121</v>
      </c>
      <c r="AI61" s="2" t="n">
        <f aca="false">SUM(AI62+AI64+AI66+AI68)</f>
        <v>11000</v>
      </c>
      <c r="AN61" s="2"/>
      <c r="AO61" s="2" t="n">
        <f aca="false">SUM(AH61:AN61)</f>
        <v>58121</v>
      </c>
      <c r="AP61" s="2"/>
      <c r="AQ61" s="2"/>
      <c r="AR61" s="2"/>
      <c r="AS61" s="2"/>
      <c r="AT61" s="2" t="n">
        <f aca="false">SUM(AT62++++AT64+AT66+AT68)</f>
        <v>0</v>
      </c>
      <c r="AU61" s="2" t="n">
        <f aca="false">SUM(AU62++++AU64+AU66+AU68)</f>
        <v>6008</v>
      </c>
      <c r="AV61" s="2" t="n">
        <f aca="false">SUM(AV62++++AV64+AV66+AV68)</f>
        <v>0</v>
      </c>
      <c r="AW61" s="2" t="n">
        <f aca="false">SUM(AW62++++AW64+AW66+AW68)</f>
        <v>0</v>
      </c>
      <c r="AX61" s="2" t="n">
        <f aca="false">SUM(AO61:AW61)</f>
        <v>64129</v>
      </c>
      <c r="AZ61" s="2" t="n">
        <f aca="false">SUM(AX61:AY61)</f>
        <v>64129</v>
      </c>
      <c r="BA61" s="2"/>
      <c r="BB61" s="2"/>
      <c r="BC61" s="2" t="n">
        <v>6123</v>
      </c>
      <c r="BD61" s="2"/>
      <c r="BE61" s="2" t="n">
        <f aca="false">SUM(AZ61:BD61)</f>
        <v>70252</v>
      </c>
      <c r="BF61" s="2"/>
      <c r="BG61" s="1"/>
    </row>
    <row r="62" customFormat="false" ht="15" hidden="false" customHeight="false" outlineLevel="0" collapsed="false">
      <c r="G62" s="12"/>
      <c r="J62" s="2" t="n">
        <v>436</v>
      </c>
      <c r="M62" s="2" t="n">
        <f aca="false">SUM(I62:L62)</f>
        <v>436</v>
      </c>
      <c r="O62" s="2" t="n">
        <f aca="false">SUM(M62:N62)</f>
        <v>436</v>
      </c>
      <c r="S62" s="2" t="n">
        <f aca="false">O62+P62+Q62</f>
        <v>436</v>
      </c>
      <c r="W62" s="2" t="n">
        <f aca="false">S62+T62+U62+V62</f>
        <v>436</v>
      </c>
      <c r="Y62" s="2" t="n">
        <f aca="false">SUM(W62++X62)</f>
        <v>436</v>
      </c>
      <c r="AD62" s="2" t="n">
        <f aca="false">SUM(Y62:AC62)</f>
        <v>436</v>
      </c>
      <c r="AH62" s="2" t="n">
        <f aca="false">SUM(AD62:AG62)</f>
        <v>436</v>
      </c>
      <c r="AN62" s="2"/>
      <c r="AO62" s="2" t="n">
        <f aca="false">SUM(AH62:AN62)</f>
        <v>436</v>
      </c>
      <c r="AP62" s="2"/>
      <c r="AQ62" s="2"/>
      <c r="AR62" s="2"/>
      <c r="AS62" s="2"/>
      <c r="AT62" s="2"/>
      <c r="AU62" s="2"/>
      <c r="AV62" s="2"/>
      <c r="AW62" s="2"/>
      <c r="AX62" s="2" t="n">
        <f aca="false">SUM(AO62:AW62)</f>
        <v>436</v>
      </c>
      <c r="AZ62" s="2" t="n">
        <f aca="false">SUM(AX62:AY62)</f>
        <v>436</v>
      </c>
      <c r="BA62" s="2"/>
      <c r="BB62" s="2"/>
      <c r="BC62" s="2"/>
      <c r="BD62" s="2"/>
      <c r="BE62" s="2" t="n">
        <f aca="false">SUM(AZ62:BD62)</f>
        <v>436</v>
      </c>
      <c r="BF62" s="2"/>
      <c r="BG62" s="1"/>
    </row>
    <row r="63" customFormat="false" ht="15" hidden="false" customHeight="false" outlineLevel="0" collapsed="false">
      <c r="G63" s="12" t="n">
        <f aca="false">SUM([1]Лист1!BS59:BV59)</f>
        <v>436</v>
      </c>
      <c r="I63" s="2" t="n">
        <f aca="false">SUM(G63:H63)</f>
        <v>436</v>
      </c>
      <c r="M63" s="2" t="n">
        <f aca="false">SUM(I63:L63)</f>
        <v>436</v>
      </c>
      <c r="O63" s="2" t="n">
        <f aca="false">SUM(M63:N63)</f>
        <v>436</v>
      </c>
      <c r="S63" s="2" t="n">
        <f aca="false">O63+P63+Q63</f>
        <v>436</v>
      </c>
      <c r="W63" s="2" t="n">
        <f aca="false">S63+T63+U63+V63</f>
        <v>436</v>
      </c>
      <c r="Y63" s="2" t="n">
        <f aca="false">SUM(W63++X63)</f>
        <v>436</v>
      </c>
      <c r="AD63" s="2" t="n">
        <f aca="false">SUM(Y63:AC63)</f>
        <v>436</v>
      </c>
      <c r="AH63" s="2" t="n">
        <f aca="false">SUM(AD63:AG63)</f>
        <v>436</v>
      </c>
      <c r="AN63" s="2"/>
      <c r="AO63" s="2" t="n">
        <f aca="false">SUM(AH63:AN63)</f>
        <v>436</v>
      </c>
      <c r="AP63" s="2"/>
      <c r="AQ63" s="2"/>
      <c r="AR63" s="2"/>
      <c r="AS63" s="2"/>
      <c r="AT63" s="2"/>
      <c r="AU63" s="2"/>
      <c r="AV63" s="2"/>
      <c r="AW63" s="2"/>
      <c r="AX63" s="2" t="n">
        <f aca="false">SUM(AO63:AW63)</f>
        <v>436</v>
      </c>
      <c r="AZ63" s="2" t="n">
        <f aca="false">SUM(AX63:AY63)</f>
        <v>436</v>
      </c>
      <c r="BA63" s="2"/>
      <c r="BB63" s="2"/>
      <c r="BC63" s="2"/>
      <c r="BD63" s="2"/>
      <c r="BE63" s="2" t="n">
        <f aca="false">SUM(AZ63:BD63)</f>
        <v>436</v>
      </c>
      <c r="BF63" s="2"/>
      <c r="BG63" s="1"/>
    </row>
    <row r="64" customFormat="false" ht="15" hidden="false" customHeight="false" outlineLevel="0" collapsed="false">
      <c r="G64" s="12" t="n">
        <f aca="false">SUM([1]Лист1!BS60:BV60)</f>
        <v>33085</v>
      </c>
      <c r="I64" s="2" t="n">
        <f aca="false">SUM(G64:H64)</f>
        <v>33085</v>
      </c>
      <c r="M64" s="2" t="n">
        <f aca="false">SUM(I64:L64)</f>
        <v>33085</v>
      </c>
      <c r="O64" s="2" t="n">
        <f aca="false">SUM(M64:N64)</f>
        <v>33085</v>
      </c>
      <c r="S64" s="2" t="n">
        <f aca="false">O64+P64+Q64</f>
        <v>33085</v>
      </c>
      <c r="V64" s="2" t="n">
        <v>2000</v>
      </c>
      <c r="W64" s="2" t="n">
        <f aca="false">S64+T64+U64+V64</f>
        <v>35085</v>
      </c>
      <c r="Y64" s="2" t="n">
        <f aca="false">SUM(W64++X64)</f>
        <v>35085</v>
      </c>
      <c r="AA64" s="2" t="n">
        <v>4000</v>
      </c>
      <c r="AD64" s="2" t="n">
        <v>42085</v>
      </c>
      <c r="AH64" s="2" t="n">
        <f aca="false">SUM(AD64:AG64)</f>
        <v>42085</v>
      </c>
      <c r="AI64" s="2" t="n">
        <v>11000</v>
      </c>
      <c r="AN64" s="2"/>
      <c r="AO64" s="2" t="n">
        <f aca="false">SUM(AH64:AN64)</f>
        <v>53085</v>
      </c>
      <c r="AP64" s="2"/>
      <c r="AQ64" s="2"/>
      <c r="AR64" s="2"/>
      <c r="AS64" s="2"/>
      <c r="AT64" s="2"/>
      <c r="AU64" s="2" t="n">
        <v>5008</v>
      </c>
      <c r="AV64" s="2"/>
      <c r="AW64" s="2"/>
      <c r="AX64" s="2" t="n">
        <f aca="false">SUM(AO64:AW64)</f>
        <v>58093</v>
      </c>
      <c r="AZ64" s="2" t="n">
        <f aca="false">SUM(AX64:AY64)</f>
        <v>58093</v>
      </c>
      <c r="BA64" s="2"/>
      <c r="BB64" s="2"/>
      <c r="BC64" s="2" t="n">
        <v>6123</v>
      </c>
      <c r="BD64" s="2"/>
      <c r="BE64" s="2" t="n">
        <f aca="false">SUM(AZ64:BD64)</f>
        <v>64216</v>
      </c>
      <c r="BF64" s="2"/>
      <c r="BG64" s="1"/>
    </row>
    <row r="65" customFormat="false" ht="15" hidden="false" customHeight="false" outlineLevel="0" collapsed="false">
      <c r="G65" s="12" t="n">
        <f aca="false">SUM([1]Лист1!BS61:BV61)</f>
        <v>33085</v>
      </c>
      <c r="I65" s="2" t="n">
        <f aca="false">SUM(G65:H65)</f>
        <v>33085</v>
      </c>
      <c r="M65" s="2" t="n">
        <f aca="false">SUM(I65:L65)</f>
        <v>33085</v>
      </c>
      <c r="O65" s="2" t="n">
        <f aca="false">SUM(M65:N65)</f>
        <v>33085</v>
      </c>
      <c r="S65" s="2" t="n">
        <f aca="false">O65+P65+Q65</f>
        <v>33085</v>
      </c>
      <c r="V65" s="2" t="n">
        <v>2000</v>
      </c>
      <c r="W65" s="2" t="n">
        <f aca="false">S65+T65+U65+V65</f>
        <v>35085</v>
      </c>
      <c r="Y65" s="2" t="n">
        <f aca="false">SUM(W65++X65)</f>
        <v>35085</v>
      </c>
      <c r="AA65" s="2" t="n">
        <v>4000</v>
      </c>
      <c r="AD65" s="2" t="n">
        <v>42085</v>
      </c>
      <c r="AH65" s="2" t="n">
        <f aca="false">SUM(AD65:AG65)</f>
        <v>42085</v>
      </c>
      <c r="AI65" s="2" t="n">
        <v>11000</v>
      </c>
      <c r="AN65" s="2"/>
      <c r="AO65" s="2" t="n">
        <f aca="false">SUM(AH65:AN65)</f>
        <v>53085</v>
      </c>
      <c r="AP65" s="2"/>
      <c r="AQ65" s="2"/>
      <c r="AR65" s="2"/>
      <c r="AS65" s="2"/>
      <c r="AT65" s="2"/>
      <c r="AU65" s="2" t="n">
        <v>5008</v>
      </c>
      <c r="AV65" s="2"/>
      <c r="AW65" s="2"/>
      <c r="AX65" s="2" t="n">
        <f aca="false">SUM(AO65:AW65)</f>
        <v>58093</v>
      </c>
      <c r="AZ65" s="2" t="n">
        <f aca="false">SUM(AX65:AY65)</f>
        <v>58093</v>
      </c>
      <c r="BA65" s="2"/>
      <c r="BB65" s="2"/>
      <c r="BC65" s="2" t="n">
        <v>6123</v>
      </c>
      <c r="BD65" s="2"/>
      <c r="BE65" s="2" t="n">
        <f aca="false">SUM(AZ65:BD65)</f>
        <v>64216</v>
      </c>
      <c r="BF65" s="2"/>
      <c r="BG65" s="1"/>
    </row>
    <row r="66" customFormat="false" ht="71.25" hidden="false" customHeight="true" outlineLevel="0" collapsed="false">
      <c r="G66" s="12"/>
      <c r="Z66" s="2" t="n">
        <v>4100</v>
      </c>
      <c r="AD66" s="2" t="n">
        <f aca="false">SUM(Y66:AC66)</f>
        <v>4100</v>
      </c>
      <c r="AH66" s="2" t="n">
        <f aca="false">SUM(AD66:AG66)</f>
        <v>4100</v>
      </c>
      <c r="AN66" s="2"/>
      <c r="AO66" s="2" t="n">
        <f aca="false">SUM(AH66:AN66)</f>
        <v>4100</v>
      </c>
      <c r="AP66" s="2"/>
      <c r="AQ66" s="2"/>
      <c r="AR66" s="2"/>
      <c r="AS66" s="2"/>
      <c r="AT66" s="2"/>
      <c r="AU66" s="2" t="n">
        <v>1000</v>
      </c>
      <c r="AV66" s="2"/>
      <c r="AW66" s="2"/>
      <c r="AX66" s="2" t="n">
        <f aca="false">SUM(AO66:AW66)</f>
        <v>5100</v>
      </c>
      <c r="AZ66" s="2" t="n">
        <f aca="false">SUM(AX66:AY66)</f>
        <v>5100</v>
      </c>
      <c r="BA66" s="2"/>
      <c r="BB66" s="2"/>
      <c r="BC66" s="2"/>
      <c r="BD66" s="2"/>
      <c r="BE66" s="2" t="n">
        <f aca="false">SUM(AZ66:BD66)</f>
        <v>5100</v>
      </c>
      <c r="BF66" s="2"/>
      <c r="BG66" s="1"/>
    </row>
    <row r="67" customFormat="false" ht="15" hidden="false" customHeight="false" outlineLevel="0" collapsed="false">
      <c r="G67" s="12" t="n">
        <f aca="false">SUM([1]Лист1!BS63:BV63)</f>
        <v>3000</v>
      </c>
      <c r="I67" s="2" t="n">
        <f aca="false">SUM(G67:H67)</f>
        <v>3000</v>
      </c>
      <c r="M67" s="2" t="n">
        <f aca="false">SUM(I67:L67)</f>
        <v>3000</v>
      </c>
      <c r="O67" s="2" t="n">
        <f aca="false">SUM(M67:N67)</f>
        <v>3000</v>
      </c>
      <c r="S67" s="2" t="n">
        <f aca="false">O67+P67+Q67</f>
        <v>3000</v>
      </c>
      <c r="U67" s="2" t="n">
        <v>1100</v>
      </c>
      <c r="W67" s="2" t="n">
        <f aca="false">S67+T67+U67+V67</f>
        <v>4100</v>
      </c>
      <c r="Y67" s="2" t="n">
        <f aca="false">SUM(W67++X67)</f>
        <v>4100</v>
      </c>
      <c r="AD67" s="2" t="n">
        <f aca="false">SUM(Y67:AC67)</f>
        <v>4100</v>
      </c>
      <c r="AH67" s="2" t="n">
        <f aca="false">SUM(AD67:AG67)</f>
        <v>4100</v>
      </c>
      <c r="AN67" s="2"/>
      <c r="AO67" s="2" t="n">
        <f aca="false">SUM(AH67:AN67)</f>
        <v>4100</v>
      </c>
      <c r="AP67" s="2"/>
      <c r="AQ67" s="2"/>
      <c r="AR67" s="2"/>
      <c r="AS67" s="2"/>
      <c r="AT67" s="2"/>
      <c r="AU67" s="2" t="n">
        <v>1000</v>
      </c>
      <c r="AV67" s="2"/>
      <c r="AW67" s="2"/>
      <c r="AX67" s="2" t="n">
        <f aca="false">SUM(AO67:AW67)</f>
        <v>5100</v>
      </c>
      <c r="AZ67" s="2" t="n">
        <f aca="false">SUM(AX67:AY67)</f>
        <v>5100</v>
      </c>
      <c r="BA67" s="2"/>
      <c r="BB67" s="2"/>
      <c r="BC67" s="2"/>
      <c r="BD67" s="2"/>
      <c r="BE67" s="2" t="n">
        <f aca="false">SUM(AZ67:BD67)</f>
        <v>5100</v>
      </c>
      <c r="BF67" s="2"/>
      <c r="BG67" s="1"/>
    </row>
    <row r="68" customFormat="false" ht="15" hidden="false" customHeight="false" outlineLevel="0" collapsed="false">
      <c r="G68" s="12"/>
      <c r="K68" s="2" t="n">
        <v>500</v>
      </c>
      <c r="M68" s="2" t="n">
        <v>500</v>
      </c>
      <c r="O68" s="2" t="n">
        <f aca="false">SUM(M68:N68)</f>
        <v>500</v>
      </c>
      <c r="S68" s="2" t="n">
        <f aca="false">O68+P68+Q68</f>
        <v>500</v>
      </c>
      <c r="W68" s="2" t="n">
        <f aca="false">S68+T68+U68+V68</f>
        <v>500</v>
      </c>
      <c r="Y68" s="2" t="n">
        <f aca="false">SUM(W68++X68)</f>
        <v>500</v>
      </c>
      <c r="AD68" s="2" t="n">
        <f aca="false">SUM(Y68:AC68)</f>
        <v>500</v>
      </c>
      <c r="AH68" s="2" t="n">
        <f aca="false">SUM(AD68:AG68)</f>
        <v>500</v>
      </c>
      <c r="AN68" s="2"/>
      <c r="AO68" s="2" t="n">
        <f aca="false">SUM(AH68:AN68)</f>
        <v>500</v>
      </c>
      <c r="AP68" s="2"/>
      <c r="AQ68" s="2"/>
      <c r="AR68" s="2"/>
      <c r="AS68" s="2"/>
      <c r="AT68" s="2"/>
      <c r="AU68" s="2"/>
      <c r="AV68" s="2"/>
      <c r="AW68" s="2"/>
      <c r="AX68" s="2" t="n">
        <f aca="false">SUM(AO68:AW68)</f>
        <v>500</v>
      </c>
      <c r="AZ68" s="2" t="n">
        <f aca="false">SUM(AX68:AY68)</f>
        <v>500</v>
      </c>
      <c r="BA68" s="2"/>
      <c r="BB68" s="2"/>
      <c r="BC68" s="2"/>
      <c r="BD68" s="2"/>
      <c r="BE68" s="2" t="n">
        <f aca="false">SUM(AZ68:BD68)</f>
        <v>500</v>
      </c>
      <c r="BF68" s="2"/>
      <c r="BG68" s="1"/>
    </row>
    <row r="69" customFormat="false" ht="15" hidden="false" customHeight="false" outlineLevel="0" collapsed="false">
      <c r="G69" s="12"/>
      <c r="K69" s="2" t="n">
        <v>500</v>
      </c>
      <c r="M69" s="2" t="n">
        <v>500</v>
      </c>
      <c r="O69" s="2" t="n">
        <f aca="false">SUM(M69:N69)</f>
        <v>500</v>
      </c>
      <c r="S69" s="2" t="n">
        <f aca="false">O69+P69+Q69</f>
        <v>500</v>
      </c>
      <c r="W69" s="2" t="n">
        <f aca="false">S69+T69+U69+V69</f>
        <v>500</v>
      </c>
      <c r="Y69" s="2" t="n">
        <f aca="false">SUM(W69++X69)</f>
        <v>500</v>
      </c>
      <c r="AD69" s="2" t="n">
        <f aca="false">SUM(Y69:AC69)</f>
        <v>500</v>
      </c>
      <c r="AH69" s="2" t="n">
        <f aca="false">SUM(AD69:AG69)</f>
        <v>500</v>
      </c>
      <c r="AN69" s="2"/>
      <c r="AO69" s="2" t="n">
        <f aca="false">SUM(AH69:AN69)</f>
        <v>500</v>
      </c>
      <c r="AP69" s="2"/>
      <c r="AQ69" s="2"/>
      <c r="AR69" s="2"/>
      <c r="AS69" s="2"/>
      <c r="AT69" s="2"/>
      <c r="AU69" s="2"/>
      <c r="AV69" s="2"/>
      <c r="AW69" s="2"/>
      <c r="AX69" s="2" t="n">
        <f aca="false">SUM(AO69:AW69)</f>
        <v>500</v>
      </c>
      <c r="AZ69" s="2" t="n">
        <f aca="false">SUM(AX69:AY69)</f>
        <v>500</v>
      </c>
      <c r="BA69" s="2"/>
      <c r="BB69" s="2"/>
      <c r="BC69" s="2"/>
      <c r="BD69" s="2"/>
      <c r="BE69" s="2" t="n">
        <f aca="false">SUM(AZ69:BD69)</f>
        <v>500</v>
      </c>
      <c r="BF69" s="2"/>
      <c r="BG69" s="1"/>
    </row>
    <row r="70" customFormat="false" ht="15" hidden="false" customHeight="false" outlineLevel="0" collapsed="false">
      <c r="G70" s="12" t="n">
        <f aca="false">SUM([1]Лист1!BS64:BV64)</f>
        <v>66457</v>
      </c>
      <c r="I70" s="2" t="n">
        <f aca="false">SUM(G70:H70)</f>
        <v>66457</v>
      </c>
      <c r="M70" s="2" t="n">
        <f aca="false">SUM(I70:L70)</f>
        <v>66457</v>
      </c>
      <c r="O70" s="2" t="n">
        <f aca="false">SUM(M70:N70)</f>
        <v>66457</v>
      </c>
      <c r="S70" s="2" t="n">
        <f aca="false">O70+P70+Q70</f>
        <v>66457</v>
      </c>
      <c r="W70" s="2" t="n">
        <f aca="false">S70+T70+U70+V70</f>
        <v>66457</v>
      </c>
      <c r="Y70" s="2" t="n">
        <f aca="false">SUM(W70++X70)</f>
        <v>66457</v>
      </c>
      <c r="AD70" s="2" t="n">
        <f aca="false">SUM(Y70:AC70)</f>
        <v>66457</v>
      </c>
      <c r="AH70" s="2" t="n">
        <f aca="false">SUM(AD70:AG70)</f>
        <v>66457</v>
      </c>
      <c r="AN70" s="2"/>
      <c r="AO70" s="2" t="n">
        <f aca="false">SUM(AH70:AN70)</f>
        <v>66457</v>
      </c>
      <c r="AP70" s="2"/>
      <c r="AQ70" s="2"/>
      <c r="AR70" s="2"/>
      <c r="AS70" s="2"/>
      <c r="AT70" s="2"/>
      <c r="AU70" s="2"/>
      <c r="AV70" s="2" t="n">
        <v>-3000</v>
      </c>
      <c r="AW70" s="2"/>
      <c r="AX70" s="2" t="n">
        <f aca="false">SUM(AO70:AW70)</f>
        <v>63457</v>
      </c>
      <c r="AZ70" s="2" t="n">
        <f aca="false">SUM(AX70:AY70)</f>
        <v>63457</v>
      </c>
      <c r="BA70" s="2"/>
      <c r="BB70" s="2" t="n">
        <v>-58</v>
      </c>
      <c r="BC70" s="2"/>
      <c r="BD70" s="2"/>
      <c r="BE70" s="2" t="n">
        <f aca="false">SUM(AZ70:BD70)</f>
        <v>63399</v>
      </c>
      <c r="BF70" s="2"/>
      <c r="BG70" s="1"/>
    </row>
    <row r="71" customFormat="false" ht="15" hidden="false" customHeight="false" outlineLevel="0" collapsed="false">
      <c r="G71" s="12" t="n">
        <f aca="false">SUM([1]Лист1!BS65:BV65)</f>
        <v>66457</v>
      </c>
      <c r="I71" s="2" t="n">
        <f aca="false">SUM(G71:H71)</f>
        <v>66457</v>
      </c>
      <c r="M71" s="2" t="n">
        <f aca="false">SUM(I71:L71)</f>
        <v>66457</v>
      </c>
      <c r="O71" s="2" t="n">
        <f aca="false">SUM(M71:N71)</f>
        <v>66457</v>
      </c>
      <c r="S71" s="2" t="n">
        <f aca="false">O71+P71+Q71</f>
        <v>66457</v>
      </c>
      <c r="W71" s="2" t="n">
        <f aca="false">S71+T71+U71+V71</f>
        <v>66457</v>
      </c>
      <c r="Y71" s="2" t="n">
        <f aca="false">SUM(W71++X71)</f>
        <v>66457</v>
      </c>
      <c r="AD71" s="2" t="n">
        <f aca="false">SUM(Y71:AC71)</f>
        <v>66457</v>
      </c>
      <c r="AH71" s="2" t="n">
        <f aca="false">SUM(AD71:AG71)</f>
        <v>66457</v>
      </c>
      <c r="AN71" s="2"/>
      <c r="AO71" s="2" t="n">
        <f aca="false">SUM(AH71:AN71)</f>
        <v>66457</v>
      </c>
      <c r="AP71" s="2"/>
      <c r="AQ71" s="2"/>
      <c r="AR71" s="2"/>
      <c r="AS71" s="2"/>
      <c r="AT71" s="2"/>
      <c r="AU71" s="2"/>
      <c r="AV71" s="2" t="n">
        <v>-3000</v>
      </c>
      <c r="AW71" s="2"/>
      <c r="AX71" s="2" t="n">
        <f aca="false">SUM(AO71:AW71)</f>
        <v>63457</v>
      </c>
      <c r="AZ71" s="2" t="n">
        <f aca="false">SUM(AX71:AY71)</f>
        <v>63457</v>
      </c>
      <c r="BA71" s="2"/>
      <c r="BB71" s="2" t="n">
        <v>-58</v>
      </c>
      <c r="BC71" s="2"/>
      <c r="BD71" s="2"/>
      <c r="BE71" s="2" t="n">
        <f aca="false">SUM(AZ71:BD71)</f>
        <v>63399</v>
      </c>
      <c r="BF71" s="2"/>
      <c r="BG71" s="1"/>
    </row>
    <row r="72" customFormat="false" ht="15" hidden="false" customHeight="false" outlineLevel="0" collapsed="false">
      <c r="G72" s="12" t="n">
        <f aca="false">SUM([1]Лист1!BS66:BV66)</f>
        <v>66457</v>
      </c>
      <c r="I72" s="2" t="n">
        <f aca="false">SUM(G72:H72)</f>
        <v>66457</v>
      </c>
      <c r="M72" s="2" t="n">
        <f aca="false">SUM(I72:L72)</f>
        <v>66457</v>
      </c>
      <c r="O72" s="2" t="n">
        <f aca="false">SUM(M72:N72)</f>
        <v>66457</v>
      </c>
      <c r="S72" s="2" t="n">
        <f aca="false">O72+P72+Q72</f>
        <v>66457</v>
      </c>
      <c r="W72" s="2" t="n">
        <f aca="false">S72+T72+U72+V72</f>
        <v>66457</v>
      </c>
      <c r="Y72" s="2" t="n">
        <f aca="false">SUM(W72++X72)</f>
        <v>66457</v>
      </c>
      <c r="AD72" s="2" t="n">
        <f aca="false">SUM(Y72:AC72)</f>
        <v>66457</v>
      </c>
      <c r="AH72" s="2" t="n">
        <f aca="false">SUM(AD72:AG72)</f>
        <v>66457</v>
      </c>
      <c r="AN72" s="2"/>
      <c r="AO72" s="2" t="n">
        <f aca="false">SUM(AH72:AN72)</f>
        <v>66457</v>
      </c>
      <c r="AP72" s="2"/>
      <c r="AQ72" s="2"/>
      <c r="AR72" s="2"/>
      <c r="AS72" s="2"/>
      <c r="AT72" s="2"/>
      <c r="AU72" s="2"/>
      <c r="AV72" s="2" t="n">
        <v>-3000</v>
      </c>
      <c r="AW72" s="2"/>
      <c r="AX72" s="2" t="n">
        <f aca="false">SUM(AO72:AW72)</f>
        <v>63457</v>
      </c>
      <c r="AZ72" s="2" t="n">
        <f aca="false">SUM(AX72:AY72)</f>
        <v>63457</v>
      </c>
      <c r="BA72" s="2"/>
      <c r="BB72" s="2" t="n">
        <v>-58</v>
      </c>
      <c r="BC72" s="2"/>
      <c r="BD72" s="2"/>
      <c r="BE72" s="2" t="n">
        <f aca="false">SUM(AZ72:BD72)</f>
        <v>63399</v>
      </c>
      <c r="BF72" s="2"/>
      <c r="BG72" s="1"/>
    </row>
    <row r="73" customFormat="false" ht="15" hidden="false" customHeight="false" outlineLevel="0" collapsed="false">
      <c r="G73" s="12" t="n">
        <f aca="false">SUM([1]Лист1!BS67:BV67)</f>
        <v>4482</v>
      </c>
      <c r="I73" s="2" t="n">
        <f aca="false">SUM(G73:H73)</f>
        <v>4482</v>
      </c>
      <c r="M73" s="2" t="n">
        <f aca="false">SUM(I73:L73)</f>
        <v>4482</v>
      </c>
      <c r="O73" s="2" t="n">
        <f aca="false">SUM(M73:N73)</f>
        <v>4482</v>
      </c>
      <c r="S73" s="2" t="n">
        <f aca="false">O73+P73+Q73</f>
        <v>4482</v>
      </c>
      <c r="U73" s="2" t="n">
        <f aca="false">U77+U80</f>
        <v>-593</v>
      </c>
      <c r="W73" s="2" t="n">
        <f aca="false">S73+T73+U73+V73</f>
        <v>3889</v>
      </c>
      <c r="Y73" s="2" t="n">
        <f aca="false">SUM(W73++X73)</f>
        <v>3889</v>
      </c>
      <c r="Z73" s="2" t="n">
        <f aca="false">SUM(Z74+Z77+Z80)</f>
        <v>0</v>
      </c>
      <c r="AA73" s="2" t="n">
        <f aca="false">SUM(AA74+AA77+AA80)</f>
        <v>3000</v>
      </c>
      <c r="AB73" s="2" t="n">
        <f aca="false">SUM(AB74+AB77+AB80)</f>
        <v>0</v>
      </c>
      <c r="AC73" s="2" t="n">
        <f aca="false">SUM(AC74+AC77+AC80)</f>
        <v>0</v>
      </c>
      <c r="AD73" s="2" t="n">
        <f aca="false">SUM(AD74+AD77+AD80)</f>
        <v>3889</v>
      </c>
      <c r="AH73" s="2" t="n">
        <f aca="false">SUM(AD73:AG73)</f>
        <v>3889</v>
      </c>
      <c r="AI73" s="2" t="n">
        <f aca="false">SUM(AI74+AI77+AI80)</f>
        <v>6500</v>
      </c>
      <c r="AJ73" s="2" t="n">
        <f aca="false">SUM(AJ74+AJ77+AJ80)</f>
        <v>0</v>
      </c>
      <c r="AK73" s="2" t="n">
        <f aca="false">SUM(AK74+AK77+AK80)</f>
        <v>0</v>
      </c>
      <c r="AM73" s="2" t="n">
        <f aca="false">SUM(AM74+AM77+AM80)</f>
        <v>0</v>
      </c>
      <c r="AN73" s="2" t="n">
        <f aca="false">SUM(AN74+AN77+AN80)</f>
        <v>0</v>
      </c>
      <c r="AO73" s="2" t="n">
        <f aca="false">SUM(AO74+AO77+AO80)</f>
        <v>10389</v>
      </c>
      <c r="AP73" s="2"/>
      <c r="AQ73" s="2"/>
      <c r="AR73" s="2"/>
      <c r="AS73" s="2"/>
      <c r="AT73" s="2" t="n">
        <f aca="false">SUM(AT74++AT77+AT80)</f>
        <v>-60</v>
      </c>
      <c r="AU73" s="2" t="n">
        <f aca="false">SUM(AU74++AU77+AU80)</f>
        <v>0</v>
      </c>
      <c r="AV73" s="2" t="n">
        <f aca="false">SUM(AV74++AV77+AV80)</f>
        <v>0</v>
      </c>
      <c r="AW73" s="2" t="n">
        <f aca="false">SUM(AW74++AW77+AW80)</f>
        <v>0</v>
      </c>
      <c r="AX73" s="2" t="n">
        <f aca="false">SUM(AX74++AX77+AX80)</f>
        <v>10329</v>
      </c>
      <c r="AY73" s="2" t="n">
        <f aca="false">SUM(AY74++AY77+AY80)</f>
        <v>0</v>
      </c>
      <c r="AZ73" s="2" t="n">
        <f aca="false">SUM(AX73:AY73)</f>
        <v>10329</v>
      </c>
      <c r="BA73" s="2" t="n">
        <f aca="false">SUM(BA74++BA77+BA80)</f>
        <v>0</v>
      </c>
      <c r="BB73" s="2" t="n">
        <f aca="false">SUM(BB74++BB77+BB80)</f>
        <v>0</v>
      </c>
      <c r="BC73" s="2"/>
      <c r="BD73" s="2"/>
      <c r="BE73" s="2" t="n">
        <f aca="false">SUM(AZ73:BD73)</f>
        <v>10329</v>
      </c>
      <c r="BF73" s="2"/>
      <c r="BG73" s="1"/>
    </row>
    <row r="74" customFormat="false" ht="15" hidden="false" customHeight="false" outlineLevel="0" collapsed="false">
      <c r="G74" s="12" t="n">
        <f aca="false">SUM([1]Лист1!BS68:BV68)</f>
        <v>3600</v>
      </c>
      <c r="I74" s="2" t="n">
        <f aca="false">SUM(G74:H74)</f>
        <v>3600</v>
      </c>
      <c r="M74" s="2" t="n">
        <f aca="false">SUM(I74:L74)</f>
        <v>3600</v>
      </c>
      <c r="O74" s="2" t="n">
        <f aca="false">SUM(M74:N74)</f>
        <v>3600</v>
      </c>
      <c r="S74" s="2" t="n">
        <f aca="false">O74+P74+Q74</f>
        <v>3600</v>
      </c>
      <c r="W74" s="2" t="n">
        <f aca="false">S74+T74+U74+V74</f>
        <v>3600</v>
      </c>
      <c r="Y74" s="2" t="n">
        <f aca="false">SUM(W74++X74)</f>
        <v>3600</v>
      </c>
      <c r="AA74" s="2" t="n">
        <v>3000</v>
      </c>
      <c r="AD74" s="2" t="n">
        <v>3600</v>
      </c>
      <c r="AH74" s="2" t="n">
        <f aca="false">SUM(AD74:AG74)</f>
        <v>3600</v>
      </c>
      <c r="AI74" s="2" t="n">
        <v>6500</v>
      </c>
      <c r="AN74" s="2"/>
      <c r="AO74" s="2" t="n">
        <f aca="false">SUM(AH74:AN74)</f>
        <v>10100</v>
      </c>
      <c r="AP74" s="2"/>
      <c r="AQ74" s="2"/>
      <c r="AR74" s="2"/>
      <c r="AS74" s="2"/>
      <c r="AT74" s="2"/>
      <c r="AU74" s="2"/>
      <c r="AV74" s="2"/>
      <c r="AW74" s="2"/>
      <c r="AX74" s="2" t="n">
        <f aca="false">SUM(AO74:AW74)</f>
        <v>10100</v>
      </c>
      <c r="AZ74" s="2" t="n">
        <f aca="false">SUM(AX74:AY74)</f>
        <v>10100</v>
      </c>
      <c r="BA74" s="2"/>
      <c r="BB74" s="2"/>
      <c r="BC74" s="2"/>
      <c r="BD74" s="2"/>
      <c r="BE74" s="2" t="n">
        <f aca="false">SUM(AZ74:BD74)</f>
        <v>10100</v>
      </c>
      <c r="BF74" s="2"/>
      <c r="BG74" s="1"/>
    </row>
    <row r="75" customFormat="false" ht="15" hidden="false" customHeight="false" outlineLevel="0" collapsed="false">
      <c r="G75" s="12" t="n">
        <f aca="false">SUM([1]Лист1!BS69:BV69)</f>
        <v>3600</v>
      </c>
      <c r="I75" s="2" t="n">
        <f aca="false">SUM(G75:H75)</f>
        <v>3600</v>
      </c>
      <c r="M75" s="2" t="n">
        <f aca="false">SUM(I75:L75)</f>
        <v>3600</v>
      </c>
      <c r="O75" s="2" t="n">
        <f aca="false">SUM(M75:N75)</f>
        <v>3600</v>
      </c>
      <c r="S75" s="2" t="n">
        <f aca="false">O75+P75+Q75</f>
        <v>3600</v>
      </c>
      <c r="W75" s="2" t="n">
        <f aca="false">S75+T75+U75+V75</f>
        <v>3600</v>
      </c>
      <c r="Y75" s="2" t="n">
        <f aca="false">SUM(W75++X75)</f>
        <v>3600</v>
      </c>
      <c r="AA75" s="2" t="n">
        <v>3000</v>
      </c>
      <c r="AD75" s="2" t="n">
        <v>3600</v>
      </c>
      <c r="AH75" s="2" t="n">
        <f aca="false">SUM(AD75:AG75)</f>
        <v>3600</v>
      </c>
      <c r="AI75" s="2" t="n">
        <v>6500</v>
      </c>
      <c r="AN75" s="2"/>
      <c r="AO75" s="2" t="n">
        <f aca="false">SUM(AH75:AN75)</f>
        <v>10100</v>
      </c>
      <c r="AP75" s="2"/>
      <c r="AQ75" s="2"/>
      <c r="AR75" s="2"/>
      <c r="AS75" s="2"/>
      <c r="AT75" s="2"/>
      <c r="AU75" s="2"/>
      <c r="AV75" s="2"/>
      <c r="AW75" s="2"/>
      <c r="AX75" s="2" t="n">
        <f aca="false">SUM(AO75:AW75)</f>
        <v>10100</v>
      </c>
      <c r="AZ75" s="2" t="n">
        <f aca="false">SUM(AX75:AY75)</f>
        <v>10100</v>
      </c>
      <c r="BA75" s="2"/>
      <c r="BB75" s="2"/>
      <c r="BC75" s="2"/>
      <c r="BD75" s="2"/>
      <c r="BE75" s="2" t="n">
        <f aca="false">SUM(AZ75:BD75)</f>
        <v>10100</v>
      </c>
      <c r="BF75" s="2"/>
      <c r="BG75" s="1"/>
    </row>
    <row r="76" customFormat="false" ht="15" hidden="false" customHeight="false" outlineLevel="0" collapsed="false">
      <c r="G76" s="12" t="n">
        <f aca="false">SUM([1]Лист1!BS70:BV70)</f>
        <v>3600</v>
      </c>
      <c r="I76" s="2" t="n">
        <f aca="false">SUM(G76:H76)</f>
        <v>3600</v>
      </c>
      <c r="M76" s="2" t="n">
        <f aca="false">SUM(I76:L76)</f>
        <v>3600</v>
      </c>
      <c r="O76" s="2" t="n">
        <f aca="false">SUM(M76:N76)</f>
        <v>3600</v>
      </c>
      <c r="S76" s="2" t="n">
        <f aca="false">O76+P76+Q76</f>
        <v>3600</v>
      </c>
      <c r="W76" s="2" t="n">
        <f aca="false">S76+T76+U76+V76</f>
        <v>3600</v>
      </c>
      <c r="Y76" s="2" t="n">
        <f aca="false">SUM(W76++X76)</f>
        <v>3600</v>
      </c>
      <c r="AA76" s="2" t="n">
        <v>3000</v>
      </c>
      <c r="AD76" s="2" t="n">
        <v>3600</v>
      </c>
      <c r="AH76" s="2" t="n">
        <f aca="false">SUM(AD76:AG76)</f>
        <v>3600</v>
      </c>
      <c r="AI76" s="2" t="n">
        <v>6500</v>
      </c>
      <c r="AN76" s="2"/>
      <c r="AO76" s="2" t="n">
        <f aca="false">SUM(AH76:AN76)</f>
        <v>10100</v>
      </c>
      <c r="AP76" s="2"/>
      <c r="AQ76" s="2"/>
      <c r="AR76" s="2"/>
      <c r="AS76" s="2"/>
      <c r="AT76" s="2"/>
      <c r="AU76" s="2"/>
      <c r="AV76" s="2"/>
      <c r="AW76" s="2"/>
      <c r="AX76" s="2" t="n">
        <f aca="false">SUM(AO76:AW76)</f>
        <v>10100</v>
      </c>
      <c r="AZ76" s="2" t="n">
        <f aca="false">SUM(AX76:AY76)</f>
        <v>10100</v>
      </c>
      <c r="BA76" s="2"/>
      <c r="BB76" s="2"/>
      <c r="BC76" s="2"/>
      <c r="BD76" s="2"/>
      <c r="BE76" s="2" t="n">
        <f aca="false">SUM(AZ76:BD76)</f>
        <v>10100</v>
      </c>
      <c r="BF76" s="2"/>
      <c r="BG76" s="1"/>
    </row>
    <row r="77" customFormat="false" ht="15" hidden="false" customHeight="false" outlineLevel="0" collapsed="false">
      <c r="G77" s="12" t="n">
        <f aca="false">SUM([1]Лист1!BS71:BV71)</f>
        <v>204</v>
      </c>
      <c r="I77" s="2" t="n">
        <f aca="false">SUM(G77:H77)</f>
        <v>204</v>
      </c>
      <c r="M77" s="2" t="n">
        <f aca="false">SUM(I77:L77)</f>
        <v>204</v>
      </c>
      <c r="O77" s="2" t="n">
        <f aca="false">SUM(M77:N77)</f>
        <v>204</v>
      </c>
      <c r="S77" s="2" t="n">
        <f aca="false">O77+P77+Q77</f>
        <v>204</v>
      </c>
      <c r="U77" s="2" t="n">
        <f aca="false">U78</f>
        <v>-146</v>
      </c>
      <c r="W77" s="2" t="n">
        <f aca="false">S77+T77+U77+V77</f>
        <v>58</v>
      </c>
      <c r="Y77" s="2" t="n">
        <f aca="false">SUM(W77++X77)</f>
        <v>58</v>
      </c>
      <c r="AD77" s="2" t="n">
        <f aca="false">SUM(Y77:AC77)</f>
        <v>58</v>
      </c>
      <c r="AH77" s="2" t="n">
        <f aca="false">SUM(AD77:AG77)</f>
        <v>58</v>
      </c>
      <c r="AN77" s="2"/>
      <c r="AO77" s="2" t="n">
        <f aca="false">SUM(AH77:AN77)</f>
        <v>58</v>
      </c>
      <c r="AP77" s="2"/>
      <c r="AQ77" s="2"/>
      <c r="AR77" s="2"/>
      <c r="AS77" s="2"/>
      <c r="AT77" s="2"/>
      <c r="AU77" s="2"/>
      <c r="AV77" s="2"/>
      <c r="AW77" s="2"/>
      <c r="AX77" s="2" t="n">
        <f aca="false">SUM(AO77:AW77)</f>
        <v>58</v>
      </c>
      <c r="AZ77" s="2" t="n">
        <f aca="false">SUM(AX77:AY77)</f>
        <v>58</v>
      </c>
      <c r="BA77" s="2"/>
      <c r="BB77" s="2"/>
      <c r="BC77" s="2"/>
      <c r="BD77" s="2"/>
      <c r="BE77" s="2" t="n">
        <f aca="false">SUM(AZ77:BD77)</f>
        <v>58</v>
      </c>
      <c r="BF77" s="2"/>
      <c r="BG77" s="1"/>
    </row>
    <row r="78" customFormat="false" ht="15" hidden="false" customHeight="false" outlineLevel="0" collapsed="false">
      <c r="G78" s="12" t="n">
        <f aca="false">SUM([1]Лист1!BS72:BV72)</f>
        <v>204</v>
      </c>
      <c r="I78" s="2" t="n">
        <f aca="false">SUM(G78:H78)</f>
        <v>204</v>
      </c>
      <c r="M78" s="2" t="n">
        <f aca="false">SUM(I78:L78)</f>
        <v>204</v>
      </c>
      <c r="O78" s="2" t="n">
        <f aca="false">SUM(M78:N78)</f>
        <v>204</v>
      </c>
      <c r="S78" s="2" t="n">
        <f aca="false">O78+P78+Q78</f>
        <v>204</v>
      </c>
      <c r="U78" s="2" t="n">
        <f aca="false">U79</f>
        <v>-146</v>
      </c>
      <c r="W78" s="2" t="n">
        <f aca="false">S78+T78+U78+V78</f>
        <v>58</v>
      </c>
      <c r="Y78" s="2" t="n">
        <f aca="false">SUM(W78++X78)</f>
        <v>58</v>
      </c>
      <c r="AD78" s="2" t="n">
        <f aca="false">SUM(Y78:AC78)</f>
        <v>58</v>
      </c>
      <c r="AH78" s="2" t="n">
        <f aca="false">SUM(AD78:AG78)</f>
        <v>58</v>
      </c>
      <c r="AN78" s="2"/>
      <c r="AO78" s="2" t="n">
        <f aca="false">SUM(AH78:AN78)</f>
        <v>58</v>
      </c>
      <c r="AP78" s="2"/>
      <c r="AQ78" s="2"/>
      <c r="AR78" s="2"/>
      <c r="AS78" s="2"/>
      <c r="AT78" s="2"/>
      <c r="AU78" s="2"/>
      <c r="AV78" s="2"/>
      <c r="AW78" s="2"/>
      <c r="AX78" s="2" t="n">
        <f aca="false">SUM(AO78:AW78)</f>
        <v>58</v>
      </c>
      <c r="AZ78" s="2" t="n">
        <f aca="false">SUM(AX78:AY78)</f>
        <v>58</v>
      </c>
      <c r="BA78" s="2"/>
      <c r="BB78" s="2"/>
      <c r="BC78" s="2"/>
      <c r="BD78" s="2"/>
      <c r="BE78" s="2" t="n">
        <f aca="false">SUM(AZ78:BD78)</f>
        <v>58</v>
      </c>
      <c r="BF78" s="2"/>
      <c r="BG78" s="1"/>
    </row>
    <row r="79" customFormat="false" ht="15" hidden="false" customHeight="false" outlineLevel="0" collapsed="false">
      <c r="G79" s="12" t="n">
        <f aca="false">SUM([1]Лист1!BS73:BV73)</f>
        <v>204</v>
      </c>
      <c r="I79" s="2" t="n">
        <f aca="false">SUM(G79:H79)</f>
        <v>204</v>
      </c>
      <c r="M79" s="2" t="n">
        <f aca="false">SUM(I79:L79)</f>
        <v>204</v>
      </c>
      <c r="O79" s="2" t="n">
        <f aca="false">SUM(M79:N79)</f>
        <v>204</v>
      </c>
      <c r="S79" s="2" t="n">
        <f aca="false">O79+P79+Q79</f>
        <v>204</v>
      </c>
      <c r="U79" s="2" t="n">
        <v>-146</v>
      </c>
      <c r="W79" s="2" t="n">
        <f aca="false">S79+T79+U79+V79</f>
        <v>58</v>
      </c>
      <c r="Y79" s="2" t="n">
        <f aca="false">SUM(W79++X79)</f>
        <v>58</v>
      </c>
      <c r="AD79" s="2" t="n">
        <f aca="false">SUM(Y79:AC79)</f>
        <v>58</v>
      </c>
      <c r="AH79" s="2" t="n">
        <f aca="false">SUM(AD79:AG79)</f>
        <v>58</v>
      </c>
      <c r="AN79" s="2"/>
      <c r="AO79" s="2" t="n">
        <f aca="false">SUM(AH79:AN79)</f>
        <v>58</v>
      </c>
      <c r="AP79" s="2"/>
      <c r="AQ79" s="2"/>
      <c r="AR79" s="2"/>
      <c r="AS79" s="2"/>
      <c r="AT79" s="2"/>
      <c r="AU79" s="2"/>
      <c r="AV79" s="2"/>
      <c r="AW79" s="2"/>
      <c r="AX79" s="2" t="n">
        <f aca="false">SUM(AO79:AW79)</f>
        <v>58</v>
      </c>
      <c r="AZ79" s="2" t="n">
        <f aca="false">SUM(AX79:AY79)</f>
        <v>58</v>
      </c>
      <c r="BA79" s="2"/>
      <c r="BB79" s="2"/>
      <c r="BC79" s="2"/>
      <c r="BD79" s="2"/>
      <c r="BE79" s="2" t="n">
        <f aca="false">SUM(AZ79:BD79)</f>
        <v>58</v>
      </c>
      <c r="BF79" s="2"/>
      <c r="BG79" s="1"/>
    </row>
    <row r="80" customFormat="false" ht="15" hidden="false" customHeight="false" outlineLevel="0" collapsed="false">
      <c r="G80" s="12" t="n">
        <f aca="false">SUM([1]Лист1!BS74:BV74)</f>
        <v>678</v>
      </c>
      <c r="I80" s="2" t="n">
        <f aca="false">SUM(G80:H80)</f>
        <v>678</v>
      </c>
      <c r="M80" s="2" t="n">
        <f aca="false">SUM(I80:L80)</f>
        <v>678</v>
      </c>
      <c r="O80" s="2" t="n">
        <f aca="false">SUM(M80:N80)</f>
        <v>678</v>
      </c>
      <c r="S80" s="2" t="n">
        <f aca="false">O80+P80+Q80</f>
        <v>678</v>
      </c>
      <c r="U80" s="2" t="n">
        <f aca="false">U81</f>
        <v>-447</v>
      </c>
      <c r="W80" s="2" t="n">
        <f aca="false">S80+T80+U80+V80</f>
        <v>231</v>
      </c>
      <c r="Y80" s="2" t="n">
        <f aca="false">SUM(W80++X80)</f>
        <v>231</v>
      </c>
      <c r="AD80" s="2" t="n">
        <f aca="false">SUM(Y80:AC80)</f>
        <v>231</v>
      </c>
      <c r="AH80" s="2" t="n">
        <f aca="false">SUM(AD80:AG80)</f>
        <v>231</v>
      </c>
      <c r="AN80" s="2"/>
      <c r="AO80" s="2" t="n">
        <f aca="false">SUM(AH80:AN80)</f>
        <v>231</v>
      </c>
      <c r="AP80" s="2"/>
      <c r="AQ80" s="2"/>
      <c r="AR80" s="2"/>
      <c r="AS80" s="2"/>
      <c r="AT80" s="2" t="n">
        <v>-60</v>
      </c>
      <c r="AU80" s="2"/>
      <c r="AV80" s="2"/>
      <c r="AW80" s="2"/>
      <c r="AX80" s="2" t="n">
        <f aca="false">SUM(AO80:AW80)</f>
        <v>171</v>
      </c>
      <c r="AZ80" s="2" t="n">
        <f aca="false">SUM(AX80:AY80)</f>
        <v>171</v>
      </c>
      <c r="BA80" s="2"/>
      <c r="BB80" s="2"/>
      <c r="BC80" s="2"/>
      <c r="BD80" s="2"/>
      <c r="BE80" s="2" t="n">
        <f aca="false">SUM(AZ80:BD80)</f>
        <v>171</v>
      </c>
      <c r="BF80" s="2"/>
      <c r="BG80" s="1"/>
    </row>
    <row r="81" customFormat="false" ht="15" hidden="false" customHeight="false" outlineLevel="0" collapsed="false">
      <c r="G81" s="12" t="n">
        <f aca="false">SUM([1]Лист1!BS75:BV75)</f>
        <v>678</v>
      </c>
      <c r="I81" s="2" t="n">
        <f aca="false">SUM(G81:H81)</f>
        <v>678</v>
      </c>
      <c r="M81" s="2" t="n">
        <f aca="false">SUM(I81:L81)</f>
        <v>678</v>
      </c>
      <c r="O81" s="2" t="n">
        <f aca="false">SUM(M81:N81)</f>
        <v>678</v>
      </c>
      <c r="S81" s="2" t="n">
        <f aca="false">O81+P81+Q81</f>
        <v>678</v>
      </c>
      <c r="U81" s="2" t="n">
        <f aca="false">U82</f>
        <v>-447</v>
      </c>
      <c r="W81" s="2" t="n">
        <f aca="false">S81+T81+U81+V81</f>
        <v>231</v>
      </c>
      <c r="Y81" s="2" t="n">
        <f aca="false">SUM(W81++X81)</f>
        <v>231</v>
      </c>
      <c r="AD81" s="2" t="n">
        <f aca="false">SUM(Y81:AC81)</f>
        <v>231</v>
      </c>
      <c r="AH81" s="2" t="n">
        <f aca="false">SUM(AD81:AG81)</f>
        <v>231</v>
      </c>
      <c r="AN81" s="2"/>
      <c r="AO81" s="2" t="n">
        <f aca="false">SUM(AH81:AN81)</f>
        <v>231</v>
      </c>
      <c r="AP81" s="2"/>
      <c r="AQ81" s="2"/>
      <c r="AR81" s="2"/>
      <c r="AS81" s="2"/>
      <c r="AT81" s="2" t="n">
        <v>-60</v>
      </c>
      <c r="AU81" s="2"/>
      <c r="AV81" s="2"/>
      <c r="AW81" s="2"/>
      <c r="AX81" s="2" t="n">
        <f aca="false">SUM(AO81:AW81)</f>
        <v>171</v>
      </c>
      <c r="AZ81" s="2" t="n">
        <f aca="false">SUM(AX81:AY81)</f>
        <v>171</v>
      </c>
      <c r="BA81" s="2"/>
      <c r="BB81" s="2"/>
      <c r="BC81" s="2"/>
      <c r="BD81" s="2"/>
      <c r="BE81" s="2" t="n">
        <f aca="false">SUM(AZ81:BD81)</f>
        <v>171</v>
      </c>
      <c r="BF81" s="2"/>
      <c r="BG81" s="1"/>
    </row>
    <row r="82" customFormat="false" ht="15" hidden="false" customHeight="false" outlineLevel="0" collapsed="false">
      <c r="G82" s="12" t="n">
        <f aca="false">SUM([1]Лист1!BS76:BV76)</f>
        <v>678</v>
      </c>
      <c r="I82" s="2" t="n">
        <f aca="false">SUM(G82:H82)</f>
        <v>678</v>
      </c>
      <c r="M82" s="2" t="n">
        <f aca="false">SUM(I82:L82)</f>
        <v>678</v>
      </c>
      <c r="O82" s="2" t="n">
        <f aca="false">SUM(M82:N82)</f>
        <v>678</v>
      </c>
      <c r="S82" s="2" t="n">
        <f aca="false">O82+P82+Q82</f>
        <v>678</v>
      </c>
      <c r="U82" s="2" t="n">
        <v>-447</v>
      </c>
      <c r="W82" s="2" t="n">
        <f aca="false">S82+T82+U82+V82</f>
        <v>231</v>
      </c>
      <c r="Y82" s="2" t="n">
        <f aca="false">SUM(W82++X82)</f>
        <v>231</v>
      </c>
      <c r="AD82" s="2" t="n">
        <f aca="false">SUM(Y82:AC82)</f>
        <v>231</v>
      </c>
      <c r="AH82" s="2" t="n">
        <f aca="false">SUM(AD82:AG82)</f>
        <v>231</v>
      </c>
      <c r="AN82" s="2"/>
      <c r="AO82" s="2" t="n">
        <f aca="false">SUM(AH82:AN82)</f>
        <v>231</v>
      </c>
      <c r="AP82" s="2"/>
      <c r="AQ82" s="2"/>
      <c r="AR82" s="2"/>
      <c r="AS82" s="2"/>
      <c r="AT82" s="2" t="n">
        <v>-60</v>
      </c>
      <c r="AU82" s="2"/>
      <c r="AV82" s="2"/>
      <c r="AW82" s="2"/>
      <c r="AX82" s="2" t="n">
        <f aca="false">SUM(AO82:AW82)</f>
        <v>171</v>
      </c>
      <c r="AZ82" s="2" t="n">
        <f aca="false">SUM(AX82:AY82)</f>
        <v>171</v>
      </c>
      <c r="BA82" s="2"/>
      <c r="BB82" s="2"/>
      <c r="BC82" s="2"/>
      <c r="BD82" s="2"/>
      <c r="BE82" s="2" t="n">
        <f aca="false">SUM(AZ82:BD82)</f>
        <v>171</v>
      </c>
      <c r="BF82" s="2"/>
      <c r="BG82" s="1"/>
    </row>
    <row r="83" customFormat="false" ht="15" hidden="false" customHeight="false" outlineLevel="0" collapsed="false">
      <c r="G83" s="12" t="n">
        <f aca="false">SUM([1]Лист1!BS77:BV77)</f>
        <v>1504</v>
      </c>
      <c r="I83" s="2" t="n">
        <f aca="false">SUM(G83:H83)</f>
        <v>1504</v>
      </c>
      <c r="M83" s="2" t="n">
        <f aca="false">SUM(I83:L83)</f>
        <v>1504</v>
      </c>
      <c r="O83" s="2" t="n">
        <f aca="false">SUM(M83:N83)</f>
        <v>1504</v>
      </c>
      <c r="S83" s="2" t="n">
        <f aca="false">O83+P83+Q83</f>
        <v>1504</v>
      </c>
      <c r="W83" s="2" t="n">
        <f aca="false">S83+T83+U83+V83</f>
        <v>1504</v>
      </c>
      <c r="Y83" s="2" t="n">
        <f aca="false">SUM(W83++X83)</f>
        <v>1504</v>
      </c>
      <c r="AD83" s="2" t="n">
        <f aca="false">SUM(Y83:AC83)</f>
        <v>1504</v>
      </c>
      <c r="AH83" s="2" t="n">
        <f aca="false">SUM(AD83:AG83)</f>
        <v>1504</v>
      </c>
      <c r="AN83" s="2"/>
      <c r="AO83" s="2" t="n">
        <f aca="false">SUM(AH83:AN83)</f>
        <v>1504</v>
      </c>
      <c r="AP83" s="2"/>
      <c r="AQ83" s="2"/>
      <c r="AR83" s="2"/>
      <c r="AS83" s="2"/>
      <c r="AT83" s="2"/>
      <c r="AU83" s="2"/>
      <c r="AV83" s="2"/>
      <c r="AW83" s="2"/>
      <c r="AX83" s="2" t="n">
        <f aca="false">SUM(AO83:AW83)</f>
        <v>1504</v>
      </c>
      <c r="AZ83" s="2" t="n">
        <f aca="false">SUM(AX83:AY83)</f>
        <v>1504</v>
      </c>
      <c r="BA83" s="2"/>
      <c r="BB83" s="2"/>
      <c r="BC83" s="2"/>
      <c r="BD83" s="2"/>
      <c r="BE83" s="2" t="n">
        <f aca="false">SUM(AZ83:BD83)</f>
        <v>1504</v>
      </c>
      <c r="BF83" s="2"/>
      <c r="BG83" s="1"/>
    </row>
    <row r="84" customFormat="false" ht="15" hidden="false" customHeight="false" outlineLevel="0" collapsed="false">
      <c r="G84" s="12" t="n">
        <f aca="false">SUM([1]Лист1!BS78:BV78)</f>
        <v>1504</v>
      </c>
      <c r="I84" s="2" t="n">
        <f aca="false">SUM(G84:H84)</f>
        <v>1504</v>
      </c>
      <c r="M84" s="2" t="n">
        <f aca="false">SUM(I84:L84)</f>
        <v>1504</v>
      </c>
      <c r="O84" s="2" t="n">
        <f aca="false">SUM(M84:N84)</f>
        <v>1504</v>
      </c>
      <c r="S84" s="2" t="n">
        <f aca="false">O84+P84+Q84</f>
        <v>1504</v>
      </c>
      <c r="W84" s="2" t="n">
        <f aca="false">S84+T84+U84+V84</f>
        <v>1504</v>
      </c>
      <c r="Y84" s="2" t="n">
        <f aca="false">SUM(W84++X84)</f>
        <v>1504</v>
      </c>
      <c r="AD84" s="2" t="n">
        <f aca="false">SUM(Y84:AC84)</f>
        <v>1504</v>
      </c>
      <c r="AH84" s="2" t="n">
        <f aca="false">SUM(AD84:AG84)</f>
        <v>1504</v>
      </c>
      <c r="AN84" s="2"/>
      <c r="AO84" s="2" t="n">
        <f aca="false">SUM(AH84:AN84)</f>
        <v>1504</v>
      </c>
      <c r="AP84" s="2"/>
      <c r="AQ84" s="2"/>
      <c r="AR84" s="2"/>
      <c r="AS84" s="2"/>
      <c r="AT84" s="2"/>
      <c r="AU84" s="2"/>
      <c r="AV84" s="2"/>
      <c r="AW84" s="2"/>
      <c r="AX84" s="2" t="n">
        <f aca="false">SUM(AO84:AW84)</f>
        <v>1504</v>
      </c>
      <c r="AZ84" s="2" t="n">
        <f aca="false">SUM(AX84:AY84)</f>
        <v>1504</v>
      </c>
      <c r="BA84" s="2"/>
      <c r="BB84" s="2"/>
      <c r="BC84" s="2"/>
      <c r="BD84" s="2"/>
      <c r="BE84" s="2" t="n">
        <f aca="false">SUM(AZ84:BD84)</f>
        <v>1504</v>
      </c>
      <c r="BF84" s="2"/>
      <c r="BG84" s="1"/>
    </row>
    <row r="85" customFormat="false" ht="15" hidden="false" customHeight="false" outlineLevel="0" collapsed="false">
      <c r="G85" s="12" t="n">
        <f aca="false">SUM([1]Лист1!BS79:BV79)</f>
        <v>1504</v>
      </c>
      <c r="I85" s="2" t="n">
        <f aca="false">SUM(G85:H85)</f>
        <v>1504</v>
      </c>
      <c r="M85" s="2" t="n">
        <f aca="false">SUM(I85:L85)</f>
        <v>1504</v>
      </c>
      <c r="O85" s="2" t="n">
        <f aca="false">SUM(M85:N85)</f>
        <v>1504</v>
      </c>
      <c r="S85" s="2" t="n">
        <f aca="false">O85+P85+Q85</f>
        <v>1504</v>
      </c>
      <c r="W85" s="2" t="n">
        <f aca="false">S85+T85+U85+V85</f>
        <v>1504</v>
      </c>
      <c r="Y85" s="2" t="n">
        <f aca="false">SUM(W85++X85)</f>
        <v>1504</v>
      </c>
      <c r="AD85" s="2" t="n">
        <f aca="false">SUM(Y85:AC85)</f>
        <v>1504</v>
      </c>
      <c r="AH85" s="2" t="n">
        <f aca="false">SUM(AD85:AG85)</f>
        <v>1504</v>
      </c>
      <c r="AN85" s="2"/>
      <c r="AO85" s="2" t="n">
        <f aca="false">SUM(AH85:AN85)</f>
        <v>1504</v>
      </c>
      <c r="AP85" s="2"/>
      <c r="AQ85" s="2"/>
      <c r="AR85" s="2"/>
      <c r="AS85" s="2"/>
      <c r="AT85" s="2"/>
      <c r="AU85" s="2"/>
      <c r="AV85" s="2"/>
      <c r="AW85" s="2"/>
      <c r="AX85" s="2" t="n">
        <f aca="false">SUM(AO85:AW85)</f>
        <v>1504</v>
      </c>
      <c r="AZ85" s="2" t="n">
        <f aca="false">SUM(AX85:AY85)</f>
        <v>1504</v>
      </c>
      <c r="BA85" s="2"/>
      <c r="BB85" s="2"/>
      <c r="BC85" s="2"/>
      <c r="BD85" s="2"/>
      <c r="BE85" s="2" t="n">
        <f aca="false">SUM(AZ85:BD85)</f>
        <v>1504</v>
      </c>
      <c r="BF85" s="2"/>
      <c r="BG85" s="1"/>
    </row>
    <row r="86" customFormat="false" ht="15" hidden="false" customHeight="false" outlineLevel="0" collapsed="false">
      <c r="G86" s="12" t="n">
        <f aca="false">SUM([1]Лист1!BS80:BV80)</f>
        <v>1504</v>
      </c>
      <c r="I86" s="2" t="n">
        <f aca="false">SUM(G86:H86)</f>
        <v>1504</v>
      </c>
      <c r="M86" s="2" t="n">
        <f aca="false">SUM(I86:L86)</f>
        <v>1504</v>
      </c>
      <c r="O86" s="2" t="n">
        <f aca="false">SUM(M86:N86)</f>
        <v>1504</v>
      </c>
      <c r="S86" s="2" t="n">
        <f aca="false">O86+P86+Q86</f>
        <v>1504</v>
      </c>
      <c r="W86" s="2" t="n">
        <f aca="false">S86+T86+U86+V86</f>
        <v>1504</v>
      </c>
      <c r="Y86" s="2" t="n">
        <f aca="false">SUM(W86++X86)</f>
        <v>1504</v>
      </c>
      <c r="AD86" s="2" t="n">
        <f aca="false">SUM(Y86:AC86)</f>
        <v>1504</v>
      </c>
      <c r="AH86" s="2" t="n">
        <f aca="false">SUM(AD86:AG86)</f>
        <v>1504</v>
      </c>
      <c r="AN86" s="2"/>
      <c r="AO86" s="2" t="n">
        <f aca="false">SUM(AH86:AN86)</f>
        <v>1504</v>
      </c>
      <c r="AP86" s="2"/>
      <c r="AQ86" s="2"/>
      <c r="AR86" s="2"/>
      <c r="AS86" s="2"/>
      <c r="AT86" s="2"/>
      <c r="AU86" s="2"/>
      <c r="AV86" s="2"/>
      <c r="AW86" s="2"/>
      <c r="AX86" s="2" t="n">
        <f aca="false">SUM(AO86:AW86)</f>
        <v>1504</v>
      </c>
      <c r="AZ86" s="2" t="n">
        <f aca="false">SUM(AX86:AY86)</f>
        <v>1504</v>
      </c>
      <c r="BA86" s="2"/>
      <c r="BB86" s="2"/>
      <c r="BC86" s="2"/>
      <c r="BD86" s="2"/>
      <c r="BE86" s="2" t="n">
        <f aca="false">SUM(AZ86:BD86)</f>
        <v>1504</v>
      </c>
      <c r="BF86" s="2"/>
      <c r="BG86" s="1"/>
    </row>
    <row r="87" customFormat="false" ht="15" hidden="false" customHeight="false" outlineLevel="0" collapsed="false">
      <c r="G87" s="12" t="n">
        <f aca="false">SUM([1]Лист1!BS81:BV81)</f>
        <v>304</v>
      </c>
      <c r="I87" s="2" t="n">
        <f aca="false">SUM(G87:H87)</f>
        <v>304</v>
      </c>
      <c r="M87" s="2" t="n">
        <f aca="false">SUM(I87:L87)</f>
        <v>304</v>
      </c>
      <c r="O87" s="2" t="n">
        <f aca="false">SUM(M87:N87)</f>
        <v>304</v>
      </c>
      <c r="S87" s="2" t="n">
        <f aca="false">O87+P87+Q87</f>
        <v>304</v>
      </c>
      <c r="W87" s="2" t="n">
        <f aca="false">S87+T87+U87+V87</f>
        <v>304</v>
      </c>
      <c r="Y87" s="2" t="n">
        <f aca="false">SUM(W87++X87)</f>
        <v>304</v>
      </c>
      <c r="AD87" s="2" t="n">
        <f aca="false">SUM(Y87:AC87)</f>
        <v>304</v>
      </c>
      <c r="AH87" s="2" t="n">
        <f aca="false">SUM(AD87:AG87)</f>
        <v>304</v>
      </c>
      <c r="AN87" s="2"/>
      <c r="AO87" s="2" t="n">
        <f aca="false">SUM(AH87:AN87)</f>
        <v>304</v>
      </c>
      <c r="AP87" s="2"/>
      <c r="AQ87" s="2"/>
      <c r="AR87" s="2"/>
      <c r="AS87" s="2"/>
      <c r="AT87" s="2"/>
      <c r="AU87" s="2"/>
      <c r="AV87" s="2"/>
      <c r="AW87" s="2"/>
      <c r="AX87" s="2" t="n">
        <f aca="false">SUM(AO87:AW87)</f>
        <v>304</v>
      </c>
      <c r="AZ87" s="2" t="n">
        <f aca="false">SUM(AX87:AY87)</f>
        <v>304</v>
      </c>
      <c r="BA87" s="2"/>
      <c r="BB87" s="2"/>
      <c r="BC87" s="2"/>
      <c r="BD87" s="2"/>
      <c r="BE87" s="2" t="n">
        <f aca="false">SUM(AZ87:BD87)</f>
        <v>304</v>
      </c>
      <c r="BF87" s="2"/>
      <c r="BG87" s="1"/>
    </row>
    <row r="88" customFormat="false" ht="15" hidden="false" customHeight="false" outlineLevel="0" collapsed="false">
      <c r="G88" s="12" t="n">
        <f aca="false">SUM([1]Лист1!BS82:BV82)</f>
        <v>304</v>
      </c>
      <c r="I88" s="2" t="n">
        <f aca="false">SUM(G88:H88)</f>
        <v>304</v>
      </c>
      <c r="M88" s="2" t="n">
        <f aca="false">SUM(I88:L88)</f>
        <v>304</v>
      </c>
      <c r="O88" s="2" t="n">
        <f aca="false">SUM(M88:N88)</f>
        <v>304</v>
      </c>
      <c r="S88" s="2" t="n">
        <f aca="false">O88+P88+Q88</f>
        <v>304</v>
      </c>
      <c r="W88" s="2" t="n">
        <f aca="false">S88+T88+U88+V88</f>
        <v>304</v>
      </c>
      <c r="Y88" s="2" t="n">
        <f aca="false">SUM(W88++X88)</f>
        <v>304</v>
      </c>
      <c r="AD88" s="2" t="n">
        <f aca="false">SUM(Y88:AC88)</f>
        <v>304</v>
      </c>
      <c r="AH88" s="2" t="n">
        <f aca="false">SUM(AD88:AG88)</f>
        <v>304</v>
      </c>
      <c r="AN88" s="2"/>
      <c r="AO88" s="2" t="n">
        <f aca="false">SUM(AH88:AN88)</f>
        <v>304</v>
      </c>
      <c r="AP88" s="2"/>
      <c r="AQ88" s="2"/>
      <c r="AR88" s="2"/>
      <c r="AS88" s="2"/>
      <c r="AT88" s="2"/>
      <c r="AU88" s="2"/>
      <c r="AV88" s="2"/>
      <c r="AW88" s="2"/>
      <c r="AX88" s="2" t="n">
        <f aca="false">SUM(AO88:AW88)</f>
        <v>304</v>
      </c>
      <c r="AZ88" s="2" t="n">
        <f aca="false">SUM(AX88:AY88)</f>
        <v>304</v>
      </c>
      <c r="BA88" s="2"/>
      <c r="BB88" s="2"/>
      <c r="BC88" s="2"/>
      <c r="BD88" s="2"/>
      <c r="BE88" s="2" t="n">
        <f aca="false">SUM(AZ88:BD88)</f>
        <v>304</v>
      </c>
      <c r="BF88" s="2"/>
      <c r="BG88" s="1"/>
    </row>
    <row r="89" customFormat="false" ht="15" hidden="false" customHeight="false" outlineLevel="0" collapsed="false">
      <c r="G89" s="12" t="n">
        <f aca="false">SUM([1]Лист1!BS83:BV83)</f>
        <v>1200</v>
      </c>
      <c r="I89" s="2" t="n">
        <f aca="false">SUM(G89:H89)</f>
        <v>1200</v>
      </c>
      <c r="M89" s="2" t="n">
        <f aca="false">SUM(I89:L89)</f>
        <v>1200</v>
      </c>
      <c r="O89" s="2" t="n">
        <f aca="false">SUM(M89:N89)</f>
        <v>1200</v>
      </c>
      <c r="S89" s="2" t="n">
        <f aca="false">O89+P89+Q89</f>
        <v>1200</v>
      </c>
      <c r="W89" s="2" t="n">
        <f aca="false">S89+T89+U89+V89</f>
        <v>1200</v>
      </c>
      <c r="Y89" s="2" t="n">
        <f aca="false">SUM(W89++X89)</f>
        <v>1200</v>
      </c>
      <c r="AD89" s="2" t="n">
        <f aca="false">SUM(Y89:AC89)</f>
        <v>1200</v>
      </c>
      <c r="AH89" s="2" t="n">
        <f aca="false">SUM(AD89:AG89)</f>
        <v>1200</v>
      </c>
      <c r="AN89" s="2"/>
      <c r="AO89" s="2" t="n">
        <f aca="false">SUM(AH89:AN89)</f>
        <v>1200</v>
      </c>
      <c r="AP89" s="2"/>
      <c r="AQ89" s="2"/>
      <c r="AR89" s="2"/>
      <c r="AS89" s="2"/>
      <c r="AT89" s="2"/>
      <c r="AU89" s="2"/>
      <c r="AV89" s="2"/>
      <c r="AW89" s="2"/>
      <c r="AX89" s="2" t="n">
        <f aca="false">SUM(AO89:AW89)</f>
        <v>1200</v>
      </c>
      <c r="AZ89" s="2" t="n">
        <f aca="false">SUM(AX89:AY89)</f>
        <v>1200</v>
      </c>
      <c r="BA89" s="2"/>
      <c r="BB89" s="2"/>
      <c r="BC89" s="2"/>
      <c r="BD89" s="2"/>
      <c r="BE89" s="2" t="n">
        <f aca="false">SUM(AZ89:BD89)</f>
        <v>1200</v>
      </c>
      <c r="BF89" s="2"/>
      <c r="BG89" s="1"/>
    </row>
    <row r="90" customFormat="false" ht="15" hidden="false" customHeight="false" outlineLevel="0" collapsed="false">
      <c r="G90" s="12" t="n">
        <f aca="false">SUM([1]Лист1!BS84:BV84)</f>
        <v>1200</v>
      </c>
      <c r="I90" s="2" t="n">
        <f aca="false">SUM(G90:H90)</f>
        <v>1200</v>
      </c>
      <c r="M90" s="2" t="n">
        <f aca="false">SUM(I90:L90)</f>
        <v>1200</v>
      </c>
      <c r="O90" s="2" t="n">
        <f aca="false">SUM(M90:N90)</f>
        <v>1200</v>
      </c>
      <c r="S90" s="2" t="n">
        <f aca="false">O90+P90+Q90</f>
        <v>1200</v>
      </c>
      <c r="W90" s="2" t="n">
        <f aca="false">S90+T90+U90+V90</f>
        <v>1200</v>
      </c>
      <c r="Y90" s="2" t="n">
        <f aca="false">SUM(W90++X90)</f>
        <v>1200</v>
      </c>
      <c r="AD90" s="2" t="n">
        <f aca="false">SUM(Y90:AC90)</f>
        <v>1200</v>
      </c>
      <c r="AH90" s="2" t="n">
        <f aca="false">SUM(AD90:AG90)</f>
        <v>1200</v>
      </c>
      <c r="AN90" s="2"/>
      <c r="AO90" s="2" t="n">
        <f aca="false">SUM(AH90:AN90)</f>
        <v>1200</v>
      </c>
      <c r="AP90" s="2"/>
      <c r="AQ90" s="2"/>
      <c r="AR90" s="2"/>
      <c r="AS90" s="2"/>
      <c r="AT90" s="2"/>
      <c r="AU90" s="2"/>
      <c r="AV90" s="2"/>
      <c r="AW90" s="2"/>
      <c r="AX90" s="2" t="n">
        <f aca="false">SUM(AO90:AW90)</f>
        <v>1200</v>
      </c>
      <c r="AZ90" s="2" t="n">
        <f aca="false">SUM(AX90:AY90)</f>
        <v>1200</v>
      </c>
      <c r="BA90" s="2"/>
      <c r="BB90" s="2"/>
      <c r="BC90" s="2"/>
      <c r="BD90" s="2"/>
      <c r="BE90" s="2" t="n">
        <f aca="false">SUM(AZ90:BD90)</f>
        <v>1200</v>
      </c>
      <c r="BF90" s="2"/>
      <c r="BG90" s="1"/>
    </row>
    <row r="91" customFormat="false" ht="15" hidden="false" customHeight="false" outlineLevel="0" collapsed="false">
      <c r="G91" s="12" t="n">
        <f aca="false">SUM(G92+G110+G129)</f>
        <v>96660</v>
      </c>
      <c r="H91" s="12" t="n">
        <f aca="false">SUM(H92+H110+H129)</f>
        <v>0</v>
      </c>
      <c r="I91" s="12" t="n">
        <f aca="false">SUM(I92+I110+I129)</f>
        <v>96660</v>
      </c>
      <c r="J91" s="12" t="n">
        <f aca="false">SUM(J92+J110+J129)</f>
        <v>0</v>
      </c>
      <c r="K91" s="12" t="n">
        <f aca="false">SUM(K92+K110+K129)</f>
        <v>9100</v>
      </c>
      <c r="L91" s="12" t="n">
        <f aca="false">SUM(L92+L110+L129)</f>
        <v>1033301</v>
      </c>
      <c r="M91" s="12" t="n">
        <f aca="false">SUM(M92+M110+M129)</f>
        <v>1139061</v>
      </c>
      <c r="N91" s="12" t="n">
        <f aca="false">SUM(N92+N110+N129)</f>
        <v>0</v>
      </c>
      <c r="O91" s="12" t="n">
        <f aca="false">SUM(O92+O110+O129)</f>
        <v>1139061</v>
      </c>
      <c r="S91" s="2" t="n">
        <f aca="false">O91+P91+Q91</f>
        <v>1139061</v>
      </c>
      <c r="T91" s="2" t="n">
        <f aca="false">T92+T110+T129</f>
        <v>264</v>
      </c>
      <c r="U91" s="2" t="n">
        <f aca="false">U92+U110+U129</f>
        <v>2694</v>
      </c>
      <c r="W91" s="2" t="n">
        <f aca="false">S91+T91+U91+V91</f>
        <v>1142019</v>
      </c>
      <c r="Y91" s="2" t="n">
        <f aca="false">SUM(W91++X91)</f>
        <v>1142019</v>
      </c>
      <c r="Z91" s="2" t="n">
        <f aca="false">SUM(Z92+Z110+Z129)</f>
        <v>0</v>
      </c>
      <c r="AA91" s="2" t="n">
        <f aca="false">SUM(AA92+AA110+AA129)</f>
        <v>55020</v>
      </c>
      <c r="AB91" s="2" t="n">
        <f aca="false">SUM(AB92+AB110+AB129)</f>
        <v>0</v>
      </c>
      <c r="AC91" s="2" t="n">
        <f aca="false">SUM(AC92+AC110+AC129)</f>
        <v>-500</v>
      </c>
      <c r="AD91" s="2" t="n">
        <f aca="false">SUM(AD92+AD110+AD129)</f>
        <v>1196539</v>
      </c>
      <c r="AE91" s="2" t="n">
        <f aca="false">SUM(AE92+AE110+AE129)</f>
        <v>0</v>
      </c>
      <c r="AF91" s="2" t="n">
        <f aca="false">SUM(AF92+AF110+AF129)</f>
        <v>3000</v>
      </c>
      <c r="AG91" s="2" t="n">
        <f aca="false">SUM(AG92+AG110+AG129)</f>
        <v>0</v>
      </c>
      <c r="AH91" s="2" t="n">
        <f aca="false">SUM(AH92+AH110+AH129)</f>
        <v>1199539</v>
      </c>
      <c r="AI91" s="2" t="n">
        <f aca="false">SUM(AI92+AI110+AI129)</f>
        <v>17500</v>
      </c>
      <c r="AJ91" s="2" t="n">
        <f aca="false">SUM(AJ92+AJ110+AJ129)</f>
        <v>0</v>
      </c>
      <c r="AK91" s="2" t="n">
        <f aca="false">SUM(AK92+AK110+AK129)</f>
        <v>0</v>
      </c>
      <c r="AM91" s="2" t="n">
        <f aca="false">SUM(AM92+AM110+AM129)</f>
        <v>0</v>
      </c>
      <c r="AN91" s="2" t="n">
        <f aca="false">SUM(AN92+AN110+AN129)</f>
        <v>0</v>
      </c>
      <c r="AO91" s="2" t="n">
        <f aca="false">SUM(AO92+AO110+AO129)</f>
        <v>1217039</v>
      </c>
      <c r="AP91" s="2" t="n">
        <f aca="false">SUM(AP92+AP110+AP129)</f>
        <v>0</v>
      </c>
      <c r="AQ91" s="2" t="n">
        <f aca="false">SUM(AQ92+AQ110+AQ129)</f>
        <v>0</v>
      </c>
      <c r="AR91" s="2" t="n">
        <f aca="false">SUM(AR92+AR110+AR129)</f>
        <v>0</v>
      </c>
      <c r="AS91" s="2" t="n">
        <f aca="false">SUM(AS92+AS110+AS129)</f>
        <v>0</v>
      </c>
      <c r="AT91" s="2" t="n">
        <f aca="false">SUM(AT92+AT110+AT129)</f>
        <v>163</v>
      </c>
      <c r="AU91" s="2" t="n">
        <f aca="false">SUM(AU92+AU110+AU129)</f>
        <v>7900</v>
      </c>
      <c r="AV91" s="2" t="n">
        <f aca="false">SUM(AV92+AV110+AV129)</f>
        <v>-6928</v>
      </c>
      <c r="AW91" s="2" t="n">
        <f aca="false">SUM(AW92+AW110+AW129)</f>
        <v>0</v>
      </c>
      <c r="AX91" s="2" t="n">
        <f aca="false">SUM(AX92+AX110+AX129)</f>
        <v>1225012</v>
      </c>
      <c r="AY91" s="2" t="n">
        <f aca="false">SUM(AY92+AY110+AY129)</f>
        <v>0</v>
      </c>
      <c r="AZ91" s="2" t="n">
        <f aca="false">SUM(AX91:AY91)</f>
        <v>1225012</v>
      </c>
      <c r="BA91" s="2" t="n">
        <f aca="false">SUM(BA92+BA110+BA129)</f>
        <v>10253</v>
      </c>
      <c r="BB91" s="2" t="n">
        <f aca="false">SUM(BB92+BB110+BB129)</f>
        <v>0</v>
      </c>
      <c r="BC91" s="2" t="n">
        <f aca="false">SUM(BC92+BC110+BC129)</f>
        <v>0</v>
      </c>
      <c r="BD91" s="2" t="n">
        <f aca="false">SUM(BD92+BD110+BD129)</f>
        <v>0</v>
      </c>
      <c r="BE91" s="2" t="n">
        <f aca="false">SUM(BE92+BE110+BE129)</f>
        <v>1235265</v>
      </c>
      <c r="BF91" s="2"/>
      <c r="BG91" s="1"/>
    </row>
    <row r="92" customFormat="false" ht="15" hidden="false" customHeight="false" outlineLevel="0" collapsed="false">
      <c r="G92" s="12" t="n">
        <f aca="false">SUM([1]Лист1!BS86:BV86)</f>
        <v>20000</v>
      </c>
      <c r="I92" s="2" t="n">
        <f aca="false">SUM(G92:H92)</f>
        <v>20000</v>
      </c>
      <c r="J92" s="2" t="n">
        <f aca="false">SUM(J93+J99+J103)</f>
        <v>0</v>
      </c>
      <c r="K92" s="2" t="n">
        <f aca="false">SUM(K93+K99+K103)</f>
        <v>0</v>
      </c>
      <c r="L92" s="2" t="n">
        <f aca="false">SUM(L93+L99+L103)</f>
        <v>1033301</v>
      </c>
      <c r="M92" s="2" t="n">
        <f aca="false">SUM(M93+M99+M103)</f>
        <v>1053301</v>
      </c>
      <c r="N92" s="2" t="n">
        <f aca="false">SUM(N93+N99+N103)</f>
        <v>0</v>
      </c>
      <c r="O92" s="2" t="n">
        <f aca="false">SUM(O93+O99+O103)</f>
        <v>1053301</v>
      </c>
      <c r="S92" s="2" t="n">
        <f aca="false">O92+P92+Q92</f>
        <v>1053301</v>
      </c>
      <c r="W92" s="2" t="n">
        <f aca="false">S92+T92+U92+V92</f>
        <v>1053301</v>
      </c>
      <c r="Y92" s="2" t="n">
        <f aca="false">SUM(W92++X92)</f>
        <v>1053301</v>
      </c>
      <c r="AA92" s="2" t="n">
        <v>55000</v>
      </c>
      <c r="AD92" s="2" t="n">
        <f aca="false">SUM(Y92:AC92)</f>
        <v>1108301</v>
      </c>
      <c r="AH92" s="2" t="n">
        <f aca="false">SUM(AD92:AG92)</f>
        <v>1108301</v>
      </c>
      <c r="AI92" s="2" t="n">
        <f aca="false">SUM(AI93++AI99+AI103)</f>
        <v>17500</v>
      </c>
      <c r="AJ92" s="2" t="n">
        <f aca="false">SUM(AJ93++AJ99+AJ103)</f>
        <v>0</v>
      </c>
      <c r="AK92" s="2" t="n">
        <f aca="false">SUM(AK93++AK99+AK103)</f>
        <v>0</v>
      </c>
      <c r="AM92" s="2" t="n">
        <f aca="false">SUM(AM93++AM99+AM103)</f>
        <v>0</v>
      </c>
      <c r="AN92" s="2" t="n">
        <f aca="false">SUM(AN93++AN99+AN103)</f>
        <v>0</v>
      </c>
      <c r="AO92" s="2" t="n">
        <f aca="false">SUM(AO93++AO99+AO103)</f>
        <v>1125801</v>
      </c>
      <c r="AP92" s="2" t="n">
        <f aca="false">SUM(AP93++AP99+AP103)</f>
        <v>0</v>
      </c>
      <c r="AQ92" s="2" t="n">
        <f aca="false">SUM(AQ93++AQ99+AQ103)</f>
        <v>0</v>
      </c>
      <c r="AR92" s="2" t="n">
        <f aca="false">SUM(AR93++AR99+AR103)</f>
        <v>0</v>
      </c>
      <c r="AS92" s="2" t="n">
        <f aca="false">SUM(AS93++AS99+AS103)</f>
        <v>0</v>
      </c>
      <c r="AT92" s="2" t="n">
        <f aca="false">SUM(AT93++AT99+AT103)</f>
        <v>0</v>
      </c>
      <c r="AU92" s="2" t="n">
        <f aca="false">SUM(AU93++AU99+AU103)</f>
        <v>0</v>
      </c>
      <c r="AV92" s="2" t="n">
        <f aca="false">SUM(AV93++AV99+AV103)</f>
        <v>-6838</v>
      </c>
      <c r="AW92" s="2" t="n">
        <f aca="false">SUM(AW93++AW99+AW103)</f>
        <v>0</v>
      </c>
      <c r="AX92" s="2" t="n">
        <f aca="false">SUM(AX93++AX99+AX103)</f>
        <v>1125801</v>
      </c>
      <c r="AY92" s="2" t="n">
        <f aca="false">SUM(AY93++AY99+AY103)</f>
        <v>0</v>
      </c>
      <c r="AZ92" s="2" t="n">
        <f aca="false">SUM(AX92:AY92)</f>
        <v>1125801</v>
      </c>
      <c r="BA92" s="2" t="n">
        <f aca="false">SUM(BA93++BA99+BA103)</f>
        <v>0</v>
      </c>
      <c r="BB92" s="2" t="n">
        <f aca="false">SUM(BB93++BB99+BB103)</f>
        <v>0</v>
      </c>
      <c r="BC92" s="2" t="n">
        <f aca="false">SUM(BC93++BC99+BC103)</f>
        <v>0</v>
      </c>
      <c r="BD92" s="2" t="n">
        <f aca="false">SUM(BD93++BD99+BD103)</f>
        <v>0</v>
      </c>
      <c r="BE92" s="2" t="n">
        <f aca="false">SUM(BE93++BE99+BE103)</f>
        <v>1125801</v>
      </c>
      <c r="BF92" s="2"/>
      <c r="BG92" s="1"/>
    </row>
    <row r="93" customFormat="false" ht="15" hidden="false" customHeight="false" outlineLevel="0" collapsed="false">
      <c r="G93" s="12"/>
      <c r="L93" s="2" t="n">
        <v>958301</v>
      </c>
      <c r="M93" s="2" t="n">
        <f aca="false">SUM(I93:L93)</f>
        <v>958301</v>
      </c>
      <c r="O93" s="2" t="n">
        <f aca="false">SUM(M93:N93)</f>
        <v>958301</v>
      </c>
      <c r="S93" s="2" t="n">
        <f aca="false">O93+P93+Q93</f>
        <v>958301</v>
      </c>
      <c r="W93" s="2" t="n">
        <f aca="false">S93+T93+U93+V93</f>
        <v>958301</v>
      </c>
      <c r="Y93" s="2" t="n">
        <f aca="false">SUM(W93++X93)</f>
        <v>958301</v>
      </c>
      <c r="AD93" s="2" t="n">
        <f aca="false">SUM(Y93:AC93)</f>
        <v>958301</v>
      </c>
      <c r="AH93" s="2" t="n">
        <f aca="false">SUM(AD93:AG93)</f>
        <v>958301</v>
      </c>
      <c r="AN93" s="2"/>
      <c r="AO93" s="2" t="n">
        <f aca="false">SUM(AH93:AN93)</f>
        <v>958301</v>
      </c>
      <c r="AP93" s="2"/>
      <c r="AQ93" s="2"/>
      <c r="AR93" s="2"/>
      <c r="AS93" s="2"/>
      <c r="AT93" s="2"/>
      <c r="AU93" s="2"/>
      <c r="AV93" s="2"/>
      <c r="AW93" s="2"/>
      <c r="AX93" s="2" t="n">
        <f aca="false">SUM(AO93:AW93)</f>
        <v>958301</v>
      </c>
      <c r="AZ93" s="2" t="n">
        <f aca="false">SUM(AX93:AY93)</f>
        <v>958301</v>
      </c>
      <c r="BA93" s="2"/>
      <c r="BB93" s="2"/>
      <c r="BC93" s="2"/>
      <c r="BD93" s="2"/>
      <c r="BE93" s="2" t="n">
        <f aca="false">SUM(AZ93:BD93)</f>
        <v>958301</v>
      </c>
      <c r="BF93" s="2"/>
      <c r="BG93" s="1"/>
    </row>
    <row r="94" customFormat="false" ht="15" hidden="false" customHeight="false" outlineLevel="0" collapsed="false">
      <c r="G94" s="12"/>
      <c r="L94" s="2" t="n">
        <f aca="false">SUM(L96+L98)</f>
        <v>958301</v>
      </c>
      <c r="M94" s="2" t="n">
        <f aca="false">SUM(I94:L94)</f>
        <v>958301</v>
      </c>
      <c r="O94" s="2" t="n">
        <f aca="false">SUM(M94:N94)</f>
        <v>958301</v>
      </c>
      <c r="S94" s="2" t="n">
        <f aca="false">O94+P94+Q94</f>
        <v>958301</v>
      </c>
      <c r="W94" s="2" t="n">
        <f aca="false">S94+T94+U94+V94</f>
        <v>958301</v>
      </c>
      <c r="Y94" s="2" t="n">
        <f aca="false">SUM(W94++X94)</f>
        <v>958301</v>
      </c>
      <c r="AD94" s="2" t="n">
        <f aca="false">SUM(Y94:AC94)</f>
        <v>958301</v>
      </c>
      <c r="AH94" s="2" t="n">
        <f aca="false">SUM(AD94:AG94)</f>
        <v>958301</v>
      </c>
      <c r="AN94" s="2"/>
      <c r="AO94" s="2" t="n">
        <f aca="false">SUM(AH94:AN94)</f>
        <v>958301</v>
      </c>
      <c r="AP94" s="2"/>
      <c r="AQ94" s="2"/>
      <c r="AR94" s="2"/>
      <c r="AS94" s="2"/>
      <c r="AT94" s="2"/>
      <c r="AU94" s="2"/>
      <c r="AV94" s="2"/>
      <c r="AW94" s="2"/>
      <c r="AX94" s="2" t="n">
        <f aca="false">SUM(AO94:AW94)</f>
        <v>958301</v>
      </c>
      <c r="AZ94" s="2" t="n">
        <f aca="false">SUM(AX94:AY94)</f>
        <v>958301</v>
      </c>
      <c r="BA94" s="2"/>
      <c r="BB94" s="2"/>
      <c r="BC94" s="2"/>
      <c r="BD94" s="2"/>
      <c r="BE94" s="2" t="n">
        <f aca="false">SUM(AZ94:BD94)</f>
        <v>958301</v>
      </c>
      <c r="BF94" s="2"/>
      <c r="BG94" s="1"/>
    </row>
    <row r="95" customFormat="false" ht="15" hidden="false" customHeight="false" outlineLevel="0" collapsed="false">
      <c r="G95" s="12"/>
      <c r="M95" s="2" t="n">
        <v>958301</v>
      </c>
      <c r="O95" s="2" t="n">
        <f aca="false">SUM(M95:N95)</f>
        <v>958301</v>
      </c>
      <c r="S95" s="2" t="n">
        <f aca="false">O95+P95+Q95</f>
        <v>958301</v>
      </c>
      <c r="W95" s="2" t="n">
        <f aca="false">S95+T95+U95+V95</f>
        <v>958301</v>
      </c>
      <c r="Y95" s="2" t="n">
        <f aca="false">SUM(W95++X95)</f>
        <v>958301</v>
      </c>
      <c r="AD95" s="2" t="n">
        <f aca="false">SUM(Y95:AC95)</f>
        <v>958301</v>
      </c>
      <c r="AH95" s="2" t="n">
        <f aca="false">SUM(AD95:AG95)</f>
        <v>958301</v>
      </c>
      <c r="AN95" s="2"/>
      <c r="AO95" s="2" t="n">
        <f aca="false">SUM(AH95:AN95)</f>
        <v>958301</v>
      </c>
      <c r="AP95" s="2"/>
      <c r="AQ95" s="2"/>
      <c r="AR95" s="2"/>
      <c r="AS95" s="2"/>
      <c r="AT95" s="2"/>
      <c r="AU95" s="2"/>
      <c r="AV95" s="2"/>
      <c r="AW95" s="2"/>
      <c r="AX95" s="2" t="n">
        <f aca="false">SUM(AO95:AW95)</f>
        <v>958301</v>
      </c>
      <c r="AZ95" s="2" t="n">
        <f aca="false">SUM(AX95:AY95)</f>
        <v>958301</v>
      </c>
      <c r="BA95" s="2"/>
      <c r="BB95" s="2"/>
      <c r="BC95" s="2"/>
      <c r="BD95" s="2"/>
      <c r="BE95" s="2" t="n">
        <f aca="false">SUM(AZ95:BD95)</f>
        <v>958301</v>
      </c>
      <c r="BF95" s="2"/>
      <c r="BG95" s="1"/>
    </row>
    <row r="96" customFormat="false" ht="15" hidden="false" customHeight="false" outlineLevel="0" collapsed="false">
      <c r="G96" s="12"/>
      <c r="L96" s="2" t="n">
        <v>202431</v>
      </c>
      <c r="M96" s="2" t="n">
        <v>958301</v>
      </c>
      <c r="O96" s="2" t="n">
        <f aca="false">SUM(M96:N96)</f>
        <v>958301</v>
      </c>
      <c r="S96" s="2" t="n">
        <f aca="false">O96+P96+Q96</f>
        <v>958301</v>
      </c>
      <c r="W96" s="2" t="n">
        <f aca="false">S96+T96+U96+V96</f>
        <v>958301</v>
      </c>
      <c r="Y96" s="2" t="n">
        <f aca="false">SUM(W96++X96)</f>
        <v>958301</v>
      </c>
      <c r="AD96" s="2" t="n">
        <f aca="false">SUM(Y96:AC96)</f>
        <v>958301</v>
      </c>
      <c r="AH96" s="2" t="n">
        <f aca="false">SUM(AD96:AG96)</f>
        <v>958301</v>
      </c>
      <c r="AN96" s="2"/>
      <c r="AO96" s="2" t="n">
        <f aca="false">SUM(AH96:AN96)</f>
        <v>958301</v>
      </c>
      <c r="AP96" s="2"/>
      <c r="AQ96" s="2"/>
      <c r="AR96" s="2"/>
      <c r="AS96" s="2"/>
      <c r="AT96" s="2"/>
      <c r="AU96" s="2"/>
      <c r="AV96" s="2"/>
      <c r="AW96" s="2"/>
      <c r="AX96" s="2" t="n">
        <f aca="false">SUM(AO96:AW96)</f>
        <v>958301</v>
      </c>
      <c r="AZ96" s="2" t="n">
        <f aca="false">SUM(AX96:AY96)</f>
        <v>958301</v>
      </c>
      <c r="BA96" s="2"/>
      <c r="BB96" s="2"/>
      <c r="BC96" s="2"/>
      <c r="BD96" s="2"/>
      <c r="BE96" s="2" t="n">
        <f aca="false">SUM(AZ96:BD96)</f>
        <v>958301</v>
      </c>
      <c r="BF96" s="2"/>
      <c r="BG96" s="1"/>
    </row>
    <row r="97" customFormat="false" ht="15" hidden="false" customHeight="false" outlineLevel="0" collapsed="false">
      <c r="G97" s="12"/>
      <c r="L97" s="2" t="n">
        <v>202431</v>
      </c>
      <c r="M97" s="2" t="n">
        <f aca="false">SUM(I97:L97)</f>
        <v>202431</v>
      </c>
      <c r="O97" s="2" t="n">
        <f aca="false">SUM(M97:N97)</f>
        <v>202431</v>
      </c>
      <c r="S97" s="2" t="n">
        <f aca="false">O97+P97+Q97</f>
        <v>202431</v>
      </c>
      <c r="W97" s="2" t="n">
        <f aca="false">S97+T97+U97+V97</f>
        <v>202431</v>
      </c>
      <c r="Y97" s="2" t="n">
        <f aca="false">SUM(W97++X97)</f>
        <v>202431</v>
      </c>
      <c r="AD97" s="2" t="n">
        <f aca="false">SUM(Y97:AC97)</f>
        <v>202431</v>
      </c>
      <c r="AH97" s="2" t="n">
        <f aca="false">SUM(AD97:AG97)</f>
        <v>202431</v>
      </c>
      <c r="AN97" s="2"/>
      <c r="AO97" s="2" t="n">
        <f aca="false">SUM(AH97:AN97)</f>
        <v>202431</v>
      </c>
      <c r="AP97" s="2"/>
      <c r="AQ97" s="2"/>
      <c r="AR97" s="2"/>
      <c r="AS97" s="2"/>
      <c r="AT97" s="2"/>
      <c r="AU97" s="2"/>
      <c r="AV97" s="2"/>
      <c r="AW97" s="2"/>
      <c r="AX97" s="2" t="n">
        <f aca="false">SUM(AO97:AW97)</f>
        <v>202431</v>
      </c>
      <c r="AZ97" s="2" t="n">
        <f aca="false">SUM(AX97:AY97)</f>
        <v>202431</v>
      </c>
      <c r="BA97" s="2"/>
      <c r="BB97" s="2"/>
      <c r="BC97" s="2"/>
      <c r="BD97" s="2"/>
      <c r="BE97" s="2" t="n">
        <f aca="false">SUM(AZ97:BD97)</f>
        <v>202431</v>
      </c>
      <c r="BF97" s="2"/>
      <c r="BG97" s="1"/>
    </row>
    <row r="98" customFormat="false" ht="15" hidden="false" customHeight="false" outlineLevel="0" collapsed="false">
      <c r="G98" s="12"/>
      <c r="L98" s="2" t="n">
        <v>755870</v>
      </c>
      <c r="M98" s="2" t="n">
        <f aca="false">SUM(I98:L98)</f>
        <v>755870</v>
      </c>
      <c r="O98" s="2" t="n">
        <f aca="false">SUM(M98:N98)</f>
        <v>755870</v>
      </c>
      <c r="S98" s="2" t="n">
        <f aca="false">O98+P98+Q98</f>
        <v>755870</v>
      </c>
      <c r="W98" s="2" t="n">
        <f aca="false">S98+T98+U98+V98</f>
        <v>755870</v>
      </c>
      <c r="Y98" s="2" t="n">
        <f aca="false">SUM(W98++X98)</f>
        <v>755870</v>
      </c>
      <c r="AD98" s="2" t="n">
        <f aca="false">SUM(Y98:AC98)</f>
        <v>755870</v>
      </c>
      <c r="AH98" s="2" t="n">
        <f aca="false">SUM(AD98:AG98)</f>
        <v>755870</v>
      </c>
      <c r="AN98" s="2"/>
      <c r="AO98" s="2" t="n">
        <f aca="false">SUM(AH98:AN98)</f>
        <v>755870</v>
      </c>
      <c r="AP98" s="2"/>
      <c r="AQ98" s="2"/>
      <c r="AR98" s="2"/>
      <c r="AS98" s="2"/>
      <c r="AT98" s="2"/>
      <c r="AU98" s="2"/>
      <c r="AV98" s="2"/>
      <c r="AW98" s="2"/>
      <c r="AX98" s="2" t="n">
        <f aca="false">SUM(AO98:AW98)</f>
        <v>755870</v>
      </c>
      <c r="AZ98" s="2" t="n">
        <f aca="false">SUM(AX98:AY98)</f>
        <v>755870</v>
      </c>
      <c r="BA98" s="2"/>
      <c r="BB98" s="2"/>
      <c r="BC98" s="2"/>
      <c r="BD98" s="2"/>
      <c r="BE98" s="2" t="n">
        <f aca="false">SUM(AZ98:BD98)</f>
        <v>755870</v>
      </c>
      <c r="BF98" s="2"/>
      <c r="BG98" s="1"/>
    </row>
    <row r="99" customFormat="false" ht="15" hidden="false" customHeight="false" outlineLevel="0" collapsed="false">
      <c r="G99" s="12"/>
      <c r="L99" s="2" t="n">
        <v>75000</v>
      </c>
      <c r="M99" s="2" t="n">
        <f aca="false">SUM(I99:L99)</f>
        <v>75000</v>
      </c>
      <c r="O99" s="2" t="n">
        <f aca="false">SUM(M99:N99)</f>
        <v>75000</v>
      </c>
      <c r="S99" s="2" t="n">
        <f aca="false">O99+P99+Q99</f>
        <v>75000</v>
      </c>
      <c r="W99" s="2" t="n">
        <f aca="false">S99+T99+U99+V99</f>
        <v>75000</v>
      </c>
      <c r="Y99" s="2" t="n">
        <f aca="false">SUM(W99++X99)</f>
        <v>75000</v>
      </c>
      <c r="AD99" s="2" t="n">
        <f aca="false">SUM(Y99:AC99)</f>
        <v>75000</v>
      </c>
      <c r="AH99" s="2" t="n">
        <f aca="false">SUM(AD99:AG99)</f>
        <v>75000</v>
      </c>
      <c r="AN99" s="2"/>
      <c r="AO99" s="2" t="n">
        <f aca="false">SUM(AH99:AN99)</f>
        <v>75000</v>
      </c>
      <c r="AP99" s="2"/>
      <c r="AQ99" s="2"/>
      <c r="AR99" s="2"/>
      <c r="AS99" s="2"/>
      <c r="AT99" s="2"/>
      <c r="AU99" s="2"/>
      <c r="AV99" s="2"/>
      <c r="AW99" s="2"/>
      <c r="AX99" s="2" t="n">
        <f aca="false">SUM(AO99:AW99)</f>
        <v>75000</v>
      </c>
      <c r="AZ99" s="2" t="n">
        <f aca="false">SUM(AX99:AY99)</f>
        <v>75000</v>
      </c>
      <c r="BA99" s="2"/>
      <c r="BB99" s="2"/>
      <c r="BC99" s="2"/>
      <c r="BD99" s="2"/>
      <c r="BE99" s="2" t="n">
        <f aca="false">SUM(AZ99:BD99)</f>
        <v>75000</v>
      </c>
      <c r="BF99" s="2"/>
      <c r="BG99" s="1"/>
    </row>
    <row r="100" customFormat="false" ht="15" hidden="false" customHeight="false" outlineLevel="0" collapsed="false">
      <c r="G100" s="12"/>
      <c r="L100" s="2" t="n">
        <v>75000</v>
      </c>
      <c r="M100" s="2" t="n">
        <f aca="false">SUM(I100:L100)</f>
        <v>75000</v>
      </c>
      <c r="O100" s="2" t="n">
        <f aca="false">SUM(M100:N100)</f>
        <v>75000</v>
      </c>
      <c r="S100" s="2" t="n">
        <f aca="false">O100+P100+Q100</f>
        <v>75000</v>
      </c>
      <c r="W100" s="2" t="n">
        <f aca="false">S100+T100+U100+V100</f>
        <v>75000</v>
      </c>
      <c r="Y100" s="2" t="n">
        <f aca="false">SUM(W100++X100)</f>
        <v>75000</v>
      </c>
      <c r="AD100" s="2" t="n">
        <f aca="false">SUM(Y100:AC100)</f>
        <v>75000</v>
      </c>
      <c r="AH100" s="2" t="n">
        <f aca="false">SUM(AD100:AG100)</f>
        <v>75000</v>
      </c>
      <c r="AN100" s="2"/>
      <c r="AO100" s="2" t="n">
        <f aca="false">SUM(AH100:AN100)</f>
        <v>75000</v>
      </c>
      <c r="AP100" s="2"/>
      <c r="AQ100" s="2"/>
      <c r="AR100" s="2"/>
      <c r="AS100" s="2"/>
      <c r="AT100" s="2"/>
      <c r="AU100" s="2"/>
      <c r="AV100" s="2"/>
      <c r="AW100" s="2"/>
      <c r="AX100" s="2" t="n">
        <f aca="false">SUM(AO100:AW100)</f>
        <v>75000</v>
      </c>
      <c r="AZ100" s="2" t="n">
        <f aca="false">SUM(AX100:AY100)</f>
        <v>75000</v>
      </c>
      <c r="BA100" s="2"/>
      <c r="BB100" s="2"/>
      <c r="BC100" s="2"/>
      <c r="BD100" s="2"/>
      <c r="BE100" s="2" t="n">
        <f aca="false">SUM(AZ100:BD100)</f>
        <v>75000</v>
      </c>
      <c r="BF100" s="2"/>
      <c r="BG100" s="1"/>
    </row>
    <row r="101" customFormat="false" ht="15" hidden="false" customHeight="false" outlineLevel="0" collapsed="false">
      <c r="G101" s="12"/>
      <c r="L101" s="2" t="n">
        <v>75000</v>
      </c>
      <c r="M101" s="2" t="n">
        <f aca="false">SUM(I101:L101)</f>
        <v>75000</v>
      </c>
      <c r="O101" s="2" t="n">
        <f aca="false">SUM(M101:N101)</f>
        <v>75000</v>
      </c>
      <c r="S101" s="2" t="n">
        <f aca="false">O101+P101+Q101</f>
        <v>75000</v>
      </c>
      <c r="W101" s="2" t="n">
        <f aca="false">S101+T101+U101+V101</f>
        <v>75000</v>
      </c>
      <c r="Y101" s="2" t="n">
        <f aca="false">SUM(W101++X101)</f>
        <v>75000</v>
      </c>
      <c r="AD101" s="2" t="n">
        <f aca="false">SUM(Y101:AC101)</f>
        <v>75000</v>
      </c>
      <c r="AH101" s="2" t="n">
        <f aca="false">SUM(AD101:AG101)</f>
        <v>75000</v>
      </c>
      <c r="AN101" s="2"/>
      <c r="AO101" s="2" t="n">
        <f aca="false">SUM(AH101:AN101)</f>
        <v>75000</v>
      </c>
      <c r="AP101" s="2"/>
      <c r="AQ101" s="2"/>
      <c r="AR101" s="2"/>
      <c r="AS101" s="2"/>
      <c r="AT101" s="2"/>
      <c r="AU101" s="2"/>
      <c r="AV101" s="2"/>
      <c r="AW101" s="2"/>
      <c r="AX101" s="2" t="n">
        <f aca="false">SUM(AO101:AW101)</f>
        <v>75000</v>
      </c>
      <c r="AZ101" s="2" t="n">
        <f aca="false">SUM(AX101:AY101)</f>
        <v>75000</v>
      </c>
      <c r="BA101" s="2"/>
      <c r="BB101" s="2"/>
      <c r="BC101" s="2"/>
      <c r="BD101" s="2"/>
      <c r="BE101" s="2" t="n">
        <f aca="false">SUM(AZ101:BD101)</f>
        <v>75000</v>
      </c>
      <c r="BF101" s="2"/>
      <c r="BG101" s="1"/>
    </row>
    <row r="102" customFormat="false" ht="15" hidden="false" customHeight="false" outlineLevel="0" collapsed="false">
      <c r="G102" s="12"/>
      <c r="L102" s="2" t="n">
        <v>75000</v>
      </c>
      <c r="M102" s="2" t="n">
        <f aca="false">SUM(I102:L102)</f>
        <v>75000</v>
      </c>
      <c r="O102" s="2" t="n">
        <f aca="false">SUM(M102:N102)</f>
        <v>75000</v>
      </c>
      <c r="S102" s="2" t="n">
        <f aca="false">O102+P102+Q102</f>
        <v>75000</v>
      </c>
      <c r="W102" s="2" t="n">
        <f aca="false">S102+T102+U102+V102</f>
        <v>75000</v>
      </c>
      <c r="Y102" s="2" t="n">
        <f aca="false">SUM(W102++X102)</f>
        <v>75000</v>
      </c>
      <c r="AD102" s="2" t="n">
        <f aca="false">SUM(Y102:AC102)</f>
        <v>75000</v>
      </c>
      <c r="AH102" s="2" t="n">
        <f aca="false">SUM(AD102:AG102)</f>
        <v>75000</v>
      </c>
      <c r="AN102" s="2"/>
      <c r="AO102" s="2" t="n">
        <f aca="false">SUM(AH102:AN102)</f>
        <v>75000</v>
      </c>
      <c r="AP102" s="2"/>
      <c r="AQ102" s="2"/>
      <c r="AR102" s="2"/>
      <c r="AS102" s="2"/>
      <c r="AT102" s="2"/>
      <c r="AU102" s="2"/>
      <c r="AV102" s="2"/>
      <c r="AW102" s="2"/>
      <c r="AX102" s="2" t="n">
        <f aca="false">SUM(AO102:AW102)</f>
        <v>75000</v>
      </c>
      <c r="AZ102" s="2" t="n">
        <f aca="false">SUM(AX102:AY102)</f>
        <v>75000</v>
      </c>
      <c r="BA102" s="2"/>
      <c r="BB102" s="2"/>
      <c r="BC102" s="2"/>
      <c r="BD102" s="2"/>
      <c r="BE102" s="2" t="n">
        <f aca="false">SUM(AZ102:BD102)</f>
        <v>75000</v>
      </c>
      <c r="BF102" s="2"/>
      <c r="BG102" s="1"/>
    </row>
    <row r="103" customFormat="false" ht="15" hidden="false" customHeight="false" outlineLevel="0" collapsed="false">
      <c r="G103" s="12" t="n">
        <f aca="false">SUM([1]Лист1!BS87:BV87)</f>
        <v>20000</v>
      </c>
      <c r="I103" s="2" t="n">
        <f aca="false">SUM(G103:H103)</f>
        <v>20000</v>
      </c>
      <c r="M103" s="2" t="n">
        <f aca="false">SUM(I103:L103)</f>
        <v>20000</v>
      </c>
      <c r="O103" s="2" t="n">
        <f aca="false">SUM(M103:N103)</f>
        <v>20000</v>
      </c>
      <c r="S103" s="2" t="n">
        <f aca="false">O103+P103+Q103</f>
        <v>20000</v>
      </c>
      <c r="W103" s="2" t="n">
        <f aca="false">S103+T103+U103+V103</f>
        <v>20000</v>
      </c>
      <c r="Y103" s="2" t="n">
        <f aca="false">SUM(W103++X103)</f>
        <v>20000</v>
      </c>
      <c r="AA103" s="2" t="n">
        <v>55000</v>
      </c>
      <c r="AD103" s="2" t="n">
        <f aca="false">SUM(Y103:AC103)</f>
        <v>75000</v>
      </c>
      <c r="AH103" s="2" t="n">
        <f aca="false">SUM(AD103:AG103)</f>
        <v>75000</v>
      </c>
      <c r="AI103" s="2" t="n">
        <v>17500</v>
      </c>
      <c r="AN103" s="2"/>
      <c r="AO103" s="2" t="n">
        <f aca="false">SUM(AH103:AN103)</f>
        <v>92500</v>
      </c>
      <c r="AP103" s="2"/>
      <c r="AQ103" s="2"/>
      <c r="AR103" s="2"/>
      <c r="AS103" s="2"/>
      <c r="AT103" s="2" t="n">
        <f aca="false">SUM(AT106+AT108)</f>
        <v>0</v>
      </c>
      <c r="AU103" s="2" t="n">
        <f aca="false">SUM(AU106+AU108)</f>
        <v>0</v>
      </c>
      <c r="AV103" s="2" t="n">
        <f aca="false">SUM(AV106+AV108)</f>
        <v>-6838</v>
      </c>
      <c r="AW103" s="2" t="n">
        <f aca="false">SUM(AW106+AW108)</f>
        <v>0</v>
      </c>
      <c r="AX103" s="2" t="n">
        <f aca="false">SUM(AX106+AX108)</f>
        <v>92500</v>
      </c>
      <c r="AZ103" s="2" t="n">
        <f aca="false">SUM(AX103:AY103)</f>
        <v>92500</v>
      </c>
      <c r="BA103" s="2"/>
      <c r="BB103" s="2"/>
      <c r="BC103" s="2"/>
      <c r="BD103" s="2"/>
      <c r="BE103" s="2" t="n">
        <f aca="false">SUM(AZ103:BD103)</f>
        <v>92500</v>
      </c>
      <c r="BF103" s="2"/>
      <c r="BG103" s="1"/>
    </row>
    <row r="104" customFormat="false" ht="15" hidden="false" customHeight="false" outlineLevel="0" collapsed="false">
      <c r="G104" s="12" t="n">
        <f aca="false">SUM([1]Лист1!BS88:BV88)</f>
        <v>20000</v>
      </c>
      <c r="I104" s="2" t="n">
        <f aca="false">SUM(G104:H104)</f>
        <v>20000</v>
      </c>
      <c r="M104" s="2" t="n">
        <f aca="false">SUM(I104:L104)</f>
        <v>20000</v>
      </c>
      <c r="O104" s="2" t="n">
        <f aca="false">SUM(M104:N104)</f>
        <v>20000</v>
      </c>
      <c r="S104" s="2" t="n">
        <f aca="false">O104+P104+Q104</f>
        <v>20000</v>
      </c>
      <c r="W104" s="2" t="n">
        <f aca="false">S104+T104+U104+V104</f>
        <v>20000</v>
      </c>
      <c r="Y104" s="2" t="n">
        <f aca="false">SUM(W104++X104)</f>
        <v>20000</v>
      </c>
      <c r="AA104" s="2" t="n">
        <v>55000</v>
      </c>
      <c r="AD104" s="2" t="n">
        <f aca="false">SUM(Y104:AC104)</f>
        <v>75000</v>
      </c>
      <c r="AH104" s="2" t="n">
        <f aca="false">SUM(AD104:AG104)</f>
        <v>75000</v>
      </c>
      <c r="AI104" s="2" t="n">
        <v>17500</v>
      </c>
      <c r="AN104" s="2"/>
      <c r="AO104" s="2" t="n">
        <f aca="false">SUM(AH104:AN104)</f>
        <v>92500</v>
      </c>
      <c r="AP104" s="2"/>
      <c r="AQ104" s="2"/>
      <c r="AR104" s="2"/>
      <c r="AS104" s="2"/>
      <c r="AT104" s="2"/>
      <c r="AU104" s="2"/>
      <c r="AV104" s="2" t="n">
        <v>-6838</v>
      </c>
      <c r="AW104" s="2"/>
      <c r="AX104" s="2" t="n">
        <v>92500</v>
      </c>
      <c r="AZ104" s="2" t="n">
        <f aca="false">SUM(AX104:AY104)</f>
        <v>92500</v>
      </c>
      <c r="BA104" s="2"/>
      <c r="BB104" s="2"/>
      <c r="BC104" s="2"/>
      <c r="BD104" s="2"/>
      <c r="BE104" s="2" t="n">
        <f aca="false">SUM(AZ104:BD104)</f>
        <v>92500</v>
      </c>
      <c r="BF104" s="2"/>
      <c r="BG104" s="1"/>
    </row>
    <row r="105" customFormat="false" ht="15" hidden="false" customHeight="false" outlineLevel="0" collapsed="false">
      <c r="G105" s="12" t="n">
        <f aca="false">SUM([1]Лист1!BS89:BV89)</f>
        <v>20000</v>
      </c>
      <c r="I105" s="2" t="n">
        <f aca="false">SUM(G105:H105)</f>
        <v>20000</v>
      </c>
      <c r="M105" s="2" t="n">
        <f aca="false">SUM(I105:L105)</f>
        <v>20000</v>
      </c>
      <c r="O105" s="2" t="n">
        <f aca="false">SUM(M105:N105)</f>
        <v>20000</v>
      </c>
      <c r="S105" s="2" t="n">
        <f aca="false">O105+P105+Q105</f>
        <v>20000</v>
      </c>
      <c r="W105" s="2" t="n">
        <f aca="false">S105+T105+U105+V105</f>
        <v>20000</v>
      </c>
      <c r="Y105" s="2" t="n">
        <f aca="false">SUM(W105++X105)</f>
        <v>20000</v>
      </c>
      <c r="AA105" s="2" t="n">
        <v>55000</v>
      </c>
      <c r="AD105" s="2" t="n">
        <f aca="false">SUM(Y105:AC105)</f>
        <v>75000</v>
      </c>
      <c r="AH105" s="2" t="n">
        <f aca="false">SUM(AD105:AG105)</f>
        <v>75000</v>
      </c>
      <c r="AI105" s="2" t="n">
        <v>17500</v>
      </c>
      <c r="AN105" s="2"/>
      <c r="AO105" s="2" t="n">
        <f aca="false">SUM(AH105:AN105)</f>
        <v>92500</v>
      </c>
      <c r="AP105" s="2"/>
      <c r="AQ105" s="2"/>
      <c r="AR105" s="2"/>
      <c r="AS105" s="2"/>
      <c r="AT105" s="2"/>
      <c r="AU105" s="2"/>
      <c r="AV105" s="2" t="n">
        <v>-6838</v>
      </c>
      <c r="AW105" s="2"/>
      <c r="AX105" s="2" t="n">
        <v>92500</v>
      </c>
      <c r="AZ105" s="2" t="n">
        <f aca="false">SUM(AX105:AY105)</f>
        <v>92500</v>
      </c>
      <c r="BA105" s="2"/>
      <c r="BB105" s="2"/>
      <c r="BC105" s="2"/>
      <c r="BD105" s="2"/>
      <c r="BE105" s="2" t="n">
        <f aca="false">SUM(AZ105:BD105)</f>
        <v>92500</v>
      </c>
      <c r="BF105" s="2"/>
      <c r="BG105" s="1"/>
    </row>
    <row r="106" customFormat="false" ht="15" hidden="false" customHeight="false" outlineLevel="0" collapsed="false">
      <c r="G106" s="12" t="n">
        <f aca="false">SUM([1]Лист1!BS90:BV90)</f>
        <v>14257</v>
      </c>
      <c r="I106" s="2" t="n">
        <f aca="false">SUM(G106:H106)</f>
        <v>14257</v>
      </c>
      <c r="M106" s="2" t="n">
        <f aca="false">SUM(I106:L106)</f>
        <v>14257</v>
      </c>
      <c r="O106" s="2" t="n">
        <f aca="false">SUM(M106:N106)</f>
        <v>14257</v>
      </c>
      <c r="S106" s="2" t="n">
        <f aca="false">O106+P106+Q106</f>
        <v>14257</v>
      </c>
      <c r="W106" s="2" t="n">
        <f aca="false">S106+T106+U106+V106</f>
        <v>14257</v>
      </c>
      <c r="Y106" s="2" t="n">
        <f aca="false">SUM(W106++X106)</f>
        <v>14257</v>
      </c>
      <c r="AD106" s="2" t="n">
        <f aca="false">SUM(Y106:AC106)</f>
        <v>14257</v>
      </c>
      <c r="AF106" s="2" t="n">
        <v>1000</v>
      </c>
      <c r="AH106" s="2" t="n">
        <f aca="false">SUM(AD106:AG106)</f>
        <v>15257</v>
      </c>
      <c r="AN106" s="2"/>
      <c r="AO106" s="2" t="n">
        <f aca="false">SUM(AH106:AN106)</f>
        <v>15257</v>
      </c>
      <c r="AP106" s="2"/>
      <c r="AQ106" s="2"/>
      <c r="AR106" s="2"/>
      <c r="AS106" s="2"/>
      <c r="AT106" s="2"/>
      <c r="AU106" s="2"/>
      <c r="AV106" s="2"/>
      <c r="AW106" s="2"/>
      <c r="AX106" s="2" t="n">
        <f aca="false">SUM(AO106:AW106)</f>
        <v>15257</v>
      </c>
      <c r="AZ106" s="2" t="n">
        <f aca="false">SUM(AX106:AY106)</f>
        <v>15257</v>
      </c>
      <c r="BA106" s="2"/>
      <c r="BB106" s="2"/>
      <c r="BC106" s="2"/>
      <c r="BD106" s="2"/>
      <c r="BE106" s="2" t="n">
        <f aca="false">SUM(AZ106:BD106)</f>
        <v>15257</v>
      </c>
      <c r="BF106" s="2"/>
      <c r="BG106" s="1"/>
    </row>
    <row r="107" customFormat="false" ht="15" hidden="false" customHeight="false" outlineLevel="0" collapsed="false">
      <c r="G107" s="12" t="n">
        <f aca="false">SUM([1]Лист1!BS91:BV91)</f>
        <v>14257</v>
      </c>
      <c r="I107" s="2" t="n">
        <f aca="false">SUM(G107:H107)</f>
        <v>14257</v>
      </c>
      <c r="M107" s="2" t="n">
        <f aca="false">SUM(I107:L107)</f>
        <v>14257</v>
      </c>
      <c r="O107" s="2" t="n">
        <f aca="false">SUM(M107:N107)</f>
        <v>14257</v>
      </c>
      <c r="S107" s="2" t="n">
        <f aca="false">O107+P107+Q107</f>
        <v>14257</v>
      </c>
      <c r="W107" s="2" t="n">
        <f aca="false">S107+T107+U107+V107</f>
        <v>14257</v>
      </c>
      <c r="Y107" s="2" t="n">
        <f aca="false">SUM(W107++X107)</f>
        <v>14257</v>
      </c>
      <c r="AD107" s="2" t="n">
        <f aca="false">SUM(Y107:AC107)</f>
        <v>14257</v>
      </c>
      <c r="AF107" s="2" t="n">
        <v>1000</v>
      </c>
      <c r="AH107" s="2" t="n">
        <f aca="false">SUM(AD107:AG107)</f>
        <v>15257</v>
      </c>
      <c r="AN107" s="2"/>
      <c r="AO107" s="2" t="n">
        <f aca="false">SUM(AH107:AN107)</f>
        <v>15257</v>
      </c>
      <c r="AP107" s="2"/>
      <c r="AQ107" s="2"/>
      <c r="AR107" s="2"/>
      <c r="AS107" s="2"/>
      <c r="AT107" s="2"/>
      <c r="AU107" s="2"/>
      <c r="AV107" s="2"/>
      <c r="AW107" s="2"/>
      <c r="AX107" s="2" t="n">
        <f aca="false">SUM(AO107:AW107)</f>
        <v>15257</v>
      </c>
      <c r="AZ107" s="2" t="n">
        <f aca="false">SUM(AX107:AY107)</f>
        <v>15257</v>
      </c>
      <c r="BA107" s="2"/>
      <c r="BB107" s="2"/>
      <c r="BC107" s="2"/>
      <c r="BD107" s="2"/>
      <c r="BE107" s="2" t="n">
        <f aca="false">SUM(AZ107:BD107)</f>
        <v>15257</v>
      </c>
      <c r="BF107" s="2"/>
      <c r="BG107" s="1"/>
    </row>
    <row r="108" customFormat="false" ht="15" hidden="false" customHeight="false" outlineLevel="0" collapsed="false">
      <c r="G108" s="12" t="n">
        <f aca="false">SUM([1]Лист1!BS92:BV92)</f>
        <v>5743</v>
      </c>
      <c r="I108" s="2" t="n">
        <f aca="false">SUM(G108:H108)</f>
        <v>5743</v>
      </c>
      <c r="M108" s="2" t="n">
        <f aca="false">SUM(I108:L108)</f>
        <v>5743</v>
      </c>
      <c r="O108" s="2" t="n">
        <f aca="false">SUM(M108:N108)</f>
        <v>5743</v>
      </c>
      <c r="S108" s="2" t="n">
        <f aca="false">O108+P108+Q108</f>
        <v>5743</v>
      </c>
      <c r="W108" s="2" t="n">
        <f aca="false">S108+T108+U108+V108</f>
        <v>5743</v>
      </c>
      <c r="Y108" s="2" t="n">
        <f aca="false">SUM(W108++X108)</f>
        <v>5743</v>
      </c>
      <c r="AA108" s="2" t="n">
        <v>55000</v>
      </c>
      <c r="AD108" s="2" t="n">
        <f aca="false">SUM(Y108:AC108)</f>
        <v>60743</v>
      </c>
      <c r="AF108" s="2" t="n">
        <v>-1000</v>
      </c>
      <c r="AH108" s="2" t="n">
        <f aca="false">SUM(AD108:AG108)</f>
        <v>59743</v>
      </c>
      <c r="AI108" s="2" t="n">
        <v>17500</v>
      </c>
      <c r="AN108" s="2"/>
      <c r="AO108" s="2" t="n">
        <f aca="false">SUM(AH108:AN108)</f>
        <v>77243</v>
      </c>
      <c r="AP108" s="2"/>
      <c r="AQ108" s="2"/>
      <c r="AR108" s="2"/>
      <c r="AS108" s="2"/>
      <c r="AT108" s="2"/>
      <c r="AU108" s="2"/>
      <c r="AV108" s="2" t="n">
        <v>-6838</v>
      </c>
      <c r="AW108" s="2"/>
      <c r="AX108" s="2" t="n">
        <v>77243</v>
      </c>
      <c r="AZ108" s="2" t="n">
        <f aca="false">SUM(AX108:AY108)</f>
        <v>77243</v>
      </c>
      <c r="BA108" s="2"/>
      <c r="BB108" s="2"/>
      <c r="BC108" s="2"/>
      <c r="BD108" s="2"/>
      <c r="BE108" s="2" t="n">
        <f aca="false">SUM(AZ108:BD108)</f>
        <v>77243</v>
      </c>
      <c r="BF108" s="2"/>
      <c r="BG108" s="1"/>
    </row>
    <row r="109" customFormat="false" ht="15" hidden="false" customHeight="false" outlineLevel="0" collapsed="false">
      <c r="G109" s="12" t="n">
        <f aca="false">SUM([1]Лист1!BS93:BV93)</f>
        <v>5743</v>
      </c>
      <c r="I109" s="2" t="n">
        <f aca="false">SUM(G109:H109)</f>
        <v>5743</v>
      </c>
      <c r="M109" s="2" t="n">
        <f aca="false">SUM(I109:L109)</f>
        <v>5743</v>
      </c>
      <c r="O109" s="2" t="n">
        <f aca="false">SUM(M109:N109)</f>
        <v>5743</v>
      </c>
      <c r="S109" s="2" t="n">
        <f aca="false">O109+P109+Q109</f>
        <v>5743</v>
      </c>
      <c r="W109" s="2" t="n">
        <f aca="false">S109+T109+U109+V109</f>
        <v>5743</v>
      </c>
      <c r="Y109" s="2" t="n">
        <f aca="false">SUM(W109++X109)</f>
        <v>5743</v>
      </c>
      <c r="AA109" s="2" t="n">
        <v>55000</v>
      </c>
      <c r="AD109" s="2" t="n">
        <f aca="false">SUM(Y109:AC109)</f>
        <v>60743</v>
      </c>
      <c r="AF109" s="2" t="n">
        <v>-1000</v>
      </c>
      <c r="AH109" s="2" t="n">
        <f aca="false">SUM(AD109:AG109)</f>
        <v>59743</v>
      </c>
      <c r="AI109" s="2" t="n">
        <v>17500</v>
      </c>
      <c r="AN109" s="2"/>
      <c r="AO109" s="2" t="n">
        <f aca="false">SUM(AH109:AN109)</f>
        <v>77243</v>
      </c>
      <c r="AP109" s="2"/>
      <c r="AQ109" s="2"/>
      <c r="AR109" s="2"/>
      <c r="AS109" s="2"/>
      <c r="AT109" s="2"/>
      <c r="AU109" s="2"/>
      <c r="AV109" s="2" t="n">
        <v>-6838</v>
      </c>
      <c r="AW109" s="2"/>
      <c r="AX109" s="2" t="n">
        <v>77243</v>
      </c>
      <c r="AZ109" s="2" t="n">
        <f aca="false">SUM(AX109:AY109)</f>
        <v>77243</v>
      </c>
      <c r="BA109" s="2"/>
      <c r="BB109" s="2"/>
      <c r="BC109" s="2"/>
      <c r="BD109" s="2"/>
      <c r="BE109" s="2" t="n">
        <f aca="false">SUM(AZ109:BD109)</f>
        <v>77243</v>
      </c>
      <c r="BF109" s="2"/>
      <c r="BG109" s="1"/>
    </row>
    <row r="110" customFormat="false" ht="15" hidden="false" customHeight="false" outlineLevel="0" collapsed="false">
      <c r="G110" s="12" t="n">
        <f aca="false">SUM(G111+G115+G125)</f>
        <v>56920</v>
      </c>
      <c r="H110" s="12" t="n">
        <f aca="false">SUM(H111+H115+H125)</f>
        <v>0</v>
      </c>
      <c r="I110" s="12" t="n">
        <f aca="false">SUM(I111+I115+I125)</f>
        <v>56920</v>
      </c>
      <c r="J110" s="12" t="n">
        <f aca="false">SUM(J111+J115+J125)</f>
        <v>0</v>
      </c>
      <c r="K110" s="12" t="n">
        <f aca="false">SUM(K111+K115+K125)</f>
        <v>5000</v>
      </c>
      <c r="L110" s="12" t="n">
        <f aca="false">SUM(L111+L115+L125)</f>
        <v>0</v>
      </c>
      <c r="M110" s="12" t="n">
        <f aca="false">SUM(M111+M115+M125)</f>
        <v>61920</v>
      </c>
      <c r="N110" s="12" t="n">
        <f aca="false">SUM(N111+N115+N125)</f>
        <v>0</v>
      </c>
      <c r="O110" s="12" t="n">
        <f aca="false">SUM(O111+O115+O125)</f>
        <v>61920</v>
      </c>
      <c r="S110" s="2" t="n">
        <f aca="false">O110+P110+Q110</f>
        <v>61920</v>
      </c>
      <c r="U110" s="2" t="n">
        <f aca="false">U116</f>
        <v>3000</v>
      </c>
      <c r="W110" s="2" t="n">
        <f aca="false">S110+T110+U110+V110</f>
        <v>64920</v>
      </c>
      <c r="Y110" s="2" t="n">
        <f aca="false">SUM(W110++X110)</f>
        <v>64920</v>
      </c>
      <c r="AD110" s="2" t="n">
        <f aca="false">SUM(Y110:AC110)</f>
        <v>64920</v>
      </c>
      <c r="AF110" s="2" t="n">
        <v>3000</v>
      </c>
      <c r="AH110" s="2" t="n">
        <f aca="false">SUM(AD110:AG110)</f>
        <v>67920</v>
      </c>
      <c r="AN110" s="2"/>
      <c r="AO110" s="2" t="n">
        <f aca="false">SUM(AH110:AN110)</f>
        <v>67920</v>
      </c>
      <c r="AP110" s="2"/>
      <c r="AQ110" s="2"/>
      <c r="AR110" s="2"/>
      <c r="AS110" s="2"/>
      <c r="AT110" s="2" t="n">
        <f aca="false">SUM(AT111+AT115+AT125)</f>
        <v>0</v>
      </c>
      <c r="AU110" s="2" t="n">
        <f aca="false">SUM(AU111+AU115+AU125)</f>
        <v>7900</v>
      </c>
      <c r="AV110" s="2" t="n">
        <f aca="false">SUM(AV111+AV115+AV125)</f>
        <v>-90</v>
      </c>
      <c r="AW110" s="2" t="n">
        <f aca="false">SUM(AW111+AW115+AW125)</f>
        <v>0</v>
      </c>
      <c r="AX110" s="2" t="n">
        <f aca="false">SUM(AX111+AX115+AX125)</f>
        <v>75730</v>
      </c>
      <c r="AY110" s="2" t="n">
        <f aca="false">SUM(AY111+AY115+AY125)</f>
        <v>0</v>
      </c>
      <c r="AZ110" s="2" t="n">
        <f aca="false">SUM(AX110:AY110)</f>
        <v>75730</v>
      </c>
      <c r="BA110" s="2" t="n">
        <f aca="false">SUM(BA111+BA115+BA125)</f>
        <v>10253</v>
      </c>
      <c r="BB110" s="2" t="n">
        <f aca="false">SUM(BB111+BB115+BB125)</f>
        <v>0</v>
      </c>
      <c r="BC110" s="2" t="n">
        <f aca="false">SUM(BC111+BC115+BC125)</f>
        <v>0</v>
      </c>
      <c r="BD110" s="2" t="n">
        <f aca="false">SUM(BD111+BD115+BD125)</f>
        <v>0</v>
      </c>
      <c r="BE110" s="2" t="n">
        <f aca="false">SUM(BE111+BE115+BE125)</f>
        <v>85983</v>
      </c>
      <c r="BF110" s="2"/>
      <c r="BG110" s="1"/>
    </row>
    <row r="111" customFormat="false" ht="15" hidden="false" customHeight="false" outlineLevel="0" collapsed="false">
      <c r="G111" s="12" t="n">
        <f aca="false">SUM([1]Лист1!BS95:BV95)</f>
        <v>2802</v>
      </c>
      <c r="I111" s="2" t="n">
        <f aca="false">SUM(G111:H111)</f>
        <v>2802</v>
      </c>
      <c r="M111" s="2" t="n">
        <f aca="false">SUM(I111:L111)</f>
        <v>2802</v>
      </c>
      <c r="O111" s="2" t="n">
        <f aca="false">SUM(M111:N111)</f>
        <v>2802</v>
      </c>
      <c r="S111" s="2" t="n">
        <f aca="false">O111+P111+Q111</f>
        <v>2802</v>
      </c>
      <c r="W111" s="2" t="n">
        <f aca="false">S111+T111+U111+V111</f>
        <v>2802</v>
      </c>
      <c r="Y111" s="2" t="n">
        <f aca="false">SUM(W111++X111)</f>
        <v>2802</v>
      </c>
      <c r="AD111" s="2" t="n">
        <f aca="false">SUM(Y111:AC111)</f>
        <v>2802</v>
      </c>
      <c r="AH111" s="2" t="n">
        <f aca="false">SUM(AD111:AG111)</f>
        <v>2802</v>
      </c>
      <c r="AN111" s="2"/>
      <c r="AO111" s="2" t="n">
        <f aca="false">SUM(AH111:AN111)</f>
        <v>2802</v>
      </c>
      <c r="AP111" s="2"/>
      <c r="AQ111" s="2"/>
      <c r="AR111" s="2"/>
      <c r="AS111" s="2"/>
      <c r="AT111" s="2"/>
      <c r="AU111" s="2"/>
      <c r="AV111" s="2"/>
      <c r="AW111" s="2"/>
      <c r="AX111" s="2" t="n">
        <f aca="false">SUM(AO111:AW111)</f>
        <v>2802</v>
      </c>
      <c r="AZ111" s="2" t="n">
        <f aca="false">SUM(AX111:AY111)</f>
        <v>2802</v>
      </c>
      <c r="BA111" s="2"/>
      <c r="BB111" s="2"/>
      <c r="BC111" s="2"/>
      <c r="BD111" s="2"/>
      <c r="BE111" s="2" t="n">
        <f aca="false">SUM(AZ111:BD111)</f>
        <v>2802</v>
      </c>
      <c r="BF111" s="2"/>
      <c r="BG111" s="1"/>
    </row>
    <row r="112" customFormat="false" ht="15" hidden="false" customHeight="false" outlineLevel="0" collapsed="false">
      <c r="G112" s="12" t="n">
        <f aca="false">SUM([1]Лист1!BS96:BV96)</f>
        <v>2802</v>
      </c>
      <c r="I112" s="2" t="n">
        <f aca="false">SUM(G112:H112)</f>
        <v>2802</v>
      </c>
      <c r="M112" s="2" t="n">
        <f aca="false">SUM(I112:L112)</f>
        <v>2802</v>
      </c>
      <c r="O112" s="2" t="n">
        <f aca="false">SUM(M112:N112)</f>
        <v>2802</v>
      </c>
      <c r="S112" s="2" t="n">
        <f aca="false">O112+P112+Q112</f>
        <v>2802</v>
      </c>
      <c r="W112" s="2" t="n">
        <f aca="false">S112+T112+U112+V112</f>
        <v>2802</v>
      </c>
      <c r="Y112" s="2" t="n">
        <f aca="false">SUM(W112++X112)</f>
        <v>2802</v>
      </c>
      <c r="AD112" s="2" t="n">
        <f aca="false">SUM(Y112:AC112)</f>
        <v>2802</v>
      </c>
      <c r="AH112" s="2" t="n">
        <f aca="false">SUM(AD112:AG112)</f>
        <v>2802</v>
      </c>
      <c r="AN112" s="2"/>
      <c r="AO112" s="2" t="n">
        <f aca="false">SUM(AH112:AN112)</f>
        <v>2802</v>
      </c>
      <c r="AP112" s="2"/>
      <c r="AQ112" s="2"/>
      <c r="AR112" s="2"/>
      <c r="AS112" s="2"/>
      <c r="AT112" s="2"/>
      <c r="AU112" s="2"/>
      <c r="AV112" s="2"/>
      <c r="AW112" s="2"/>
      <c r="AX112" s="2" t="n">
        <f aca="false">SUM(AO112:AW112)</f>
        <v>2802</v>
      </c>
      <c r="AZ112" s="2" t="n">
        <f aca="false">SUM(AX112:AY112)</f>
        <v>2802</v>
      </c>
      <c r="BA112" s="2"/>
      <c r="BB112" s="2"/>
      <c r="BC112" s="2"/>
      <c r="BD112" s="2"/>
      <c r="BE112" s="2" t="n">
        <f aca="false">SUM(AZ112:BD112)</f>
        <v>2802</v>
      </c>
      <c r="BF112" s="2"/>
      <c r="BG112" s="1"/>
    </row>
    <row r="113" customFormat="false" ht="15" hidden="false" customHeight="false" outlineLevel="0" collapsed="false">
      <c r="G113" s="12" t="n">
        <f aca="false">SUM([1]Лист1!BS97:BV97)</f>
        <v>2802</v>
      </c>
      <c r="I113" s="2" t="n">
        <f aca="false">SUM(G113:H113)</f>
        <v>2802</v>
      </c>
      <c r="M113" s="2" t="n">
        <f aca="false">SUM(I113:L113)</f>
        <v>2802</v>
      </c>
      <c r="O113" s="2" t="n">
        <f aca="false">SUM(M113:N113)</f>
        <v>2802</v>
      </c>
      <c r="S113" s="2" t="n">
        <f aca="false">O113+P113+Q113</f>
        <v>2802</v>
      </c>
      <c r="W113" s="2" t="n">
        <f aca="false">S113+T113+U113+V113</f>
        <v>2802</v>
      </c>
      <c r="Y113" s="2" t="n">
        <f aca="false">SUM(W113++X113)</f>
        <v>2802</v>
      </c>
      <c r="AD113" s="2" t="n">
        <f aca="false">SUM(Y113:AC113)</f>
        <v>2802</v>
      </c>
      <c r="AH113" s="2" t="n">
        <f aca="false">SUM(AD113:AG113)</f>
        <v>2802</v>
      </c>
      <c r="AN113" s="2"/>
      <c r="AO113" s="2" t="n">
        <f aca="false">SUM(AH113:AN113)</f>
        <v>2802</v>
      </c>
      <c r="AP113" s="2"/>
      <c r="AQ113" s="2"/>
      <c r="AR113" s="2"/>
      <c r="AS113" s="2"/>
      <c r="AT113" s="2"/>
      <c r="AU113" s="2"/>
      <c r="AV113" s="2"/>
      <c r="AW113" s="2"/>
      <c r="AX113" s="2" t="n">
        <f aca="false">SUM(AO113:AW113)</f>
        <v>2802</v>
      </c>
      <c r="AZ113" s="2" t="n">
        <f aca="false">SUM(AX113:AY113)</f>
        <v>2802</v>
      </c>
      <c r="BA113" s="2"/>
      <c r="BB113" s="2"/>
      <c r="BC113" s="2"/>
      <c r="BD113" s="2"/>
      <c r="BE113" s="2" t="n">
        <f aca="false">SUM(AZ113:BD113)</f>
        <v>2802</v>
      </c>
      <c r="BF113" s="2"/>
      <c r="BG113" s="1"/>
    </row>
    <row r="114" customFormat="false" ht="15" hidden="false" customHeight="false" outlineLevel="0" collapsed="false">
      <c r="G114" s="12" t="n">
        <f aca="false">SUM([1]Лист1!BS98:BV98)</f>
        <v>2802</v>
      </c>
      <c r="I114" s="2" t="n">
        <f aca="false">SUM(G114:H114)</f>
        <v>2802</v>
      </c>
      <c r="M114" s="2" t="n">
        <f aca="false">SUM(I114:L114)</f>
        <v>2802</v>
      </c>
      <c r="O114" s="2" t="n">
        <f aca="false">SUM(M114:N114)</f>
        <v>2802</v>
      </c>
      <c r="S114" s="2" t="n">
        <f aca="false">O114+P114+Q114</f>
        <v>2802</v>
      </c>
      <c r="W114" s="2" t="n">
        <f aca="false">S114+T114+U114+V114</f>
        <v>2802</v>
      </c>
      <c r="Y114" s="2" t="n">
        <f aca="false">SUM(W114++X114)</f>
        <v>2802</v>
      </c>
      <c r="AD114" s="2" t="n">
        <f aca="false">SUM(Y114:AC114)</f>
        <v>2802</v>
      </c>
      <c r="AH114" s="2" t="n">
        <f aca="false">SUM(AD114:AG114)</f>
        <v>2802</v>
      </c>
      <c r="AN114" s="2"/>
      <c r="AO114" s="2" t="n">
        <f aca="false">SUM(AH114:AN114)</f>
        <v>2802</v>
      </c>
      <c r="AP114" s="2"/>
      <c r="AQ114" s="2"/>
      <c r="AR114" s="2"/>
      <c r="AS114" s="2"/>
      <c r="AT114" s="2"/>
      <c r="AU114" s="2"/>
      <c r="AV114" s="2"/>
      <c r="AW114" s="2"/>
      <c r="AX114" s="2" t="n">
        <f aca="false">SUM(AO114:AW114)</f>
        <v>2802</v>
      </c>
      <c r="AZ114" s="2" t="n">
        <f aca="false">SUM(AX114:AY114)</f>
        <v>2802</v>
      </c>
      <c r="BA114" s="2"/>
      <c r="BB114" s="2"/>
      <c r="BC114" s="2"/>
      <c r="BD114" s="2"/>
      <c r="BE114" s="2" t="n">
        <f aca="false">SUM(AZ114:BD114)</f>
        <v>2802</v>
      </c>
      <c r="BF114" s="2"/>
      <c r="BG114" s="1"/>
    </row>
    <row r="115" customFormat="false" ht="15" hidden="false" customHeight="false" outlineLevel="0" collapsed="false">
      <c r="G115" s="12" t="n">
        <f aca="false">SUM([1]Лист1!BS99:BV99)</f>
        <v>38084</v>
      </c>
      <c r="I115" s="2" t="n">
        <f aca="false">SUM(G115:H115)</f>
        <v>38084</v>
      </c>
      <c r="J115" s="2" t="n">
        <f aca="false">SUM(J117+J119+J121+J123)</f>
        <v>0</v>
      </c>
      <c r="K115" s="2" t="n">
        <f aca="false">SUM(K117+K119+K121+K123)</f>
        <v>5000</v>
      </c>
      <c r="L115" s="2" t="n">
        <f aca="false">SUM(L117+L119+L121+L123)</f>
        <v>0</v>
      </c>
      <c r="M115" s="2" t="n">
        <f aca="false">SUM(M117+M119+M121+M123)</f>
        <v>43084</v>
      </c>
      <c r="O115" s="2" t="n">
        <f aca="false">SUM(M115:N115)</f>
        <v>43084</v>
      </c>
      <c r="S115" s="2" t="n">
        <f aca="false">O115+P115+Q115</f>
        <v>43084</v>
      </c>
      <c r="U115" s="2" t="n">
        <f aca="false">U116</f>
        <v>3000</v>
      </c>
      <c r="W115" s="2" t="n">
        <f aca="false">S115+T115+U115+V115</f>
        <v>46084</v>
      </c>
      <c r="Y115" s="2" t="n">
        <f aca="false">SUM(W115++X115)</f>
        <v>46084</v>
      </c>
      <c r="AD115" s="2" t="n">
        <f aca="false">SUM(Y115:AC115)</f>
        <v>46084</v>
      </c>
      <c r="AF115" s="2" t="n">
        <v>3000</v>
      </c>
      <c r="AH115" s="2" t="n">
        <f aca="false">SUM(AD115:AG115)</f>
        <v>49084</v>
      </c>
      <c r="AN115" s="2"/>
      <c r="AO115" s="2" t="n">
        <f aca="false">SUM(AH115:AN115)</f>
        <v>49084</v>
      </c>
      <c r="AP115" s="2"/>
      <c r="AQ115" s="2"/>
      <c r="AR115" s="2"/>
      <c r="AS115" s="2"/>
      <c r="AT115" s="2"/>
      <c r="AU115" s="2" t="n">
        <v>7900</v>
      </c>
      <c r="AV115" s="2"/>
      <c r="AW115" s="2"/>
      <c r="AX115" s="2" t="n">
        <f aca="false">SUM(AO115:AW115)</f>
        <v>56984</v>
      </c>
      <c r="AZ115" s="2" t="n">
        <f aca="false">SUM(AX115:AY115)</f>
        <v>56984</v>
      </c>
      <c r="BA115" s="2" t="n">
        <v>10253</v>
      </c>
      <c r="BB115" s="2"/>
      <c r="BC115" s="2"/>
      <c r="BD115" s="2"/>
      <c r="BE115" s="2" t="n">
        <f aca="false">SUM(AZ115:BD115)</f>
        <v>67237</v>
      </c>
      <c r="BF115" s="2"/>
      <c r="BG115" s="1"/>
    </row>
    <row r="116" customFormat="false" ht="15" hidden="false" customHeight="false" outlineLevel="0" collapsed="false">
      <c r="G116" s="12" t="n">
        <f aca="false">SUM([1]Лист1!BS100:BV100)</f>
        <v>38084</v>
      </c>
      <c r="I116" s="2" t="n">
        <f aca="false">SUM(G116:H116)</f>
        <v>38084</v>
      </c>
      <c r="K116" s="2" t="n">
        <v>5000</v>
      </c>
      <c r="M116" s="2" t="n">
        <f aca="false">SUM(I116:L116)</f>
        <v>43084</v>
      </c>
      <c r="O116" s="2" t="n">
        <f aca="false">SUM(M116:N116)</f>
        <v>43084</v>
      </c>
      <c r="S116" s="2" t="n">
        <f aca="false">O116+P116+Q116</f>
        <v>43084</v>
      </c>
      <c r="U116" s="2" t="n">
        <f aca="false">U117</f>
        <v>3000</v>
      </c>
      <c r="W116" s="2" t="n">
        <f aca="false">S116+T116+U116+V116</f>
        <v>46084</v>
      </c>
      <c r="Y116" s="2" t="n">
        <f aca="false">SUM(W116++X116)</f>
        <v>46084</v>
      </c>
      <c r="AD116" s="2" t="n">
        <f aca="false">SUM(Y116:AC116)</f>
        <v>46084</v>
      </c>
      <c r="AF116" s="2" t="n">
        <f aca="false">SUM(AF117+AF119+AF121+AF123)</f>
        <v>3000</v>
      </c>
      <c r="AH116" s="2" t="n">
        <f aca="false">SUM(AD116:AG116)</f>
        <v>49084</v>
      </c>
      <c r="AN116" s="2"/>
      <c r="AO116" s="2" t="n">
        <f aca="false">SUM(AH116:AN116)</f>
        <v>49084</v>
      </c>
      <c r="AP116" s="2"/>
      <c r="AQ116" s="2"/>
      <c r="AR116" s="2"/>
      <c r="AS116" s="2"/>
      <c r="AT116" s="2" t="n">
        <f aca="false">SUM(AT117+AT119+AT121+AT123)</f>
        <v>0</v>
      </c>
      <c r="AU116" s="2" t="n">
        <f aca="false">SUM(AU117+AU119+AU121+AU123)</f>
        <v>7900</v>
      </c>
      <c r="AV116" s="2" t="n">
        <f aca="false">SUM(AV117+AV119+AV121+AV123)</f>
        <v>0</v>
      </c>
      <c r="AW116" s="2" t="n">
        <f aca="false">SUM(AW117+AW119+AW121+AW123)</f>
        <v>0</v>
      </c>
      <c r="AX116" s="2" t="n">
        <f aca="false">SUM(AX117+AX119+AX121+AX123)</f>
        <v>56984</v>
      </c>
      <c r="AZ116" s="2" t="n">
        <f aca="false">SUM(AX116:AY116)</f>
        <v>56984</v>
      </c>
      <c r="BA116" s="2" t="n">
        <f aca="false">SUM(BA117+BA119+BA121+BA123)</f>
        <v>10253</v>
      </c>
      <c r="BB116" s="2"/>
      <c r="BC116" s="2"/>
      <c r="BD116" s="2"/>
      <c r="BE116" s="2" t="n">
        <f aca="false">SUM(AZ116:BD116)</f>
        <v>67237</v>
      </c>
      <c r="BF116" s="2"/>
      <c r="BG116" s="1"/>
    </row>
    <row r="117" customFormat="false" ht="15" hidden="false" customHeight="false" outlineLevel="0" collapsed="false">
      <c r="G117" s="12" t="n">
        <f aca="false">SUM([1]Лист1!BS101:BV101)</f>
        <v>13377</v>
      </c>
      <c r="I117" s="2" t="n">
        <f aca="false">SUM(G117:H117)</f>
        <v>13377</v>
      </c>
      <c r="M117" s="2" t="n">
        <f aca="false">SUM(I117:L117)</f>
        <v>13377</v>
      </c>
      <c r="O117" s="2" t="n">
        <f aca="false">SUM(M117:N117)</f>
        <v>13377</v>
      </c>
      <c r="S117" s="2" t="n">
        <f aca="false">O117+P117+Q117</f>
        <v>13377</v>
      </c>
      <c r="U117" s="2" t="n">
        <f aca="false">U118</f>
        <v>3000</v>
      </c>
      <c r="W117" s="2" t="n">
        <f aca="false">S117+T117+U117+V117</f>
        <v>16377</v>
      </c>
      <c r="Y117" s="2" t="n">
        <f aca="false">SUM(W117++X117)</f>
        <v>16377</v>
      </c>
      <c r="AD117" s="2" t="n">
        <f aca="false">SUM(Y117:AC117)</f>
        <v>16377</v>
      </c>
      <c r="AH117" s="2" t="n">
        <f aca="false">SUM(AD117:AG117)</f>
        <v>16377</v>
      </c>
      <c r="AN117" s="2"/>
      <c r="AO117" s="2" t="n">
        <f aca="false">SUM(AH117:AN117)</f>
        <v>16377</v>
      </c>
      <c r="AP117" s="2"/>
      <c r="AQ117" s="2"/>
      <c r="AR117" s="2"/>
      <c r="AS117" s="2"/>
      <c r="AT117" s="2" t="n">
        <v>-1583</v>
      </c>
      <c r="AU117" s="2"/>
      <c r="AV117" s="2"/>
      <c r="AW117" s="2"/>
      <c r="AX117" s="2" t="n">
        <f aca="false">SUM(AO117:AW117)</f>
        <v>14794</v>
      </c>
      <c r="AZ117" s="2" t="n">
        <f aca="false">SUM(AX117:AY117)</f>
        <v>14794</v>
      </c>
      <c r="BA117" s="2"/>
      <c r="BB117" s="2"/>
      <c r="BC117" s="2"/>
      <c r="BD117" s="2"/>
      <c r="BE117" s="2" t="n">
        <f aca="false">SUM(AZ117:BD117)</f>
        <v>14794</v>
      </c>
      <c r="BF117" s="2"/>
      <c r="BG117" s="1"/>
    </row>
    <row r="118" customFormat="false" ht="15" hidden="false" customHeight="false" outlineLevel="0" collapsed="false">
      <c r="G118" s="12" t="n">
        <f aca="false">SUM([1]Лист1!BS102:BV102)</f>
        <v>13377</v>
      </c>
      <c r="I118" s="2" t="n">
        <f aca="false">SUM(G118:H118)</f>
        <v>13377</v>
      </c>
      <c r="M118" s="2" t="n">
        <f aca="false">SUM(I118:L118)</f>
        <v>13377</v>
      </c>
      <c r="O118" s="2" t="n">
        <f aca="false">SUM(M118:N118)</f>
        <v>13377</v>
      </c>
      <c r="S118" s="2" t="n">
        <f aca="false">O118+P118+Q118</f>
        <v>13377</v>
      </c>
      <c r="U118" s="2" t="n">
        <v>3000</v>
      </c>
      <c r="W118" s="2" t="n">
        <f aca="false">S118+T118+U118+V118</f>
        <v>16377</v>
      </c>
      <c r="Y118" s="2" t="n">
        <f aca="false">SUM(W118++X118)</f>
        <v>16377</v>
      </c>
      <c r="AD118" s="2" t="n">
        <f aca="false">SUM(Y118:AC118)</f>
        <v>16377</v>
      </c>
      <c r="AH118" s="2" t="n">
        <f aca="false">SUM(AD118:AG118)</f>
        <v>16377</v>
      </c>
      <c r="AN118" s="2"/>
      <c r="AO118" s="2" t="n">
        <f aca="false">SUM(AH118:AN118)</f>
        <v>16377</v>
      </c>
      <c r="AP118" s="2"/>
      <c r="AQ118" s="2"/>
      <c r="AR118" s="2"/>
      <c r="AS118" s="2"/>
      <c r="AT118" s="2" t="n">
        <v>-1583</v>
      </c>
      <c r="AU118" s="2"/>
      <c r="AV118" s="2"/>
      <c r="AW118" s="2"/>
      <c r="AX118" s="2" t="n">
        <f aca="false">SUM(AO118:AW118)</f>
        <v>14794</v>
      </c>
      <c r="AZ118" s="2" t="n">
        <f aca="false">SUM(AX118:AY118)</f>
        <v>14794</v>
      </c>
      <c r="BA118" s="2"/>
      <c r="BB118" s="2"/>
      <c r="BC118" s="2"/>
      <c r="BD118" s="2"/>
      <c r="BE118" s="2" t="n">
        <f aca="false">SUM(AZ118:BD118)</f>
        <v>14794</v>
      </c>
      <c r="BF118" s="2"/>
      <c r="BG118" s="1"/>
    </row>
    <row r="119" customFormat="false" ht="15" hidden="false" customHeight="false" outlineLevel="0" collapsed="false">
      <c r="G119" s="12" t="n">
        <f aca="false">SUM([1]Лист1!BS103:BV103)</f>
        <v>3901</v>
      </c>
      <c r="I119" s="2" t="n">
        <f aca="false">SUM(G119:H119)</f>
        <v>3901</v>
      </c>
      <c r="M119" s="2" t="n">
        <f aca="false">SUM(I119:L119)</f>
        <v>3901</v>
      </c>
      <c r="O119" s="2" t="n">
        <f aca="false">SUM(M119:N119)</f>
        <v>3901</v>
      </c>
      <c r="S119" s="2" t="n">
        <f aca="false">O119+P119+Q119</f>
        <v>3901</v>
      </c>
      <c r="W119" s="2" t="n">
        <f aca="false">S119+T119+U119+V119</f>
        <v>3901</v>
      </c>
      <c r="Y119" s="2" t="n">
        <f aca="false">SUM(W119++X119)</f>
        <v>3901</v>
      </c>
      <c r="AD119" s="2" t="n">
        <f aca="false">SUM(Y119:AC119)</f>
        <v>3901</v>
      </c>
      <c r="AH119" s="2" t="n">
        <f aca="false">SUM(AD119:AG119)</f>
        <v>3901</v>
      </c>
      <c r="AN119" s="2"/>
      <c r="AO119" s="2" t="n">
        <f aca="false">SUM(AH119:AN119)</f>
        <v>3901</v>
      </c>
      <c r="AP119" s="2"/>
      <c r="AQ119" s="2"/>
      <c r="AR119" s="2"/>
      <c r="AS119" s="2"/>
      <c r="AT119" s="2"/>
      <c r="AU119" s="2"/>
      <c r="AV119" s="2"/>
      <c r="AW119" s="2"/>
      <c r="AX119" s="2" t="n">
        <f aca="false">SUM(AO119:AW119)</f>
        <v>3901</v>
      </c>
      <c r="AZ119" s="2" t="n">
        <f aca="false">SUM(AX119:AY119)</f>
        <v>3901</v>
      </c>
      <c r="BA119" s="2"/>
      <c r="BB119" s="2"/>
      <c r="BC119" s="2"/>
      <c r="BD119" s="2"/>
      <c r="BE119" s="2" t="n">
        <f aca="false">SUM(AZ119:BD119)</f>
        <v>3901</v>
      </c>
      <c r="BF119" s="2"/>
      <c r="BG119" s="1"/>
    </row>
    <row r="120" customFormat="false" ht="15" hidden="false" customHeight="false" outlineLevel="0" collapsed="false">
      <c r="G120" s="12" t="n">
        <f aca="false">SUM([1]Лист1!BS104:BV104)</f>
        <v>3901</v>
      </c>
      <c r="I120" s="2" t="n">
        <f aca="false">SUM(G120:H120)</f>
        <v>3901</v>
      </c>
      <c r="M120" s="2" t="n">
        <f aca="false">SUM(I120:L120)</f>
        <v>3901</v>
      </c>
      <c r="O120" s="2" t="n">
        <f aca="false">SUM(M120:N120)</f>
        <v>3901</v>
      </c>
      <c r="S120" s="2" t="n">
        <f aca="false">O120+P120+Q120</f>
        <v>3901</v>
      </c>
      <c r="W120" s="2" t="n">
        <f aca="false">S120+T120+U120+V120</f>
        <v>3901</v>
      </c>
      <c r="Y120" s="2" t="n">
        <f aca="false">SUM(W120++X120)</f>
        <v>3901</v>
      </c>
      <c r="AD120" s="2" t="n">
        <f aca="false">SUM(Y120:AC120)</f>
        <v>3901</v>
      </c>
      <c r="AH120" s="2" t="n">
        <f aca="false">SUM(AD120:AG120)</f>
        <v>3901</v>
      </c>
      <c r="AN120" s="2"/>
      <c r="AO120" s="2" t="n">
        <f aca="false">SUM(AH120:AN120)</f>
        <v>3901</v>
      </c>
      <c r="AP120" s="2"/>
      <c r="AQ120" s="2"/>
      <c r="AR120" s="2"/>
      <c r="AS120" s="2"/>
      <c r="AT120" s="2"/>
      <c r="AU120" s="2"/>
      <c r="AV120" s="2"/>
      <c r="AW120" s="2"/>
      <c r="AX120" s="2" t="n">
        <f aca="false">SUM(AO120:AW120)</f>
        <v>3901</v>
      </c>
      <c r="AZ120" s="2" t="n">
        <f aca="false">SUM(AX120:AY120)</f>
        <v>3901</v>
      </c>
      <c r="BA120" s="2"/>
      <c r="BB120" s="2"/>
      <c r="BC120" s="2"/>
      <c r="BD120" s="2"/>
      <c r="BE120" s="2" t="n">
        <f aca="false">SUM(AZ120:BD120)</f>
        <v>3901</v>
      </c>
      <c r="BF120" s="2"/>
      <c r="BG120" s="1"/>
    </row>
    <row r="121" customFormat="false" ht="15" hidden="false" customHeight="false" outlineLevel="0" collapsed="false">
      <c r="G121" s="12" t="n">
        <f aca="false">SUM([1]Лист1!BS105:BV105)</f>
        <v>20143</v>
      </c>
      <c r="I121" s="2" t="n">
        <f aca="false">SUM(G121:H121)</f>
        <v>20143</v>
      </c>
      <c r="K121" s="2" t="n">
        <v>5000</v>
      </c>
      <c r="M121" s="2" t="n">
        <f aca="false">SUM(I121:L121)</f>
        <v>25143</v>
      </c>
      <c r="O121" s="2" t="n">
        <f aca="false">SUM(M121:N121)</f>
        <v>25143</v>
      </c>
      <c r="S121" s="2" t="n">
        <f aca="false">O121+P121+Q121</f>
        <v>25143</v>
      </c>
      <c r="W121" s="2" t="n">
        <f aca="false">S121+T121+U121+V121</f>
        <v>25143</v>
      </c>
      <c r="Y121" s="2" t="n">
        <f aca="false">SUM(W121++X121)</f>
        <v>25143</v>
      </c>
      <c r="AD121" s="2" t="n">
        <f aca="false">SUM(Y121:AC121)</f>
        <v>25143</v>
      </c>
      <c r="AF121" s="2" t="n">
        <v>3000</v>
      </c>
      <c r="AH121" s="2" t="n">
        <f aca="false">SUM(AD121:AG121)</f>
        <v>28143</v>
      </c>
      <c r="AN121" s="2"/>
      <c r="AO121" s="2" t="n">
        <f aca="false">SUM(AH121:AN121)</f>
        <v>28143</v>
      </c>
      <c r="AP121" s="2"/>
      <c r="AQ121" s="2"/>
      <c r="AR121" s="2"/>
      <c r="AS121" s="2"/>
      <c r="AT121" s="2" t="n">
        <v>1583</v>
      </c>
      <c r="AU121" s="2" t="n">
        <v>7900</v>
      </c>
      <c r="AV121" s="2"/>
      <c r="AW121" s="2"/>
      <c r="AX121" s="2" t="n">
        <f aca="false">SUM(AO121:AW121)</f>
        <v>37626</v>
      </c>
      <c r="AZ121" s="2" t="n">
        <f aca="false">SUM(AX121:AY121)</f>
        <v>37626</v>
      </c>
      <c r="BA121" s="2" t="n">
        <v>8830</v>
      </c>
      <c r="BB121" s="2"/>
      <c r="BC121" s="2"/>
      <c r="BD121" s="2"/>
      <c r="BE121" s="2" t="n">
        <f aca="false">SUM(AZ121:BD121)</f>
        <v>46456</v>
      </c>
      <c r="BF121" s="2"/>
      <c r="BG121" s="1"/>
    </row>
    <row r="122" customFormat="false" ht="15" hidden="false" customHeight="false" outlineLevel="0" collapsed="false">
      <c r="G122" s="12" t="n">
        <f aca="false">SUM([1]Лист1!BS106:BV106)</f>
        <v>20143</v>
      </c>
      <c r="I122" s="2" t="n">
        <f aca="false">SUM(G122:H122)</f>
        <v>20143</v>
      </c>
      <c r="K122" s="2" t="n">
        <v>5000</v>
      </c>
      <c r="M122" s="2" t="n">
        <f aca="false">SUM(I122:L122)</f>
        <v>25143</v>
      </c>
      <c r="O122" s="2" t="n">
        <f aca="false">SUM(M122:N122)</f>
        <v>25143</v>
      </c>
      <c r="S122" s="2" t="n">
        <f aca="false">O122+P122+Q122</f>
        <v>25143</v>
      </c>
      <c r="W122" s="2" t="n">
        <f aca="false">S122+T122+U122+V122</f>
        <v>25143</v>
      </c>
      <c r="Y122" s="2" t="n">
        <f aca="false">SUM(W122++X122)</f>
        <v>25143</v>
      </c>
      <c r="AD122" s="2" t="n">
        <f aca="false">SUM(Y122:AC122)</f>
        <v>25143</v>
      </c>
      <c r="AF122" s="2" t="n">
        <v>3000</v>
      </c>
      <c r="AH122" s="2" t="n">
        <f aca="false">SUM(AD122:AG122)</f>
        <v>28143</v>
      </c>
      <c r="AN122" s="2"/>
      <c r="AO122" s="2" t="n">
        <f aca="false">SUM(AH122:AN122)</f>
        <v>28143</v>
      </c>
      <c r="AP122" s="2"/>
      <c r="AQ122" s="2"/>
      <c r="AR122" s="2"/>
      <c r="AS122" s="2"/>
      <c r="AT122" s="2" t="n">
        <v>1583</v>
      </c>
      <c r="AU122" s="2" t="n">
        <v>7900</v>
      </c>
      <c r="AV122" s="2"/>
      <c r="AW122" s="2"/>
      <c r="AX122" s="2" t="n">
        <f aca="false">SUM(AO122:AW122)</f>
        <v>37626</v>
      </c>
      <c r="AZ122" s="2" t="n">
        <f aca="false">SUM(AX122:AY122)</f>
        <v>37626</v>
      </c>
      <c r="BA122" s="2" t="n">
        <v>8830</v>
      </c>
      <c r="BB122" s="2"/>
      <c r="BC122" s="2"/>
      <c r="BD122" s="2"/>
      <c r="BE122" s="2" t="n">
        <f aca="false">SUM(AZ122:BD122)</f>
        <v>46456</v>
      </c>
      <c r="BF122" s="2"/>
      <c r="BG122" s="1"/>
    </row>
    <row r="123" customFormat="false" ht="15" hidden="false" customHeight="false" outlineLevel="0" collapsed="false">
      <c r="G123" s="12" t="n">
        <f aca="false">SUM([1]Лист1!BS107:BV107)</f>
        <v>663</v>
      </c>
      <c r="I123" s="2" t="n">
        <f aca="false">SUM(G123:H123)</f>
        <v>663</v>
      </c>
      <c r="M123" s="2" t="n">
        <f aca="false">SUM(I123:L123)</f>
        <v>663</v>
      </c>
      <c r="O123" s="2" t="n">
        <f aca="false">SUM(M123:N123)</f>
        <v>663</v>
      </c>
      <c r="S123" s="2" t="n">
        <f aca="false">O123+P123+Q123</f>
        <v>663</v>
      </c>
      <c r="W123" s="2" t="n">
        <f aca="false">S123+T123+U123+V123</f>
        <v>663</v>
      </c>
      <c r="Y123" s="2" t="n">
        <f aca="false">SUM(W123++X123)</f>
        <v>663</v>
      </c>
      <c r="AD123" s="2" t="n">
        <f aca="false">SUM(Y123:AC123)</f>
        <v>663</v>
      </c>
      <c r="AH123" s="2" t="n">
        <f aca="false">SUM(AD123:AG123)</f>
        <v>663</v>
      </c>
      <c r="AN123" s="2"/>
      <c r="AO123" s="2" t="n">
        <f aca="false">SUM(AH123:AN123)</f>
        <v>663</v>
      </c>
      <c r="AP123" s="2"/>
      <c r="AQ123" s="2"/>
      <c r="AR123" s="2"/>
      <c r="AS123" s="2"/>
      <c r="AT123" s="2"/>
      <c r="AU123" s="2"/>
      <c r="AV123" s="2"/>
      <c r="AW123" s="2"/>
      <c r="AX123" s="2" t="n">
        <f aca="false">SUM(AO123:AW123)</f>
        <v>663</v>
      </c>
      <c r="AZ123" s="2" t="n">
        <f aca="false">SUM(AX123:AY123)</f>
        <v>663</v>
      </c>
      <c r="BA123" s="2" t="n">
        <v>1423</v>
      </c>
      <c r="BB123" s="2"/>
      <c r="BC123" s="2"/>
      <c r="BD123" s="2"/>
      <c r="BE123" s="2" t="n">
        <f aca="false">SUM(AZ123:BD123)</f>
        <v>2086</v>
      </c>
      <c r="BF123" s="2"/>
      <c r="BG123" s="1"/>
    </row>
    <row r="124" customFormat="false" ht="15" hidden="false" customHeight="false" outlineLevel="0" collapsed="false">
      <c r="G124" s="12" t="n">
        <f aca="false">SUM([1]Лист1!BS108:BV108)</f>
        <v>663</v>
      </c>
      <c r="I124" s="2" t="n">
        <f aca="false">SUM(G124:H124)</f>
        <v>663</v>
      </c>
      <c r="M124" s="2" t="n">
        <f aca="false">SUM(I124:L124)</f>
        <v>663</v>
      </c>
      <c r="O124" s="2" t="n">
        <f aca="false">SUM(M124:N124)</f>
        <v>663</v>
      </c>
      <c r="S124" s="2" t="n">
        <f aca="false">O124+P124+Q124</f>
        <v>663</v>
      </c>
      <c r="W124" s="2" t="n">
        <f aca="false">S124+T124+U124+V124</f>
        <v>663</v>
      </c>
      <c r="Y124" s="2" t="n">
        <f aca="false">SUM(W124++X124)</f>
        <v>663</v>
      </c>
      <c r="AD124" s="2" t="n">
        <f aca="false">SUM(Y124:AC124)</f>
        <v>663</v>
      </c>
      <c r="AH124" s="2" t="n">
        <f aca="false">SUM(AD124:AG124)</f>
        <v>663</v>
      </c>
      <c r="AN124" s="2"/>
      <c r="AO124" s="2" t="n">
        <f aca="false">SUM(AH124:AN124)</f>
        <v>663</v>
      </c>
      <c r="AP124" s="2"/>
      <c r="AQ124" s="2"/>
      <c r="AR124" s="2"/>
      <c r="AS124" s="2"/>
      <c r="AT124" s="2"/>
      <c r="AU124" s="2"/>
      <c r="AV124" s="2"/>
      <c r="AW124" s="2"/>
      <c r="AX124" s="2" t="n">
        <f aca="false">SUM(AO124:AW124)</f>
        <v>663</v>
      </c>
      <c r="AZ124" s="2" t="n">
        <f aca="false">SUM(AX124:AY124)</f>
        <v>663</v>
      </c>
      <c r="BA124" s="2" t="n">
        <v>1423</v>
      </c>
      <c r="BB124" s="2"/>
      <c r="BC124" s="2"/>
      <c r="BD124" s="2"/>
      <c r="BE124" s="2" t="n">
        <f aca="false">SUM(AZ124:BD124)</f>
        <v>2086</v>
      </c>
      <c r="BF124" s="2"/>
      <c r="BG124" s="1"/>
    </row>
    <row r="125" customFormat="false" ht="15" hidden="false" customHeight="false" outlineLevel="0" collapsed="false">
      <c r="G125" s="12" t="n">
        <f aca="false">SUM([1]Лист1!BS109:BV109)</f>
        <v>16034</v>
      </c>
      <c r="I125" s="2" t="n">
        <f aca="false">SUM(G125:H125)</f>
        <v>16034</v>
      </c>
      <c r="M125" s="2" t="n">
        <f aca="false">SUM(I125:L125)</f>
        <v>16034</v>
      </c>
      <c r="O125" s="2" t="n">
        <f aca="false">SUM(M125:N125)</f>
        <v>16034</v>
      </c>
      <c r="S125" s="2" t="n">
        <f aca="false">O125+P125+Q125</f>
        <v>16034</v>
      </c>
      <c r="W125" s="2" t="n">
        <f aca="false">S125+T125+U125+V125</f>
        <v>16034</v>
      </c>
      <c r="Y125" s="2" t="n">
        <f aca="false">SUM(W125++X125)</f>
        <v>16034</v>
      </c>
      <c r="AD125" s="2" t="n">
        <f aca="false">SUM(Y125:AC125)</f>
        <v>16034</v>
      </c>
      <c r="AH125" s="2" t="n">
        <f aca="false">SUM(AD125:AG125)</f>
        <v>16034</v>
      </c>
      <c r="AN125" s="2"/>
      <c r="AO125" s="2" t="n">
        <f aca="false">SUM(AH125:AN125)</f>
        <v>16034</v>
      </c>
      <c r="AP125" s="2"/>
      <c r="AQ125" s="2"/>
      <c r="AR125" s="2"/>
      <c r="AS125" s="2"/>
      <c r="AT125" s="2"/>
      <c r="AU125" s="2"/>
      <c r="AV125" s="2" t="n">
        <v>-90</v>
      </c>
      <c r="AW125" s="2"/>
      <c r="AX125" s="2" t="n">
        <f aca="false">SUM(AO125:AW125)</f>
        <v>15944</v>
      </c>
      <c r="AZ125" s="2" t="n">
        <f aca="false">SUM(AX125:AY125)</f>
        <v>15944</v>
      </c>
      <c r="BA125" s="2"/>
      <c r="BB125" s="2"/>
      <c r="BC125" s="2"/>
      <c r="BD125" s="2"/>
      <c r="BE125" s="2" t="n">
        <f aca="false">SUM(AZ125:BD125)</f>
        <v>15944</v>
      </c>
      <c r="BF125" s="2"/>
      <c r="BG125" s="1"/>
    </row>
    <row r="126" customFormat="false" ht="15" hidden="false" customHeight="false" outlineLevel="0" collapsed="false">
      <c r="G126" s="12" t="n">
        <f aca="false">SUM([1]Лист1!BS110:BV110)</f>
        <v>16034</v>
      </c>
      <c r="I126" s="2" t="n">
        <f aca="false">SUM(G126:H126)</f>
        <v>16034</v>
      </c>
      <c r="M126" s="2" t="n">
        <f aca="false">SUM(I126:L126)</f>
        <v>16034</v>
      </c>
      <c r="O126" s="2" t="n">
        <f aca="false">SUM(M126:N126)</f>
        <v>16034</v>
      </c>
      <c r="S126" s="2" t="n">
        <f aca="false">O126+P126+Q126</f>
        <v>16034</v>
      </c>
      <c r="W126" s="2" t="n">
        <f aca="false">S126+T126+U126+V126</f>
        <v>16034</v>
      </c>
      <c r="Y126" s="2" t="n">
        <f aca="false">SUM(W126++X126)</f>
        <v>16034</v>
      </c>
      <c r="AD126" s="2" t="n">
        <f aca="false">SUM(Y126:AC126)</f>
        <v>16034</v>
      </c>
      <c r="AH126" s="2" t="n">
        <f aca="false">SUM(AD126:AG126)</f>
        <v>16034</v>
      </c>
      <c r="AN126" s="2"/>
      <c r="AO126" s="2" t="n">
        <f aca="false">SUM(AH126:AN126)</f>
        <v>16034</v>
      </c>
      <c r="AP126" s="2"/>
      <c r="AQ126" s="2"/>
      <c r="AR126" s="2"/>
      <c r="AS126" s="2"/>
      <c r="AT126" s="2"/>
      <c r="AU126" s="2"/>
      <c r="AV126" s="2" t="n">
        <v>-90</v>
      </c>
      <c r="AW126" s="2"/>
      <c r="AX126" s="2" t="n">
        <f aca="false">SUM(AO126:AW126)</f>
        <v>15944</v>
      </c>
      <c r="AZ126" s="2" t="n">
        <f aca="false">SUM(AX126:AY126)</f>
        <v>15944</v>
      </c>
      <c r="BA126" s="2"/>
      <c r="BB126" s="2"/>
      <c r="BC126" s="2"/>
      <c r="BD126" s="2"/>
      <c r="BE126" s="2" t="n">
        <f aca="false">SUM(AZ126:BD126)</f>
        <v>15944</v>
      </c>
      <c r="BF126" s="2"/>
      <c r="BG126" s="1"/>
    </row>
    <row r="127" customFormat="false" ht="15" hidden="false" customHeight="false" outlineLevel="0" collapsed="false">
      <c r="G127" s="12" t="n">
        <f aca="false">SUM([1]Лист1!BS111:BV111)</f>
        <v>16034</v>
      </c>
      <c r="I127" s="2" t="n">
        <f aca="false">SUM(G127:H127)</f>
        <v>16034</v>
      </c>
      <c r="M127" s="2" t="n">
        <f aca="false">SUM(I127:L127)</f>
        <v>16034</v>
      </c>
      <c r="O127" s="2" t="n">
        <f aca="false">SUM(M127:N127)</f>
        <v>16034</v>
      </c>
      <c r="S127" s="2" t="n">
        <f aca="false">O127+P127+Q127</f>
        <v>16034</v>
      </c>
      <c r="W127" s="2" t="n">
        <f aca="false">S127+T127+U127+V127</f>
        <v>16034</v>
      </c>
      <c r="Y127" s="2" t="n">
        <f aca="false">SUM(W127++X127)</f>
        <v>16034</v>
      </c>
      <c r="AD127" s="2" t="n">
        <f aca="false">SUM(Y127:AC127)</f>
        <v>16034</v>
      </c>
      <c r="AH127" s="2" t="n">
        <f aca="false">SUM(AD127:AG127)</f>
        <v>16034</v>
      </c>
      <c r="AN127" s="2"/>
      <c r="AO127" s="2" t="n">
        <f aca="false">SUM(AH127:AN127)</f>
        <v>16034</v>
      </c>
      <c r="AP127" s="2"/>
      <c r="AQ127" s="2"/>
      <c r="AR127" s="2"/>
      <c r="AS127" s="2"/>
      <c r="AT127" s="2"/>
      <c r="AU127" s="2"/>
      <c r="AV127" s="2" t="n">
        <v>-90</v>
      </c>
      <c r="AW127" s="2"/>
      <c r="AX127" s="2" t="n">
        <f aca="false">SUM(AO127:AW127)</f>
        <v>15944</v>
      </c>
      <c r="AZ127" s="2" t="n">
        <f aca="false">SUM(AX127:AY127)</f>
        <v>15944</v>
      </c>
      <c r="BA127" s="2"/>
      <c r="BB127" s="2"/>
      <c r="BC127" s="2"/>
      <c r="BD127" s="2"/>
      <c r="BE127" s="2" t="n">
        <f aca="false">SUM(AZ127:BD127)</f>
        <v>15944</v>
      </c>
      <c r="BF127" s="2"/>
      <c r="BG127" s="1"/>
    </row>
    <row r="128" customFormat="false" ht="15" hidden="false" customHeight="false" outlineLevel="0" collapsed="false">
      <c r="G128" s="12" t="n">
        <f aca="false">SUM([1]Лист1!BS112:BV112)</f>
        <v>16034</v>
      </c>
      <c r="I128" s="2" t="n">
        <f aca="false">SUM(G128:H128)</f>
        <v>16034</v>
      </c>
      <c r="M128" s="2" t="n">
        <f aca="false">SUM(I128:L128)</f>
        <v>16034</v>
      </c>
      <c r="O128" s="2" t="n">
        <f aca="false">SUM(M128:N128)</f>
        <v>16034</v>
      </c>
      <c r="S128" s="2" t="n">
        <f aca="false">O128+P128+Q128</f>
        <v>16034</v>
      </c>
      <c r="W128" s="2" t="n">
        <f aca="false">S128+T128+U128+V128</f>
        <v>16034</v>
      </c>
      <c r="Y128" s="2" t="n">
        <f aca="false">SUM(W128++X128)</f>
        <v>16034</v>
      </c>
      <c r="AD128" s="2" t="n">
        <f aca="false">SUM(Y128:AC128)</f>
        <v>16034</v>
      </c>
      <c r="AH128" s="2" t="n">
        <f aca="false">SUM(AD128:AG128)</f>
        <v>16034</v>
      </c>
      <c r="AN128" s="2"/>
      <c r="AO128" s="2" t="n">
        <f aca="false">SUM(AH128:AN128)</f>
        <v>16034</v>
      </c>
      <c r="AP128" s="2"/>
      <c r="AQ128" s="2"/>
      <c r="AR128" s="2"/>
      <c r="AS128" s="2"/>
      <c r="AT128" s="2"/>
      <c r="AU128" s="2"/>
      <c r="AV128" s="2" t="n">
        <v>-90</v>
      </c>
      <c r="AW128" s="2"/>
      <c r="AX128" s="2" t="n">
        <f aca="false">SUM(AO128:AW128)</f>
        <v>15944</v>
      </c>
      <c r="AZ128" s="2" t="n">
        <f aca="false">SUM(AX128:AY128)</f>
        <v>15944</v>
      </c>
      <c r="BA128" s="2"/>
      <c r="BB128" s="2"/>
      <c r="BC128" s="2"/>
      <c r="BD128" s="2"/>
      <c r="BE128" s="2" t="n">
        <f aca="false">SUM(AZ128:BD128)</f>
        <v>15944</v>
      </c>
      <c r="BF128" s="2"/>
      <c r="BG128" s="1"/>
    </row>
    <row r="129" customFormat="false" ht="15" hidden="false" customHeight="false" outlineLevel="0" collapsed="false">
      <c r="G129" s="12" t="n">
        <f aca="false">SUM([1]Лист1!BS113:BV113)</f>
        <v>19740</v>
      </c>
      <c r="I129" s="2" t="n">
        <f aca="false">SUM(G129:H129)</f>
        <v>19740</v>
      </c>
      <c r="J129" s="2" t="n">
        <f aca="false">SUM(J130+J137)</f>
        <v>0</v>
      </c>
      <c r="K129" s="2" t="n">
        <f aca="false">SUM(K130+K137)</f>
        <v>4100</v>
      </c>
      <c r="L129" s="2" t="n">
        <f aca="false">SUM(L130+L137)</f>
        <v>0</v>
      </c>
      <c r="M129" s="2" t="n">
        <f aca="false">SUM(M130+M137)</f>
        <v>23840</v>
      </c>
      <c r="O129" s="2" t="n">
        <f aca="false">SUM(M129:N129)</f>
        <v>23840</v>
      </c>
      <c r="S129" s="2" t="n">
        <f aca="false">O129+P129+Q129</f>
        <v>23840</v>
      </c>
      <c r="T129" s="2" t="n">
        <f aca="false">T133</f>
        <v>264</v>
      </c>
      <c r="U129" s="2" t="n">
        <f aca="false">U137</f>
        <v>-306</v>
      </c>
      <c r="W129" s="2" t="n">
        <f aca="false">S129+T129+U129+V129</f>
        <v>23798</v>
      </c>
      <c r="Y129" s="2" t="n">
        <f aca="false">SUM(W129++X129)</f>
        <v>23798</v>
      </c>
      <c r="Z129" s="2" t="n">
        <f aca="false">SUM(Z130+Z133+Z137)</f>
        <v>0</v>
      </c>
      <c r="AA129" s="2" t="n">
        <f aca="false">SUM(AA130+AA133+AA137)</f>
        <v>20</v>
      </c>
      <c r="AB129" s="2" t="n">
        <f aca="false">SUM(AB130+AB133+AB137)</f>
        <v>0</v>
      </c>
      <c r="AC129" s="2" t="n">
        <f aca="false">SUM(AC130+AC133+AC137)</f>
        <v>-500</v>
      </c>
      <c r="AD129" s="2" t="n">
        <f aca="false">SUM(AD130+AD133+AD137)</f>
        <v>23318</v>
      </c>
      <c r="AE129" s="2" t="n">
        <f aca="false">SUM(AE130+AE133+AE137)</f>
        <v>0</v>
      </c>
      <c r="AF129" s="2" t="n">
        <f aca="false">SUM(AF130+AF133+AF137)</f>
        <v>0</v>
      </c>
      <c r="AG129" s="2" t="n">
        <f aca="false">SUM(AG130+AG133+AG137)</f>
        <v>0</v>
      </c>
      <c r="AH129" s="2" t="n">
        <f aca="false">SUM(AH130+AH133+AH137)</f>
        <v>23318</v>
      </c>
      <c r="AI129" s="2" t="n">
        <f aca="false">SUM(AI130+AI133+AI137)</f>
        <v>0</v>
      </c>
      <c r="AJ129" s="2" t="n">
        <f aca="false">SUM(AJ130+AJ133+AJ137)</f>
        <v>0</v>
      </c>
      <c r="AK129" s="2" t="n">
        <f aca="false">SUM(AK130+AK133+AK137)</f>
        <v>0</v>
      </c>
      <c r="AM129" s="2" t="n">
        <f aca="false">SUM(AM130+AM133+AM137)</f>
        <v>0</v>
      </c>
      <c r="AN129" s="2" t="n">
        <f aca="false">SUM(AN130+AN133+AN137)</f>
        <v>0</v>
      </c>
      <c r="AO129" s="2" t="n">
        <f aca="false">SUM(AO130+AO133+AO137)</f>
        <v>23318</v>
      </c>
      <c r="AP129" s="2" t="n">
        <f aca="false">SUM(AP130+AP133+AP137)</f>
        <v>0</v>
      </c>
      <c r="AQ129" s="2" t="n">
        <f aca="false">SUM(AQ130+AQ133+AQ137)</f>
        <v>0</v>
      </c>
      <c r="AR129" s="2" t="n">
        <f aca="false">SUM(AR130+AR133+AR137)</f>
        <v>0</v>
      </c>
      <c r="AS129" s="2" t="n">
        <f aca="false">SUM(AS130+AS133+AS137)</f>
        <v>0</v>
      </c>
      <c r="AT129" s="2" t="n">
        <f aca="false">SUM(AT130+AT133+AT137)</f>
        <v>163</v>
      </c>
      <c r="AU129" s="2" t="n">
        <f aca="false">SUM(AU130+AU133+AU137)</f>
        <v>0</v>
      </c>
      <c r="AV129" s="2" t="n">
        <f aca="false">SUM(AV130+AV133+AV137)</f>
        <v>0</v>
      </c>
      <c r="AW129" s="2" t="n">
        <f aca="false">SUM(AW130+AW133+AW137)</f>
        <v>0</v>
      </c>
      <c r="AX129" s="2" t="n">
        <f aca="false">SUM(AX130+AX133+AX137)</f>
        <v>23481</v>
      </c>
      <c r="AY129" s="2" t="n">
        <f aca="false">SUM(AY130+AY133+AY137)</f>
        <v>0</v>
      </c>
      <c r="AZ129" s="2" t="n">
        <f aca="false">SUM(AX129:AY129)</f>
        <v>23481</v>
      </c>
      <c r="BA129" s="2" t="n">
        <f aca="false">SUM(BA130+BA133+BA137)</f>
        <v>0</v>
      </c>
      <c r="BB129" s="2" t="n">
        <f aca="false">SUM(BB130+BB133+BB137)</f>
        <v>0</v>
      </c>
      <c r="BC129" s="2" t="n">
        <f aca="false">SUM(BC130+BC133+BC137)</f>
        <v>0</v>
      </c>
      <c r="BD129" s="2" t="n">
        <f aca="false">SUM(BD130+BD133+BD137)</f>
        <v>0</v>
      </c>
      <c r="BE129" s="2" t="n">
        <f aca="false">SUM(AZ129:BD129)</f>
        <v>23481</v>
      </c>
      <c r="BF129" s="2"/>
      <c r="BG129" s="1"/>
    </row>
    <row r="130" customFormat="false" ht="15" hidden="false" customHeight="false" outlineLevel="0" collapsed="false">
      <c r="G130" s="12" t="n">
        <f aca="false">SUM([1]Лист1!BS114:BV114)</f>
        <v>11000</v>
      </c>
      <c r="I130" s="2" t="n">
        <f aca="false">SUM(G130:H130)</f>
        <v>11000</v>
      </c>
      <c r="K130" s="2" t="n">
        <v>4100</v>
      </c>
      <c r="M130" s="2" t="n">
        <f aca="false">SUM(I130:L130)</f>
        <v>15100</v>
      </c>
      <c r="O130" s="2" t="n">
        <f aca="false">SUM(M130:N130)</f>
        <v>15100</v>
      </c>
      <c r="S130" s="2" t="n">
        <f aca="false">O130+P130+Q130</f>
        <v>15100</v>
      </c>
      <c r="W130" s="2" t="n">
        <f aca="false">S130+T130+U130+V130</f>
        <v>15100</v>
      </c>
      <c r="Y130" s="2" t="n">
        <f aca="false">SUM(W130++X130)</f>
        <v>15100</v>
      </c>
      <c r="AD130" s="2" t="n">
        <f aca="false">SUM(Y130:AC130)</f>
        <v>15100</v>
      </c>
      <c r="AH130" s="2" t="n">
        <f aca="false">SUM(AD130:AG130)</f>
        <v>15100</v>
      </c>
      <c r="AN130" s="2"/>
      <c r="AO130" s="2" t="n">
        <f aca="false">SUM(AH130:AN130)</f>
        <v>15100</v>
      </c>
      <c r="AP130" s="2"/>
      <c r="AQ130" s="2"/>
      <c r="AR130" s="2"/>
      <c r="AS130" s="2"/>
      <c r="AT130" s="2"/>
      <c r="AU130" s="2"/>
      <c r="AV130" s="2"/>
      <c r="AW130" s="2"/>
      <c r="AX130" s="2" t="n">
        <f aca="false">SUM(AO130:AW130)</f>
        <v>15100</v>
      </c>
      <c r="AZ130" s="2" t="n">
        <f aca="false">SUM(AX130:AY130)</f>
        <v>15100</v>
      </c>
      <c r="BA130" s="2"/>
      <c r="BB130" s="2"/>
      <c r="BC130" s="2"/>
      <c r="BD130" s="2"/>
      <c r="BE130" s="2" t="n">
        <f aca="false">SUM(AZ130:BD130)</f>
        <v>15100</v>
      </c>
      <c r="BF130" s="2"/>
      <c r="BG130" s="1"/>
    </row>
    <row r="131" customFormat="false" ht="15" hidden="false" customHeight="false" outlineLevel="0" collapsed="false">
      <c r="G131" s="12" t="n">
        <f aca="false">SUM([1]Лист1!BS115:BV115)</f>
        <v>11000</v>
      </c>
      <c r="I131" s="2" t="n">
        <f aca="false">SUM(G131:H131)</f>
        <v>11000</v>
      </c>
      <c r="K131" s="2" t="n">
        <v>4100</v>
      </c>
      <c r="M131" s="2" t="n">
        <f aca="false">SUM(I131:L131)</f>
        <v>15100</v>
      </c>
      <c r="O131" s="2" t="n">
        <f aca="false">SUM(M131:N131)</f>
        <v>15100</v>
      </c>
      <c r="S131" s="2" t="n">
        <f aca="false">O131+P131+Q131</f>
        <v>15100</v>
      </c>
      <c r="W131" s="2" t="n">
        <f aca="false">S131+T131+U131+V131</f>
        <v>15100</v>
      </c>
      <c r="Y131" s="2" t="n">
        <f aca="false">SUM(W131++X131)</f>
        <v>15100</v>
      </c>
      <c r="AD131" s="2" t="n">
        <f aca="false">SUM(Y131:AC131)</f>
        <v>15100</v>
      </c>
      <c r="AH131" s="2" t="n">
        <f aca="false">SUM(AD131:AG131)</f>
        <v>15100</v>
      </c>
      <c r="AN131" s="2"/>
      <c r="AO131" s="2" t="n">
        <f aca="false">SUM(AH131:AN131)</f>
        <v>15100</v>
      </c>
      <c r="AP131" s="2"/>
      <c r="AQ131" s="2"/>
      <c r="AR131" s="2"/>
      <c r="AS131" s="2"/>
      <c r="AT131" s="2"/>
      <c r="AU131" s="2"/>
      <c r="AV131" s="2"/>
      <c r="AW131" s="2"/>
      <c r="AX131" s="2" t="n">
        <f aca="false">SUM(AO131:AW131)</f>
        <v>15100</v>
      </c>
      <c r="AZ131" s="2" t="n">
        <f aca="false">SUM(AX131:AY131)</f>
        <v>15100</v>
      </c>
      <c r="BA131" s="2"/>
      <c r="BB131" s="2"/>
      <c r="BC131" s="2"/>
      <c r="BD131" s="2"/>
      <c r="BE131" s="2" t="n">
        <f aca="false">SUM(AZ131:BD131)</f>
        <v>15100</v>
      </c>
      <c r="BF131" s="2"/>
      <c r="BG131" s="1"/>
    </row>
    <row r="132" customFormat="false" ht="15" hidden="false" customHeight="false" outlineLevel="0" collapsed="false">
      <c r="G132" s="12" t="n">
        <f aca="false">SUM([1]Лист1!BS116:BV116)</f>
        <v>11000</v>
      </c>
      <c r="I132" s="2" t="n">
        <f aca="false">SUM(G132:H132)</f>
        <v>11000</v>
      </c>
      <c r="K132" s="2" t="n">
        <v>4100</v>
      </c>
      <c r="M132" s="2" t="n">
        <f aca="false">SUM(I132:L132)</f>
        <v>15100</v>
      </c>
      <c r="O132" s="2" t="n">
        <f aca="false">SUM(M132:N132)</f>
        <v>15100</v>
      </c>
      <c r="S132" s="2" t="n">
        <f aca="false">O132+P132+Q132</f>
        <v>15100</v>
      </c>
      <c r="W132" s="2" t="n">
        <f aca="false">S132+T132+U132+V132</f>
        <v>15100</v>
      </c>
      <c r="Y132" s="2" t="n">
        <f aca="false">SUM(W132++X132)</f>
        <v>15100</v>
      </c>
      <c r="AD132" s="2" t="n">
        <f aca="false">SUM(Y132:AC132)</f>
        <v>15100</v>
      </c>
      <c r="AH132" s="2" t="n">
        <f aca="false">SUM(AD132:AG132)</f>
        <v>15100</v>
      </c>
      <c r="AN132" s="2"/>
      <c r="AO132" s="2" t="n">
        <f aca="false">SUM(AH132:AN132)</f>
        <v>15100</v>
      </c>
      <c r="AP132" s="2"/>
      <c r="AQ132" s="2"/>
      <c r="AR132" s="2"/>
      <c r="AS132" s="2"/>
      <c r="AT132" s="2"/>
      <c r="AU132" s="2"/>
      <c r="AV132" s="2"/>
      <c r="AW132" s="2"/>
      <c r="AX132" s="2" t="n">
        <f aca="false">SUM(AO132:AW132)</f>
        <v>15100</v>
      </c>
      <c r="AZ132" s="2" t="n">
        <f aca="false">SUM(AX132:AY132)</f>
        <v>15100</v>
      </c>
      <c r="BA132" s="2"/>
      <c r="BB132" s="2"/>
      <c r="BC132" s="2"/>
      <c r="BD132" s="2"/>
      <c r="BE132" s="2" t="n">
        <f aca="false">SUM(AZ132:BD132)</f>
        <v>15100</v>
      </c>
      <c r="BF132" s="2"/>
      <c r="BG132" s="1"/>
    </row>
    <row r="133" customFormat="false" ht="15" hidden="false" customHeight="false" outlineLevel="0" collapsed="false">
      <c r="G133" s="12"/>
      <c r="T133" s="2" t="n">
        <f aca="false">T134</f>
        <v>264</v>
      </c>
      <c r="W133" s="2" t="n">
        <f aca="false">S133+T133+U133+V133</f>
        <v>264</v>
      </c>
      <c r="Y133" s="2" t="n">
        <f aca="false">SUM(W133++X133)</f>
        <v>264</v>
      </c>
      <c r="AD133" s="2" t="n">
        <f aca="false">SUM(Y133:AC133)</f>
        <v>264</v>
      </c>
      <c r="AH133" s="2" t="n">
        <f aca="false">SUM(AD133:AG133)</f>
        <v>264</v>
      </c>
      <c r="AN133" s="2"/>
      <c r="AO133" s="2" t="n">
        <f aca="false">SUM(AH133:AN133)</f>
        <v>264</v>
      </c>
      <c r="AP133" s="2"/>
      <c r="AQ133" s="2"/>
      <c r="AR133" s="2"/>
      <c r="AS133" s="2"/>
      <c r="AT133" s="2"/>
      <c r="AU133" s="2"/>
      <c r="AV133" s="2"/>
      <c r="AW133" s="2"/>
      <c r="AX133" s="2" t="n">
        <f aca="false">SUM(AO133:AW133)</f>
        <v>264</v>
      </c>
      <c r="AZ133" s="2" t="n">
        <f aca="false">SUM(AX133:AY133)</f>
        <v>264</v>
      </c>
      <c r="BA133" s="2"/>
      <c r="BB133" s="2"/>
      <c r="BC133" s="2"/>
      <c r="BD133" s="2"/>
      <c r="BE133" s="2" t="n">
        <f aca="false">SUM(AZ133:BD133)</f>
        <v>264</v>
      </c>
      <c r="BF133" s="2"/>
      <c r="BG133" s="1"/>
    </row>
    <row r="134" customFormat="false" ht="15" hidden="false" customHeight="false" outlineLevel="0" collapsed="false">
      <c r="G134" s="12"/>
      <c r="T134" s="2" t="n">
        <f aca="false">T135</f>
        <v>264</v>
      </c>
      <c r="W134" s="2" t="n">
        <f aca="false">S134+T134+U134+V134</f>
        <v>264</v>
      </c>
      <c r="Y134" s="2" t="n">
        <f aca="false">SUM(W134++X134)</f>
        <v>264</v>
      </c>
      <c r="AD134" s="2" t="n">
        <f aca="false">SUM(Y134:AC134)</f>
        <v>264</v>
      </c>
      <c r="AH134" s="2" t="n">
        <f aca="false">SUM(AD134:AG134)</f>
        <v>264</v>
      </c>
      <c r="AN134" s="2"/>
      <c r="AO134" s="2" t="n">
        <f aca="false">SUM(AH134:AN134)</f>
        <v>264</v>
      </c>
      <c r="AP134" s="2"/>
      <c r="AQ134" s="2"/>
      <c r="AR134" s="2"/>
      <c r="AS134" s="2"/>
      <c r="AT134" s="2"/>
      <c r="AU134" s="2"/>
      <c r="AV134" s="2"/>
      <c r="AW134" s="2"/>
      <c r="AX134" s="2" t="n">
        <f aca="false">SUM(AO134:AW134)</f>
        <v>264</v>
      </c>
      <c r="AZ134" s="2" t="n">
        <f aca="false">SUM(AX134:AY134)</f>
        <v>264</v>
      </c>
      <c r="BA134" s="2"/>
      <c r="BB134" s="2"/>
      <c r="BC134" s="2"/>
      <c r="BD134" s="2"/>
      <c r="BE134" s="2" t="n">
        <f aca="false">SUM(AZ134:BD134)</f>
        <v>264</v>
      </c>
      <c r="BF134" s="2"/>
      <c r="BG134" s="1"/>
    </row>
    <row r="135" customFormat="false" ht="15" hidden="false" customHeight="false" outlineLevel="0" collapsed="false">
      <c r="G135" s="12"/>
      <c r="T135" s="2" t="n">
        <f aca="false">T136</f>
        <v>264</v>
      </c>
      <c r="W135" s="2" t="n">
        <f aca="false">S135+T135+U135+V135</f>
        <v>264</v>
      </c>
      <c r="Y135" s="2" t="n">
        <f aca="false">SUM(W135++X135)</f>
        <v>264</v>
      </c>
      <c r="AD135" s="2" t="n">
        <f aca="false">SUM(Y135:AC135)</f>
        <v>264</v>
      </c>
      <c r="AH135" s="2" t="n">
        <f aca="false">SUM(AD135:AG135)</f>
        <v>264</v>
      </c>
      <c r="AN135" s="2"/>
      <c r="AO135" s="2" t="n">
        <f aca="false">SUM(AH135:AN135)</f>
        <v>264</v>
      </c>
      <c r="AP135" s="2"/>
      <c r="AQ135" s="2"/>
      <c r="AR135" s="2"/>
      <c r="AS135" s="2"/>
      <c r="AT135" s="2"/>
      <c r="AU135" s="2"/>
      <c r="AV135" s="2"/>
      <c r="AW135" s="2"/>
      <c r="AX135" s="2" t="n">
        <f aca="false">SUM(AO135:AW135)</f>
        <v>264</v>
      </c>
      <c r="AZ135" s="2" t="n">
        <f aca="false">SUM(AX135:AY135)</f>
        <v>264</v>
      </c>
      <c r="BA135" s="2"/>
      <c r="BB135" s="2"/>
      <c r="BC135" s="2"/>
      <c r="BD135" s="2"/>
      <c r="BE135" s="2" t="n">
        <f aca="false">SUM(AZ135:BD135)</f>
        <v>264</v>
      </c>
      <c r="BF135" s="2"/>
      <c r="BG135" s="1"/>
    </row>
    <row r="136" customFormat="false" ht="15" hidden="false" customHeight="false" outlineLevel="0" collapsed="false">
      <c r="G136" s="12"/>
      <c r="T136" s="2" t="n">
        <v>264</v>
      </c>
      <c r="W136" s="2" t="n">
        <f aca="false">S136+T136+U136+V136</f>
        <v>264</v>
      </c>
      <c r="Y136" s="2" t="n">
        <f aca="false">SUM(W136++X136)</f>
        <v>264</v>
      </c>
      <c r="AD136" s="2" t="n">
        <f aca="false">SUM(Y136:AC136)</f>
        <v>264</v>
      </c>
      <c r="AH136" s="2" t="n">
        <f aca="false">SUM(AD136:AG136)</f>
        <v>264</v>
      </c>
      <c r="AN136" s="2"/>
      <c r="AO136" s="2" t="n">
        <f aca="false">SUM(AH136:AN136)</f>
        <v>264</v>
      </c>
      <c r="AP136" s="2"/>
      <c r="AQ136" s="2"/>
      <c r="AR136" s="2"/>
      <c r="AS136" s="2"/>
      <c r="AT136" s="2"/>
      <c r="AU136" s="2"/>
      <c r="AV136" s="2"/>
      <c r="AW136" s="2"/>
      <c r="AX136" s="2" t="n">
        <f aca="false">SUM(AO136:AW136)</f>
        <v>264</v>
      </c>
      <c r="AZ136" s="2" t="n">
        <f aca="false">SUM(AX136:AY136)</f>
        <v>264</v>
      </c>
      <c r="BA136" s="2"/>
      <c r="BB136" s="2"/>
      <c r="BC136" s="2"/>
      <c r="BD136" s="2"/>
      <c r="BE136" s="2" t="n">
        <f aca="false">SUM(AZ136:BD136)</f>
        <v>264</v>
      </c>
      <c r="BF136" s="2"/>
      <c r="BG136" s="1"/>
    </row>
    <row r="137" customFormat="false" ht="15" hidden="false" customHeight="false" outlineLevel="0" collapsed="false">
      <c r="G137" s="12" t="n">
        <f aca="false">SUM([1]Лист1!BS117:BV117)</f>
        <v>8740</v>
      </c>
      <c r="I137" s="2" t="n">
        <f aca="false">SUM(G137:H137)</f>
        <v>8740</v>
      </c>
      <c r="M137" s="2" t="n">
        <f aca="false">SUM(I137:L137)</f>
        <v>8740</v>
      </c>
      <c r="O137" s="2" t="n">
        <f aca="false">SUM(M137:N137)</f>
        <v>8740</v>
      </c>
      <c r="S137" s="2" t="n">
        <f aca="false">O137+P137+Q137</f>
        <v>8740</v>
      </c>
      <c r="U137" s="2" t="n">
        <f aca="false">U138</f>
        <v>-306</v>
      </c>
      <c r="W137" s="2" t="n">
        <f aca="false">S137+T137+U137+V137</f>
        <v>8434</v>
      </c>
      <c r="Y137" s="2" t="n">
        <f aca="false">SUM(W137++X137)</f>
        <v>8434</v>
      </c>
      <c r="Z137" s="2" t="n">
        <f aca="false">SUM(Z138+Z142+Z146)</f>
        <v>0</v>
      </c>
      <c r="AA137" s="2" t="n">
        <f aca="false">SUM(AA138+AA142+AA146)</f>
        <v>20</v>
      </c>
      <c r="AB137" s="2" t="n">
        <f aca="false">SUM(AB138+AB142+AB146)</f>
        <v>0</v>
      </c>
      <c r="AC137" s="2" t="n">
        <f aca="false">SUM(AC138+AC142+AC146)</f>
        <v>-500</v>
      </c>
      <c r="AD137" s="2" t="n">
        <f aca="false">SUM(AD138+AD142+AD146)</f>
        <v>7954</v>
      </c>
      <c r="AH137" s="2" t="n">
        <f aca="false">SUM(AD137:AG137)</f>
        <v>7954</v>
      </c>
      <c r="AN137" s="2"/>
      <c r="AO137" s="2" t="n">
        <f aca="false">SUM(AH137:AN137)</f>
        <v>7954</v>
      </c>
      <c r="AP137" s="2"/>
      <c r="AQ137" s="2"/>
      <c r="AR137" s="2"/>
      <c r="AS137" s="2"/>
      <c r="AT137" s="2" t="n">
        <f aca="false">SUM(AT138+AT142+AT146)</f>
        <v>163</v>
      </c>
      <c r="AU137" s="2" t="n">
        <f aca="false">SUM(AU138+AU142+AU146)</f>
        <v>0</v>
      </c>
      <c r="AV137" s="2" t="n">
        <f aca="false">SUM(AV138+AV142+AV146)</f>
        <v>0</v>
      </c>
      <c r="AW137" s="2" t="n">
        <f aca="false">SUM(AW138+AW142+AW146)</f>
        <v>0</v>
      </c>
      <c r="AX137" s="2" t="n">
        <f aca="false">SUM(AX138+AX142+AX146)</f>
        <v>8117</v>
      </c>
      <c r="AY137" s="2" t="n">
        <f aca="false">SUM(AY138+AY142+AY146)</f>
        <v>0</v>
      </c>
      <c r="AZ137" s="2" t="n">
        <f aca="false">SUM(AX137:AY137)</f>
        <v>8117</v>
      </c>
      <c r="BA137" s="2" t="n">
        <f aca="false">SUM(BA138+BA142+BA146)</f>
        <v>0</v>
      </c>
      <c r="BB137" s="2" t="n">
        <f aca="false">SUM(BB138+BB142+BB146)</f>
        <v>0</v>
      </c>
      <c r="BC137" s="2" t="n">
        <f aca="false">SUM(BC138+BC142+BC146)</f>
        <v>0</v>
      </c>
      <c r="BD137" s="2" t="n">
        <f aca="false">SUM(BD138+BD142+BD146)</f>
        <v>0</v>
      </c>
      <c r="BE137" s="2" t="n">
        <f aca="false">SUM(BE138+BE142+BE146)</f>
        <v>8117</v>
      </c>
      <c r="BF137" s="2"/>
      <c r="BG137" s="1"/>
    </row>
    <row r="138" customFormat="false" ht="15" hidden="false" customHeight="false" outlineLevel="0" collapsed="false">
      <c r="G138" s="12" t="n">
        <f aca="false">SUM([1]Лист1!BS118:BV118)</f>
        <v>1140</v>
      </c>
      <c r="I138" s="2" t="n">
        <f aca="false">SUM(G138:H138)</f>
        <v>1140</v>
      </c>
      <c r="M138" s="2" t="n">
        <f aca="false">SUM(I138:L138)</f>
        <v>1140</v>
      </c>
      <c r="O138" s="2" t="n">
        <f aca="false">SUM(M138:N138)</f>
        <v>1140</v>
      </c>
      <c r="S138" s="2" t="n">
        <f aca="false">O138+P138+Q138</f>
        <v>1140</v>
      </c>
      <c r="U138" s="2" t="n">
        <f aca="false">U139</f>
        <v>-306</v>
      </c>
      <c r="W138" s="2" t="n">
        <f aca="false">S138+T138+U138+V138</f>
        <v>834</v>
      </c>
      <c r="Y138" s="2" t="n">
        <f aca="false">SUM(W138++X138)</f>
        <v>834</v>
      </c>
      <c r="AD138" s="2" t="n">
        <f aca="false">SUM(Y138:AC138)</f>
        <v>834</v>
      </c>
      <c r="AH138" s="2" t="n">
        <f aca="false">SUM(AD138:AG138)</f>
        <v>834</v>
      </c>
      <c r="AN138" s="2"/>
      <c r="AO138" s="2" t="n">
        <f aca="false">SUM(AH138:AN138)</f>
        <v>834</v>
      </c>
      <c r="AP138" s="2"/>
      <c r="AQ138" s="2"/>
      <c r="AR138" s="2"/>
      <c r="AS138" s="2"/>
      <c r="AT138" s="2"/>
      <c r="AU138" s="2"/>
      <c r="AV138" s="2"/>
      <c r="AW138" s="2"/>
      <c r="AX138" s="2" t="n">
        <f aca="false">SUM(AO138:AW138)</f>
        <v>834</v>
      </c>
      <c r="AZ138" s="2" t="n">
        <f aca="false">SUM(AX138:AY138)</f>
        <v>834</v>
      </c>
      <c r="BA138" s="2"/>
      <c r="BB138" s="2"/>
      <c r="BC138" s="2"/>
      <c r="BD138" s="2"/>
      <c r="BE138" s="2" t="n">
        <f aca="false">SUM(AZ138:BD138)</f>
        <v>834</v>
      </c>
      <c r="BF138" s="2"/>
      <c r="BG138" s="1"/>
    </row>
    <row r="139" customFormat="false" ht="15" hidden="false" customHeight="false" outlineLevel="0" collapsed="false">
      <c r="G139" s="12" t="n">
        <f aca="false">SUM([1]Лист1!BS119:BV119)</f>
        <v>1140</v>
      </c>
      <c r="I139" s="2" t="n">
        <f aca="false">SUM(G139:H139)</f>
        <v>1140</v>
      </c>
      <c r="M139" s="2" t="n">
        <f aca="false">SUM(I139:L139)</f>
        <v>1140</v>
      </c>
      <c r="O139" s="2" t="n">
        <f aca="false">SUM(M139:N139)</f>
        <v>1140</v>
      </c>
      <c r="S139" s="2" t="n">
        <f aca="false">O139+P139+Q139</f>
        <v>1140</v>
      </c>
      <c r="U139" s="2" t="n">
        <f aca="false">U141</f>
        <v>-306</v>
      </c>
      <c r="W139" s="2" t="n">
        <f aca="false">S139+T139+U139+V139</f>
        <v>834</v>
      </c>
      <c r="Y139" s="2" t="n">
        <f aca="false">SUM(W139++X139)</f>
        <v>834</v>
      </c>
      <c r="AD139" s="2" t="n">
        <f aca="false">SUM(Y139:AC139)</f>
        <v>834</v>
      </c>
      <c r="AH139" s="2" t="n">
        <f aca="false">SUM(AD139:AG139)</f>
        <v>834</v>
      </c>
      <c r="AN139" s="2"/>
      <c r="AO139" s="2" t="n">
        <f aca="false">SUM(AH139:AN139)</f>
        <v>834</v>
      </c>
      <c r="AP139" s="2"/>
      <c r="AQ139" s="2"/>
      <c r="AR139" s="2"/>
      <c r="AS139" s="2"/>
      <c r="AT139" s="2"/>
      <c r="AU139" s="2"/>
      <c r="AV139" s="2"/>
      <c r="AW139" s="2"/>
      <c r="AX139" s="2" t="n">
        <f aca="false">SUM(AO139:AW139)</f>
        <v>834</v>
      </c>
      <c r="AZ139" s="2" t="n">
        <f aca="false">SUM(AX139:AY139)</f>
        <v>834</v>
      </c>
      <c r="BA139" s="2"/>
      <c r="BB139" s="2"/>
      <c r="BC139" s="2"/>
      <c r="BD139" s="2"/>
      <c r="BE139" s="2" t="n">
        <f aca="false">SUM(AZ139:BD139)</f>
        <v>834</v>
      </c>
      <c r="BF139" s="2"/>
      <c r="BG139" s="1"/>
    </row>
    <row r="140" customFormat="false" ht="15" hidden="false" customHeight="false" outlineLevel="0" collapsed="false">
      <c r="G140" s="12"/>
      <c r="Z140" s="2" t="n">
        <v>236</v>
      </c>
      <c r="AD140" s="2" t="n">
        <f aca="false">SUM(Y140:AC140)</f>
        <v>236</v>
      </c>
      <c r="AH140" s="2" t="n">
        <f aca="false">SUM(AD140:AG140)</f>
        <v>236</v>
      </c>
      <c r="AN140" s="2"/>
      <c r="AO140" s="2" t="n">
        <f aca="false">SUM(AH140:AN140)</f>
        <v>236</v>
      </c>
      <c r="AP140" s="2"/>
      <c r="AQ140" s="2"/>
      <c r="AR140" s="2"/>
      <c r="AS140" s="2"/>
      <c r="AT140" s="2" t="n">
        <v>150</v>
      </c>
      <c r="AU140" s="2"/>
      <c r="AV140" s="2"/>
      <c r="AW140" s="2"/>
      <c r="AX140" s="2" t="n">
        <f aca="false">SUM(AO140:AW140)</f>
        <v>386</v>
      </c>
      <c r="AZ140" s="2" t="n">
        <f aca="false">SUM(AX140:AY140)</f>
        <v>386</v>
      </c>
      <c r="BA140" s="2"/>
      <c r="BB140" s="2"/>
      <c r="BC140" s="2"/>
      <c r="BD140" s="2"/>
      <c r="BE140" s="2" t="n">
        <f aca="false">SUM(AZ140:BD140)</f>
        <v>386</v>
      </c>
      <c r="BF140" s="2"/>
      <c r="BG140" s="1"/>
    </row>
    <row r="141" customFormat="false" ht="15" hidden="false" customHeight="false" outlineLevel="0" collapsed="false">
      <c r="G141" s="12" t="n">
        <f aca="false">SUM([1]Лист1!BS120:BV120)</f>
        <v>1140</v>
      </c>
      <c r="I141" s="2" t="n">
        <f aca="false">SUM(G141:H141)</f>
        <v>1140</v>
      </c>
      <c r="M141" s="2" t="n">
        <f aca="false">SUM(I141:L141)</f>
        <v>1140</v>
      </c>
      <c r="O141" s="2" t="n">
        <f aca="false">SUM(M141:N141)</f>
        <v>1140</v>
      </c>
      <c r="S141" s="2" t="n">
        <f aca="false">O141+P141+Q141</f>
        <v>1140</v>
      </c>
      <c r="U141" s="2" t="n">
        <v>-306</v>
      </c>
      <c r="W141" s="2" t="n">
        <f aca="false">S141+T141+U141+V141</f>
        <v>834</v>
      </c>
      <c r="Y141" s="2" t="n">
        <f aca="false">SUM(W141++X141)</f>
        <v>834</v>
      </c>
      <c r="Z141" s="2" t="n">
        <v>-236</v>
      </c>
      <c r="AD141" s="2" t="n">
        <f aca="false">SUM(Y141:AC141)</f>
        <v>598</v>
      </c>
      <c r="AH141" s="2" t="n">
        <f aca="false">SUM(AD141:AG141)</f>
        <v>598</v>
      </c>
      <c r="AN141" s="2"/>
      <c r="AO141" s="2" t="n">
        <f aca="false">SUM(AH141:AN141)</f>
        <v>598</v>
      </c>
      <c r="AP141" s="2"/>
      <c r="AQ141" s="2"/>
      <c r="AR141" s="2"/>
      <c r="AS141" s="2"/>
      <c r="AT141" s="2" t="n">
        <v>-150</v>
      </c>
      <c r="AU141" s="2"/>
      <c r="AV141" s="2"/>
      <c r="AW141" s="2"/>
      <c r="AX141" s="2" t="n">
        <f aca="false">SUM(AO141:AW141)</f>
        <v>448</v>
      </c>
      <c r="AZ141" s="2" t="n">
        <f aca="false">SUM(AX141:AY141)</f>
        <v>448</v>
      </c>
      <c r="BA141" s="2"/>
      <c r="BB141" s="2"/>
      <c r="BC141" s="2"/>
      <c r="BD141" s="2"/>
      <c r="BE141" s="2" t="n">
        <f aca="false">SUM(AZ141:BD141)</f>
        <v>448</v>
      </c>
      <c r="BF141" s="2"/>
      <c r="BG141" s="1"/>
    </row>
    <row r="142" customFormat="false" ht="15" hidden="false" customHeight="false" outlineLevel="0" collapsed="false">
      <c r="G142" s="12" t="n">
        <f aca="false">SUM([1]Лист1!BS122:BV122)</f>
        <v>7000</v>
      </c>
      <c r="I142" s="2" t="n">
        <f aca="false">SUM(G142:H142)</f>
        <v>7000</v>
      </c>
      <c r="M142" s="2" t="n">
        <f aca="false">SUM(I142:L142)</f>
        <v>7000</v>
      </c>
      <c r="O142" s="2" t="n">
        <f aca="false">SUM(M142:N142)</f>
        <v>7000</v>
      </c>
      <c r="S142" s="2" t="n">
        <f aca="false">O142+P142+Q142</f>
        <v>7000</v>
      </c>
      <c r="W142" s="2" t="n">
        <f aca="false">S142+T142+U142+V142</f>
        <v>7000</v>
      </c>
      <c r="Y142" s="2" t="n">
        <f aca="false">SUM(W142++X142)</f>
        <v>7000</v>
      </c>
      <c r="AA142" s="2" t="n">
        <v>20</v>
      </c>
      <c r="AD142" s="2" t="n">
        <f aca="false">SUM(Y142:AC142)</f>
        <v>7020</v>
      </c>
      <c r="AH142" s="2" t="n">
        <f aca="false">SUM(AD142:AG142)</f>
        <v>7020</v>
      </c>
      <c r="AN142" s="2"/>
      <c r="AO142" s="2" t="n">
        <f aca="false">SUM(AH142:AN142)</f>
        <v>7020</v>
      </c>
      <c r="AP142" s="2"/>
      <c r="AQ142" s="2"/>
      <c r="AR142" s="2"/>
      <c r="AS142" s="2"/>
      <c r="AT142" s="2"/>
      <c r="AU142" s="2"/>
      <c r="AV142" s="2"/>
      <c r="AW142" s="2"/>
      <c r="AX142" s="2" t="n">
        <f aca="false">SUM(AO142:AW142)</f>
        <v>7020</v>
      </c>
      <c r="AZ142" s="2" t="n">
        <f aca="false">SUM(AX142:AY142)</f>
        <v>7020</v>
      </c>
      <c r="BA142" s="2"/>
      <c r="BB142" s="2"/>
      <c r="BC142" s="2"/>
      <c r="BD142" s="2"/>
      <c r="BE142" s="2" t="n">
        <f aca="false">SUM(AZ142:BD142)</f>
        <v>7020</v>
      </c>
      <c r="BF142" s="2"/>
      <c r="BG142" s="1"/>
    </row>
    <row r="143" customFormat="false" ht="15" hidden="false" customHeight="false" outlineLevel="0" collapsed="false">
      <c r="G143" s="12" t="n">
        <f aca="false">SUM([1]Лист1!BS123:BV123)</f>
        <v>7000</v>
      </c>
      <c r="I143" s="2" t="n">
        <f aca="false">SUM(G143:H143)</f>
        <v>7000</v>
      </c>
      <c r="M143" s="2" t="n">
        <f aca="false">SUM(I143:L143)</f>
        <v>7000</v>
      </c>
      <c r="O143" s="2" t="n">
        <f aca="false">SUM(M143:N143)</f>
        <v>7000</v>
      </c>
      <c r="S143" s="2" t="n">
        <f aca="false">O143+P143+Q143</f>
        <v>7000</v>
      </c>
      <c r="W143" s="2" t="n">
        <f aca="false">S143+T143+U143+V143</f>
        <v>7000</v>
      </c>
      <c r="Y143" s="2" t="n">
        <f aca="false">SUM(W143++X143)</f>
        <v>7000</v>
      </c>
      <c r="AA143" s="2" t="n">
        <v>20</v>
      </c>
      <c r="AD143" s="2" t="n">
        <f aca="false">SUM(Y143:AC143)</f>
        <v>7020</v>
      </c>
      <c r="AH143" s="2" t="n">
        <f aca="false">SUM(AD143:AG143)</f>
        <v>7020</v>
      </c>
      <c r="AN143" s="2"/>
      <c r="AO143" s="2" t="n">
        <f aca="false">SUM(AH143:AN143)</f>
        <v>7020</v>
      </c>
      <c r="AP143" s="2"/>
      <c r="AQ143" s="2"/>
      <c r="AR143" s="2"/>
      <c r="AS143" s="2"/>
      <c r="AT143" s="2"/>
      <c r="AU143" s="2"/>
      <c r="AV143" s="2"/>
      <c r="AW143" s="2"/>
      <c r="AX143" s="2" t="n">
        <f aca="false">SUM(AO143:AW143)</f>
        <v>7020</v>
      </c>
      <c r="AZ143" s="2" t="n">
        <f aca="false">SUM(AX143:AY143)</f>
        <v>7020</v>
      </c>
      <c r="BA143" s="2"/>
      <c r="BB143" s="2"/>
      <c r="BC143" s="2"/>
      <c r="BD143" s="2"/>
      <c r="BE143" s="2" t="n">
        <f aca="false">SUM(AZ143:BD143)</f>
        <v>7020</v>
      </c>
      <c r="BF143" s="2"/>
      <c r="BG143" s="1"/>
    </row>
    <row r="144" customFormat="false" ht="15" hidden="false" customHeight="false" outlineLevel="0" collapsed="false">
      <c r="G144" s="12" t="n">
        <f aca="false">SUM([1]Лист1!BS124:BV124)</f>
        <v>7000</v>
      </c>
      <c r="I144" s="2" t="n">
        <f aca="false">SUM(G144:H144)</f>
        <v>7000</v>
      </c>
      <c r="M144" s="2" t="n">
        <f aca="false">SUM(I144:L144)</f>
        <v>7000</v>
      </c>
      <c r="O144" s="2" t="n">
        <f aca="false">SUM(M144:N144)</f>
        <v>7000</v>
      </c>
      <c r="S144" s="2" t="n">
        <f aca="false">O144+P144+Q144</f>
        <v>7000</v>
      </c>
      <c r="W144" s="2" t="n">
        <f aca="false">S144+T144+U144+V144</f>
        <v>7000</v>
      </c>
      <c r="Y144" s="2" t="n">
        <f aca="false">SUM(W144++X144)</f>
        <v>7000</v>
      </c>
      <c r="AA144" s="2" t="n">
        <v>20</v>
      </c>
      <c r="AD144" s="2" t="n">
        <f aca="false">SUM(Y144:AC144)</f>
        <v>7020</v>
      </c>
      <c r="AH144" s="2" t="n">
        <f aca="false">SUM(AD144:AG144)</f>
        <v>7020</v>
      </c>
      <c r="AN144" s="2"/>
      <c r="AO144" s="2" t="n">
        <f aca="false">SUM(AH144:AN144)</f>
        <v>7020</v>
      </c>
      <c r="AP144" s="2"/>
      <c r="AQ144" s="2"/>
      <c r="AR144" s="2"/>
      <c r="AS144" s="2"/>
      <c r="AT144" s="2"/>
      <c r="AU144" s="2"/>
      <c r="AV144" s="2"/>
      <c r="AW144" s="2"/>
      <c r="AX144" s="2" t="n">
        <f aca="false">SUM(AO144:AW144)</f>
        <v>7020</v>
      </c>
      <c r="AZ144" s="2" t="n">
        <f aca="false">SUM(AX144:AY144)</f>
        <v>7020</v>
      </c>
      <c r="BA144" s="2"/>
      <c r="BB144" s="2"/>
      <c r="BC144" s="2"/>
      <c r="BD144" s="2"/>
      <c r="BE144" s="2" t="n">
        <f aca="false">SUM(AZ144:BD144)</f>
        <v>7020</v>
      </c>
      <c r="BF144" s="2"/>
      <c r="BG144" s="1"/>
    </row>
    <row r="145" customFormat="false" ht="15" hidden="false" customHeight="false" outlineLevel="0" collapsed="false">
      <c r="G145" s="12" t="n">
        <f aca="false">SUM([1]Лист1!BS125:BV125)</f>
        <v>7000</v>
      </c>
      <c r="I145" s="2" t="n">
        <f aca="false">SUM(G145:H145)</f>
        <v>7000</v>
      </c>
      <c r="M145" s="2" t="n">
        <f aca="false">SUM(I145:L145)</f>
        <v>7000</v>
      </c>
      <c r="O145" s="2" t="n">
        <f aca="false">SUM(M145:N145)</f>
        <v>7000</v>
      </c>
      <c r="S145" s="2" t="n">
        <f aca="false">O145+P145+Q145</f>
        <v>7000</v>
      </c>
      <c r="W145" s="2" t="n">
        <f aca="false">S145+T145+U145+V145</f>
        <v>7000</v>
      </c>
      <c r="Y145" s="2" t="n">
        <f aca="false">SUM(W145++X145)</f>
        <v>7000</v>
      </c>
      <c r="AA145" s="2" t="n">
        <v>20</v>
      </c>
      <c r="AD145" s="2" t="n">
        <f aca="false">SUM(Y145:AC145)</f>
        <v>7020</v>
      </c>
      <c r="AH145" s="2" t="n">
        <f aca="false">SUM(AD145:AG145)</f>
        <v>7020</v>
      </c>
      <c r="AN145" s="2"/>
      <c r="AO145" s="2" t="n">
        <f aca="false">SUM(AH145:AN145)</f>
        <v>7020</v>
      </c>
      <c r="AP145" s="2"/>
      <c r="AQ145" s="2"/>
      <c r="AR145" s="2"/>
      <c r="AS145" s="2"/>
      <c r="AT145" s="2"/>
      <c r="AU145" s="2"/>
      <c r="AV145" s="2"/>
      <c r="AW145" s="2"/>
      <c r="AX145" s="2" t="n">
        <f aca="false">SUM(AO145:AW145)</f>
        <v>7020</v>
      </c>
      <c r="AZ145" s="2" t="n">
        <f aca="false">SUM(AX145:AY145)</f>
        <v>7020</v>
      </c>
      <c r="BA145" s="2"/>
      <c r="BB145" s="2"/>
      <c r="BC145" s="2"/>
      <c r="BD145" s="2"/>
      <c r="BE145" s="2" t="n">
        <f aca="false">SUM(AZ145:BD145)</f>
        <v>7020</v>
      </c>
      <c r="BF145" s="2"/>
      <c r="BG145" s="1"/>
    </row>
    <row r="146" customFormat="false" ht="15" hidden="false" customHeight="false" outlineLevel="0" collapsed="false">
      <c r="G146" s="12" t="n">
        <f aca="false">SUM([1]Лист1!BS126:BV126)</f>
        <v>600</v>
      </c>
      <c r="I146" s="2" t="n">
        <f aca="false">SUM(G146:H146)</f>
        <v>600</v>
      </c>
      <c r="M146" s="2" t="n">
        <f aca="false">SUM(I146:L146)</f>
        <v>600</v>
      </c>
      <c r="O146" s="2" t="n">
        <f aca="false">SUM(M146:N146)</f>
        <v>600</v>
      </c>
      <c r="S146" s="2" t="n">
        <f aca="false">O146+P146+Q146</f>
        <v>600</v>
      </c>
      <c r="W146" s="2" t="n">
        <f aca="false">S146+T146+U146+V146</f>
        <v>600</v>
      </c>
      <c r="Y146" s="2" t="n">
        <f aca="false">SUM(W146++X146)</f>
        <v>600</v>
      </c>
      <c r="AC146" s="2" t="n">
        <v>-500</v>
      </c>
      <c r="AD146" s="2" t="n">
        <f aca="false">SUM(Y146:AC146)</f>
        <v>100</v>
      </c>
      <c r="AH146" s="2" t="n">
        <f aca="false">SUM(AD146:AG146)</f>
        <v>100</v>
      </c>
      <c r="AN146" s="2"/>
      <c r="AO146" s="2" t="n">
        <f aca="false">SUM(AH146:AN146)</f>
        <v>100</v>
      </c>
      <c r="AP146" s="2"/>
      <c r="AQ146" s="2"/>
      <c r="AR146" s="2"/>
      <c r="AS146" s="2"/>
      <c r="AT146" s="2" t="n">
        <v>163</v>
      </c>
      <c r="AU146" s="2"/>
      <c r="AV146" s="2"/>
      <c r="AW146" s="2"/>
      <c r="AX146" s="2" t="n">
        <f aca="false">SUM(AO146:AW146)</f>
        <v>263</v>
      </c>
      <c r="AZ146" s="2" t="n">
        <f aca="false">SUM(AX146:AY146)</f>
        <v>263</v>
      </c>
      <c r="BA146" s="2"/>
      <c r="BB146" s="2"/>
      <c r="BC146" s="2"/>
      <c r="BD146" s="2"/>
      <c r="BE146" s="2" t="n">
        <f aca="false">SUM(AZ146:BD146)</f>
        <v>263</v>
      </c>
      <c r="BF146" s="2"/>
      <c r="BG146" s="1"/>
    </row>
    <row r="147" customFormat="false" ht="15" hidden="false" customHeight="false" outlineLevel="0" collapsed="false">
      <c r="G147" s="12" t="n">
        <f aca="false">SUM([1]Лист1!BS127:BV127)</f>
        <v>600</v>
      </c>
      <c r="I147" s="2" t="n">
        <f aca="false">SUM(G147:H147)</f>
        <v>600</v>
      </c>
      <c r="M147" s="2" t="n">
        <f aca="false">SUM(I147:L147)</f>
        <v>600</v>
      </c>
      <c r="O147" s="2" t="n">
        <f aca="false">SUM(M147:N147)</f>
        <v>600</v>
      </c>
      <c r="S147" s="2" t="n">
        <f aca="false">O147+P147+Q147</f>
        <v>600</v>
      </c>
      <c r="W147" s="2" t="n">
        <f aca="false">S147+T147+U147+V147</f>
        <v>600</v>
      </c>
      <c r="Y147" s="2" t="n">
        <f aca="false">SUM(W147++X147)</f>
        <v>600</v>
      </c>
      <c r="AC147" s="2" t="n">
        <v>-500</v>
      </c>
      <c r="AD147" s="2" t="n">
        <f aca="false">SUM(Y147:AC147)</f>
        <v>100</v>
      </c>
      <c r="AH147" s="2" t="n">
        <f aca="false">SUM(AD147:AG147)</f>
        <v>100</v>
      </c>
      <c r="AN147" s="2"/>
      <c r="AO147" s="2" t="n">
        <f aca="false">SUM(AH147:AN147)</f>
        <v>100</v>
      </c>
      <c r="AP147" s="2"/>
      <c r="AQ147" s="2"/>
      <c r="AR147" s="2"/>
      <c r="AS147" s="2"/>
      <c r="AT147" s="2" t="n">
        <v>163</v>
      </c>
      <c r="AU147" s="2"/>
      <c r="AV147" s="2"/>
      <c r="AW147" s="2"/>
      <c r="AX147" s="2" t="n">
        <f aca="false">SUM(AO147:AW147)</f>
        <v>263</v>
      </c>
      <c r="AZ147" s="2" t="n">
        <f aca="false">SUM(AX147:AY147)</f>
        <v>263</v>
      </c>
      <c r="BA147" s="2"/>
      <c r="BB147" s="2"/>
      <c r="BC147" s="2"/>
      <c r="BD147" s="2"/>
      <c r="BE147" s="2" t="n">
        <f aca="false">SUM(AZ147:BD147)</f>
        <v>263</v>
      </c>
      <c r="BF147" s="2"/>
      <c r="BG147" s="1"/>
    </row>
    <row r="148" customFormat="false" ht="15" hidden="false" customHeight="false" outlineLevel="0" collapsed="false">
      <c r="G148" s="12" t="n">
        <f aca="false">SUM([1]Лист1!BS128:BV128)</f>
        <v>600</v>
      </c>
      <c r="I148" s="2" t="n">
        <f aca="false">SUM(G148:H148)</f>
        <v>600</v>
      </c>
      <c r="M148" s="2" t="n">
        <f aca="false">SUM(I148:L148)</f>
        <v>600</v>
      </c>
      <c r="O148" s="2" t="n">
        <f aca="false">SUM(M148:N148)</f>
        <v>600</v>
      </c>
      <c r="S148" s="2" t="n">
        <f aca="false">O148+P148+Q148</f>
        <v>600</v>
      </c>
      <c r="W148" s="2" t="n">
        <f aca="false">S148+T148+U148+V148</f>
        <v>600</v>
      </c>
      <c r="Y148" s="2" t="n">
        <f aca="false">SUM(W148++X148)</f>
        <v>600</v>
      </c>
      <c r="AC148" s="2" t="n">
        <v>-500</v>
      </c>
      <c r="AD148" s="2" t="n">
        <f aca="false">SUM(Y148:AC148)</f>
        <v>100</v>
      </c>
      <c r="AH148" s="2" t="n">
        <f aca="false">SUM(AD148:AG148)</f>
        <v>100</v>
      </c>
      <c r="AN148" s="2"/>
      <c r="AO148" s="2" t="n">
        <f aca="false">SUM(AH148:AN148)</f>
        <v>100</v>
      </c>
      <c r="AP148" s="2"/>
      <c r="AQ148" s="2"/>
      <c r="AR148" s="2"/>
      <c r="AS148" s="2"/>
      <c r="AT148" s="2" t="n">
        <v>163</v>
      </c>
      <c r="AU148" s="2"/>
      <c r="AV148" s="2"/>
      <c r="AW148" s="2"/>
      <c r="AX148" s="2" t="n">
        <f aca="false">SUM(AO148:AW148)</f>
        <v>263</v>
      </c>
      <c r="AZ148" s="2" t="n">
        <f aca="false">SUM(AX148:AY148)</f>
        <v>263</v>
      </c>
      <c r="BA148" s="2"/>
      <c r="BB148" s="2"/>
      <c r="BC148" s="2"/>
      <c r="BD148" s="2"/>
      <c r="BE148" s="2" t="n">
        <f aca="false">SUM(AZ148:BD148)</f>
        <v>263</v>
      </c>
      <c r="BF148" s="2"/>
      <c r="BG148" s="1"/>
    </row>
    <row r="149" customFormat="false" ht="15" hidden="false" customHeight="false" outlineLevel="0" collapsed="false">
      <c r="G149" s="12" t="e">
        <f aca="false">SUM(G165+#REF!+G212+G150)</f>
        <v>#REF!</v>
      </c>
      <c r="H149" s="12" t="e">
        <f aca="false">SUM(H165+#REF!+H212+H150)</f>
        <v>#REF!</v>
      </c>
      <c r="I149" s="12" t="e">
        <f aca="false">SUM(I165+#REF!+I212+I150)</f>
        <v>#REF!</v>
      </c>
      <c r="J149" s="12" t="e">
        <f aca="false">SUM(J165+#REF!+J212+J150)</f>
        <v>#REF!</v>
      </c>
      <c r="K149" s="12" t="e">
        <f aca="false">SUM(K165+#REF!+K212+K150)</f>
        <v>#REF!</v>
      </c>
      <c r="L149" s="12" t="e">
        <f aca="false">SUM(L165+#REF!+L212+L150)</f>
        <v>#REF!</v>
      </c>
      <c r="M149" s="12" t="e">
        <f aca="false">SUM(M165+#REF!+M212+M150)</f>
        <v>#REF!</v>
      </c>
      <c r="N149" s="12" t="e">
        <f aca="false">SUM(N165+#REF!+N212+N150)</f>
        <v>#REF!</v>
      </c>
      <c r="O149" s="12" t="e">
        <f aca="false">SUM(O165+#REF!+O212+O150)</f>
        <v>#REF!</v>
      </c>
      <c r="P149" s="12" t="e">
        <f aca="false">SUM(P165+#REF!+P212+P150)</f>
        <v>#REF!</v>
      </c>
      <c r="Q149" s="12" t="e">
        <f aca="false">SUM(Q165+#REF!+Q212+Q150)</f>
        <v>#REF!</v>
      </c>
      <c r="R149" s="12" t="n">
        <f aca="false">R165</f>
        <v>16955</v>
      </c>
      <c r="S149" s="2" t="e">
        <f aca="false">O149+P149+Q149+R149</f>
        <v>#REF!</v>
      </c>
      <c r="U149" s="2" t="e">
        <f aca="false">U150+U165+#REF!+U212</f>
        <v>#REF!</v>
      </c>
      <c r="W149" s="2" t="e">
        <f aca="false">S149+T149+U149+V149</f>
        <v>#REF!</v>
      </c>
      <c r="Y149" s="2" t="e">
        <f aca="false">SUM(Y150+Y165+#REF!+Y212)</f>
        <v>#REF!</v>
      </c>
      <c r="Z149" s="2" t="e">
        <f aca="false">SUM(Z150+Z165+#REF!+Z212)</f>
        <v>#REF!</v>
      </c>
      <c r="AA149" s="2" t="e">
        <f aca="false">SUM(AA150+AA165+#REF!+AA212)</f>
        <v>#REF!</v>
      </c>
      <c r="AB149" s="2" t="e">
        <f aca="false">SUM(AB150+AB165+#REF!+AB212)</f>
        <v>#REF!</v>
      </c>
      <c r="AC149" s="2" t="e">
        <f aca="false">SUM(AC150+AC165+#REF!+AC212)</f>
        <v>#REF!</v>
      </c>
      <c r="AD149" s="2" t="e">
        <f aca="false">SUM(AD150+AD165+#REF!+AD212)</f>
        <v>#REF!</v>
      </c>
      <c r="AE149" s="2" t="e">
        <f aca="false">SUM(AE150+AE165+#REF!+AE212)</f>
        <v>#REF!</v>
      </c>
      <c r="AF149" s="2" t="e">
        <f aca="false">SUM(AF150+AF165+#REF!+AF212)</f>
        <v>#REF!</v>
      </c>
      <c r="AG149" s="2" t="e">
        <f aca="false">SUM(AG150+AG165+#REF!+AG212)</f>
        <v>#REF!</v>
      </c>
      <c r="AH149" s="2" t="e">
        <f aca="false">SUM(AD149:AG149)</f>
        <v>#REF!</v>
      </c>
      <c r="AI149" s="2" t="e">
        <f aca="false">SUM(AI150+AI165+#REF!+AI212)</f>
        <v>#REF!</v>
      </c>
      <c r="AJ149" s="2" t="e">
        <f aca="false">SUM(AJ150+AJ165+#REF!+AJ212)</f>
        <v>#REF!</v>
      </c>
      <c r="AK149" s="2" t="e">
        <f aca="false">SUM(AK150+AK165+#REF!+AK212)</f>
        <v>#REF!</v>
      </c>
      <c r="AM149" s="2" t="e">
        <f aca="false">SUM(AM150+AM165+#REF!+AM212)</f>
        <v>#REF!</v>
      </c>
      <c r="AN149" s="2" t="e">
        <f aca="false">SUM(AN150+AN165+#REF!+AN212)</f>
        <v>#REF!</v>
      </c>
      <c r="AO149" s="2" t="e">
        <f aca="false">SUM(AO150+AO165+#REF!+AO212)</f>
        <v>#REF!</v>
      </c>
      <c r="AP149" s="2" t="e">
        <f aca="false">SUM(AP150+AP165+#REF!+AP212)</f>
        <v>#REF!</v>
      </c>
      <c r="AQ149" s="2" t="e">
        <f aca="false">SUM(AQ150+AQ165+#REF!+AQ212)</f>
        <v>#REF!</v>
      </c>
      <c r="AR149" s="2" t="e">
        <f aca="false">SUM(AR150+AR165+#REF!+AR212)</f>
        <v>#REF!</v>
      </c>
      <c r="AS149" s="2" t="e">
        <f aca="false">SUM(AS150+AS165+#REF!+AS212)</f>
        <v>#REF!</v>
      </c>
      <c r="AT149" s="2" t="e">
        <f aca="false">SUM(AT150+AT165+#REF!+AT212)</f>
        <v>#REF!</v>
      </c>
      <c r="AU149" s="2" t="e">
        <f aca="false">SUM(AU150+AU165+#REF!+AU212)</f>
        <v>#REF!</v>
      </c>
      <c r="AV149" s="2" t="e">
        <f aca="false">SUM(AV150+AV165+#REF!+AV212)</f>
        <v>#REF!</v>
      </c>
      <c r="AW149" s="2" t="e">
        <f aca="false">SUM(AW150+AW165+#REF!+AW212)</f>
        <v>#REF!</v>
      </c>
      <c r="AX149" s="2" t="n">
        <f aca="false">SUM(AX150+AX165+AX212)</f>
        <v>1140446</v>
      </c>
      <c r="AY149" s="2" t="n">
        <f aca="false">SUM(AY150+AY165+AY212)</f>
        <v>0</v>
      </c>
      <c r="AZ149" s="2" t="n">
        <f aca="false">SUM(AX149:AY149)</f>
        <v>1140446</v>
      </c>
      <c r="BA149" s="2" t="n">
        <f aca="false">SUM(BA150+BA165+BA212)</f>
        <v>-11663</v>
      </c>
      <c r="BB149" s="2" t="n">
        <f aca="false">SUM(BB150+BB165+BB212)</f>
        <v>-30</v>
      </c>
      <c r="BC149" s="2" t="n">
        <f aca="false">SUM(BC150+BC165+BC212)</f>
        <v>0</v>
      </c>
      <c r="BD149" s="2" t="n">
        <f aca="false">SUM(BD150+BD165+BD212)</f>
        <v>0</v>
      </c>
      <c r="BE149" s="2" t="n">
        <f aca="false">SUM(BE150+BE165+BE212)</f>
        <v>1128752</v>
      </c>
      <c r="BF149" s="2"/>
      <c r="BG149" s="1"/>
    </row>
    <row r="150" customFormat="false" ht="15" hidden="false" customHeight="false" outlineLevel="0" collapsed="false">
      <c r="G150" s="12" t="n">
        <f aca="false">SUM(G151+G158+G161)</f>
        <v>397439</v>
      </c>
      <c r="H150" s="12" t="n">
        <f aca="false">SUM(H151+H158+H161)</f>
        <v>0</v>
      </c>
      <c r="I150" s="12" t="n">
        <f aca="false">SUM(I151+I158+I161)</f>
        <v>397439</v>
      </c>
      <c r="J150" s="12" t="e">
        <f aca="false">SUM(J151+J158+J161+#REF!)</f>
        <v>#REF!</v>
      </c>
      <c r="K150" s="12" t="e">
        <f aca="false">SUM(K151+K158+K161+#REF!)</f>
        <v>#REF!</v>
      </c>
      <c r="L150" s="12" t="e">
        <f aca="false">SUM(L151+L158+L161+#REF!)</f>
        <v>#REF!</v>
      </c>
      <c r="M150" s="12" t="e">
        <f aca="false">SUM(M151+M158+M161+#REF!)</f>
        <v>#REF!</v>
      </c>
      <c r="N150" s="12" t="e">
        <f aca="false">SUM(N151+N158+N161+#REF!)</f>
        <v>#REF!</v>
      </c>
      <c r="O150" s="12" t="e">
        <f aca="false">SUM(O151+O158+O161+#REF!)</f>
        <v>#REF!</v>
      </c>
      <c r="S150" s="2" t="e">
        <f aca="false">O150+P150+Q150</f>
        <v>#REF!</v>
      </c>
      <c r="W150" s="2" t="e">
        <f aca="false">S150+T150+U150+V150</f>
        <v>#REF!</v>
      </c>
      <c r="Y150" s="2" t="e">
        <f aca="false">SUM(W150++X150)</f>
        <v>#REF!</v>
      </c>
      <c r="AD150" s="2" t="e">
        <f aca="false">SUM(Y150:AC150)</f>
        <v>#REF!</v>
      </c>
      <c r="AH150" s="2" t="e">
        <f aca="false">SUM(AD150:AG150)</f>
        <v>#REF!</v>
      </c>
      <c r="AN150" s="2"/>
      <c r="AO150" s="2" t="e">
        <f aca="false">SUM(AH150:AN150)</f>
        <v>#REF!</v>
      </c>
      <c r="AP150" s="2"/>
      <c r="AQ150" s="2"/>
      <c r="AR150" s="2"/>
      <c r="AS150" s="2"/>
      <c r="AT150" s="2" t="e">
        <f aca="false">SUM(AT151+#REF!+AT158+AT161)</f>
        <v>#REF!</v>
      </c>
      <c r="AU150" s="2" t="e">
        <f aca="false">SUM(AU151+#REF!+AU158+AU161)</f>
        <v>#REF!</v>
      </c>
      <c r="AV150" s="2" t="e">
        <f aca="false">SUM(AV151+#REF!+AV158+AV161)</f>
        <v>#REF!</v>
      </c>
      <c r="AW150" s="2" t="e">
        <f aca="false">SUM(AW151+#REF!+AW158+AW161)</f>
        <v>#REF!</v>
      </c>
      <c r="AX150" s="2" t="n">
        <f aca="false">SUM(AX151+AX158+AX161)</f>
        <v>399179</v>
      </c>
      <c r="AY150" s="2" t="n">
        <f aca="false">SUM(AY151+AY158+AY161)</f>
        <v>0</v>
      </c>
      <c r="AZ150" s="2" t="n">
        <f aca="false">SUM(AX150:AY150)</f>
        <v>399179</v>
      </c>
      <c r="BA150" s="2" t="n">
        <f aca="false">SUM(BA151+BA158+BA161)</f>
        <v>0</v>
      </c>
      <c r="BB150" s="2" t="n">
        <f aca="false">SUM(BB151+BB158+BB161)</f>
        <v>0</v>
      </c>
      <c r="BC150" s="2" t="n">
        <f aca="false">SUM(BC151+BC158+BC161)</f>
        <v>0</v>
      </c>
      <c r="BD150" s="2" t="n">
        <f aca="false">SUM(BD151+BD158+BD161)</f>
        <v>0</v>
      </c>
      <c r="BE150" s="2" t="n">
        <f aca="false">SUM(BE151+BE158+BE161)</f>
        <v>399179</v>
      </c>
      <c r="BF150" s="2"/>
      <c r="BG150" s="1"/>
    </row>
    <row r="151" customFormat="false" ht="15" hidden="false" customHeight="false" outlineLevel="0" collapsed="false">
      <c r="G151" s="12" t="n">
        <f aca="false">SUM(G152+G155)</f>
        <v>216439</v>
      </c>
      <c r="I151" s="2" t="n">
        <f aca="false">SUM(G151:H151)</f>
        <v>216439</v>
      </c>
      <c r="M151" s="2" t="n">
        <f aca="false">SUM(I151:L151)</f>
        <v>216439</v>
      </c>
      <c r="O151" s="2" t="n">
        <f aca="false">SUM(M151:N151)</f>
        <v>216439</v>
      </c>
      <c r="S151" s="2" t="n">
        <f aca="false">O151+P151+Q151</f>
        <v>216439</v>
      </c>
      <c r="W151" s="2" t="n">
        <f aca="false">S151+T151+U151+V151</f>
        <v>216439</v>
      </c>
      <c r="Y151" s="2" t="n">
        <f aca="false">SUM(W151++X151)</f>
        <v>216439</v>
      </c>
      <c r="AD151" s="2" t="n">
        <f aca="false">SUM(Y151:AC151)</f>
        <v>216439</v>
      </c>
      <c r="AH151" s="2" t="n">
        <f aca="false">SUM(AD151:AG151)</f>
        <v>216439</v>
      </c>
      <c r="AN151" s="2"/>
      <c r="AO151" s="2" t="n">
        <f aca="false">SUM(AH151:AN151)</f>
        <v>216439</v>
      </c>
      <c r="AP151" s="2"/>
      <c r="AQ151" s="2"/>
      <c r="AR151" s="2"/>
      <c r="AS151" s="2"/>
      <c r="AT151" s="2"/>
      <c r="AU151" s="2"/>
      <c r="AV151" s="2"/>
      <c r="AW151" s="2"/>
      <c r="AX151" s="2" t="n">
        <f aca="false">SUM(AO151:AW151)</f>
        <v>216439</v>
      </c>
      <c r="AZ151" s="2" t="n">
        <f aca="false">SUM(AX151:AY151)</f>
        <v>216439</v>
      </c>
      <c r="BA151" s="2"/>
      <c r="BB151" s="2"/>
      <c r="BC151" s="2"/>
      <c r="BD151" s="2"/>
      <c r="BE151" s="2" t="n">
        <f aca="false">SUM(AZ151:BD151)</f>
        <v>216439</v>
      </c>
      <c r="BF151" s="2"/>
      <c r="BG151" s="1"/>
    </row>
    <row r="152" customFormat="false" ht="15" hidden="false" customHeight="false" outlineLevel="0" collapsed="false">
      <c r="G152" s="12" t="n">
        <f aca="false">SUM([1]Лист1!BS132:BV132)</f>
        <v>203128</v>
      </c>
      <c r="I152" s="2" t="n">
        <f aca="false">SUM(G152:H152)</f>
        <v>203128</v>
      </c>
      <c r="M152" s="2" t="n">
        <f aca="false">SUM(I152:L152)</f>
        <v>203128</v>
      </c>
      <c r="O152" s="2" t="n">
        <f aca="false">SUM(M152:N152)</f>
        <v>203128</v>
      </c>
      <c r="S152" s="2" t="n">
        <f aca="false">O152+P152+Q152</f>
        <v>203128</v>
      </c>
      <c r="W152" s="2" t="n">
        <f aca="false">S152+T152+U152+V152</f>
        <v>203128</v>
      </c>
      <c r="Y152" s="2" t="n">
        <f aca="false">SUM(W152++X152)</f>
        <v>203128</v>
      </c>
      <c r="AD152" s="2" t="n">
        <f aca="false">SUM(Y152:AC152)</f>
        <v>203128</v>
      </c>
      <c r="AH152" s="2" t="n">
        <f aca="false">SUM(AD152:AG152)</f>
        <v>203128</v>
      </c>
      <c r="AN152" s="2"/>
      <c r="AO152" s="2" t="n">
        <f aca="false">SUM(AH152:AN152)</f>
        <v>203128</v>
      </c>
      <c r="AP152" s="2"/>
      <c r="AQ152" s="2"/>
      <c r="AR152" s="2"/>
      <c r="AS152" s="2"/>
      <c r="AT152" s="2"/>
      <c r="AU152" s="2"/>
      <c r="AV152" s="2"/>
      <c r="AW152" s="2"/>
      <c r="AX152" s="2" t="n">
        <f aca="false">SUM(AO152:AW152)</f>
        <v>203128</v>
      </c>
      <c r="AZ152" s="2" t="n">
        <f aca="false">SUM(AX152:AY152)</f>
        <v>203128</v>
      </c>
      <c r="BA152" s="2"/>
      <c r="BB152" s="2"/>
      <c r="BC152" s="2"/>
      <c r="BD152" s="2"/>
      <c r="BE152" s="2" t="n">
        <f aca="false">SUM(AZ152:BD152)</f>
        <v>203128</v>
      </c>
      <c r="BF152" s="2"/>
      <c r="BG152" s="1"/>
    </row>
    <row r="153" customFormat="false" ht="15" hidden="false" customHeight="false" outlineLevel="0" collapsed="false">
      <c r="G153" s="12" t="n">
        <f aca="false">SUM([1]Лист1!BS133:BV133)</f>
        <v>203128</v>
      </c>
      <c r="I153" s="2" t="n">
        <f aca="false">SUM(G153:H153)</f>
        <v>203128</v>
      </c>
      <c r="M153" s="2" t="n">
        <f aca="false">SUM(I153:L153)</f>
        <v>203128</v>
      </c>
      <c r="O153" s="2" t="n">
        <f aca="false">SUM(M153:N153)</f>
        <v>203128</v>
      </c>
      <c r="S153" s="2" t="n">
        <f aca="false">O153+P153+Q153</f>
        <v>203128</v>
      </c>
      <c r="W153" s="2" t="n">
        <f aca="false">S153+T153+U153+V153</f>
        <v>203128</v>
      </c>
      <c r="Y153" s="2" t="n">
        <f aca="false">SUM(W153++X153)</f>
        <v>203128</v>
      </c>
      <c r="AD153" s="2" t="n">
        <f aca="false">SUM(Y153:AC153)</f>
        <v>203128</v>
      </c>
      <c r="AH153" s="2" t="n">
        <f aca="false">SUM(AD153:AG153)</f>
        <v>203128</v>
      </c>
      <c r="AN153" s="2"/>
      <c r="AO153" s="2" t="n">
        <f aca="false">SUM(AH153:AN153)</f>
        <v>203128</v>
      </c>
      <c r="AP153" s="2"/>
      <c r="AQ153" s="2"/>
      <c r="AR153" s="2"/>
      <c r="AS153" s="2"/>
      <c r="AT153" s="2"/>
      <c r="AU153" s="2"/>
      <c r="AV153" s="2"/>
      <c r="AW153" s="2"/>
      <c r="AX153" s="2" t="n">
        <f aca="false">SUM(AO153:AW153)</f>
        <v>203128</v>
      </c>
      <c r="AZ153" s="2" t="n">
        <f aca="false">SUM(AX153:AY153)</f>
        <v>203128</v>
      </c>
      <c r="BA153" s="2"/>
      <c r="BB153" s="2"/>
      <c r="BC153" s="2"/>
      <c r="BD153" s="2"/>
      <c r="BE153" s="2" t="n">
        <f aca="false">SUM(AZ153:BD153)</f>
        <v>203128</v>
      </c>
      <c r="BF153" s="2"/>
      <c r="BG153" s="1"/>
    </row>
    <row r="154" customFormat="false" ht="15" hidden="false" customHeight="false" outlineLevel="0" collapsed="false">
      <c r="G154" s="12" t="n">
        <f aca="false">SUM([1]Лист1!BS134:BV134)</f>
        <v>203128</v>
      </c>
      <c r="I154" s="2" t="n">
        <f aca="false">SUM(G154:H154)</f>
        <v>203128</v>
      </c>
      <c r="M154" s="2" t="n">
        <f aca="false">SUM(I154:L154)</f>
        <v>203128</v>
      </c>
      <c r="O154" s="2" t="n">
        <f aca="false">SUM(M154:N154)</f>
        <v>203128</v>
      </c>
      <c r="S154" s="2" t="n">
        <f aca="false">O154+P154+Q154</f>
        <v>203128</v>
      </c>
      <c r="W154" s="2" t="n">
        <f aca="false">S154+T154+U154+V154</f>
        <v>203128</v>
      </c>
      <c r="Y154" s="2" t="n">
        <f aca="false">SUM(W154++X154)</f>
        <v>203128</v>
      </c>
      <c r="AD154" s="2" t="n">
        <f aca="false">SUM(Y154:AC154)</f>
        <v>203128</v>
      </c>
      <c r="AH154" s="2" t="n">
        <f aca="false">SUM(AD154:AG154)</f>
        <v>203128</v>
      </c>
      <c r="AN154" s="2"/>
      <c r="AO154" s="2" t="n">
        <f aca="false">SUM(AH154:AN154)</f>
        <v>203128</v>
      </c>
      <c r="AP154" s="2"/>
      <c r="AQ154" s="2"/>
      <c r="AR154" s="2"/>
      <c r="AS154" s="2"/>
      <c r="AT154" s="2"/>
      <c r="AU154" s="2"/>
      <c r="AV154" s="2"/>
      <c r="AW154" s="2"/>
      <c r="AX154" s="2" t="n">
        <f aca="false">SUM(AO154:AW154)</f>
        <v>203128</v>
      </c>
      <c r="AZ154" s="2" t="n">
        <f aca="false">SUM(AX154:AY154)</f>
        <v>203128</v>
      </c>
      <c r="BA154" s="2"/>
      <c r="BB154" s="2"/>
      <c r="BC154" s="2"/>
      <c r="BD154" s="2"/>
      <c r="BE154" s="2" t="n">
        <f aca="false">SUM(AZ154:BD154)</f>
        <v>203128</v>
      </c>
      <c r="BF154" s="2"/>
      <c r="BG154" s="1"/>
    </row>
    <row r="155" customFormat="false" ht="15" hidden="false" customHeight="false" outlineLevel="0" collapsed="false">
      <c r="G155" s="12" t="n">
        <f aca="false">SUM([1]Лист1!BS135:BV135)</f>
        <v>13311</v>
      </c>
      <c r="I155" s="2" t="n">
        <f aca="false">SUM(G155:H155)</f>
        <v>13311</v>
      </c>
      <c r="M155" s="2" t="n">
        <f aca="false">SUM(I155:L155)</f>
        <v>13311</v>
      </c>
      <c r="O155" s="2" t="n">
        <f aca="false">SUM(M155:N155)</f>
        <v>13311</v>
      </c>
      <c r="S155" s="2" t="n">
        <f aca="false">O155+P155+Q155</f>
        <v>13311</v>
      </c>
      <c r="W155" s="2" t="n">
        <f aca="false">S155+T155+U155+V155</f>
        <v>13311</v>
      </c>
      <c r="Y155" s="2" t="n">
        <f aca="false">SUM(W155++X155)</f>
        <v>13311</v>
      </c>
      <c r="AD155" s="2" t="n">
        <f aca="false">SUM(Y155:AC155)</f>
        <v>13311</v>
      </c>
      <c r="AH155" s="2" t="n">
        <f aca="false">SUM(AD155:AG155)</f>
        <v>13311</v>
      </c>
      <c r="AN155" s="2"/>
      <c r="AO155" s="2" t="n">
        <f aca="false">SUM(AH155:AN155)</f>
        <v>13311</v>
      </c>
      <c r="AP155" s="2"/>
      <c r="AQ155" s="2"/>
      <c r="AR155" s="2"/>
      <c r="AS155" s="2"/>
      <c r="AT155" s="2"/>
      <c r="AU155" s="2"/>
      <c r="AV155" s="2"/>
      <c r="AW155" s="2"/>
      <c r="AX155" s="2" t="n">
        <f aca="false">SUM(AO155:AW155)</f>
        <v>13311</v>
      </c>
      <c r="AZ155" s="2" t="n">
        <f aca="false">SUM(AX155:AY155)</f>
        <v>13311</v>
      </c>
      <c r="BA155" s="2"/>
      <c r="BB155" s="2"/>
      <c r="BC155" s="2"/>
      <c r="BD155" s="2"/>
      <c r="BE155" s="2" t="n">
        <f aca="false">SUM(AZ155:BD155)</f>
        <v>13311</v>
      </c>
      <c r="BF155" s="2"/>
      <c r="BG155" s="1"/>
    </row>
    <row r="156" customFormat="false" ht="15" hidden="false" customHeight="false" outlineLevel="0" collapsed="false">
      <c r="G156" s="12" t="n">
        <f aca="false">SUM([1]Лист1!BS136:BV136)</f>
        <v>13311</v>
      </c>
      <c r="I156" s="2" t="n">
        <f aca="false">SUM(G156:H156)</f>
        <v>13311</v>
      </c>
      <c r="M156" s="2" t="n">
        <f aca="false">SUM(I156:L156)</f>
        <v>13311</v>
      </c>
      <c r="O156" s="2" t="n">
        <f aca="false">SUM(M156:N156)</f>
        <v>13311</v>
      </c>
      <c r="S156" s="2" t="n">
        <f aca="false">O156+P156+Q156</f>
        <v>13311</v>
      </c>
      <c r="W156" s="2" t="n">
        <f aca="false">S156+T156+U156+V156</f>
        <v>13311</v>
      </c>
      <c r="Y156" s="2" t="n">
        <f aca="false">SUM(W156++X156)</f>
        <v>13311</v>
      </c>
      <c r="AD156" s="2" t="n">
        <f aca="false">SUM(Y156:AC156)</f>
        <v>13311</v>
      </c>
      <c r="AH156" s="2" t="n">
        <f aca="false">SUM(AD156:AG156)</f>
        <v>13311</v>
      </c>
      <c r="AN156" s="2"/>
      <c r="AO156" s="2" t="n">
        <f aca="false">SUM(AH156:AN156)</f>
        <v>13311</v>
      </c>
      <c r="AP156" s="2"/>
      <c r="AQ156" s="2"/>
      <c r="AR156" s="2"/>
      <c r="AS156" s="2"/>
      <c r="AT156" s="2"/>
      <c r="AU156" s="2"/>
      <c r="AV156" s="2"/>
      <c r="AW156" s="2"/>
      <c r="AX156" s="2" t="n">
        <f aca="false">SUM(AO156:AW156)</f>
        <v>13311</v>
      </c>
      <c r="AZ156" s="2" t="n">
        <f aca="false">SUM(AX156:AY156)</f>
        <v>13311</v>
      </c>
      <c r="BA156" s="2"/>
      <c r="BB156" s="2"/>
      <c r="BC156" s="2"/>
      <c r="BD156" s="2"/>
      <c r="BE156" s="2" t="n">
        <f aca="false">SUM(AZ156:BD156)</f>
        <v>13311</v>
      </c>
      <c r="BF156" s="2"/>
      <c r="BG156" s="1"/>
    </row>
    <row r="157" customFormat="false" ht="15" hidden="false" customHeight="false" outlineLevel="0" collapsed="false">
      <c r="G157" s="12" t="n">
        <f aca="false">SUM([1]Лист1!BS137:BV137)</f>
        <v>13311</v>
      </c>
      <c r="I157" s="2" t="n">
        <f aca="false">SUM(G157:H157)</f>
        <v>13311</v>
      </c>
      <c r="M157" s="2" t="n">
        <f aca="false">SUM(I157:L157)</f>
        <v>13311</v>
      </c>
      <c r="O157" s="2" t="n">
        <f aca="false">SUM(M157:N157)</f>
        <v>13311</v>
      </c>
      <c r="S157" s="2" t="n">
        <f aca="false">O157+P157+Q157</f>
        <v>13311</v>
      </c>
      <c r="W157" s="2" t="n">
        <f aca="false">S157+T157+U157+V157</f>
        <v>13311</v>
      </c>
      <c r="Y157" s="2" t="n">
        <f aca="false">SUM(W157++X157)</f>
        <v>13311</v>
      </c>
      <c r="AD157" s="2" t="n">
        <f aca="false">SUM(Y157:AC157)</f>
        <v>13311</v>
      </c>
      <c r="AH157" s="2" t="n">
        <f aca="false">SUM(AD157:AG157)</f>
        <v>13311</v>
      </c>
      <c r="AN157" s="2"/>
      <c r="AO157" s="2" t="n">
        <f aca="false">SUM(AH157:AN157)</f>
        <v>13311</v>
      </c>
      <c r="AP157" s="2"/>
      <c r="AQ157" s="2"/>
      <c r="AR157" s="2"/>
      <c r="AS157" s="2"/>
      <c r="AT157" s="2"/>
      <c r="AU157" s="2"/>
      <c r="AV157" s="2"/>
      <c r="AW157" s="2"/>
      <c r="AX157" s="2" t="n">
        <f aca="false">SUM(AO157:AW157)</f>
        <v>13311</v>
      </c>
      <c r="AZ157" s="2" t="n">
        <f aca="false">SUM(AX157:AY157)</f>
        <v>13311</v>
      </c>
      <c r="BA157" s="2"/>
      <c r="BB157" s="2"/>
      <c r="BC157" s="2"/>
      <c r="BD157" s="2"/>
      <c r="BE157" s="2" t="n">
        <f aca="false">SUM(AZ157:BD157)</f>
        <v>13311</v>
      </c>
      <c r="BF157" s="2"/>
      <c r="BG157" s="1"/>
    </row>
    <row r="158" customFormat="false" ht="15" hidden="false" customHeight="false" outlineLevel="0" collapsed="false">
      <c r="G158" s="12" t="n">
        <f aca="false">SUM([1]Лист1!BS138:BV138)</f>
        <v>1000</v>
      </c>
      <c r="I158" s="2" t="n">
        <f aca="false">SUM(G158:H158)</f>
        <v>1000</v>
      </c>
      <c r="M158" s="2" t="n">
        <f aca="false">SUM(I158:L158)</f>
        <v>1000</v>
      </c>
      <c r="O158" s="2" t="n">
        <f aca="false">SUM(M158:N158)</f>
        <v>1000</v>
      </c>
      <c r="S158" s="2" t="n">
        <f aca="false">O158+P158+Q158</f>
        <v>1000</v>
      </c>
      <c r="W158" s="2" t="n">
        <f aca="false">S158+T158+U158+V158</f>
        <v>1000</v>
      </c>
      <c r="Y158" s="2" t="n">
        <f aca="false">SUM(W158++X158)</f>
        <v>1000</v>
      </c>
      <c r="AD158" s="2" t="n">
        <f aca="false">SUM(Y158:AC158)</f>
        <v>1000</v>
      </c>
      <c r="AH158" s="2" t="n">
        <f aca="false">SUM(AD158:AG158)</f>
        <v>1000</v>
      </c>
      <c r="AN158" s="2"/>
      <c r="AO158" s="2" t="n">
        <f aca="false">SUM(AH158:AN158)</f>
        <v>1000</v>
      </c>
      <c r="AP158" s="2"/>
      <c r="AQ158" s="2"/>
      <c r="AR158" s="2"/>
      <c r="AS158" s="2"/>
      <c r="AT158" s="2"/>
      <c r="AU158" s="2"/>
      <c r="AV158" s="2"/>
      <c r="AW158" s="2"/>
      <c r="AX158" s="2" t="n">
        <f aca="false">SUM(AO158:AW158)</f>
        <v>1000</v>
      </c>
      <c r="AZ158" s="2" t="n">
        <f aca="false">SUM(AX158:AY158)</f>
        <v>1000</v>
      </c>
      <c r="BA158" s="2"/>
      <c r="BB158" s="2"/>
      <c r="BC158" s="2"/>
      <c r="BD158" s="2"/>
      <c r="BE158" s="2" t="n">
        <f aca="false">SUM(AZ158:BD158)</f>
        <v>1000</v>
      </c>
      <c r="BF158" s="2"/>
      <c r="BG158" s="1"/>
    </row>
    <row r="159" customFormat="false" ht="15" hidden="false" customHeight="false" outlineLevel="0" collapsed="false">
      <c r="G159" s="12" t="n">
        <f aca="false">SUM([1]Лист1!BS139:BV139)</f>
        <v>1000</v>
      </c>
      <c r="I159" s="2" t="n">
        <f aca="false">SUM(G159:H159)</f>
        <v>1000</v>
      </c>
      <c r="M159" s="2" t="n">
        <f aca="false">SUM(I159:L159)</f>
        <v>1000</v>
      </c>
      <c r="O159" s="2" t="n">
        <f aca="false">SUM(M159:N159)</f>
        <v>1000</v>
      </c>
      <c r="S159" s="2" t="n">
        <f aca="false">O159+P159+Q159</f>
        <v>1000</v>
      </c>
      <c r="W159" s="2" t="n">
        <f aca="false">S159+T159+U159+V159</f>
        <v>1000</v>
      </c>
      <c r="Y159" s="2" t="n">
        <f aca="false">SUM(W159++X159)</f>
        <v>1000</v>
      </c>
      <c r="AD159" s="2" t="n">
        <f aca="false">SUM(Y159:AC159)</f>
        <v>1000</v>
      </c>
      <c r="AH159" s="2" t="n">
        <f aca="false">SUM(AD159:AG159)</f>
        <v>1000</v>
      </c>
      <c r="AN159" s="2"/>
      <c r="AO159" s="2" t="n">
        <f aca="false">SUM(AH159:AN159)</f>
        <v>1000</v>
      </c>
      <c r="AP159" s="2"/>
      <c r="AQ159" s="2"/>
      <c r="AR159" s="2"/>
      <c r="AS159" s="2"/>
      <c r="AT159" s="2"/>
      <c r="AU159" s="2"/>
      <c r="AV159" s="2"/>
      <c r="AW159" s="2"/>
      <c r="AX159" s="2" t="n">
        <f aca="false">SUM(AO159:AW159)</f>
        <v>1000</v>
      </c>
      <c r="AZ159" s="2" t="n">
        <f aca="false">SUM(AX159:AY159)</f>
        <v>1000</v>
      </c>
      <c r="BA159" s="2"/>
      <c r="BB159" s="2"/>
      <c r="BC159" s="2"/>
      <c r="BD159" s="2"/>
      <c r="BE159" s="2" t="n">
        <f aca="false">SUM(AZ159:BD159)</f>
        <v>1000</v>
      </c>
      <c r="BF159" s="2"/>
      <c r="BG159" s="1"/>
    </row>
    <row r="160" customFormat="false" ht="15" hidden="false" customHeight="false" outlineLevel="0" collapsed="false">
      <c r="G160" s="12" t="n">
        <f aca="false">SUM([1]Лист1!BS140:BV140)</f>
        <v>1000</v>
      </c>
      <c r="I160" s="2" t="n">
        <f aca="false">SUM(G160:H160)</f>
        <v>1000</v>
      </c>
      <c r="M160" s="2" t="n">
        <f aca="false">SUM(I160:L160)</f>
        <v>1000</v>
      </c>
      <c r="O160" s="2" t="n">
        <f aca="false">SUM(M160:N160)</f>
        <v>1000</v>
      </c>
      <c r="S160" s="2" t="n">
        <f aca="false">O160+P160+Q160</f>
        <v>1000</v>
      </c>
      <c r="W160" s="2" t="n">
        <f aca="false">S160+T160+U160+V160</f>
        <v>1000</v>
      </c>
      <c r="Y160" s="2" t="n">
        <f aca="false">SUM(W160++X160)</f>
        <v>1000</v>
      </c>
      <c r="AD160" s="2" t="n">
        <f aca="false">SUM(Y160:AC160)</f>
        <v>1000</v>
      </c>
      <c r="AH160" s="2" t="n">
        <f aca="false">SUM(AD160:AG160)</f>
        <v>1000</v>
      </c>
      <c r="AN160" s="2"/>
      <c r="AO160" s="2" t="n">
        <f aca="false">SUM(AH160:AN160)</f>
        <v>1000</v>
      </c>
      <c r="AP160" s="2"/>
      <c r="AQ160" s="2"/>
      <c r="AR160" s="2"/>
      <c r="AS160" s="2"/>
      <c r="AT160" s="2"/>
      <c r="AU160" s="2"/>
      <c r="AV160" s="2"/>
      <c r="AW160" s="2"/>
      <c r="AX160" s="2" t="n">
        <f aca="false">SUM(AO160:AW160)</f>
        <v>1000</v>
      </c>
      <c r="AZ160" s="2" t="n">
        <f aca="false">SUM(AX160:AY160)</f>
        <v>1000</v>
      </c>
      <c r="BA160" s="2"/>
      <c r="BB160" s="2"/>
      <c r="BC160" s="2"/>
      <c r="BD160" s="2"/>
      <c r="BE160" s="2" t="n">
        <f aca="false">SUM(AZ160:BD160)</f>
        <v>1000</v>
      </c>
      <c r="BF160" s="2"/>
      <c r="BG160" s="1"/>
    </row>
    <row r="161" customFormat="false" ht="15" hidden="false" customHeight="false" outlineLevel="0" collapsed="false">
      <c r="G161" s="12" t="n">
        <f aca="false">SUM([1]Лист1!BS141:BV141)</f>
        <v>180000</v>
      </c>
      <c r="I161" s="2" t="n">
        <f aca="false">SUM(G161:H161)</f>
        <v>180000</v>
      </c>
      <c r="M161" s="2" t="n">
        <f aca="false">SUM(I161:L161)</f>
        <v>180000</v>
      </c>
      <c r="O161" s="2" t="n">
        <f aca="false">SUM(M161:N161)</f>
        <v>180000</v>
      </c>
      <c r="S161" s="2" t="n">
        <f aca="false">O161+P161+Q161</f>
        <v>180000</v>
      </c>
      <c r="W161" s="2" t="n">
        <f aca="false">S161+T161+U161+V161</f>
        <v>180000</v>
      </c>
      <c r="Y161" s="2" t="n">
        <f aca="false">SUM(W161++X161)</f>
        <v>180000</v>
      </c>
      <c r="AD161" s="2" t="n">
        <f aca="false">SUM(Y161:AC161)</f>
        <v>180000</v>
      </c>
      <c r="AH161" s="2" t="n">
        <f aca="false">SUM(AD161:AG161)</f>
        <v>180000</v>
      </c>
      <c r="AN161" s="2"/>
      <c r="AO161" s="2" t="n">
        <f aca="false">SUM(AH161:AN161)</f>
        <v>180000</v>
      </c>
      <c r="AP161" s="2"/>
      <c r="AQ161" s="2"/>
      <c r="AR161" s="2"/>
      <c r="AS161" s="2"/>
      <c r="AT161" s="2" t="n">
        <v>1740</v>
      </c>
      <c r="AU161" s="2"/>
      <c r="AV161" s="2"/>
      <c r="AW161" s="2"/>
      <c r="AX161" s="2" t="n">
        <f aca="false">SUM(AO161:AW161)</f>
        <v>181740</v>
      </c>
      <c r="AZ161" s="2" t="n">
        <f aca="false">SUM(AX161:AY161)</f>
        <v>181740</v>
      </c>
      <c r="BA161" s="2"/>
      <c r="BB161" s="2"/>
      <c r="BC161" s="2"/>
      <c r="BD161" s="2"/>
      <c r="BE161" s="2" t="n">
        <f aca="false">SUM(AZ161:BD161)</f>
        <v>181740</v>
      </c>
      <c r="BF161" s="2"/>
      <c r="BG161" s="1"/>
    </row>
    <row r="162" customFormat="false" ht="15" hidden="false" customHeight="false" outlineLevel="0" collapsed="false">
      <c r="G162" s="12" t="n">
        <f aca="false">SUM([1]Лист1!BS142:BV142)</f>
        <v>180000</v>
      </c>
      <c r="I162" s="2" t="n">
        <f aca="false">SUM(G162:H162)</f>
        <v>180000</v>
      </c>
      <c r="M162" s="2" t="n">
        <f aca="false">SUM(I162:L162)</f>
        <v>180000</v>
      </c>
      <c r="O162" s="2" t="n">
        <f aca="false">SUM(M162:N162)</f>
        <v>180000</v>
      </c>
      <c r="S162" s="2" t="n">
        <f aca="false">O162+P162+Q162</f>
        <v>180000</v>
      </c>
      <c r="W162" s="2" t="n">
        <f aca="false">S162+T162+U162+V162</f>
        <v>180000</v>
      </c>
      <c r="Y162" s="2" t="n">
        <f aca="false">SUM(W162++X162)</f>
        <v>180000</v>
      </c>
      <c r="AD162" s="2" t="n">
        <f aca="false">SUM(Y162:AC162)</f>
        <v>180000</v>
      </c>
      <c r="AH162" s="2" t="n">
        <f aca="false">SUM(AD162:AG162)</f>
        <v>180000</v>
      </c>
      <c r="AN162" s="2"/>
      <c r="AO162" s="2" t="n">
        <f aca="false">SUM(AH162:AN162)</f>
        <v>180000</v>
      </c>
      <c r="AP162" s="2"/>
      <c r="AQ162" s="2"/>
      <c r="AR162" s="2"/>
      <c r="AS162" s="2"/>
      <c r="AT162" s="2" t="n">
        <v>1740</v>
      </c>
      <c r="AU162" s="2"/>
      <c r="AV162" s="2"/>
      <c r="AW162" s="2"/>
      <c r="AX162" s="2" t="n">
        <f aca="false">SUM(AO162:AW162)</f>
        <v>181740</v>
      </c>
      <c r="AZ162" s="2" t="n">
        <f aca="false">SUM(AX162:AY162)</f>
        <v>181740</v>
      </c>
      <c r="BA162" s="2"/>
      <c r="BB162" s="2"/>
      <c r="BC162" s="2"/>
      <c r="BD162" s="2"/>
      <c r="BE162" s="2" t="n">
        <f aca="false">SUM(AZ162:BD162)</f>
        <v>181740</v>
      </c>
      <c r="BF162" s="2"/>
      <c r="BG162" s="1"/>
    </row>
    <row r="163" customFormat="false" ht="15" hidden="false" customHeight="false" outlineLevel="0" collapsed="false">
      <c r="G163" s="12" t="n">
        <f aca="false">SUM([1]Лист1!BS143:BV143)</f>
        <v>180000</v>
      </c>
      <c r="I163" s="2" t="n">
        <f aca="false">SUM(G163:H163)</f>
        <v>180000</v>
      </c>
      <c r="M163" s="2" t="n">
        <f aca="false">SUM(I163:L163)</f>
        <v>180000</v>
      </c>
      <c r="O163" s="2" t="n">
        <f aca="false">SUM(M163:N163)</f>
        <v>180000</v>
      </c>
      <c r="S163" s="2" t="n">
        <f aca="false">O163+P163+Q163</f>
        <v>180000</v>
      </c>
      <c r="W163" s="2" t="n">
        <f aca="false">S163+T163+U163+V163</f>
        <v>180000</v>
      </c>
      <c r="Y163" s="2" t="n">
        <f aca="false">SUM(W163++X163)</f>
        <v>180000</v>
      </c>
      <c r="AD163" s="2" t="n">
        <f aca="false">SUM(Y163:AC163)</f>
        <v>180000</v>
      </c>
      <c r="AH163" s="2" t="n">
        <f aca="false">SUM(AD163:AG163)</f>
        <v>180000</v>
      </c>
      <c r="AN163" s="2"/>
      <c r="AO163" s="2" t="n">
        <f aca="false">SUM(AH163:AN163)</f>
        <v>180000</v>
      </c>
      <c r="AP163" s="2"/>
      <c r="AQ163" s="2"/>
      <c r="AR163" s="2"/>
      <c r="AS163" s="2"/>
      <c r="AT163" s="2" t="n">
        <v>1740</v>
      </c>
      <c r="AU163" s="2"/>
      <c r="AV163" s="2"/>
      <c r="AW163" s="2"/>
      <c r="AX163" s="2" t="n">
        <f aca="false">SUM(AO163:AW163)</f>
        <v>181740</v>
      </c>
      <c r="AZ163" s="2" t="n">
        <f aca="false">SUM(AX163:AY163)</f>
        <v>181740</v>
      </c>
      <c r="BA163" s="2"/>
      <c r="BB163" s="2"/>
      <c r="BC163" s="2"/>
      <c r="BD163" s="2"/>
      <c r="BE163" s="2" t="n">
        <f aca="false">SUM(AZ163:BD163)</f>
        <v>181740</v>
      </c>
      <c r="BF163" s="2"/>
      <c r="BG163" s="1"/>
    </row>
    <row r="164" customFormat="false" ht="15" hidden="false" customHeight="false" outlineLevel="0" collapsed="false">
      <c r="G164" s="12" t="n">
        <f aca="false">SUM([1]Лист1!BS144:BV144)</f>
        <v>180000</v>
      </c>
      <c r="I164" s="2" t="n">
        <f aca="false">SUM(G164:H164)</f>
        <v>180000</v>
      </c>
      <c r="M164" s="2" t="n">
        <f aca="false">SUM(I164:L164)</f>
        <v>180000</v>
      </c>
      <c r="O164" s="2" t="n">
        <f aca="false">SUM(M164:N164)</f>
        <v>180000</v>
      </c>
      <c r="S164" s="2" t="n">
        <f aca="false">O164+P164+Q164</f>
        <v>180000</v>
      </c>
      <c r="W164" s="2" t="n">
        <f aca="false">S164+T164+U164+V164</f>
        <v>180000</v>
      </c>
      <c r="Y164" s="2" t="n">
        <f aca="false">SUM(W164++X164)</f>
        <v>180000</v>
      </c>
      <c r="AD164" s="2" t="n">
        <f aca="false">SUM(Y164:AC164)</f>
        <v>180000</v>
      </c>
      <c r="AH164" s="2" t="n">
        <f aca="false">SUM(AD164:AG164)</f>
        <v>180000</v>
      </c>
      <c r="AN164" s="2"/>
      <c r="AO164" s="2" t="n">
        <f aca="false">SUM(AH164:AN164)</f>
        <v>180000</v>
      </c>
      <c r="AP164" s="2"/>
      <c r="AQ164" s="2"/>
      <c r="AR164" s="2"/>
      <c r="AS164" s="2"/>
      <c r="AT164" s="2" t="n">
        <v>1740</v>
      </c>
      <c r="AU164" s="2"/>
      <c r="AV164" s="2"/>
      <c r="AW164" s="2"/>
      <c r="AX164" s="2" t="n">
        <f aca="false">SUM(AO164:AW164)</f>
        <v>181740</v>
      </c>
      <c r="AZ164" s="2" t="n">
        <f aca="false">SUM(AX164:AY164)</f>
        <v>181740</v>
      </c>
      <c r="BA164" s="2"/>
      <c r="BB164" s="2"/>
      <c r="BC164" s="2"/>
      <c r="BD164" s="2"/>
      <c r="BE164" s="2" t="n">
        <f aca="false">SUM(AZ164:BD164)</f>
        <v>181740</v>
      </c>
      <c r="BF164" s="2"/>
      <c r="BG164" s="1"/>
    </row>
    <row r="165" customFormat="false" ht="15" hidden="false" customHeight="false" outlineLevel="0" collapsed="false">
      <c r="G165" s="12" t="n">
        <f aca="false">SUM(G179+G187)</f>
        <v>120540</v>
      </c>
      <c r="H165" s="12" t="n">
        <f aca="false">SUM(H179+H187)</f>
        <v>0</v>
      </c>
      <c r="I165" s="12" t="n">
        <f aca="false">SUM(I179+I187)</f>
        <v>120540</v>
      </c>
      <c r="J165" s="12" t="e">
        <f aca="false">SUM(J166+J179+J187)</f>
        <v>#REF!</v>
      </c>
      <c r="K165" s="12" t="e">
        <f aca="false">SUM(K166+K179+K187)</f>
        <v>#REF!</v>
      </c>
      <c r="L165" s="12" t="e">
        <f aca="false">SUM(L166+L179+L187)</f>
        <v>#REF!</v>
      </c>
      <c r="M165" s="12" t="e">
        <f aca="false">SUM(M166+M179+M187)</f>
        <v>#REF!</v>
      </c>
      <c r="N165" s="12" t="e">
        <f aca="false">SUM(N166+N179+N187)</f>
        <v>#REF!</v>
      </c>
      <c r="O165" s="12" t="e">
        <f aca="false">SUM(O166+O179+O187)</f>
        <v>#REF!</v>
      </c>
      <c r="P165" s="12" t="e">
        <f aca="false">SUM(P166+P179+P187+V171)</f>
        <v>#REF!</v>
      </c>
      <c r="Q165" s="12" t="e">
        <f aca="false">SUM(Q166+Q179+Q187)</f>
        <v>#REF!</v>
      </c>
      <c r="R165" s="12" t="n">
        <f aca="false">R187</f>
        <v>16955</v>
      </c>
      <c r="S165" s="2" t="e">
        <f aca="false">O165+P165+Q165+R165</f>
        <v>#REF!</v>
      </c>
      <c r="U165" s="2" t="e">
        <f aca="false">U187</f>
        <v>#REF!</v>
      </c>
      <c r="W165" s="2" t="e">
        <f aca="false">S165+T165+U165+V165</f>
        <v>#REF!</v>
      </c>
      <c r="Y165" s="2" t="e">
        <f aca="false">SUM(Y166+Y179+Y187)</f>
        <v>#REF!</v>
      </c>
      <c r="Z165" s="2" t="n">
        <f aca="false">SUM(Z166+Z179+Z187)</f>
        <v>0</v>
      </c>
      <c r="AA165" s="2" t="n">
        <f aca="false">SUM(AA166+AA179+AA187)</f>
        <v>0</v>
      </c>
      <c r="AB165" s="2" t="n">
        <f aca="false">SUM(AB166+AB179+AB187)</f>
        <v>0</v>
      </c>
      <c r="AC165" s="2" t="n">
        <f aca="false">SUM(AC166+AC179+AC187)</f>
        <v>-3785</v>
      </c>
      <c r="AD165" s="2" t="e">
        <f aca="false">SUM(AD166+AD179+AD187)</f>
        <v>#REF!</v>
      </c>
      <c r="AE165" s="2" t="n">
        <f aca="false">SUM(AE166+AE179+AE187)</f>
        <v>0</v>
      </c>
      <c r="AF165" s="2" t="n">
        <f aca="false">SUM(AF166+AF179+AF187)</f>
        <v>0</v>
      </c>
      <c r="AG165" s="2" t="n">
        <f aca="false">SUM(AG166+AG179+AG187)</f>
        <v>0</v>
      </c>
      <c r="AH165" s="2" t="e">
        <f aca="false">SUM(AH166+AH179+AH187)</f>
        <v>#REF!</v>
      </c>
      <c r="AI165" s="2" t="n">
        <f aca="false">SUM(AI166+AI179+AI187)</f>
        <v>29192</v>
      </c>
      <c r="AJ165" s="2" t="n">
        <f aca="false">SUM(AJ166+AJ179+AJ187)</f>
        <v>0</v>
      </c>
      <c r="AK165" s="2" t="n">
        <f aca="false">SUM(AK166+AK179+AK187)</f>
        <v>2400</v>
      </c>
      <c r="AM165" s="2" t="n">
        <f aca="false">SUM(AM166+AM179+AM187)</f>
        <v>0</v>
      </c>
      <c r="AN165" s="2" t="n">
        <f aca="false">SUM(AN166+AN179+AN187)</f>
        <v>0</v>
      </c>
      <c r="AO165" s="2" t="e">
        <f aca="false">SUM(AO166+AO179+AO187)</f>
        <v>#REF!</v>
      </c>
      <c r="AP165" s="2" t="n">
        <f aca="false">SUM(AP166+AP179+AP187)</f>
        <v>0</v>
      </c>
      <c r="AQ165" s="2" t="n">
        <f aca="false">SUM(AQ166+AQ179+AQ187)</f>
        <v>0</v>
      </c>
      <c r="AR165" s="2" t="n">
        <f aca="false">SUM(AR166+AR179+AR187)</f>
        <v>0</v>
      </c>
      <c r="AS165" s="2" t="n">
        <f aca="false">SUM(AS166+AS179+AS187)</f>
        <v>0</v>
      </c>
      <c r="AT165" s="2" t="e">
        <f aca="false">SUM(AT166+AT179+AT187)</f>
        <v>#REF!</v>
      </c>
      <c r="AU165" s="2" t="e">
        <f aca="false">SUM(AU166+AU179+AU187)</f>
        <v>#REF!</v>
      </c>
      <c r="AV165" s="2" t="e">
        <f aca="false">SUM(AV166+AV179+AV187)</f>
        <v>#REF!</v>
      </c>
      <c r="AW165" s="2" t="e">
        <f aca="false">SUM(AW166+AW179+AW187)</f>
        <v>#REF!</v>
      </c>
      <c r="AX165" s="2" t="n">
        <f aca="false">SUM(AX166+AX179+AX187)</f>
        <v>428382</v>
      </c>
      <c r="AY165" s="2" t="n">
        <f aca="false">SUM(AY166+AY179+AY187)</f>
        <v>0</v>
      </c>
      <c r="AZ165" s="2" t="n">
        <f aca="false">SUM(AX165:AY165)</f>
        <v>428382</v>
      </c>
      <c r="BA165" s="2" t="n">
        <f aca="false">SUM(BA166+BA179+BA187)</f>
        <v>-11700</v>
      </c>
      <c r="BB165" s="2" t="n">
        <f aca="false">SUM(BB166+BB179+BB187)</f>
        <v>0</v>
      </c>
      <c r="BC165" s="2" t="n">
        <f aca="false">SUM(BC166+BC179+BC187)</f>
        <v>0</v>
      </c>
      <c r="BD165" s="2" t="n">
        <f aca="false">SUM(BD166+BD179+BD187)</f>
        <v>0</v>
      </c>
      <c r="BE165" s="2" t="n">
        <f aca="false">SUM(BE166+BE179+BE187)</f>
        <v>416682</v>
      </c>
      <c r="BF165" s="2"/>
      <c r="BG165" s="1"/>
    </row>
    <row r="166" customFormat="false" ht="15" hidden="false" customHeight="false" outlineLevel="0" collapsed="false">
      <c r="G166" s="12"/>
      <c r="H166" s="12"/>
      <c r="I166" s="12"/>
      <c r="J166" s="12"/>
      <c r="K166" s="12"/>
      <c r="L166" s="12" t="n">
        <v>143281</v>
      </c>
      <c r="M166" s="12" t="n">
        <f aca="false">SUM(I166:L166)</f>
        <v>143281</v>
      </c>
      <c r="N166" s="12"/>
      <c r="O166" s="2" t="n">
        <f aca="false">SUM(M166:N166)</f>
        <v>143281</v>
      </c>
      <c r="P166" s="2" t="n">
        <f aca="false">SUM(P167+P175)</f>
        <v>0</v>
      </c>
      <c r="Q166" s="2" t="n">
        <f aca="false">SUM(Q167+Q175)</f>
        <v>80000</v>
      </c>
      <c r="S166" s="2" t="n">
        <f aca="false">O166+P166+Q166</f>
        <v>223281</v>
      </c>
      <c r="W166" s="2" t="n">
        <f aca="false">S166+T166+U166+V166</f>
        <v>223281</v>
      </c>
      <c r="Y166" s="2" t="n">
        <f aca="false">SUM(W166++X166)</f>
        <v>223281</v>
      </c>
      <c r="AD166" s="2" t="n">
        <f aca="false">SUM(Y166:AC166)</f>
        <v>223281</v>
      </c>
      <c r="AH166" s="2" t="n">
        <f aca="false">SUM(AD166:AG166)</f>
        <v>223281</v>
      </c>
      <c r="AN166" s="2"/>
      <c r="AO166" s="2" t="n">
        <f aca="false">SUM(AH166:AN166)</f>
        <v>223281</v>
      </c>
      <c r="AP166" s="2"/>
      <c r="AQ166" s="2"/>
      <c r="AR166" s="2"/>
      <c r="AS166" s="2"/>
      <c r="AT166" s="2" t="n">
        <f aca="false">SUM(AT167++AT175)</f>
        <v>0</v>
      </c>
      <c r="AU166" s="2" t="n">
        <f aca="false">SUM(AU167++AU175)</f>
        <v>0</v>
      </c>
      <c r="AV166" s="2" t="n">
        <f aca="false">SUM(AV167++AV175)</f>
        <v>0</v>
      </c>
      <c r="AW166" s="2" t="n">
        <f aca="false">SUM(AW167++AW175)</f>
        <v>37392</v>
      </c>
      <c r="AX166" s="2" t="n">
        <f aca="false">SUM(AX167++AX175)</f>
        <v>260673</v>
      </c>
      <c r="AY166" s="2" t="n">
        <f aca="false">SUM(AY167++AY175)</f>
        <v>0</v>
      </c>
      <c r="AZ166" s="2" t="n">
        <f aca="false">SUM(AX166:AY166)</f>
        <v>260673</v>
      </c>
      <c r="BA166" s="2" t="n">
        <f aca="false">SUM(BA167++BA175)</f>
        <v>0</v>
      </c>
      <c r="BB166" s="2" t="n">
        <f aca="false">SUM(BB167++BB175)</f>
        <v>0</v>
      </c>
      <c r="BC166" s="2" t="n">
        <f aca="false">SUM(BC167++BC175)</f>
        <v>0</v>
      </c>
      <c r="BD166" s="2" t="n">
        <f aca="false">SUM(BD167++BD175)</f>
        <v>0</v>
      </c>
      <c r="BE166" s="2" t="n">
        <f aca="false">SUM(BE167++BE175)</f>
        <v>260673</v>
      </c>
      <c r="BF166" s="2"/>
      <c r="BG166" s="1"/>
    </row>
    <row r="167" customFormat="false" ht="15" hidden="false" customHeight="false" outlineLevel="0" collapsed="false">
      <c r="G167" s="12"/>
      <c r="H167" s="12"/>
      <c r="I167" s="12"/>
      <c r="J167" s="12"/>
      <c r="K167" s="12"/>
      <c r="L167" s="12" t="n">
        <f aca="false">SUM(L169+L172)</f>
        <v>143281</v>
      </c>
      <c r="M167" s="12" t="n">
        <f aca="false">SUM(I167:L167)</f>
        <v>143281</v>
      </c>
      <c r="N167" s="12"/>
      <c r="O167" s="2" t="n">
        <f aca="false">SUM(M167:N167)</f>
        <v>143281</v>
      </c>
      <c r="S167" s="2" t="n">
        <f aca="false">O167+P167+Q167</f>
        <v>143281</v>
      </c>
      <c r="W167" s="2" t="n">
        <f aca="false">S167+T167+U167+V167</f>
        <v>143281</v>
      </c>
      <c r="Y167" s="2" t="n">
        <f aca="false">SUM(W167++X167)</f>
        <v>143281</v>
      </c>
      <c r="AD167" s="2" t="n">
        <f aca="false">SUM(Y167:AC167)</f>
        <v>143281</v>
      </c>
      <c r="AH167" s="2" t="n">
        <f aca="false">SUM(AD167:AG167)</f>
        <v>143281</v>
      </c>
      <c r="AN167" s="2"/>
      <c r="AO167" s="2" t="n">
        <f aca="false">SUM(AH167:AN167)</f>
        <v>143281</v>
      </c>
      <c r="AP167" s="2"/>
      <c r="AQ167" s="2"/>
      <c r="AR167" s="2"/>
      <c r="AS167" s="2"/>
      <c r="AT167" s="2"/>
      <c r="AU167" s="2"/>
      <c r="AV167" s="2"/>
      <c r="AW167" s="2"/>
      <c r="AX167" s="2" t="n">
        <f aca="false">SUM(AO167:AW167)</f>
        <v>143281</v>
      </c>
      <c r="AZ167" s="2" t="n">
        <f aca="false">SUM(AX167:AY167)</f>
        <v>143281</v>
      </c>
      <c r="BA167" s="2"/>
      <c r="BB167" s="2"/>
      <c r="BC167" s="2"/>
      <c r="BD167" s="2"/>
      <c r="BE167" s="2" t="n">
        <f aca="false">SUM(AZ167:BD167)</f>
        <v>143281</v>
      </c>
      <c r="BF167" s="2"/>
      <c r="BG167" s="1"/>
    </row>
    <row r="168" customFormat="false" ht="15" hidden="false" customHeight="false" outlineLevel="0" collapsed="false">
      <c r="G168" s="12"/>
      <c r="H168" s="12"/>
      <c r="I168" s="12"/>
      <c r="J168" s="12"/>
      <c r="K168" s="12"/>
      <c r="L168" s="12"/>
      <c r="M168" s="12" t="n">
        <v>143281</v>
      </c>
      <c r="N168" s="12"/>
      <c r="O168" s="2" t="n">
        <f aca="false">SUM(M168:N168)</f>
        <v>143281</v>
      </c>
      <c r="S168" s="2" t="n">
        <f aca="false">O168+P168+Q168</f>
        <v>143281</v>
      </c>
      <c r="W168" s="2" t="n">
        <f aca="false">S168+T168+U168+V168</f>
        <v>143281</v>
      </c>
      <c r="Y168" s="2" t="n">
        <f aca="false">SUM(W168++X168)</f>
        <v>143281</v>
      </c>
      <c r="AD168" s="2" t="n">
        <f aca="false">SUM(Y168:AC168)</f>
        <v>143281</v>
      </c>
      <c r="AH168" s="2" t="n">
        <f aca="false">SUM(AD168:AG168)</f>
        <v>143281</v>
      </c>
      <c r="AN168" s="2"/>
      <c r="AO168" s="2" t="n">
        <f aca="false">SUM(AH168:AN168)</f>
        <v>143281</v>
      </c>
      <c r="AP168" s="2"/>
      <c r="AQ168" s="2"/>
      <c r="AR168" s="2"/>
      <c r="AS168" s="2"/>
      <c r="AT168" s="2"/>
      <c r="AU168" s="2"/>
      <c r="AV168" s="2"/>
      <c r="AW168" s="2"/>
      <c r="AX168" s="2" t="n">
        <f aca="false">SUM(AO168:AW168)</f>
        <v>143281</v>
      </c>
      <c r="AZ168" s="2" t="n">
        <f aca="false">SUM(AX168:AY168)</f>
        <v>143281</v>
      </c>
      <c r="BA168" s="2"/>
      <c r="BB168" s="2"/>
      <c r="BC168" s="2"/>
      <c r="BD168" s="2"/>
      <c r="BE168" s="2" t="n">
        <f aca="false">SUM(AZ168:BD168)</f>
        <v>143281</v>
      </c>
      <c r="BF168" s="2"/>
      <c r="BG168" s="1"/>
    </row>
    <row r="169" customFormat="false" ht="15" hidden="false" customHeight="false" outlineLevel="0" collapsed="false">
      <c r="G169" s="12"/>
      <c r="H169" s="12"/>
      <c r="I169" s="12"/>
      <c r="J169" s="12"/>
      <c r="K169" s="12"/>
      <c r="L169" s="12" t="n">
        <f aca="false">SUM(L170:L171)</f>
        <v>73281</v>
      </c>
      <c r="M169" s="12" t="n">
        <f aca="false">SUM(I169:L169)</f>
        <v>73281</v>
      </c>
      <c r="N169" s="12"/>
      <c r="O169" s="2" t="n">
        <f aca="false">SUM(M169:N169)</f>
        <v>73281</v>
      </c>
      <c r="S169" s="2" t="n">
        <f aca="false">O169+P169+Q169</f>
        <v>73281</v>
      </c>
      <c r="W169" s="2" t="n">
        <f aca="false">S169+T169+U169+V169</f>
        <v>73281</v>
      </c>
      <c r="Y169" s="2" t="n">
        <f aca="false">SUM(W169++X169)</f>
        <v>73281</v>
      </c>
      <c r="AD169" s="2" t="n">
        <f aca="false">SUM(Y169:AC169)</f>
        <v>73281</v>
      </c>
      <c r="AH169" s="2" t="n">
        <f aca="false">SUM(AD169:AG169)</f>
        <v>73281</v>
      </c>
      <c r="AN169" s="2"/>
      <c r="AO169" s="2" t="n">
        <f aca="false">SUM(AH169:AN169)</f>
        <v>73281</v>
      </c>
      <c r="AP169" s="2"/>
      <c r="AQ169" s="2"/>
      <c r="AR169" s="2"/>
      <c r="AS169" s="2"/>
      <c r="AT169" s="2"/>
      <c r="AU169" s="2"/>
      <c r="AV169" s="2"/>
      <c r="AW169" s="2"/>
      <c r="AX169" s="2" t="n">
        <f aca="false">SUM(AO169:AW169)</f>
        <v>73281</v>
      </c>
      <c r="AZ169" s="2" t="n">
        <f aca="false">SUM(AX169:AY169)</f>
        <v>73281</v>
      </c>
      <c r="BA169" s="2"/>
      <c r="BB169" s="2"/>
      <c r="BC169" s="2"/>
      <c r="BD169" s="2"/>
      <c r="BE169" s="2" t="n">
        <f aca="false">SUM(AZ169:BD169)</f>
        <v>73281</v>
      </c>
      <c r="BF169" s="2"/>
      <c r="BG169" s="1"/>
    </row>
    <row r="170" customFormat="false" ht="15" hidden="false" customHeight="false" outlineLevel="0" collapsed="false">
      <c r="G170" s="12"/>
      <c r="H170" s="12"/>
      <c r="I170" s="12"/>
      <c r="J170" s="12"/>
      <c r="K170" s="12"/>
      <c r="L170" s="12" t="n">
        <v>53281</v>
      </c>
      <c r="M170" s="12" t="n">
        <f aca="false">SUM(I170:L170)</f>
        <v>53281</v>
      </c>
      <c r="N170" s="12"/>
      <c r="O170" s="2" t="n">
        <f aca="false">SUM(M170:N170)</f>
        <v>53281</v>
      </c>
      <c r="S170" s="2" t="n">
        <f aca="false">O170+P170+Q170</f>
        <v>53281</v>
      </c>
      <c r="W170" s="2" t="n">
        <f aca="false">S170+T170+U170+V170</f>
        <v>53281</v>
      </c>
      <c r="Y170" s="2" t="n">
        <f aca="false">SUM(W170++X170)</f>
        <v>53281</v>
      </c>
      <c r="AD170" s="2" t="n">
        <f aca="false">SUM(Y170:AC170)</f>
        <v>53281</v>
      </c>
      <c r="AH170" s="2" t="n">
        <f aca="false">SUM(AD170:AG170)</f>
        <v>53281</v>
      </c>
      <c r="AN170" s="2"/>
      <c r="AO170" s="2" t="n">
        <f aca="false">SUM(AH170:AN170)</f>
        <v>53281</v>
      </c>
      <c r="AP170" s="2"/>
      <c r="AQ170" s="2"/>
      <c r="AR170" s="2"/>
      <c r="AS170" s="2"/>
      <c r="AT170" s="2"/>
      <c r="AU170" s="2"/>
      <c r="AV170" s="2"/>
      <c r="AW170" s="2"/>
      <c r="AX170" s="2" t="n">
        <f aca="false">SUM(AO170:AW170)</f>
        <v>53281</v>
      </c>
      <c r="AZ170" s="2" t="n">
        <f aca="false">SUM(AX170:AY170)</f>
        <v>53281</v>
      </c>
      <c r="BA170" s="2"/>
      <c r="BB170" s="2"/>
      <c r="BC170" s="2"/>
      <c r="BD170" s="2"/>
      <c r="BE170" s="2" t="n">
        <f aca="false">SUM(AZ170:BD170)</f>
        <v>53281</v>
      </c>
      <c r="BF170" s="2"/>
      <c r="BG170" s="1"/>
    </row>
    <row r="171" customFormat="false" ht="15" hidden="false" customHeight="false" outlineLevel="0" collapsed="false">
      <c r="G171" s="12"/>
      <c r="H171" s="12"/>
      <c r="I171" s="12"/>
      <c r="J171" s="12"/>
      <c r="K171" s="12"/>
      <c r="L171" s="12" t="n">
        <v>20000</v>
      </c>
      <c r="M171" s="12" t="n">
        <f aca="false">SUM(I171:L171)</f>
        <v>20000</v>
      </c>
      <c r="N171" s="12"/>
      <c r="O171" s="2" t="n">
        <f aca="false">SUM(M171:N171)</f>
        <v>20000</v>
      </c>
      <c r="S171" s="2" t="n">
        <f aca="false">O171+P171+Q171</f>
        <v>20000</v>
      </c>
      <c r="W171" s="2" t="n">
        <f aca="false">S171+T171+U171+V171</f>
        <v>20000</v>
      </c>
      <c r="Y171" s="2" t="n">
        <f aca="false">SUM(W171++X171)</f>
        <v>20000</v>
      </c>
      <c r="AD171" s="2" t="n">
        <f aca="false">SUM(Y171:AC171)</f>
        <v>20000</v>
      </c>
      <c r="AH171" s="2" t="n">
        <f aca="false">SUM(AD171:AG171)</f>
        <v>20000</v>
      </c>
      <c r="AN171" s="2"/>
      <c r="AO171" s="2" t="n">
        <f aca="false">SUM(AH171:AN171)</f>
        <v>20000</v>
      </c>
      <c r="AP171" s="2"/>
      <c r="AQ171" s="2"/>
      <c r="AR171" s="2"/>
      <c r="AS171" s="2"/>
      <c r="AT171" s="2"/>
      <c r="AU171" s="2"/>
      <c r="AV171" s="2"/>
      <c r="AW171" s="2"/>
      <c r="AX171" s="2" t="n">
        <f aca="false">SUM(AO171:AW171)</f>
        <v>20000</v>
      </c>
      <c r="AZ171" s="2" t="n">
        <f aca="false">SUM(AX171:AY171)</f>
        <v>20000</v>
      </c>
      <c r="BA171" s="2"/>
      <c r="BB171" s="2"/>
      <c r="BC171" s="2"/>
      <c r="BD171" s="2"/>
      <c r="BE171" s="2" t="n">
        <f aca="false">SUM(AZ171:BD171)</f>
        <v>20000</v>
      </c>
      <c r="BF171" s="2"/>
      <c r="BG171" s="1"/>
    </row>
    <row r="172" customFormat="false" ht="15" hidden="false" customHeight="false" outlineLevel="0" collapsed="false">
      <c r="G172" s="12"/>
      <c r="H172" s="12"/>
      <c r="I172" s="12"/>
      <c r="J172" s="12"/>
      <c r="K172" s="12"/>
      <c r="L172" s="12" t="n">
        <f aca="false">SUM(L173:L178)</f>
        <v>70000</v>
      </c>
      <c r="M172" s="12" t="n">
        <f aca="false">SUM(I172:L172)</f>
        <v>70000</v>
      </c>
      <c r="N172" s="12"/>
      <c r="O172" s="2" t="n">
        <f aca="false">SUM(M172:N172)</f>
        <v>70000</v>
      </c>
      <c r="S172" s="2" t="n">
        <f aca="false">O172+P172+Q172</f>
        <v>70000</v>
      </c>
      <c r="W172" s="2" t="n">
        <f aca="false">S172+T172+U172+V172</f>
        <v>70000</v>
      </c>
      <c r="Y172" s="2" t="n">
        <f aca="false">SUM(W172++X172)</f>
        <v>70000</v>
      </c>
      <c r="AD172" s="2" t="n">
        <f aca="false">SUM(Y172:AC172)</f>
        <v>70000</v>
      </c>
      <c r="AH172" s="2" t="n">
        <f aca="false">SUM(AD172:AG172)</f>
        <v>70000</v>
      </c>
      <c r="AN172" s="2"/>
      <c r="AO172" s="2" t="n">
        <f aca="false">SUM(AH172:AN172)</f>
        <v>70000</v>
      </c>
      <c r="AP172" s="2"/>
      <c r="AQ172" s="2"/>
      <c r="AR172" s="2"/>
      <c r="AS172" s="2"/>
      <c r="AT172" s="2"/>
      <c r="AU172" s="2"/>
      <c r="AV172" s="2"/>
      <c r="AW172" s="2"/>
      <c r="AX172" s="2" t="n">
        <f aca="false">SUM(AO172:AW172)</f>
        <v>70000</v>
      </c>
      <c r="AZ172" s="2" t="n">
        <f aca="false">SUM(AX172:AY172)</f>
        <v>70000</v>
      </c>
      <c r="BA172" s="2"/>
      <c r="BB172" s="2"/>
      <c r="BC172" s="2"/>
      <c r="BD172" s="2"/>
      <c r="BE172" s="2" t="n">
        <f aca="false">SUM(AZ172:BD172)</f>
        <v>70000</v>
      </c>
      <c r="BF172" s="2"/>
      <c r="BG172" s="1"/>
    </row>
    <row r="173" customFormat="false" ht="15" hidden="false" customHeight="false" outlineLevel="0" collapsed="false">
      <c r="G173" s="12"/>
      <c r="H173" s="12"/>
      <c r="I173" s="12"/>
      <c r="J173" s="12"/>
      <c r="K173" s="12"/>
      <c r="L173" s="12" t="n">
        <v>50000</v>
      </c>
      <c r="M173" s="12" t="n">
        <f aca="false">SUM(I173:L173)</f>
        <v>50000</v>
      </c>
      <c r="N173" s="12"/>
      <c r="O173" s="2" t="n">
        <f aca="false">SUM(M173:N173)</f>
        <v>50000</v>
      </c>
      <c r="S173" s="2" t="n">
        <f aca="false">O173+P173+Q173</f>
        <v>50000</v>
      </c>
      <c r="W173" s="2" t="n">
        <f aca="false">S173+T173+U173+V173</f>
        <v>50000</v>
      </c>
      <c r="Y173" s="2" t="n">
        <f aca="false">SUM(W173++X173)</f>
        <v>50000</v>
      </c>
      <c r="AD173" s="2" t="n">
        <f aca="false">SUM(Y173:AC173)</f>
        <v>50000</v>
      </c>
      <c r="AH173" s="2" t="n">
        <f aca="false">SUM(AD173:AG173)</f>
        <v>50000</v>
      </c>
      <c r="AN173" s="2"/>
      <c r="AO173" s="2" t="n">
        <f aca="false">SUM(AH173:AN173)</f>
        <v>50000</v>
      </c>
      <c r="AP173" s="2"/>
      <c r="AQ173" s="2"/>
      <c r="AR173" s="2"/>
      <c r="AS173" s="2"/>
      <c r="AT173" s="2"/>
      <c r="AU173" s="2"/>
      <c r="AV173" s="2"/>
      <c r="AW173" s="2"/>
      <c r="AX173" s="2" t="n">
        <f aca="false">SUM(AO173:AW173)</f>
        <v>50000</v>
      </c>
      <c r="AZ173" s="2" t="n">
        <f aca="false">SUM(AX173:AY173)</f>
        <v>50000</v>
      </c>
      <c r="BA173" s="2"/>
      <c r="BB173" s="2"/>
      <c r="BC173" s="2"/>
      <c r="BD173" s="2"/>
      <c r="BE173" s="2" t="n">
        <f aca="false">SUM(AZ173:BD173)</f>
        <v>50000</v>
      </c>
      <c r="BF173" s="2"/>
      <c r="BG173" s="1"/>
    </row>
    <row r="174" customFormat="false" ht="15" hidden="false" customHeight="false" outlineLevel="0" collapsed="false">
      <c r="G174" s="12"/>
      <c r="H174" s="12"/>
      <c r="I174" s="12"/>
      <c r="J174" s="12"/>
      <c r="K174" s="12"/>
      <c r="L174" s="12" t="n">
        <v>20000</v>
      </c>
      <c r="M174" s="12" t="n">
        <f aca="false">SUM(I174:L174)</f>
        <v>20000</v>
      </c>
      <c r="N174" s="12"/>
      <c r="O174" s="2" t="n">
        <f aca="false">SUM(M174:N174)</f>
        <v>20000</v>
      </c>
      <c r="S174" s="2" t="n">
        <f aca="false">O174+P174+Q174</f>
        <v>20000</v>
      </c>
      <c r="W174" s="2" t="n">
        <f aca="false">S174+T174+U174+V174</f>
        <v>20000</v>
      </c>
      <c r="Y174" s="2" t="n">
        <f aca="false">SUM(W174++X174)</f>
        <v>20000</v>
      </c>
      <c r="AD174" s="2" t="n">
        <f aca="false">SUM(Y174:AC174)</f>
        <v>20000</v>
      </c>
      <c r="AH174" s="2" t="n">
        <f aca="false">SUM(AD174:AG174)</f>
        <v>20000</v>
      </c>
      <c r="AN174" s="2"/>
      <c r="AO174" s="2" t="n">
        <f aca="false">SUM(AH174:AN174)</f>
        <v>20000</v>
      </c>
      <c r="AP174" s="2"/>
      <c r="AQ174" s="2"/>
      <c r="AR174" s="2"/>
      <c r="AS174" s="2"/>
      <c r="AT174" s="2"/>
      <c r="AU174" s="2"/>
      <c r="AV174" s="2"/>
      <c r="AW174" s="2"/>
      <c r="AX174" s="2" t="n">
        <f aca="false">SUM(AO174:AW174)</f>
        <v>20000</v>
      </c>
      <c r="AZ174" s="2" t="n">
        <f aca="false">SUM(AX174:AY174)</f>
        <v>20000</v>
      </c>
      <c r="BA174" s="2"/>
      <c r="BB174" s="2"/>
      <c r="BC174" s="2"/>
      <c r="BD174" s="2"/>
      <c r="BE174" s="2" t="n">
        <f aca="false">SUM(AZ174:BD174)</f>
        <v>20000</v>
      </c>
      <c r="BF174" s="2"/>
      <c r="BG174" s="1"/>
    </row>
    <row r="175" customFormat="false" ht="33.75" hidden="false" customHeight="true" outlineLevel="0" collapsed="false">
      <c r="G175" s="12"/>
      <c r="H175" s="12"/>
      <c r="I175" s="12"/>
      <c r="J175" s="12"/>
      <c r="K175" s="12"/>
      <c r="L175" s="12"/>
      <c r="M175" s="12"/>
      <c r="N175" s="12"/>
      <c r="Q175" s="2" t="n">
        <v>80000</v>
      </c>
      <c r="S175" s="2" t="n">
        <f aca="false">O175+P175+Q175</f>
        <v>80000</v>
      </c>
      <c r="W175" s="2" t="n">
        <f aca="false">S175+T175+U175+V175</f>
        <v>80000</v>
      </c>
      <c r="Y175" s="2" t="n">
        <f aca="false">SUM(W175++X175)</f>
        <v>80000</v>
      </c>
      <c r="AD175" s="2" t="n">
        <f aca="false">SUM(Y175:AC175)</f>
        <v>80000</v>
      </c>
      <c r="AH175" s="2" t="n">
        <f aca="false">SUM(AD175:AG175)</f>
        <v>80000</v>
      </c>
      <c r="AN175" s="2"/>
      <c r="AO175" s="2" t="n">
        <f aca="false">SUM(AH175:AN175)</f>
        <v>80000</v>
      </c>
      <c r="AP175" s="2"/>
      <c r="AQ175" s="2"/>
      <c r="AR175" s="2"/>
      <c r="AS175" s="2"/>
      <c r="AT175" s="2"/>
      <c r="AU175" s="2"/>
      <c r="AV175" s="2"/>
      <c r="AW175" s="2" t="n">
        <v>37392</v>
      </c>
      <c r="AX175" s="2" t="n">
        <f aca="false">SUM(AO175:AW175)</f>
        <v>117392</v>
      </c>
      <c r="AZ175" s="2" t="n">
        <f aca="false">SUM(AX175:AY175)</f>
        <v>117392</v>
      </c>
      <c r="BA175" s="2"/>
      <c r="BB175" s="2"/>
      <c r="BC175" s="2"/>
      <c r="BD175" s="2"/>
      <c r="BE175" s="2" t="n">
        <f aca="false">SUM(AZ175:BD175)</f>
        <v>117392</v>
      </c>
      <c r="BF175" s="2"/>
      <c r="BG175" s="1"/>
    </row>
    <row r="176" customFormat="false" ht="15" hidden="false" customHeight="false" outlineLevel="0" collapsed="false">
      <c r="G176" s="12"/>
      <c r="H176" s="12"/>
      <c r="I176" s="12"/>
      <c r="J176" s="12"/>
      <c r="K176" s="12"/>
      <c r="L176" s="12"/>
      <c r="M176" s="12"/>
      <c r="N176" s="12"/>
      <c r="Q176" s="2" t="n">
        <v>80000</v>
      </c>
      <c r="S176" s="2" t="n">
        <f aca="false">O176+P176+Q176</f>
        <v>80000</v>
      </c>
      <c r="W176" s="2" t="n">
        <f aca="false">S176+T176+U176+V176</f>
        <v>80000</v>
      </c>
      <c r="Y176" s="2" t="n">
        <f aca="false">SUM(W176++X176)</f>
        <v>80000</v>
      </c>
      <c r="AD176" s="2" t="n">
        <f aca="false">SUM(Y176:AC176)</f>
        <v>80000</v>
      </c>
      <c r="AH176" s="2" t="n">
        <f aca="false">SUM(AD176:AG176)</f>
        <v>80000</v>
      </c>
      <c r="AN176" s="2"/>
      <c r="AO176" s="2" t="n">
        <f aca="false">SUM(AH176:AN176)</f>
        <v>80000</v>
      </c>
      <c r="AP176" s="2"/>
      <c r="AQ176" s="2"/>
      <c r="AR176" s="2"/>
      <c r="AS176" s="2"/>
      <c r="AT176" s="2"/>
      <c r="AU176" s="2"/>
      <c r="AV176" s="2"/>
      <c r="AW176" s="2" t="n">
        <v>37392</v>
      </c>
      <c r="AX176" s="2" t="n">
        <f aca="false">SUM(AO176:AW176)</f>
        <v>117392</v>
      </c>
      <c r="AZ176" s="2" t="n">
        <f aca="false">SUM(AX176:AY176)</f>
        <v>117392</v>
      </c>
      <c r="BA176" s="2"/>
      <c r="BB176" s="2"/>
      <c r="BC176" s="2"/>
      <c r="BD176" s="2"/>
      <c r="BE176" s="2" t="n">
        <f aca="false">SUM(AZ176:BD176)</f>
        <v>117392</v>
      </c>
      <c r="BF176" s="2"/>
      <c r="BG176" s="1"/>
    </row>
    <row r="177" customFormat="false" ht="15" hidden="false" customHeight="false" outlineLevel="0" collapsed="false">
      <c r="G177" s="12"/>
      <c r="H177" s="12"/>
      <c r="I177" s="12"/>
      <c r="J177" s="12"/>
      <c r="K177" s="12"/>
      <c r="L177" s="12"/>
      <c r="M177" s="12"/>
      <c r="N177" s="12"/>
      <c r="Q177" s="2" t="n">
        <v>80000</v>
      </c>
      <c r="S177" s="2" t="n">
        <f aca="false">O177+P177+Q177</f>
        <v>80000</v>
      </c>
      <c r="W177" s="2" t="n">
        <f aca="false">S177+T177+U177+V177</f>
        <v>80000</v>
      </c>
      <c r="Y177" s="2" t="n">
        <f aca="false">SUM(W177++X177)</f>
        <v>80000</v>
      </c>
      <c r="AD177" s="2" t="n">
        <f aca="false">SUM(Y177:AC177)</f>
        <v>80000</v>
      </c>
      <c r="AH177" s="2" t="n">
        <f aca="false">SUM(AD177:AG177)</f>
        <v>80000</v>
      </c>
      <c r="AN177" s="2"/>
      <c r="AO177" s="2" t="n">
        <f aca="false">SUM(AH177:AN177)</f>
        <v>80000</v>
      </c>
      <c r="AP177" s="2"/>
      <c r="AQ177" s="2"/>
      <c r="AR177" s="2"/>
      <c r="AS177" s="2"/>
      <c r="AT177" s="2"/>
      <c r="AU177" s="2"/>
      <c r="AV177" s="2"/>
      <c r="AW177" s="2" t="n">
        <v>37392</v>
      </c>
      <c r="AX177" s="2" t="n">
        <f aca="false">SUM(AO177:AW177)</f>
        <v>117392</v>
      </c>
      <c r="AZ177" s="2" t="n">
        <f aca="false">SUM(AX177:AY177)</f>
        <v>117392</v>
      </c>
      <c r="BA177" s="2"/>
      <c r="BB177" s="2"/>
      <c r="BC177" s="2"/>
      <c r="BD177" s="2"/>
      <c r="BE177" s="2" t="n">
        <f aca="false">SUM(AZ177:BD177)</f>
        <v>117392</v>
      </c>
      <c r="BF177" s="2"/>
      <c r="BG177" s="1"/>
    </row>
    <row r="178" customFormat="false" ht="15" hidden="false" customHeight="false" outlineLevel="0" collapsed="false">
      <c r="G178" s="12"/>
      <c r="H178" s="12"/>
      <c r="I178" s="12"/>
      <c r="J178" s="12"/>
      <c r="K178" s="12"/>
      <c r="L178" s="12"/>
      <c r="M178" s="12"/>
      <c r="N178" s="12"/>
      <c r="Q178" s="2" t="n">
        <v>80000</v>
      </c>
      <c r="S178" s="2" t="n">
        <f aca="false">O178+P178+Q178</f>
        <v>80000</v>
      </c>
      <c r="W178" s="2" t="n">
        <f aca="false">S178+T178+U178+V178</f>
        <v>80000</v>
      </c>
      <c r="Y178" s="2" t="n">
        <f aca="false">SUM(W178++X178)</f>
        <v>80000</v>
      </c>
      <c r="AD178" s="2" t="n">
        <f aca="false">SUM(Y178:AC178)</f>
        <v>80000</v>
      </c>
      <c r="AH178" s="2" t="n">
        <f aca="false">SUM(AD178:AG178)</f>
        <v>80000</v>
      </c>
      <c r="AN178" s="2"/>
      <c r="AO178" s="2" t="n">
        <f aca="false">SUM(AH178:AN178)</f>
        <v>80000</v>
      </c>
      <c r="AP178" s="2"/>
      <c r="AQ178" s="2"/>
      <c r="AR178" s="2"/>
      <c r="AS178" s="2"/>
      <c r="AT178" s="2"/>
      <c r="AU178" s="2"/>
      <c r="AV178" s="2"/>
      <c r="AW178" s="2" t="n">
        <v>37392</v>
      </c>
      <c r="AX178" s="2" t="n">
        <f aca="false">SUM(AO178:AW178)</f>
        <v>117392</v>
      </c>
      <c r="AZ178" s="2" t="n">
        <f aca="false">SUM(AX178:AY178)</f>
        <v>117392</v>
      </c>
      <c r="BA178" s="2"/>
      <c r="BB178" s="2"/>
      <c r="BC178" s="2"/>
      <c r="BD178" s="2"/>
      <c r="BE178" s="2" t="n">
        <f aca="false">SUM(AZ178:BD178)</f>
        <v>117392</v>
      </c>
      <c r="BF178" s="2"/>
      <c r="BG178" s="1"/>
    </row>
    <row r="179" customFormat="false" ht="15" hidden="false" customHeight="false" outlineLevel="0" collapsed="false">
      <c r="G179" s="12" t="n">
        <f aca="false">SUM([1]Лист1!BS146:BV146)</f>
        <v>32000</v>
      </c>
      <c r="I179" s="2" t="n">
        <f aca="false">SUM(G179:H179)</f>
        <v>32000</v>
      </c>
      <c r="J179" s="2" t="e">
        <f aca="false">SUM(#REF!+J180)</f>
        <v>#REF!</v>
      </c>
      <c r="K179" s="2" t="e">
        <f aca="false">SUM(#REF!+K180)</f>
        <v>#REF!</v>
      </c>
      <c r="L179" s="2" t="e">
        <f aca="false">SUM(#REF!+L180)</f>
        <v>#REF!</v>
      </c>
      <c r="M179" s="2" t="e">
        <f aca="false">SUM(#REF!+M180)</f>
        <v>#REF!</v>
      </c>
      <c r="N179" s="2" t="e">
        <f aca="false">SUM(#REF!+N180)</f>
        <v>#REF!</v>
      </c>
      <c r="O179" s="2" t="e">
        <f aca="false">SUM(#REF!+O180)</f>
        <v>#REF!</v>
      </c>
      <c r="P179" s="2" t="e">
        <f aca="false">SUM(#REF!+P180)</f>
        <v>#REF!</v>
      </c>
      <c r="Q179" s="2" t="e">
        <f aca="false">SUM(#REF!+Q180)</f>
        <v>#REF!</v>
      </c>
      <c r="S179" s="2" t="e">
        <f aca="false">O179+P179+Q179</f>
        <v>#REF!</v>
      </c>
      <c r="W179" s="2" t="e">
        <f aca="false">S179+T179+U179+V179</f>
        <v>#REF!</v>
      </c>
      <c r="Y179" s="2" t="e">
        <f aca="false">SUM(W179++X179)</f>
        <v>#REF!</v>
      </c>
      <c r="AD179" s="2" t="e">
        <f aca="false">SUM(Y179:AC179)</f>
        <v>#REF!</v>
      </c>
      <c r="AH179" s="2" t="e">
        <f aca="false">SUM(AD179:AG179)</f>
        <v>#REF!</v>
      </c>
      <c r="AN179" s="2"/>
      <c r="AO179" s="2" t="e">
        <f aca="false">SUM(AH179:AN179)</f>
        <v>#REF!</v>
      </c>
      <c r="AP179" s="2"/>
      <c r="AQ179" s="2"/>
      <c r="AR179" s="2"/>
      <c r="AS179" s="2"/>
      <c r="AT179" s="2" t="e">
        <f aca="false">SUM(#REF!+AT180)</f>
        <v>#REF!</v>
      </c>
      <c r="AU179" s="2" t="e">
        <f aca="false">SUM(#REF!+AU180)</f>
        <v>#REF!</v>
      </c>
      <c r="AV179" s="2" t="e">
        <f aca="false">SUM(#REF!+AV180)</f>
        <v>#REF!</v>
      </c>
      <c r="AW179" s="2" t="e">
        <f aca="false">SUM(#REF!+AW180)</f>
        <v>#REF!</v>
      </c>
      <c r="AX179" s="2" t="n">
        <f aca="false">SUM(AX180)</f>
        <v>47000</v>
      </c>
      <c r="AZ179" s="2" t="n">
        <f aca="false">SUM(AX179:AY179)</f>
        <v>47000</v>
      </c>
      <c r="BA179" s="2"/>
      <c r="BB179" s="2"/>
      <c r="BC179" s="2"/>
      <c r="BD179" s="2"/>
      <c r="BE179" s="2" t="n">
        <f aca="false">SUM(AZ179:BD179)</f>
        <v>47000</v>
      </c>
      <c r="BF179" s="2"/>
      <c r="BG179" s="1"/>
    </row>
    <row r="180" customFormat="false" ht="15" hidden="false" customHeight="false" outlineLevel="0" collapsed="false">
      <c r="G180" s="12" t="n">
        <f aca="false">SUM([1]Лист1!BS147:BV147)</f>
        <v>32000</v>
      </c>
      <c r="I180" s="2" t="n">
        <f aca="false">SUM(G180:H180)</f>
        <v>32000</v>
      </c>
      <c r="M180" s="2" t="n">
        <f aca="false">SUM(I180:L180)</f>
        <v>32000</v>
      </c>
      <c r="O180" s="2" t="n">
        <f aca="false">SUM(M180:N180)</f>
        <v>32000</v>
      </c>
      <c r="Q180" s="2" t="n">
        <v>15000</v>
      </c>
      <c r="S180" s="2" t="n">
        <f aca="false">O180+P180+Q180</f>
        <v>47000</v>
      </c>
      <c r="W180" s="2" t="n">
        <f aca="false">S180+T180+U180+V180</f>
        <v>47000</v>
      </c>
      <c r="Y180" s="2" t="n">
        <f aca="false">SUM(W180++X180)</f>
        <v>47000</v>
      </c>
      <c r="AD180" s="2" t="n">
        <f aca="false">SUM(Y180:AC180)</f>
        <v>47000</v>
      </c>
      <c r="AH180" s="2" t="n">
        <f aca="false">SUM(AD180:AG180)</f>
        <v>47000</v>
      </c>
      <c r="AN180" s="2"/>
      <c r="AO180" s="2" t="n">
        <f aca="false">SUM(AH180:AN180)</f>
        <v>47000</v>
      </c>
      <c r="AP180" s="2"/>
      <c r="AQ180" s="2"/>
      <c r="AR180" s="2"/>
      <c r="AS180" s="2"/>
      <c r="AT180" s="2"/>
      <c r="AU180" s="2"/>
      <c r="AV180" s="2"/>
      <c r="AW180" s="2"/>
      <c r="AX180" s="2" t="n">
        <f aca="false">SUM(AO180:AW180)</f>
        <v>47000</v>
      </c>
      <c r="AZ180" s="2" t="n">
        <f aca="false">SUM(AX180:AY180)</f>
        <v>47000</v>
      </c>
      <c r="BA180" s="2"/>
      <c r="BB180" s="2"/>
      <c r="BC180" s="2"/>
      <c r="BD180" s="2"/>
      <c r="BE180" s="2" t="n">
        <f aca="false">SUM(AZ180:BD180)</f>
        <v>47000</v>
      </c>
      <c r="BF180" s="2"/>
      <c r="BG180" s="1"/>
    </row>
    <row r="181" customFormat="false" ht="15" hidden="false" customHeight="false" outlineLevel="0" collapsed="false">
      <c r="G181" s="12" t="n">
        <f aca="false">SUM([1]Лист1!BS148:BV148)</f>
        <v>14000</v>
      </c>
      <c r="I181" s="2" t="n">
        <f aca="false">SUM(G181:H181)</f>
        <v>14000</v>
      </c>
      <c r="M181" s="2" t="n">
        <f aca="false">SUM(I181:L181)</f>
        <v>14000</v>
      </c>
      <c r="O181" s="2" t="n">
        <f aca="false">SUM(M181:N181)</f>
        <v>14000</v>
      </c>
      <c r="Q181" s="2" t="n">
        <v>10000</v>
      </c>
      <c r="S181" s="2" t="n">
        <f aca="false">O181+P181+Q181</f>
        <v>24000</v>
      </c>
      <c r="W181" s="2" t="n">
        <f aca="false">S181+T181+U181+V181</f>
        <v>24000</v>
      </c>
      <c r="Y181" s="2" t="n">
        <f aca="false">SUM(W181++X181)</f>
        <v>24000</v>
      </c>
      <c r="AD181" s="2" t="n">
        <f aca="false">SUM(Y181:AC181)</f>
        <v>24000</v>
      </c>
      <c r="AH181" s="2" t="n">
        <f aca="false">SUM(AD181:AG181)</f>
        <v>24000</v>
      </c>
      <c r="AN181" s="2"/>
      <c r="AO181" s="2" t="n">
        <f aca="false">SUM(AH181:AN181)</f>
        <v>24000</v>
      </c>
      <c r="AP181" s="2"/>
      <c r="AQ181" s="2"/>
      <c r="AR181" s="2"/>
      <c r="AS181" s="2"/>
      <c r="AT181" s="2"/>
      <c r="AU181" s="2"/>
      <c r="AV181" s="2"/>
      <c r="AW181" s="2"/>
      <c r="AX181" s="2" t="n">
        <f aca="false">SUM(AO181:AW181)</f>
        <v>24000</v>
      </c>
      <c r="AZ181" s="2" t="n">
        <f aca="false">SUM(AX181:AY181)</f>
        <v>24000</v>
      </c>
      <c r="BA181" s="2"/>
      <c r="BB181" s="2"/>
      <c r="BC181" s="2"/>
      <c r="BD181" s="2"/>
      <c r="BE181" s="2" t="n">
        <f aca="false">SUM(AZ181:BD181)</f>
        <v>24000</v>
      </c>
      <c r="BF181" s="2"/>
      <c r="BG181" s="1"/>
    </row>
    <row r="182" customFormat="false" ht="15" hidden="false" customHeight="false" outlineLevel="0" collapsed="false">
      <c r="G182" s="12"/>
      <c r="Q182" s="2" t="n">
        <v>10000</v>
      </c>
      <c r="S182" s="2" t="n">
        <f aca="false">O182+P182+Q182</f>
        <v>10000</v>
      </c>
      <c r="W182" s="2" t="n">
        <f aca="false">S182+T182+U182+V182</f>
        <v>10000</v>
      </c>
      <c r="Y182" s="2" t="n">
        <f aca="false">SUM(W182++X182)</f>
        <v>10000</v>
      </c>
      <c r="AD182" s="2" t="n">
        <f aca="false">SUM(Y182:AC182)</f>
        <v>10000</v>
      </c>
      <c r="AH182" s="2" t="n">
        <f aca="false">SUM(AD182:AG182)</f>
        <v>10000</v>
      </c>
      <c r="AN182" s="2"/>
      <c r="AO182" s="2" t="n">
        <f aca="false">SUM(AH182:AN182)</f>
        <v>10000</v>
      </c>
      <c r="AP182" s="2"/>
      <c r="AQ182" s="2"/>
      <c r="AR182" s="2"/>
      <c r="AS182" s="2"/>
      <c r="AT182" s="2"/>
      <c r="AU182" s="2"/>
      <c r="AV182" s="2"/>
      <c r="AW182" s="2"/>
      <c r="AX182" s="2" t="n">
        <f aca="false">SUM(AO182:AW182)</f>
        <v>10000</v>
      </c>
      <c r="AZ182" s="2" t="n">
        <f aca="false">SUM(AX182:AY182)</f>
        <v>10000</v>
      </c>
      <c r="BA182" s="2"/>
      <c r="BB182" s="2"/>
      <c r="BC182" s="2"/>
      <c r="BD182" s="2"/>
      <c r="BE182" s="2" t="n">
        <f aca="false">SUM(AZ182:BD182)</f>
        <v>10000</v>
      </c>
      <c r="BF182" s="2"/>
      <c r="BG182" s="1"/>
    </row>
    <row r="183" customFormat="false" ht="15" hidden="false" customHeight="false" outlineLevel="0" collapsed="false">
      <c r="G183" s="12" t="n">
        <f aca="false">SUM([1]Лист1!BS149:BV149)</f>
        <v>14000</v>
      </c>
      <c r="I183" s="2" t="n">
        <f aca="false">SUM(G183:H183)</f>
        <v>14000</v>
      </c>
      <c r="M183" s="2" t="n">
        <f aca="false">SUM(I183:L183)</f>
        <v>14000</v>
      </c>
      <c r="O183" s="2" t="n">
        <f aca="false">SUM(M183:N183)</f>
        <v>14000</v>
      </c>
      <c r="S183" s="2" t="n">
        <f aca="false">O183+P183+Q183</f>
        <v>14000</v>
      </c>
      <c r="W183" s="2" t="n">
        <f aca="false">S183+T183+U183+V183</f>
        <v>14000</v>
      </c>
      <c r="Y183" s="2" t="n">
        <f aca="false">SUM(W183++X183)</f>
        <v>14000</v>
      </c>
      <c r="AD183" s="2" t="n">
        <f aca="false">SUM(Y183:AC183)</f>
        <v>14000</v>
      </c>
      <c r="AH183" s="2" t="n">
        <f aca="false">SUM(AD183:AG183)</f>
        <v>14000</v>
      </c>
      <c r="AN183" s="2"/>
      <c r="AO183" s="2" t="n">
        <f aca="false">SUM(AH183:AN183)</f>
        <v>14000</v>
      </c>
      <c r="AP183" s="2"/>
      <c r="AQ183" s="2"/>
      <c r="AR183" s="2"/>
      <c r="AS183" s="2"/>
      <c r="AT183" s="2"/>
      <c r="AU183" s="2"/>
      <c r="AV183" s="2"/>
      <c r="AW183" s="2"/>
      <c r="AX183" s="2" t="n">
        <f aca="false">SUM(AO183:AW183)</f>
        <v>14000</v>
      </c>
      <c r="AZ183" s="2" t="n">
        <f aca="false">SUM(AX183:AY183)</f>
        <v>14000</v>
      </c>
      <c r="BA183" s="2"/>
      <c r="BB183" s="2"/>
      <c r="BC183" s="2"/>
      <c r="BD183" s="2"/>
      <c r="BE183" s="2" t="n">
        <f aca="false">SUM(AZ183:BD183)</f>
        <v>14000</v>
      </c>
      <c r="BF183" s="2"/>
      <c r="BG183" s="1"/>
    </row>
    <row r="184" customFormat="false" ht="15" hidden="false" customHeight="false" outlineLevel="0" collapsed="false">
      <c r="G184" s="12" t="n">
        <f aca="false">SUM([1]Лист1!BS150:BV150)</f>
        <v>18000</v>
      </c>
      <c r="I184" s="2" t="n">
        <f aca="false">SUM(G184:H184)</f>
        <v>18000</v>
      </c>
      <c r="M184" s="2" t="n">
        <f aca="false">SUM(I184:L184)</f>
        <v>18000</v>
      </c>
      <c r="O184" s="2" t="n">
        <f aca="false">SUM(M184:N184)</f>
        <v>18000</v>
      </c>
      <c r="Q184" s="2" t="n">
        <v>5000</v>
      </c>
      <c r="S184" s="2" t="n">
        <f aca="false">O184+P184+Q184</f>
        <v>23000</v>
      </c>
      <c r="W184" s="2" t="n">
        <f aca="false">S184+T184+U184+V184</f>
        <v>23000</v>
      </c>
      <c r="Y184" s="2" t="n">
        <f aca="false">SUM(W184++X184)</f>
        <v>23000</v>
      </c>
      <c r="AD184" s="2" t="n">
        <f aca="false">SUM(Y184:AC184)</f>
        <v>23000</v>
      </c>
      <c r="AH184" s="2" t="n">
        <f aca="false">SUM(AD184:AG184)</f>
        <v>23000</v>
      </c>
      <c r="AN184" s="2"/>
      <c r="AO184" s="2" t="n">
        <f aca="false">SUM(AH184:AN184)</f>
        <v>23000</v>
      </c>
      <c r="AP184" s="2"/>
      <c r="AQ184" s="2"/>
      <c r="AR184" s="2"/>
      <c r="AS184" s="2"/>
      <c r="AT184" s="2"/>
      <c r="AU184" s="2"/>
      <c r="AV184" s="2"/>
      <c r="AW184" s="2"/>
      <c r="AX184" s="2" t="n">
        <f aca="false">SUM(AO184:AW184)</f>
        <v>23000</v>
      </c>
      <c r="AZ184" s="2" t="n">
        <f aca="false">SUM(AX184:AY184)</f>
        <v>23000</v>
      </c>
      <c r="BA184" s="2"/>
      <c r="BB184" s="2"/>
      <c r="BC184" s="2"/>
      <c r="BD184" s="2"/>
      <c r="BE184" s="2" t="n">
        <f aca="false">SUM(AZ184:BD184)</f>
        <v>23000</v>
      </c>
      <c r="BF184" s="2"/>
      <c r="BG184" s="1"/>
    </row>
    <row r="185" customFormat="false" ht="15" hidden="false" customHeight="false" outlineLevel="0" collapsed="false">
      <c r="G185" s="12"/>
      <c r="Q185" s="2" t="n">
        <v>5000</v>
      </c>
      <c r="S185" s="2" t="n">
        <f aca="false">O185+P185+Q185</f>
        <v>5000</v>
      </c>
      <c r="W185" s="2" t="n">
        <f aca="false">S185+T185+U185+V185</f>
        <v>5000</v>
      </c>
      <c r="Y185" s="2" t="n">
        <f aca="false">SUM(W185++X185)</f>
        <v>5000</v>
      </c>
      <c r="AD185" s="2" t="n">
        <f aca="false">SUM(Y185:AC185)</f>
        <v>5000</v>
      </c>
      <c r="AH185" s="2" t="n">
        <f aca="false">SUM(AD185:AG185)</f>
        <v>5000</v>
      </c>
      <c r="AN185" s="2"/>
      <c r="AO185" s="2" t="n">
        <f aca="false">SUM(AH185:AN185)</f>
        <v>5000</v>
      </c>
      <c r="AP185" s="2"/>
      <c r="AQ185" s="2"/>
      <c r="AR185" s="2"/>
      <c r="AS185" s="2"/>
      <c r="AT185" s="2"/>
      <c r="AU185" s="2"/>
      <c r="AV185" s="2"/>
      <c r="AW185" s="2"/>
      <c r="AX185" s="2" t="n">
        <f aca="false">SUM(AO185:AW185)</f>
        <v>5000</v>
      </c>
      <c r="AZ185" s="2" t="n">
        <f aca="false">SUM(AX185:AY185)</f>
        <v>5000</v>
      </c>
      <c r="BA185" s="2"/>
      <c r="BB185" s="2"/>
      <c r="BC185" s="2"/>
      <c r="BD185" s="2"/>
      <c r="BE185" s="2" t="n">
        <f aca="false">SUM(AZ185:BD185)</f>
        <v>5000</v>
      </c>
      <c r="BF185" s="2"/>
      <c r="BG185" s="1"/>
    </row>
    <row r="186" customFormat="false" ht="15" hidden="false" customHeight="false" outlineLevel="0" collapsed="false">
      <c r="G186" s="12" t="n">
        <f aca="false">SUM([1]Лист1!BS151:BV151)</f>
        <v>18000</v>
      </c>
      <c r="I186" s="2" t="n">
        <f aca="false">SUM(G186:H186)</f>
        <v>18000</v>
      </c>
      <c r="M186" s="2" t="n">
        <f aca="false">SUM(I186:L186)</f>
        <v>18000</v>
      </c>
      <c r="O186" s="2" t="n">
        <f aca="false">SUM(M186:N186)</f>
        <v>18000</v>
      </c>
      <c r="S186" s="2" t="n">
        <f aca="false">O186+P186+Q186</f>
        <v>18000</v>
      </c>
      <c r="W186" s="2" t="n">
        <f aca="false">S186+T186+U186+V186</f>
        <v>18000</v>
      </c>
      <c r="Y186" s="2" t="n">
        <f aca="false">SUM(W186++X186)</f>
        <v>18000</v>
      </c>
      <c r="AD186" s="2" t="n">
        <f aca="false">SUM(Y186:AC186)</f>
        <v>18000</v>
      </c>
      <c r="AH186" s="2" t="n">
        <f aca="false">SUM(AD186:AG186)</f>
        <v>18000</v>
      </c>
      <c r="AN186" s="2"/>
      <c r="AO186" s="2" t="n">
        <f aca="false">SUM(AH186:AN186)</f>
        <v>18000</v>
      </c>
      <c r="AP186" s="2"/>
      <c r="AQ186" s="2"/>
      <c r="AR186" s="2"/>
      <c r="AS186" s="2"/>
      <c r="AT186" s="2"/>
      <c r="AU186" s="2"/>
      <c r="AV186" s="2"/>
      <c r="AW186" s="2"/>
      <c r="AX186" s="2" t="n">
        <f aca="false">SUM(AO186:AW186)</f>
        <v>18000</v>
      </c>
      <c r="AZ186" s="2" t="n">
        <f aca="false">SUM(AX186:AY186)</f>
        <v>18000</v>
      </c>
      <c r="BA186" s="2"/>
      <c r="BB186" s="2"/>
      <c r="BC186" s="2"/>
      <c r="BD186" s="2"/>
      <c r="BE186" s="2" t="n">
        <f aca="false">SUM(AZ186:BD186)</f>
        <v>18000</v>
      </c>
      <c r="BF186" s="2"/>
      <c r="BG186" s="1"/>
    </row>
    <row r="187" customFormat="false" ht="15" hidden="false" customHeight="false" outlineLevel="0" collapsed="false">
      <c r="G187" s="12" t="n">
        <f aca="false">SUM([1]Лист1!BS152:BV152)</f>
        <v>88540</v>
      </c>
      <c r="I187" s="2" t="n">
        <f aca="false">SUM(G187:H187)</f>
        <v>88540</v>
      </c>
      <c r="J187" s="2" t="e">
        <f aca="false">SUM(J190+J192+J194+J196+J198+J200+J202+J204+#REF!+J206+J208)</f>
        <v>#REF!</v>
      </c>
      <c r="K187" s="2" t="e">
        <f aca="false">SUM(K190+K192+K194+K196+K198+K200+K202+K204+#REF!+K206+K208)</f>
        <v>#REF!</v>
      </c>
      <c r="L187" s="2" t="e">
        <f aca="false">SUM(L190+L192+L194+L196+L198+L200+L202+L204+#REF!+L206+L208)</f>
        <v>#REF!</v>
      </c>
      <c r="M187" s="2" t="e">
        <f aca="false">SUM(M190+M192+M194+M196+M198+M200+M202+M204+#REF!+M206+M208)</f>
        <v>#REF!</v>
      </c>
      <c r="N187" s="2" t="e">
        <f aca="false">SUM(N190+N192+N194+N196+N198+N200+N202+N204+#REF!+N206+N208)</f>
        <v>#REF!</v>
      </c>
      <c r="O187" s="2" t="e">
        <f aca="false">SUM(O190+O192+O194+O196+O198+O200+O202+O204+#REF!+O206+O208)</f>
        <v>#REF!</v>
      </c>
      <c r="P187" s="2" t="e">
        <f aca="false">SUM(P190+P192+P194+P196+P198+P200+P202+P204+#REF!+P206+P208+#REF!)</f>
        <v>#REF!</v>
      </c>
      <c r="Q187" s="2" t="e">
        <f aca="false">SUM(Q190+Q192+Q194+Q196+Q198+Q200+Q202+Q204+#REF!+Q206+Q208)</f>
        <v>#REF!</v>
      </c>
      <c r="R187" s="2" t="n">
        <f aca="false">R188</f>
        <v>16955</v>
      </c>
      <c r="S187" s="2" t="e">
        <f aca="false">O187+P187+Q187+R187</f>
        <v>#REF!</v>
      </c>
      <c r="U187" s="2" t="e">
        <f aca="false">U188</f>
        <v>#REF!</v>
      </c>
      <c r="W187" s="2" t="e">
        <f aca="false">S187+T187+U187+V187</f>
        <v>#REF!</v>
      </c>
      <c r="Y187" s="2" t="n">
        <v>114270</v>
      </c>
      <c r="AC187" s="2" t="n">
        <v>-3785</v>
      </c>
      <c r="AD187" s="2" t="n">
        <f aca="false">SUM(Y187:AC187)</f>
        <v>110485</v>
      </c>
      <c r="AH187" s="2" t="n">
        <f aca="false">SUM(AD187:AG187)</f>
        <v>110485</v>
      </c>
      <c r="AI187" s="2" t="n">
        <v>29192</v>
      </c>
      <c r="AK187" s="2" t="n">
        <v>2400</v>
      </c>
      <c r="AN187" s="2"/>
      <c r="AO187" s="2" t="n">
        <f aca="false">SUM(AH187:AN187)</f>
        <v>142077</v>
      </c>
      <c r="AP187" s="2"/>
      <c r="AQ187" s="2"/>
      <c r="AR187" s="2"/>
      <c r="AS187" s="2"/>
      <c r="AT187" s="2" t="n">
        <v>-1940</v>
      </c>
      <c r="AU187" s="2"/>
      <c r="AV187" s="2" t="n">
        <v>-9903</v>
      </c>
      <c r="AW187" s="2"/>
      <c r="AX187" s="2" t="n">
        <v>120709</v>
      </c>
      <c r="AZ187" s="2" t="n">
        <f aca="false">SUM(AX187:AY187)</f>
        <v>120709</v>
      </c>
      <c r="BA187" s="2" t="n">
        <v>-11700</v>
      </c>
      <c r="BB187" s="2"/>
      <c r="BC187" s="2"/>
      <c r="BD187" s="2"/>
      <c r="BE187" s="2" t="n">
        <f aca="false">SUM(AZ187:BD187)</f>
        <v>109009</v>
      </c>
      <c r="BF187" s="2"/>
      <c r="BG187" s="1"/>
    </row>
    <row r="188" customFormat="false" ht="15" hidden="false" customHeight="false" outlineLevel="0" collapsed="false">
      <c r="G188" s="12" t="n">
        <f aca="false">SUM([1]Лист1!BS153:BV153)</f>
        <v>88540</v>
      </c>
      <c r="I188" s="2" t="n">
        <f aca="false">SUM(G188:H188)</f>
        <v>88540</v>
      </c>
      <c r="M188" s="2" t="n">
        <v>93040</v>
      </c>
      <c r="N188" s="2" t="n">
        <v>5775</v>
      </c>
      <c r="O188" s="2" t="n">
        <f aca="false">SUM(M188:N188)</f>
        <v>98815</v>
      </c>
      <c r="R188" s="2" t="n">
        <f aca="false">R189</f>
        <v>16955</v>
      </c>
      <c r="S188" s="2" t="n">
        <f aca="false">O188+P188+Q188+R188</f>
        <v>115770</v>
      </c>
      <c r="U188" s="2" t="e">
        <f aca="false">U189</f>
        <v>#REF!</v>
      </c>
      <c r="W188" s="2" t="e">
        <f aca="false">S188+T188+U188+V188</f>
        <v>#REF!</v>
      </c>
      <c r="Y188" s="2" t="n">
        <v>114270</v>
      </c>
      <c r="AC188" s="2" t="n">
        <v>-3785</v>
      </c>
      <c r="AD188" s="2" t="n">
        <f aca="false">SUM(Y188:AC188)</f>
        <v>110485</v>
      </c>
      <c r="AH188" s="2" t="n">
        <f aca="false">SUM(AD188:AG188)</f>
        <v>110485</v>
      </c>
      <c r="AI188" s="2" t="n">
        <v>29192</v>
      </c>
      <c r="AK188" s="2" t="n">
        <v>2400</v>
      </c>
      <c r="AN188" s="2"/>
      <c r="AO188" s="2" t="n">
        <f aca="false">SUM(AH188:AN188)</f>
        <v>142077</v>
      </c>
      <c r="AP188" s="2"/>
      <c r="AQ188" s="2"/>
      <c r="AR188" s="2"/>
      <c r="AS188" s="2"/>
      <c r="AT188" s="2" t="n">
        <f aca="false">SUM(AT190+AT192+AT194+AT196+AT198+AT200+AT202+AT204+AT206+AT208+AT210)</f>
        <v>-1940</v>
      </c>
      <c r="AU188" s="2" t="n">
        <f aca="false">SUM(AU190+AU192+AU194+AU196+AU198+AU200+AU202+AU204+AU206+AU208+AU210)</f>
        <v>0</v>
      </c>
      <c r="AV188" s="2" t="n">
        <f aca="false">SUM(AV190+AV192+AV194+AV196+AV198+AV200+AV202+AV204+AV206+AV208+AV210)</f>
        <v>-9903</v>
      </c>
      <c r="AW188" s="2" t="n">
        <f aca="false">SUM(AW190+AW192+AW194+AW196+AW198+AW200+AW202+AW204+AW206+AW208+AW210)</f>
        <v>0</v>
      </c>
      <c r="AX188" s="2" t="n">
        <f aca="false">SUM(AX190+AX192+AX194+AX196+AX198+AX200+AX202+AX204+AX206+AX208+AX210)</f>
        <v>120709</v>
      </c>
      <c r="AY188" s="2" t="n">
        <f aca="false">SUM(AY190+AY192+AY194+AY196+AY198+AY200+AY202+AY204+AY206+AY208+AY210)</f>
        <v>0</v>
      </c>
      <c r="AZ188" s="2" t="n">
        <f aca="false">SUM(AX188:AY188)</f>
        <v>120709</v>
      </c>
      <c r="BA188" s="2" t="n">
        <f aca="false">SUM(BA190+BA192+BA194+BA196+BA198+BA200+BA202+BA204+BA206+BA208+BA210)</f>
        <v>-11700</v>
      </c>
      <c r="BB188" s="2" t="n">
        <f aca="false">SUM(BB190+BB192+BB194+BB196+BB198+BB200+BB202+BB204+BB206+BB208+BB210)</f>
        <v>0</v>
      </c>
      <c r="BC188" s="2" t="n">
        <f aca="false">SUM(BC190+BC192+BC194+BC196+BC198+BC200+BC202+BC204+BC206+BC208+BC210)</f>
        <v>0</v>
      </c>
      <c r="BD188" s="2" t="n">
        <f aca="false">SUM(BD190+BD192+BD194+BD196+BD198+BD200+BD202+BD204+BD206+BD208+BD210)</f>
        <v>0</v>
      </c>
      <c r="BE188" s="2" t="n">
        <f aca="false">SUM(BE190+BE192+BE194+BE196+BE198+BE200+BE202+BE204+BE206+BE208+BE210)</f>
        <v>109009</v>
      </c>
      <c r="BF188" s="2"/>
      <c r="BG188" s="1"/>
    </row>
    <row r="189" customFormat="false" ht="15" hidden="false" customHeight="false" outlineLevel="0" collapsed="false">
      <c r="G189" s="12" t="n">
        <v>88540</v>
      </c>
      <c r="I189" s="2" t="n">
        <f aca="false">SUM(G189:H189)</f>
        <v>88540</v>
      </c>
      <c r="M189" s="2" t="n">
        <v>93040</v>
      </c>
      <c r="N189" s="2" t="n">
        <v>5775</v>
      </c>
      <c r="O189" s="2" t="n">
        <f aca="false">SUM(M189:N189)</f>
        <v>98815</v>
      </c>
      <c r="R189" s="2" t="n">
        <f aca="false">R200+R202</f>
        <v>16955</v>
      </c>
      <c r="S189" s="2" t="n">
        <f aca="false">O189+P189+Q189+R189</f>
        <v>115770</v>
      </c>
      <c r="U189" s="2" t="e">
        <f aca="false">#REF!</f>
        <v>#REF!</v>
      </c>
      <c r="W189" s="2" t="e">
        <f aca="false">S189+T189+U189+V189</f>
        <v>#REF!</v>
      </c>
      <c r="Y189" s="2" t="n">
        <f aca="false">SUM(Y190+Y192+Y194+Y196+Y198+Y200+Y202+Y204+Y206+Y208)</f>
        <v>114270</v>
      </c>
      <c r="Z189" s="2" t="n">
        <f aca="false">SUM(Z190+Z192+Z194+Z196+Z198+Z200+Z202+Z204+Z206+Z208)</f>
        <v>0</v>
      </c>
      <c r="AA189" s="2" t="n">
        <f aca="false">SUM(AA190+AA192+AA194+AA196+AA198+AA200+AA202+AA204+AA206+AA208)</f>
        <v>0</v>
      </c>
      <c r="AB189" s="2" t="n">
        <f aca="false">SUM(AB190+AB192+AB194+AB196+AB198+AB200+AB202+AB204+AB206+AB208)</f>
        <v>0</v>
      </c>
      <c r="AC189" s="2" t="n">
        <f aca="false">SUM(AC190+AC192+AC194+AC196+AC198+AC200+AC202+AC204+AC206+AC208)</f>
        <v>-3785</v>
      </c>
      <c r="AD189" s="2" t="n">
        <f aca="false">SUM(AD190+AD192+AD194+AD196+AD198+AD200+AD202+AD204+AD206+AD208)</f>
        <v>110485</v>
      </c>
      <c r="AH189" s="2" t="n">
        <f aca="false">SUM(AD189:AG189)</f>
        <v>110485</v>
      </c>
      <c r="AI189" s="2" t="n">
        <v>29192</v>
      </c>
      <c r="AN189" s="2"/>
      <c r="AO189" s="19" t="n">
        <v>142077</v>
      </c>
      <c r="AP189" s="2"/>
      <c r="AQ189" s="2"/>
      <c r="AR189" s="2"/>
      <c r="AS189" s="2"/>
      <c r="AT189" s="2" t="n">
        <v>-1940</v>
      </c>
      <c r="AU189" s="2"/>
      <c r="AV189" s="2" t="n">
        <v>-9903</v>
      </c>
      <c r="AW189" s="2"/>
      <c r="AX189" s="2" t="n">
        <v>120709</v>
      </c>
      <c r="AZ189" s="2" t="n">
        <f aca="false">SUM(AX189:AY189)</f>
        <v>120709</v>
      </c>
      <c r="BA189" s="2" t="n">
        <v>-11700</v>
      </c>
      <c r="BB189" s="2"/>
      <c r="BC189" s="2"/>
      <c r="BD189" s="2"/>
      <c r="BE189" s="2" t="n">
        <f aca="false">SUM(AZ189:BD189)</f>
        <v>109009</v>
      </c>
      <c r="BF189" s="2"/>
      <c r="BG189" s="1"/>
    </row>
    <row r="190" customFormat="false" ht="15" hidden="false" customHeight="false" outlineLevel="0" collapsed="false">
      <c r="G190" s="12" t="n">
        <f aca="false">SUM([1]Лист1!BS155:BV155)</f>
        <v>15000</v>
      </c>
      <c r="I190" s="2" t="n">
        <f aca="false">SUM(G190:H190)</f>
        <v>15000</v>
      </c>
      <c r="M190" s="2" t="n">
        <f aca="false">SUM(I190:L190)</f>
        <v>15000</v>
      </c>
      <c r="O190" s="2" t="n">
        <f aca="false">SUM(M190:N190)</f>
        <v>15000</v>
      </c>
      <c r="S190" s="2" t="n">
        <f aca="false">O190+P190+Q190</f>
        <v>15000</v>
      </c>
      <c r="W190" s="2" t="n">
        <f aca="false">S190+T190+U190+V190</f>
        <v>15000</v>
      </c>
      <c r="Y190" s="2" t="n">
        <f aca="false">SUM(W190++X190)</f>
        <v>15000</v>
      </c>
      <c r="AD190" s="2" t="n">
        <f aca="false">SUM(Y190:AC190)</f>
        <v>15000</v>
      </c>
      <c r="AH190" s="2" t="n">
        <f aca="false">SUM(AD190:AG190)</f>
        <v>15000</v>
      </c>
      <c r="AI190" s="2" t="n">
        <v>29192</v>
      </c>
      <c r="AK190" s="2" t="n">
        <v>2400</v>
      </c>
      <c r="AN190" s="2"/>
      <c r="AO190" s="2" t="n">
        <f aca="false">SUM(AH190:AN190)</f>
        <v>46592</v>
      </c>
      <c r="AP190" s="2"/>
      <c r="AQ190" s="2"/>
      <c r="AR190" s="2"/>
      <c r="AS190" s="2"/>
      <c r="AT190" s="2"/>
      <c r="AU190" s="2"/>
      <c r="AV190" s="2" t="n">
        <v>-9903</v>
      </c>
      <c r="AW190" s="2"/>
      <c r="AX190" s="2" t="n">
        <v>27164</v>
      </c>
      <c r="AZ190" s="2" t="n">
        <f aca="false">SUM(AX190:AY190)</f>
        <v>27164</v>
      </c>
      <c r="BA190" s="2" t="n">
        <v>-11700</v>
      </c>
      <c r="BB190" s="2"/>
      <c r="BC190" s="2"/>
      <c r="BD190" s="2"/>
      <c r="BE190" s="2" t="n">
        <f aca="false">SUM(AZ190:BD190)</f>
        <v>15464</v>
      </c>
      <c r="BF190" s="2"/>
      <c r="BG190" s="1"/>
    </row>
    <row r="191" customFormat="false" ht="15" hidden="false" customHeight="false" outlineLevel="0" collapsed="false">
      <c r="G191" s="12" t="n">
        <f aca="false">SUM([1]Лист1!BS156:BV156)</f>
        <v>15000</v>
      </c>
      <c r="I191" s="2" t="n">
        <f aca="false">SUM(G191:H191)</f>
        <v>15000</v>
      </c>
      <c r="M191" s="2" t="n">
        <f aca="false">SUM(I191:L191)</f>
        <v>15000</v>
      </c>
      <c r="O191" s="2" t="n">
        <f aca="false">SUM(M191:N191)</f>
        <v>15000</v>
      </c>
      <c r="S191" s="2" t="n">
        <f aca="false">O191+P191+Q191</f>
        <v>15000</v>
      </c>
      <c r="W191" s="2" t="n">
        <f aca="false">S191+T191+U191+V191</f>
        <v>15000</v>
      </c>
      <c r="Y191" s="2" t="n">
        <f aca="false">SUM(W191++X191)</f>
        <v>15000</v>
      </c>
      <c r="AD191" s="2" t="n">
        <f aca="false">SUM(Y191:AC191)</f>
        <v>15000</v>
      </c>
      <c r="AH191" s="2" t="n">
        <f aca="false">SUM(AD191:AG191)</f>
        <v>15000</v>
      </c>
      <c r="AI191" s="2" t="n">
        <v>29192</v>
      </c>
      <c r="AK191" s="2" t="n">
        <v>2400</v>
      </c>
      <c r="AN191" s="2"/>
      <c r="AO191" s="2" t="n">
        <f aca="false">SUM(AH191:AN191)</f>
        <v>46592</v>
      </c>
      <c r="AP191" s="2"/>
      <c r="AQ191" s="2"/>
      <c r="AR191" s="2"/>
      <c r="AS191" s="2"/>
      <c r="AT191" s="2"/>
      <c r="AU191" s="2"/>
      <c r="AV191" s="2" t="n">
        <v>-9903</v>
      </c>
      <c r="AW191" s="2"/>
      <c r="AX191" s="2" t="n">
        <v>27164</v>
      </c>
      <c r="AZ191" s="2" t="n">
        <f aca="false">SUM(AX191:AY191)</f>
        <v>27164</v>
      </c>
      <c r="BA191" s="2" t="n">
        <v>-11700</v>
      </c>
      <c r="BB191" s="2"/>
      <c r="BC191" s="2"/>
      <c r="BD191" s="2"/>
      <c r="BE191" s="2" t="n">
        <f aca="false">SUM(AZ191:BD191)</f>
        <v>15464</v>
      </c>
      <c r="BF191" s="2"/>
      <c r="BG191" s="1"/>
    </row>
    <row r="192" customFormat="false" ht="15" hidden="false" customHeight="false" outlineLevel="0" collapsed="false">
      <c r="G192" s="12" t="n">
        <f aca="false">SUM([1]Лист1!BS157:BV157)</f>
        <v>10000</v>
      </c>
      <c r="I192" s="2" t="n">
        <f aca="false">SUM(G192:H192)</f>
        <v>10000</v>
      </c>
      <c r="M192" s="2" t="n">
        <f aca="false">SUM(I192:L192)</f>
        <v>10000</v>
      </c>
      <c r="O192" s="2" t="n">
        <f aca="false">SUM(M192:N192)</f>
        <v>10000</v>
      </c>
      <c r="S192" s="2" t="n">
        <f aca="false">O192+P192+Q192</f>
        <v>10000</v>
      </c>
      <c r="W192" s="2" t="n">
        <f aca="false">S192+T192+U192+V192</f>
        <v>10000</v>
      </c>
      <c r="Y192" s="2" t="n">
        <f aca="false">SUM(W192++X192)</f>
        <v>10000</v>
      </c>
      <c r="AD192" s="2" t="n">
        <f aca="false">SUM(Y192:AC192)</f>
        <v>10000</v>
      </c>
      <c r="AH192" s="2" t="n">
        <f aca="false">SUM(AD192:AG192)</f>
        <v>10000</v>
      </c>
      <c r="AN192" s="2"/>
      <c r="AO192" s="2" t="n">
        <f aca="false">SUM(AH192:AN192)</f>
        <v>10000</v>
      </c>
      <c r="AP192" s="2"/>
      <c r="AQ192" s="2"/>
      <c r="AR192" s="2"/>
      <c r="AS192" s="2"/>
      <c r="AT192" s="2"/>
      <c r="AU192" s="2"/>
      <c r="AV192" s="2"/>
      <c r="AW192" s="2"/>
      <c r="AX192" s="2" t="n">
        <f aca="false">SUM(AO192:AW192)</f>
        <v>10000</v>
      </c>
      <c r="AZ192" s="2" t="n">
        <f aca="false">SUM(AX192:AY192)</f>
        <v>10000</v>
      </c>
      <c r="BA192" s="2"/>
      <c r="BB192" s="2"/>
      <c r="BC192" s="2"/>
      <c r="BD192" s="2"/>
      <c r="BE192" s="2" t="n">
        <f aca="false">SUM(AZ192:BD192)</f>
        <v>10000</v>
      </c>
      <c r="BF192" s="2"/>
      <c r="BG192" s="1"/>
    </row>
    <row r="193" customFormat="false" ht="15" hidden="false" customHeight="false" outlineLevel="0" collapsed="false">
      <c r="G193" s="12" t="n">
        <f aca="false">SUM([1]Лист1!BS158:BV158)</f>
        <v>10000</v>
      </c>
      <c r="I193" s="2" t="n">
        <f aca="false">SUM(G193:H193)</f>
        <v>10000</v>
      </c>
      <c r="M193" s="2" t="n">
        <f aca="false">SUM(I193:L193)</f>
        <v>10000</v>
      </c>
      <c r="O193" s="2" t="n">
        <f aca="false">SUM(M193:N193)</f>
        <v>10000</v>
      </c>
      <c r="S193" s="2" t="n">
        <f aca="false">O193+P193+Q193</f>
        <v>10000</v>
      </c>
      <c r="W193" s="2" t="n">
        <f aca="false">S193+T193+U193+V193</f>
        <v>10000</v>
      </c>
      <c r="Y193" s="2" t="n">
        <f aca="false">SUM(W193++X193)</f>
        <v>10000</v>
      </c>
      <c r="AD193" s="2" t="n">
        <f aca="false">SUM(Y193:AC193)</f>
        <v>10000</v>
      </c>
      <c r="AH193" s="2" t="n">
        <f aca="false">SUM(AD193:AG193)</f>
        <v>10000</v>
      </c>
      <c r="AN193" s="2"/>
      <c r="AO193" s="2" t="n">
        <f aca="false">SUM(AH193:AN193)</f>
        <v>10000</v>
      </c>
      <c r="AP193" s="2"/>
      <c r="AQ193" s="2"/>
      <c r="AR193" s="2"/>
      <c r="AS193" s="2"/>
      <c r="AT193" s="2"/>
      <c r="AU193" s="2"/>
      <c r="AV193" s="2"/>
      <c r="AW193" s="2"/>
      <c r="AX193" s="2" t="n">
        <f aca="false">SUM(AO193:AW193)</f>
        <v>10000</v>
      </c>
      <c r="AZ193" s="2" t="n">
        <f aca="false">SUM(AX193:AY193)</f>
        <v>10000</v>
      </c>
      <c r="BA193" s="2"/>
      <c r="BB193" s="2"/>
      <c r="BC193" s="2"/>
      <c r="BD193" s="2"/>
      <c r="BE193" s="2" t="n">
        <f aca="false">SUM(AZ193:BD193)</f>
        <v>10000</v>
      </c>
      <c r="BF193" s="2"/>
      <c r="BG193" s="1"/>
    </row>
    <row r="194" customFormat="false" ht="15" hidden="false" customHeight="false" outlineLevel="0" collapsed="false">
      <c r="G194" s="12" t="n">
        <f aca="false">SUM([1]Лист1!BS159:BV159)</f>
        <v>1140</v>
      </c>
      <c r="I194" s="2" t="n">
        <f aca="false">SUM(G194:H194)</f>
        <v>1140</v>
      </c>
      <c r="M194" s="2" t="n">
        <f aca="false">SUM(I194:L194)</f>
        <v>1140</v>
      </c>
      <c r="O194" s="2" t="n">
        <f aca="false">SUM(M194:N194)</f>
        <v>1140</v>
      </c>
      <c r="P194" s="2" t="n">
        <v>5775</v>
      </c>
      <c r="S194" s="2" t="n">
        <f aca="false">O194+P194+Q194</f>
        <v>6915</v>
      </c>
      <c r="W194" s="2" t="n">
        <f aca="false">S194+T194+U194+V194</f>
        <v>6915</v>
      </c>
      <c r="Y194" s="2" t="n">
        <f aca="false">SUM(W194++X194)</f>
        <v>6915</v>
      </c>
      <c r="AC194" s="2" t="n">
        <v>-85</v>
      </c>
      <c r="AD194" s="2" t="n">
        <f aca="false">SUM(Y194:AC194)</f>
        <v>6830</v>
      </c>
      <c r="AH194" s="2" t="n">
        <f aca="false">SUM(AD194:AG194)</f>
        <v>6830</v>
      </c>
      <c r="AN194" s="2"/>
      <c r="AO194" s="2" t="n">
        <f aca="false">SUM(AH194:AN194)</f>
        <v>6830</v>
      </c>
      <c r="AP194" s="2"/>
      <c r="AQ194" s="2"/>
      <c r="AR194" s="2"/>
      <c r="AS194" s="2"/>
      <c r="AT194" s="2"/>
      <c r="AU194" s="2"/>
      <c r="AV194" s="2"/>
      <c r="AW194" s="2"/>
      <c r="AX194" s="2" t="n">
        <f aca="false">SUM(AO194:AW194)</f>
        <v>6830</v>
      </c>
      <c r="AZ194" s="2" t="n">
        <f aca="false">SUM(AX194:AY194)</f>
        <v>6830</v>
      </c>
      <c r="BA194" s="2"/>
      <c r="BB194" s="2"/>
      <c r="BC194" s="2"/>
      <c r="BD194" s="2"/>
      <c r="BE194" s="2" t="n">
        <f aca="false">SUM(AZ194:BD194)</f>
        <v>6830</v>
      </c>
      <c r="BF194" s="2"/>
      <c r="BG194" s="1"/>
    </row>
    <row r="195" customFormat="false" ht="15" hidden="false" customHeight="false" outlineLevel="0" collapsed="false">
      <c r="G195" s="12" t="n">
        <f aca="false">SUM([1]Лист1!BS160:BV160)</f>
        <v>1140</v>
      </c>
      <c r="I195" s="2" t="n">
        <f aca="false">SUM(G195:H195)</f>
        <v>1140</v>
      </c>
      <c r="M195" s="2" t="n">
        <f aca="false">SUM(I195:L195)</f>
        <v>1140</v>
      </c>
      <c r="O195" s="2" t="n">
        <f aca="false">SUM(M195:N195)</f>
        <v>1140</v>
      </c>
      <c r="P195" s="2" t="n">
        <v>5775</v>
      </c>
      <c r="S195" s="2" t="n">
        <f aca="false">O195+P195+Q195</f>
        <v>6915</v>
      </c>
      <c r="W195" s="2" t="n">
        <f aca="false">S195+T195+U195+V195</f>
        <v>6915</v>
      </c>
      <c r="Y195" s="2" t="n">
        <f aca="false">SUM(W195++X195)</f>
        <v>6915</v>
      </c>
      <c r="AC195" s="2" t="n">
        <v>-85</v>
      </c>
      <c r="AD195" s="2" t="n">
        <f aca="false">SUM(Y195:AC195)</f>
        <v>6830</v>
      </c>
      <c r="AH195" s="2" t="n">
        <f aca="false">SUM(AD195:AG195)</f>
        <v>6830</v>
      </c>
      <c r="AN195" s="2"/>
      <c r="AO195" s="2" t="n">
        <f aca="false">SUM(AH195:AN195)</f>
        <v>6830</v>
      </c>
      <c r="AP195" s="2"/>
      <c r="AQ195" s="2"/>
      <c r="AR195" s="2"/>
      <c r="AS195" s="2"/>
      <c r="AT195" s="2"/>
      <c r="AU195" s="2"/>
      <c r="AV195" s="2"/>
      <c r="AW195" s="2"/>
      <c r="AX195" s="2" t="n">
        <f aca="false">SUM(AO195:AW195)</f>
        <v>6830</v>
      </c>
      <c r="AZ195" s="2" t="n">
        <f aca="false">SUM(AX195:AY195)</f>
        <v>6830</v>
      </c>
      <c r="BA195" s="2"/>
      <c r="BB195" s="2"/>
      <c r="BC195" s="2"/>
      <c r="BD195" s="2"/>
      <c r="BE195" s="2" t="n">
        <f aca="false">SUM(AZ195:BD195)</f>
        <v>6830</v>
      </c>
      <c r="BF195" s="2"/>
      <c r="BG195" s="1"/>
    </row>
    <row r="196" customFormat="false" ht="15" hidden="false" customHeight="false" outlineLevel="0" collapsed="false">
      <c r="G196" s="12" t="n">
        <f aca="false">SUM([1]Лист1!BS161:BV161)</f>
        <v>30400</v>
      </c>
      <c r="I196" s="2" t="n">
        <f aca="false">SUM(G196:H196)</f>
        <v>30400</v>
      </c>
      <c r="M196" s="2" t="n">
        <f aca="false">SUM(I196:L196)</f>
        <v>30400</v>
      </c>
      <c r="O196" s="2" t="n">
        <f aca="false">SUM(M196:N196)</f>
        <v>30400</v>
      </c>
      <c r="S196" s="2" t="n">
        <f aca="false">O196+P196+Q196</f>
        <v>30400</v>
      </c>
      <c r="W196" s="2" t="n">
        <f aca="false">S196+T196+U196+V196</f>
        <v>30400</v>
      </c>
      <c r="Y196" s="2" t="n">
        <f aca="false">SUM(W196++X196)</f>
        <v>30400</v>
      </c>
      <c r="AD196" s="2" t="n">
        <f aca="false">SUM(Y196:AC196)</f>
        <v>30400</v>
      </c>
      <c r="AH196" s="2" t="n">
        <f aca="false">SUM(AD196:AG196)</f>
        <v>30400</v>
      </c>
      <c r="AN196" s="2"/>
      <c r="AO196" s="2" t="n">
        <f aca="false">SUM(AH196:AN196)</f>
        <v>30400</v>
      </c>
      <c r="AP196" s="2"/>
      <c r="AQ196" s="2"/>
      <c r="AR196" s="2"/>
      <c r="AS196" s="2"/>
      <c r="AT196" s="2" t="n">
        <v>200</v>
      </c>
      <c r="AU196" s="2"/>
      <c r="AV196" s="2"/>
      <c r="AW196" s="2"/>
      <c r="AX196" s="2" t="n">
        <f aca="false">SUM(AO196:AW196)</f>
        <v>30600</v>
      </c>
      <c r="AZ196" s="2" t="n">
        <f aca="false">SUM(AX196:AY196)</f>
        <v>30600</v>
      </c>
      <c r="BA196" s="2" t="n">
        <v>150</v>
      </c>
      <c r="BB196" s="2"/>
      <c r="BC196" s="2"/>
      <c r="BD196" s="2"/>
      <c r="BE196" s="2" t="n">
        <f aca="false">SUM(AZ196:BD196)</f>
        <v>30750</v>
      </c>
      <c r="BF196" s="2"/>
      <c r="BG196" s="1"/>
    </row>
    <row r="197" customFormat="false" ht="15" hidden="false" customHeight="false" outlineLevel="0" collapsed="false">
      <c r="G197" s="12" t="n">
        <f aca="false">SUM([1]Лист1!BS162:BV162)</f>
        <v>30400</v>
      </c>
      <c r="I197" s="2" t="n">
        <f aca="false">SUM(G197:H197)</f>
        <v>30400</v>
      </c>
      <c r="M197" s="2" t="n">
        <f aca="false">SUM(I197:L197)</f>
        <v>30400</v>
      </c>
      <c r="O197" s="2" t="n">
        <f aca="false">SUM(M197:N197)</f>
        <v>30400</v>
      </c>
      <c r="S197" s="2" t="n">
        <f aca="false">O197+P197+Q197</f>
        <v>30400</v>
      </c>
      <c r="W197" s="2" t="n">
        <f aca="false">S197+T197+U197+V197</f>
        <v>30400</v>
      </c>
      <c r="Y197" s="2" t="n">
        <f aca="false">SUM(W197++X197)</f>
        <v>30400</v>
      </c>
      <c r="AD197" s="2" t="n">
        <f aca="false">SUM(Y197:AC197)</f>
        <v>30400</v>
      </c>
      <c r="AH197" s="2" t="n">
        <f aca="false">SUM(AD197:AG197)</f>
        <v>30400</v>
      </c>
      <c r="AN197" s="2"/>
      <c r="AO197" s="2" t="n">
        <f aca="false">SUM(AH197:AN197)</f>
        <v>30400</v>
      </c>
      <c r="AP197" s="2"/>
      <c r="AQ197" s="2"/>
      <c r="AR197" s="2"/>
      <c r="AS197" s="2"/>
      <c r="AT197" s="2" t="n">
        <v>200</v>
      </c>
      <c r="AU197" s="2"/>
      <c r="AV197" s="2"/>
      <c r="AW197" s="2"/>
      <c r="AX197" s="2" t="n">
        <f aca="false">SUM(AO197:AW197)</f>
        <v>30600</v>
      </c>
      <c r="AZ197" s="2" t="n">
        <f aca="false">SUM(AX197:AY197)</f>
        <v>30600</v>
      </c>
      <c r="BA197" s="2" t="n">
        <v>150</v>
      </c>
      <c r="BB197" s="2"/>
      <c r="BC197" s="2"/>
      <c r="BD197" s="2"/>
      <c r="BE197" s="2" t="n">
        <f aca="false">SUM(AZ197:BD197)</f>
        <v>30750</v>
      </c>
      <c r="BF197" s="2"/>
      <c r="BG197" s="1"/>
    </row>
    <row r="198" customFormat="false" ht="15" hidden="false" customHeight="false" outlineLevel="0" collapsed="false">
      <c r="G198" s="12" t="n">
        <f aca="false">SUM([1]Лист1!BS163:BV163)</f>
        <v>5000</v>
      </c>
      <c r="I198" s="2" t="n">
        <f aca="false">SUM(G198:H198)</f>
        <v>5000</v>
      </c>
      <c r="K198" s="2" t="n">
        <v>1270</v>
      </c>
      <c r="M198" s="2" t="n">
        <f aca="false">SUM(I198:L198)</f>
        <v>6270</v>
      </c>
      <c r="O198" s="2" t="n">
        <f aca="false">SUM(M198:N198)</f>
        <v>6270</v>
      </c>
      <c r="S198" s="2" t="n">
        <f aca="false">O198+P198+Q198</f>
        <v>6270</v>
      </c>
      <c r="W198" s="2" t="n">
        <f aca="false">S198+T198+U198+V198</f>
        <v>6270</v>
      </c>
      <c r="Y198" s="2" t="n">
        <f aca="false">SUM(W198++X198)</f>
        <v>6270</v>
      </c>
      <c r="AD198" s="2" t="n">
        <f aca="false">SUM(Y198:AC198)</f>
        <v>6270</v>
      </c>
      <c r="AH198" s="2" t="n">
        <f aca="false">SUM(AD198:AG198)</f>
        <v>6270</v>
      </c>
      <c r="AN198" s="2"/>
      <c r="AO198" s="2" t="n">
        <f aca="false">SUM(AH198:AN198)</f>
        <v>6270</v>
      </c>
      <c r="AP198" s="2"/>
      <c r="AQ198" s="2"/>
      <c r="AR198" s="2"/>
      <c r="AS198" s="2"/>
      <c r="AT198" s="2"/>
      <c r="AU198" s="2"/>
      <c r="AV198" s="2"/>
      <c r="AW198" s="2"/>
      <c r="AX198" s="2" t="n">
        <f aca="false">SUM(AO198:AW198)</f>
        <v>6270</v>
      </c>
      <c r="AZ198" s="2" t="n">
        <f aca="false">SUM(AX198:AY198)</f>
        <v>6270</v>
      </c>
      <c r="BA198" s="2"/>
      <c r="BB198" s="2"/>
      <c r="BC198" s="2"/>
      <c r="BD198" s="2"/>
      <c r="BE198" s="2" t="n">
        <f aca="false">SUM(AZ198:BD198)</f>
        <v>6270</v>
      </c>
      <c r="BF198" s="2"/>
      <c r="BG198" s="1"/>
    </row>
    <row r="199" customFormat="false" ht="15" hidden="false" customHeight="false" outlineLevel="0" collapsed="false">
      <c r="G199" s="12" t="n">
        <f aca="false">SUM([1]Лист1!BS164:BV164)</f>
        <v>5000</v>
      </c>
      <c r="I199" s="2" t="n">
        <f aca="false">SUM(G199:H199)</f>
        <v>5000</v>
      </c>
      <c r="K199" s="2" t="n">
        <v>1270</v>
      </c>
      <c r="M199" s="2" t="n">
        <f aca="false">SUM(I199:L199)</f>
        <v>6270</v>
      </c>
      <c r="O199" s="2" t="n">
        <f aca="false">SUM(M199:N199)</f>
        <v>6270</v>
      </c>
      <c r="S199" s="2" t="n">
        <f aca="false">O199+P199+Q199</f>
        <v>6270</v>
      </c>
      <c r="W199" s="2" t="n">
        <f aca="false">S199+T199+U199+V199</f>
        <v>6270</v>
      </c>
      <c r="Y199" s="2" t="n">
        <f aca="false">SUM(W199++X199)</f>
        <v>6270</v>
      </c>
      <c r="AD199" s="2" t="n">
        <f aca="false">SUM(Y199:AC199)</f>
        <v>6270</v>
      </c>
      <c r="AH199" s="2" t="n">
        <f aca="false">SUM(AD199:AG199)</f>
        <v>6270</v>
      </c>
      <c r="AN199" s="2"/>
      <c r="AO199" s="2" t="n">
        <f aca="false">SUM(AH199:AN199)</f>
        <v>6270</v>
      </c>
      <c r="AP199" s="2"/>
      <c r="AQ199" s="2"/>
      <c r="AR199" s="2"/>
      <c r="AS199" s="2"/>
      <c r="AT199" s="2"/>
      <c r="AU199" s="2"/>
      <c r="AV199" s="2"/>
      <c r="AW199" s="2"/>
      <c r="AX199" s="2" t="n">
        <f aca="false">SUM(AO199:AW199)</f>
        <v>6270</v>
      </c>
      <c r="AZ199" s="2" t="n">
        <f aca="false">SUM(AX199:AY199)</f>
        <v>6270</v>
      </c>
      <c r="BA199" s="2"/>
      <c r="BB199" s="2"/>
      <c r="BC199" s="2"/>
      <c r="BD199" s="2"/>
      <c r="BE199" s="2" t="n">
        <f aca="false">SUM(AZ199:BD199)</f>
        <v>6270</v>
      </c>
      <c r="BF199" s="2"/>
      <c r="BG199" s="1"/>
    </row>
    <row r="200" customFormat="false" ht="15" hidden="false" customHeight="false" outlineLevel="0" collapsed="false">
      <c r="G200" s="12" t="n">
        <f aca="false">SUM([1]Лист1!BS165:BV165)</f>
        <v>3000</v>
      </c>
      <c r="I200" s="2" t="n">
        <f aca="false">SUM(G200:H200)</f>
        <v>3000</v>
      </c>
      <c r="K200" s="2" t="n">
        <v>2000</v>
      </c>
      <c r="M200" s="2" t="n">
        <f aca="false">SUM(I200:L200)</f>
        <v>5000</v>
      </c>
      <c r="O200" s="2" t="n">
        <f aca="false">SUM(M200:N200)</f>
        <v>5000</v>
      </c>
      <c r="R200" s="2" t="n">
        <v>9966</v>
      </c>
      <c r="S200" s="2" t="n">
        <f aca="false">O200+P200+Q200+R200</f>
        <v>14966</v>
      </c>
      <c r="W200" s="2" t="n">
        <f aca="false">S200+T200+U200+V200</f>
        <v>14966</v>
      </c>
      <c r="Y200" s="2" t="n">
        <f aca="false">SUM(W200++X200)</f>
        <v>14966</v>
      </c>
      <c r="AD200" s="2" t="n">
        <f aca="false">SUM(Y200:AC200)</f>
        <v>14966</v>
      </c>
      <c r="AH200" s="2" t="n">
        <f aca="false">SUM(AD200:AG200)</f>
        <v>14966</v>
      </c>
      <c r="AN200" s="2"/>
      <c r="AO200" s="2" t="n">
        <f aca="false">SUM(AH200:AN200)</f>
        <v>14966</v>
      </c>
      <c r="AP200" s="2"/>
      <c r="AQ200" s="2"/>
      <c r="AR200" s="2"/>
      <c r="AS200" s="2"/>
      <c r="AT200" s="2"/>
      <c r="AU200" s="2"/>
      <c r="AV200" s="2"/>
      <c r="AW200" s="2"/>
      <c r="AX200" s="2" t="n">
        <f aca="false">SUM(AO200:AW200)</f>
        <v>14966</v>
      </c>
      <c r="AZ200" s="2" t="n">
        <f aca="false">SUM(AX200:AY200)</f>
        <v>14966</v>
      </c>
      <c r="BA200" s="2"/>
      <c r="BB200" s="2"/>
      <c r="BC200" s="2"/>
      <c r="BD200" s="2"/>
      <c r="BE200" s="2" t="n">
        <f aca="false">SUM(AZ200:BD200)</f>
        <v>14966</v>
      </c>
      <c r="BF200" s="2"/>
      <c r="BG200" s="1"/>
    </row>
    <row r="201" customFormat="false" ht="15" hidden="false" customHeight="false" outlineLevel="0" collapsed="false">
      <c r="G201" s="12" t="n">
        <f aca="false">SUM([1]Лист1!BS166:BV166)</f>
        <v>3000</v>
      </c>
      <c r="I201" s="2" t="n">
        <f aca="false">SUM(G201:H201)</f>
        <v>3000</v>
      </c>
      <c r="K201" s="2" t="n">
        <v>2000</v>
      </c>
      <c r="M201" s="2" t="n">
        <f aca="false">SUM(I201:L201)</f>
        <v>5000</v>
      </c>
      <c r="O201" s="2" t="n">
        <f aca="false">SUM(M201:N201)</f>
        <v>5000</v>
      </c>
      <c r="R201" s="2" t="n">
        <v>9966</v>
      </c>
      <c r="S201" s="2" t="n">
        <f aca="false">O201+P201+Q201+R201</f>
        <v>14966</v>
      </c>
      <c r="W201" s="2" t="n">
        <f aca="false">S201+T201+U201+V201</f>
        <v>14966</v>
      </c>
      <c r="Y201" s="2" t="n">
        <f aca="false">SUM(W201++X201)</f>
        <v>14966</v>
      </c>
      <c r="AD201" s="2" t="n">
        <f aca="false">SUM(Y201:AC201)</f>
        <v>14966</v>
      </c>
      <c r="AH201" s="2" t="n">
        <f aca="false">SUM(AD201:AG201)</f>
        <v>14966</v>
      </c>
      <c r="AN201" s="2"/>
      <c r="AO201" s="2" t="n">
        <f aca="false">SUM(AH201:AN201)</f>
        <v>14966</v>
      </c>
      <c r="AP201" s="2"/>
      <c r="AQ201" s="2"/>
      <c r="AR201" s="2"/>
      <c r="AS201" s="2"/>
      <c r="AT201" s="2"/>
      <c r="AU201" s="2"/>
      <c r="AV201" s="2"/>
      <c r="AW201" s="2"/>
      <c r="AX201" s="2" t="n">
        <f aca="false">SUM(AO201:AW201)</f>
        <v>14966</v>
      </c>
      <c r="AZ201" s="2" t="n">
        <f aca="false">SUM(AX201:AY201)</f>
        <v>14966</v>
      </c>
      <c r="BA201" s="2"/>
      <c r="BB201" s="2"/>
      <c r="BC201" s="2"/>
      <c r="BD201" s="2"/>
      <c r="BE201" s="2" t="n">
        <f aca="false">SUM(AZ201:BD201)</f>
        <v>14966</v>
      </c>
      <c r="BF201" s="2"/>
      <c r="BG201" s="1"/>
    </row>
    <row r="202" customFormat="false" ht="15" hidden="false" customHeight="false" outlineLevel="0" collapsed="false">
      <c r="G202" s="12" t="n">
        <f aca="false">SUM([1]Лист1!BS167:BV167)</f>
        <v>7500</v>
      </c>
      <c r="I202" s="2" t="n">
        <f aca="false">SUM(G202:H202)</f>
        <v>7500</v>
      </c>
      <c r="K202" s="2" t="n">
        <v>500</v>
      </c>
      <c r="M202" s="2" t="n">
        <f aca="false">SUM(I202:L202)</f>
        <v>8000</v>
      </c>
      <c r="N202" s="2" t="n">
        <v>5775</v>
      </c>
      <c r="O202" s="2" t="n">
        <f aca="false">SUM(M202:N202)</f>
        <v>13775</v>
      </c>
      <c r="P202" s="2" t="n">
        <v>-5775</v>
      </c>
      <c r="R202" s="2" t="n">
        <v>6989</v>
      </c>
      <c r="S202" s="2" t="n">
        <f aca="false">O202+P202+Q202+R202</f>
        <v>14989</v>
      </c>
      <c r="W202" s="2" t="n">
        <f aca="false">S202+T202+U202+V202</f>
        <v>14989</v>
      </c>
      <c r="Y202" s="2" t="n">
        <f aca="false">SUM(W202++X202)</f>
        <v>14989</v>
      </c>
      <c r="AD202" s="2" t="n">
        <f aca="false">SUM(Y202:AC202)</f>
        <v>14989</v>
      </c>
      <c r="AH202" s="2" t="n">
        <f aca="false">SUM(AD202:AG202)</f>
        <v>14989</v>
      </c>
      <c r="AN202" s="2"/>
      <c r="AO202" s="2" t="n">
        <f aca="false">SUM(AH202:AN202)</f>
        <v>14989</v>
      </c>
      <c r="AP202" s="2"/>
      <c r="AQ202" s="2"/>
      <c r="AR202" s="2"/>
      <c r="AS202" s="2"/>
      <c r="AT202" s="2" t="n">
        <v>-2240</v>
      </c>
      <c r="AU202" s="2"/>
      <c r="AV202" s="2"/>
      <c r="AW202" s="2"/>
      <c r="AX202" s="2" t="n">
        <f aca="false">SUM(AO202:AW202)</f>
        <v>12749</v>
      </c>
      <c r="AZ202" s="2" t="n">
        <f aca="false">SUM(AX202:AY202)</f>
        <v>12749</v>
      </c>
      <c r="BA202" s="2" t="n">
        <v>-150</v>
      </c>
      <c r="BB202" s="2"/>
      <c r="BC202" s="2"/>
      <c r="BD202" s="2"/>
      <c r="BE202" s="2" t="n">
        <f aca="false">SUM(AZ202:BD202)</f>
        <v>12599</v>
      </c>
      <c r="BF202" s="2"/>
      <c r="BG202" s="1"/>
    </row>
    <row r="203" customFormat="false" ht="15" hidden="false" customHeight="false" outlineLevel="0" collapsed="false">
      <c r="G203" s="12" t="n">
        <f aca="false">SUM([1]Лист1!BS168:BV168)</f>
        <v>7500</v>
      </c>
      <c r="I203" s="2" t="n">
        <f aca="false">SUM(G203:H203)</f>
        <v>7500</v>
      </c>
      <c r="K203" s="2" t="n">
        <v>500</v>
      </c>
      <c r="M203" s="2" t="n">
        <f aca="false">SUM(I203:L203)</f>
        <v>8000</v>
      </c>
      <c r="N203" s="2" t="n">
        <v>5775</v>
      </c>
      <c r="O203" s="2" t="n">
        <f aca="false">SUM(M203:N203)</f>
        <v>13775</v>
      </c>
      <c r="P203" s="2" t="n">
        <v>-5775</v>
      </c>
      <c r="R203" s="2" t="n">
        <v>6989</v>
      </c>
      <c r="S203" s="2" t="n">
        <f aca="false">O203+P203+Q203+R203</f>
        <v>14989</v>
      </c>
      <c r="W203" s="2" t="n">
        <f aca="false">S203+T203+U203+V203</f>
        <v>14989</v>
      </c>
      <c r="Y203" s="2" t="n">
        <f aca="false">SUM(W203++X203)</f>
        <v>14989</v>
      </c>
      <c r="AD203" s="2" t="n">
        <f aca="false">SUM(Y203:AC203)</f>
        <v>14989</v>
      </c>
      <c r="AH203" s="2" t="n">
        <f aca="false">SUM(AD203:AG203)</f>
        <v>14989</v>
      </c>
      <c r="AN203" s="2"/>
      <c r="AO203" s="2" t="n">
        <f aca="false">SUM(AH203:AN203)</f>
        <v>14989</v>
      </c>
      <c r="AP203" s="2"/>
      <c r="AQ203" s="2"/>
      <c r="AR203" s="2"/>
      <c r="AS203" s="2"/>
      <c r="AT203" s="2" t="n">
        <v>-2240</v>
      </c>
      <c r="AU203" s="2"/>
      <c r="AV203" s="2"/>
      <c r="AW203" s="2"/>
      <c r="AX203" s="2" t="n">
        <f aca="false">SUM(AO203:AW203)</f>
        <v>12749</v>
      </c>
      <c r="AZ203" s="2" t="n">
        <f aca="false">SUM(AX203:AY203)</f>
        <v>12749</v>
      </c>
      <c r="BA203" s="2" t="n">
        <v>-150</v>
      </c>
      <c r="BB203" s="2"/>
      <c r="BC203" s="2"/>
      <c r="BD203" s="2"/>
      <c r="BE203" s="2" t="n">
        <f aca="false">SUM(AZ203:BD203)</f>
        <v>12599</v>
      </c>
      <c r="BF203" s="2"/>
      <c r="BG203" s="1"/>
    </row>
    <row r="204" customFormat="false" ht="15" hidden="false" customHeight="false" outlineLevel="0" collapsed="false">
      <c r="G204" s="12" t="n">
        <f aca="false">SUM([1]Лист1!BS169:BV169)</f>
        <v>5000</v>
      </c>
      <c r="I204" s="2" t="n">
        <f aca="false">SUM(G204:H204)</f>
        <v>5000</v>
      </c>
      <c r="M204" s="2" t="n">
        <f aca="false">SUM(I204:L204)</f>
        <v>5000</v>
      </c>
      <c r="O204" s="2" t="n">
        <f aca="false">SUM(M204:N204)</f>
        <v>5000</v>
      </c>
      <c r="S204" s="2" t="n">
        <f aca="false">O204+P204+Q204</f>
        <v>5000</v>
      </c>
      <c r="W204" s="2" t="n">
        <f aca="false">S204+T204+U204+V204</f>
        <v>5000</v>
      </c>
      <c r="Y204" s="2" t="n">
        <f aca="false">SUM(W204++X204)</f>
        <v>5000</v>
      </c>
      <c r="AC204" s="2" t="n">
        <v>-3700</v>
      </c>
      <c r="AD204" s="2" t="n">
        <f aca="false">SUM(Y204:AC204)</f>
        <v>1300</v>
      </c>
      <c r="AH204" s="2" t="n">
        <f aca="false">SUM(AD204:AG204)</f>
        <v>1300</v>
      </c>
      <c r="AN204" s="2"/>
      <c r="AO204" s="2" t="n">
        <f aca="false">SUM(AH204:AN204)</f>
        <v>1300</v>
      </c>
      <c r="AP204" s="2"/>
      <c r="AQ204" s="2"/>
      <c r="AR204" s="2"/>
      <c r="AS204" s="2"/>
      <c r="AT204" s="2" t="n">
        <v>-400</v>
      </c>
      <c r="AU204" s="2"/>
      <c r="AV204" s="2"/>
      <c r="AW204" s="2"/>
      <c r="AX204" s="2" t="n">
        <f aca="false">SUM(AO204:AW204)</f>
        <v>900</v>
      </c>
      <c r="AZ204" s="2" t="n">
        <f aca="false">SUM(AX204:AY204)</f>
        <v>900</v>
      </c>
      <c r="BA204" s="2"/>
      <c r="BB204" s="2"/>
      <c r="BC204" s="2"/>
      <c r="BD204" s="2"/>
      <c r="BE204" s="2" t="n">
        <f aca="false">SUM(AZ204:BD204)</f>
        <v>900</v>
      </c>
      <c r="BF204" s="2"/>
      <c r="BG204" s="1"/>
    </row>
    <row r="205" customFormat="false" ht="15" hidden="false" customHeight="false" outlineLevel="0" collapsed="false">
      <c r="G205" s="12" t="n">
        <f aca="false">SUM([1]Лист1!BS170:BV170)</f>
        <v>5000</v>
      </c>
      <c r="I205" s="2" t="n">
        <f aca="false">SUM(G205:H205)</f>
        <v>5000</v>
      </c>
      <c r="M205" s="2" t="n">
        <f aca="false">SUM(I205:L205)</f>
        <v>5000</v>
      </c>
      <c r="O205" s="2" t="n">
        <f aca="false">SUM(M205:N205)</f>
        <v>5000</v>
      </c>
      <c r="S205" s="2" t="n">
        <f aca="false">O205+P205+Q205</f>
        <v>5000</v>
      </c>
      <c r="W205" s="2" t="n">
        <f aca="false">S205+T205+U205+V205</f>
        <v>5000</v>
      </c>
      <c r="Y205" s="2" t="n">
        <f aca="false">SUM(W205++X205)</f>
        <v>5000</v>
      </c>
      <c r="AC205" s="2" t="n">
        <v>-3700</v>
      </c>
      <c r="AD205" s="2" t="n">
        <f aca="false">SUM(Y205:AC205)</f>
        <v>1300</v>
      </c>
      <c r="AH205" s="2" t="n">
        <f aca="false">SUM(AD205:AG205)</f>
        <v>1300</v>
      </c>
      <c r="AN205" s="2"/>
      <c r="AO205" s="2" t="n">
        <f aca="false">SUM(AH205:AN205)</f>
        <v>1300</v>
      </c>
      <c r="AP205" s="2"/>
      <c r="AQ205" s="2"/>
      <c r="AR205" s="2"/>
      <c r="AS205" s="2"/>
      <c r="AT205" s="2" t="n">
        <v>-400</v>
      </c>
      <c r="AU205" s="2"/>
      <c r="AV205" s="2"/>
      <c r="AW205" s="2"/>
      <c r="AX205" s="2" t="n">
        <f aca="false">SUM(AO205:AW205)</f>
        <v>900</v>
      </c>
      <c r="AZ205" s="2" t="n">
        <f aca="false">SUM(AX205:AY205)</f>
        <v>900</v>
      </c>
      <c r="BA205" s="2"/>
      <c r="BB205" s="2"/>
      <c r="BC205" s="2"/>
      <c r="BD205" s="2"/>
      <c r="BE205" s="2" t="n">
        <f aca="false">SUM(AZ205:BD205)</f>
        <v>900</v>
      </c>
      <c r="BF205" s="2"/>
      <c r="BG205" s="1"/>
    </row>
    <row r="206" customFormat="false" ht="15" hidden="false" customHeight="false" outlineLevel="0" collapsed="false">
      <c r="G206" s="12" t="n">
        <f aca="false">SUM([1]Лист1!BS173:BV173)</f>
        <v>10000</v>
      </c>
      <c r="I206" s="2" t="n">
        <f aca="false">SUM(G206:H206)</f>
        <v>10000</v>
      </c>
      <c r="M206" s="2" t="n">
        <f aca="false">SUM(I206:L206)</f>
        <v>10000</v>
      </c>
      <c r="O206" s="2" t="n">
        <f aca="false">SUM(M206:N206)</f>
        <v>10000</v>
      </c>
      <c r="S206" s="2" t="n">
        <f aca="false">O206+P206+Q206</f>
        <v>10000</v>
      </c>
      <c r="W206" s="2" t="n">
        <f aca="false">S206+T206+U206+V206</f>
        <v>10000</v>
      </c>
      <c r="Y206" s="2" t="n">
        <f aca="false">SUM(W206++X206)</f>
        <v>10000</v>
      </c>
      <c r="AD206" s="2" t="n">
        <f aca="false">SUM(Y206:AC206)</f>
        <v>10000</v>
      </c>
      <c r="AH206" s="2" t="n">
        <f aca="false">SUM(AD206:AG206)</f>
        <v>10000</v>
      </c>
      <c r="AN206" s="2"/>
      <c r="AO206" s="2" t="n">
        <f aca="false">SUM(AH206:AN206)</f>
        <v>10000</v>
      </c>
      <c r="AP206" s="2"/>
      <c r="AQ206" s="2"/>
      <c r="AR206" s="2"/>
      <c r="AS206" s="2"/>
      <c r="AT206" s="2"/>
      <c r="AU206" s="2"/>
      <c r="AV206" s="2"/>
      <c r="AW206" s="2"/>
      <c r="AX206" s="2" t="n">
        <f aca="false">SUM(AO206:AW206)</f>
        <v>10000</v>
      </c>
      <c r="AZ206" s="2" t="n">
        <f aca="false">SUM(AX206:AY206)</f>
        <v>10000</v>
      </c>
      <c r="BA206" s="2"/>
      <c r="BB206" s="2"/>
      <c r="BC206" s="2"/>
      <c r="BD206" s="2"/>
      <c r="BE206" s="2" t="n">
        <f aca="false">SUM(AZ206:BD206)</f>
        <v>10000</v>
      </c>
      <c r="BF206" s="2"/>
      <c r="BG206" s="1"/>
    </row>
    <row r="207" customFormat="false" ht="15" hidden="false" customHeight="false" outlineLevel="0" collapsed="false">
      <c r="G207" s="12" t="n">
        <f aca="false">SUM([1]Лист1!BS174:BV174)</f>
        <v>10000</v>
      </c>
      <c r="I207" s="2" t="n">
        <f aca="false">SUM(G207:H207)</f>
        <v>10000</v>
      </c>
      <c r="M207" s="2" t="n">
        <f aca="false">SUM(I207:L207)</f>
        <v>10000</v>
      </c>
      <c r="O207" s="2" t="n">
        <f aca="false">SUM(M207:N207)</f>
        <v>10000</v>
      </c>
      <c r="S207" s="2" t="n">
        <f aca="false">O207+P207+Q207</f>
        <v>10000</v>
      </c>
      <c r="W207" s="2" t="n">
        <f aca="false">S207+T207+U207+V207</f>
        <v>10000</v>
      </c>
      <c r="Y207" s="2" t="n">
        <f aca="false">SUM(W207++X207)</f>
        <v>10000</v>
      </c>
      <c r="AD207" s="2" t="n">
        <f aca="false">SUM(Y207:AC207)</f>
        <v>10000</v>
      </c>
      <c r="AH207" s="2" t="n">
        <f aca="false">SUM(AD207:AG207)</f>
        <v>10000</v>
      </c>
      <c r="AN207" s="2"/>
      <c r="AO207" s="2" t="n">
        <f aca="false">SUM(AH207:AN207)</f>
        <v>10000</v>
      </c>
      <c r="AP207" s="2"/>
      <c r="AQ207" s="2"/>
      <c r="AR207" s="2"/>
      <c r="AS207" s="2"/>
      <c r="AT207" s="2"/>
      <c r="AU207" s="2"/>
      <c r="AV207" s="2"/>
      <c r="AW207" s="2"/>
      <c r="AX207" s="2" t="n">
        <f aca="false">SUM(AO207:AW207)</f>
        <v>10000</v>
      </c>
      <c r="AZ207" s="2" t="n">
        <f aca="false">SUM(AX207:AY207)</f>
        <v>10000</v>
      </c>
      <c r="BA207" s="2"/>
      <c r="BB207" s="2"/>
      <c r="BC207" s="2"/>
      <c r="BD207" s="2"/>
      <c r="BE207" s="2" t="n">
        <f aca="false">SUM(AZ207:BD207)</f>
        <v>10000</v>
      </c>
      <c r="BF207" s="2"/>
      <c r="BG207" s="1"/>
    </row>
    <row r="208" customFormat="false" ht="15" hidden="false" customHeight="false" outlineLevel="0" collapsed="false">
      <c r="G208" s="12"/>
      <c r="K208" s="2" t="n">
        <v>730</v>
      </c>
      <c r="M208" s="2" t="n">
        <f aca="false">SUM(I208:L208)</f>
        <v>730</v>
      </c>
      <c r="O208" s="2" t="n">
        <f aca="false">SUM(M208:N208)</f>
        <v>730</v>
      </c>
      <c r="S208" s="2" t="n">
        <f aca="false">O208+P208+Q208</f>
        <v>730</v>
      </c>
      <c r="W208" s="2" t="n">
        <f aca="false">S208+T208+U208+V208</f>
        <v>730</v>
      </c>
      <c r="Y208" s="2" t="n">
        <f aca="false">SUM(W208++X208)</f>
        <v>730</v>
      </c>
      <c r="AD208" s="2" t="n">
        <f aca="false">SUM(Y208:AC208)</f>
        <v>730</v>
      </c>
      <c r="AH208" s="2" t="n">
        <f aca="false">SUM(AD208:AG208)</f>
        <v>730</v>
      </c>
      <c r="AN208" s="2"/>
      <c r="AO208" s="2" t="n">
        <f aca="false">SUM(AH208:AN208)</f>
        <v>730</v>
      </c>
      <c r="AP208" s="2"/>
      <c r="AQ208" s="2"/>
      <c r="AR208" s="2"/>
      <c r="AS208" s="2"/>
      <c r="AT208" s="2"/>
      <c r="AU208" s="2"/>
      <c r="AV208" s="2"/>
      <c r="AW208" s="2"/>
      <c r="AX208" s="2" t="n">
        <f aca="false">SUM(AO208:AW208)</f>
        <v>730</v>
      </c>
      <c r="AZ208" s="2" t="n">
        <f aca="false">SUM(AX208:AY208)</f>
        <v>730</v>
      </c>
      <c r="BA208" s="2"/>
      <c r="BB208" s="2"/>
      <c r="BC208" s="2"/>
      <c r="BD208" s="2"/>
      <c r="BE208" s="2" t="n">
        <f aca="false">SUM(AZ208:BD208)</f>
        <v>730</v>
      </c>
      <c r="BF208" s="2"/>
      <c r="BG208" s="1"/>
    </row>
    <row r="209" customFormat="false" ht="15" hidden="false" customHeight="false" outlineLevel="0" collapsed="false">
      <c r="G209" s="12"/>
      <c r="K209" s="2" t="n">
        <v>730</v>
      </c>
      <c r="M209" s="2" t="n">
        <f aca="false">SUM(I209:L209)</f>
        <v>730</v>
      </c>
      <c r="O209" s="2" t="n">
        <f aca="false">SUM(M209:N209)</f>
        <v>730</v>
      </c>
      <c r="S209" s="2" t="n">
        <f aca="false">O209+P209+Q209</f>
        <v>730</v>
      </c>
      <c r="W209" s="2" t="n">
        <f aca="false">S209+T209+U209+V209</f>
        <v>730</v>
      </c>
      <c r="Y209" s="2" t="n">
        <f aca="false">SUM(W209++X209)</f>
        <v>730</v>
      </c>
      <c r="AD209" s="2" t="n">
        <f aca="false">SUM(Y209:AC209)</f>
        <v>730</v>
      </c>
      <c r="AH209" s="2" t="n">
        <f aca="false">SUM(AD209:AG209)</f>
        <v>730</v>
      </c>
      <c r="AN209" s="2"/>
      <c r="AO209" s="2" t="n">
        <f aca="false">SUM(AH209:AN209)</f>
        <v>730</v>
      </c>
      <c r="AP209" s="2"/>
      <c r="AQ209" s="2"/>
      <c r="AR209" s="2"/>
      <c r="AS209" s="2"/>
      <c r="AT209" s="2"/>
      <c r="AU209" s="2"/>
      <c r="AV209" s="2"/>
      <c r="AW209" s="2"/>
      <c r="AX209" s="2" t="n">
        <f aca="false">SUM(AO209:AW209)</f>
        <v>730</v>
      </c>
      <c r="AZ209" s="2" t="n">
        <f aca="false">SUM(AX209:AY209)</f>
        <v>730</v>
      </c>
      <c r="BA209" s="2"/>
      <c r="BB209" s="2"/>
      <c r="BC209" s="2"/>
      <c r="BD209" s="2"/>
      <c r="BE209" s="2" t="n">
        <f aca="false">SUM(AZ209:BD209)</f>
        <v>730</v>
      </c>
      <c r="BF209" s="2"/>
      <c r="BG209" s="1"/>
    </row>
    <row r="210" customFormat="false" ht="47.25" hidden="false" customHeight="true" outlineLevel="0" collapsed="false">
      <c r="G210" s="12"/>
      <c r="AN210" s="2"/>
      <c r="AO210" s="2"/>
      <c r="AP210" s="2"/>
      <c r="AQ210" s="2"/>
      <c r="AR210" s="2"/>
      <c r="AS210" s="2"/>
      <c r="AT210" s="2" t="n">
        <v>500</v>
      </c>
      <c r="AU210" s="2"/>
      <c r="AV210" s="2"/>
      <c r="AW210" s="2"/>
      <c r="AX210" s="2" t="n">
        <f aca="false">SUM(AO210:AW210)</f>
        <v>500</v>
      </c>
      <c r="AZ210" s="2" t="n">
        <f aca="false">SUM(AX210:AY210)</f>
        <v>500</v>
      </c>
      <c r="BA210" s="2"/>
      <c r="BB210" s="2"/>
      <c r="BC210" s="2"/>
      <c r="BD210" s="2"/>
      <c r="BE210" s="2" t="n">
        <f aca="false">SUM(AZ210:BD210)</f>
        <v>500</v>
      </c>
      <c r="BF210" s="2"/>
      <c r="BG210" s="1"/>
    </row>
    <row r="211" customFormat="false" ht="15" hidden="false" customHeight="false" outlineLevel="0" collapsed="false">
      <c r="G211" s="12"/>
      <c r="AN211" s="2"/>
      <c r="AO211" s="2"/>
      <c r="AP211" s="2"/>
      <c r="AQ211" s="2"/>
      <c r="AR211" s="2"/>
      <c r="AS211" s="2"/>
      <c r="AT211" s="2" t="n">
        <v>500</v>
      </c>
      <c r="AU211" s="2"/>
      <c r="AV211" s="2"/>
      <c r="AW211" s="2"/>
      <c r="AX211" s="2" t="n">
        <f aca="false">SUM(AO211:AW211)</f>
        <v>500</v>
      </c>
      <c r="AZ211" s="2" t="n">
        <f aca="false">SUM(AX211:AY211)</f>
        <v>500</v>
      </c>
      <c r="BA211" s="2"/>
      <c r="BB211" s="2"/>
      <c r="BC211" s="2"/>
      <c r="BD211" s="2"/>
      <c r="BE211" s="2" t="n">
        <f aca="false">SUM(AZ211:BD211)</f>
        <v>500</v>
      </c>
      <c r="BF211" s="2"/>
      <c r="BG211" s="1"/>
    </row>
    <row r="212" customFormat="false" ht="15" hidden="false" customHeight="false" outlineLevel="0" collapsed="false">
      <c r="G212" s="12" t="n">
        <f aca="false">SUM([1]Лист1!BS189:BV189)</f>
        <v>23089</v>
      </c>
      <c r="I212" s="2" t="n">
        <f aca="false">SUM(G212:H212)</f>
        <v>23089</v>
      </c>
      <c r="M212" s="2" t="n">
        <f aca="false">SUM(I212:L212)</f>
        <v>23089</v>
      </c>
      <c r="O212" s="2" t="n">
        <f aca="false">SUM(M212:N212)</f>
        <v>23089</v>
      </c>
      <c r="S212" s="2" t="n">
        <f aca="false">O212+P212+Q212</f>
        <v>23089</v>
      </c>
      <c r="U212" s="2" t="n">
        <f aca="false">U217</f>
        <v>-5000</v>
      </c>
      <c r="W212" s="2" t="n">
        <f aca="false">S212+T212+U212+V212</f>
        <v>18089</v>
      </c>
      <c r="Y212" s="2" t="n">
        <f aca="false">SUM(W212++X212)</f>
        <v>18089</v>
      </c>
      <c r="Z212" s="2" t="n">
        <f aca="false">SUM(Z213+Z217)</f>
        <v>0</v>
      </c>
      <c r="AA212" s="2" t="n">
        <f aca="false">SUM(AA213+AA217)</f>
        <v>23</v>
      </c>
      <c r="AB212" s="2" t="n">
        <f aca="false">SUM(AB213+AB217)</f>
        <v>0</v>
      </c>
      <c r="AC212" s="2" t="n">
        <f aca="false">SUM(AC213+AC217)</f>
        <v>-5828</v>
      </c>
      <c r="AD212" s="2" t="n">
        <f aca="false">SUM(AD213+AD217)</f>
        <v>12284</v>
      </c>
      <c r="AH212" s="2" t="n">
        <f aca="false">SUM(AD212:AG212)</f>
        <v>12284</v>
      </c>
      <c r="AN212" s="2"/>
      <c r="AO212" s="2" t="n">
        <f aca="false">SUM(AH212:AN212)</f>
        <v>12284</v>
      </c>
      <c r="AP212" s="2"/>
      <c r="AQ212" s="2"/>
      <c r="AR212" s="2"/>
      <c r="AS212" s="2"/>
      <c r="AT212" s="2" t="n">
        <f aca="false">SUM(AT213+AT217+AT220+AT224)</f>
        <v>0</v>
      </c>
      <c r="AU212" s="2" t="n">
        <f aca="false">SUM(AU213+AU217+AU220+AU224)</f>
        <v>0</v>
      </c>
      <c r="AV212" s="2" t="n">
        <f aca="false">SUM(AV213+AV217+AV220+AV224)</f>
        <v>0</v>
      </c>
      <c r="AW212" s="2" t="n">
        <f aca="false">SUM(AW213+AW217+AW220+AW224)</f>
        <v>300601</v>
      </c>
      <c r="AX212" s="2" t="n">
        <f aca="false">SUM(AX213+AX217+AX220+AX224)</f>
        <v>312885</v>
      </c>
      <c r="AY212" s="2" t="n">
        <f aca="false">SUM(AY213+AY217+AY220+AY224)</f>
        <v>0</v>
      </c>
      <c r="AZ212" s="2" t="n">
        <f aca="false">SUM(AX212:AY212)</f>
        <v>312885</v>
      </c>
      <c r="BA212" s="2" t="n">
        <f aca="false">SUM(BA213+BA217+BA220+BA224)</f>
        <v>37</v>
      </c>
      <c r="BB212" s="2" t="n">
        <f aca="false">SUM(BB213+BB217+BB220+BB224)</f>
        <v>-30</v>
      </c>
      <c r="BC212" s="2" t="n">
        <f aca="false">SUM(BC213+BC217+BC220+BC224)</f>
        <v>0</v>
      </c>
      <c r="BD212" s="2" t="n">
        <f aca="false">SUM(BD213+BD217+BD220+BD224)</f>
        <v>0</v>
      </c>
      <c r="BE212" s="2" t="n">
        <f aca="false">SUM(BE213+BE217+BE220+BE224)</f>
        <v>312891</v>
      </c>
      <c r="BF212" s="2"/>
      <c r="BG212" s="1"/>
    </row>
    <row r="213" customFormat="false" ht="15" hidden="false" customHeight="false" outlineLevel="0" collapsed="false">
      <c r="G213" s="12" t="n">
        <f aca="false">SUM([1]Лист1!BS190:BV190)</f>
        <v>12089</v>
      </c>
      <c r="I213" s="2" t="n">
        <f aca="false">SUM(G213:H213)</f>
        <v>12089</v>
      </c>
      <c r="M213" s="2" t="n">
        <f aca="false">SUM(I213:L213)</f>
        <v>12089</v>
      </c>
      <c r="O213" s="2" t="n">
        <f aca="false">SUM(M213:N213)</f>
        <v>12089</v>
      </c>
      <c r="S213" s="2" t="n">
        <f aca="false">O213+P213+Q213</f>
        <v>12089</v>
      </c>
      <c r="W213" s="2" t="n">
        <f aca="false">S213+T213+U213+V213</f>
        <v>12089</v>
      </c>
      <c r="Y213" s="2" t="n">
        <f aca="false">SUM(W213++X213)</f>
        <v>12089</v>
      </c>
      <c r="AA213" s="2" t="n">
        <v>23</v>
      </c>
      <c r="AD213" s="2" t="n">
        <f aca="false">SUM(Y213:AC213)</f>
        <v>12112</v>
      </c>
      <c r="AH213" s="2" t="n">
        <f aca="false">SUM(AD213:AG213)</f>
        <v>12112</v>
      </c>
      <c r="AN213" s="2"/>
      <c r="AO213" s="2" t="n">
        <f aca="false">SUM(AH213:AN213)</f>
        <v>12112</v>
      </c>
      <c r="AP213" s="2"/>
      <c r="AQ213" s="2"/>
      <c r="AR213" s="2"/>
      <c r="AS213" s="2"/>
      <c r="AT213" s="2"/>
      <c r="AU213" s="2"/>
      <c r="AV213" s="2"/>
      <c r="AW213" s="2"/>
      <c r="AX213" s="2" t="n">
        <f aca="false">SUM(AO213:AW213)</f>
        <v>12112</v>
      </c>
      <c r="AZ213" s="2" t="n">
        <f aca="false">SUM(AX213:AY213)</f>
        <v>12112</v>
      </c>
      <c r="BA213" s="2" t="n">
        <v>37</v>
      </c>
      <c r="BB213" s="2" t="n">
        <v>-30</v>
      </c>
      <c r="BC213" s="2"/>
      <c r="BD213" s="2"/>
      <c r="BE213" s="2" t="n">
        <f aca="false">SUM(AZ213:BD213)</f>
        <v>12119</v>
      </c>
      <c r="BF213" s="2"/>
      <c r="BG213" s="1"/>
    </row>
    <row r="214" customFormat="false" ht="15" hidden="false" customHeight="false" outlineLevel="0" collapsed="false">
      <c r="G214" s="12" t="n">
        <f aca="false">SUM([1]Лист1!BS191:BV191)</f>
        <v>12089</v>
      </c>
      <c r="I214" s="2" t="n">
        <f aca="false">SUM(G214:H214)</f>
        <v>12089</v>
      </c>
      <c r="M214" s="2" t="n">
        <f aca="false">SUM(I214:L214)</f>
        <v>12089</v>
      </c>
      <c r="O214" s="2" t="n">
        <f aca="false">SUM(M214:N214)</f>
        <v>12089</v>
      </c>
      <c r="S214" s="2" t="n">
        <f aca="false">O214+P214+Q214</f>
        <v>12089</v>
      </c>
      <c r="W214" s="2" t="n">
        <f aca="false">S214+T214+U214+V214</f>
        <v>12089</v>
      </c>
      <c r="Y214" s="2" t="n">
        <f aca="false">SUM(W214++X214)</f>
        <v>12089</v>
      </c>
      <c r="AA214" s="2" t="n">
        <v>23</v>
      </c>
      <c r="AD214" s="2" t="n">
        <f aca="false">SUM(Y214:AC214)</f>
        <v>12112</v>
      </c>
      <c r="AH214" s="2" t="n">
        <f aca="false">SUM(AD214:AG214)</f>
        <v>12112</v>
      </c>
      <c r="AN214" s="2"/>
      <c r="AO214" s="2" t="n">
        <f aca="false">SUM(AH214:AN214)</f>
        <v>12112</v>
      </c>
      <c r="AP214" s="2"/>
      <c r="AQ214" s="2"/>
      <c r="AR214" s="2"/>
      <c r="AS214" s="2"/>
      <c r="AT214" s="2"/>
      <c r="AU214" s="2"/>
      <c r="AV214" s="2"/>
      <c r="AW214" s="2"/>
      <c r="AX214" s="2" t="n">
        <f aca="false">SUM(AO214:AW214)</f>
        <v>12112</v>
      </c>
      <c r="AZ214" s="2" t="n">
        <f aca="false">SUM(AX214:AY214)</f>
        <v>12112</v>
      </c>
      <c r="BA214" s="2" t="n">
        <v>37</v>
      </c>
      <c r="BB214" s="2" t="n">
        <v>-30</v>
      </c>
      <c r="BC214" s="2"/>
      <c r="BD214" s="2"/>
      <c r="BE214" s="2" t="n">
        <f aca="false">SUM(AZ214:BD214)</f>
        <v>12119</v>
      </c>
      <c r="BF214" s="2"/>
      <c r="BG214" s="1"/>
    </row>
    <row r="215" customFormat="false" ht="15" hidden="false" customHeight="false" outlineLevel="0" collapsed="false">
      <c r="G215" s="12" t="n">
        <f aca="false">SUM([1]Лист1!BS192:BV192)</f>
        <v>12089</v>
      </c>
      <c r="I215" s="2" t="n">
        <f aca="false">SUM(G215:H215)</f>
        <v>12089</v>
      </c>
      <c r="M215" s="2" t="n">
        <f aca="false">SUM(I215:L215)</f>
        <v>12089</v>
      </c>
      <c r="O215" s="2" t="n">
        <f aca="false">SUM(M215:N215)</f>
        <v>12089</v>
      </c>
      <c r="S215" s="2" t="n">
        <f aca="false">O215+P215+Q215</f>
        <v>12089</v>
      </c>
      <c r="W215" s="2" t="n">
        <f aca="false">S215+T215+U215+V215</f>
        <v>12089</v>
      </c>
      <c r="Y215" s="2" t="n">
        <f aca="false">SUM(W215++X215)</f>
        <v>12089</v>
      </c>
      <c r="AA215" s="2" t="n">
        <v>23</v>
      </c>
      <c r="AD215" s="2" t="n">
        <f aca="false">SUM(Y215:AC215)</f>
        <v>12112</v>
      </c>
      <c r="AH215" s="2" t="n">
        <f aca="false">SUM(AD215:AG215)</f>
        <v>12112</v>
      </c>
      <c r="AN215" s="2"/>
      <c r="AO215" s="2" t="n">
        <f aca="false">SUM(AH215:AN215)</f>
        <v>12112</v>
      </c>
      <c r="AP215" s="2"/>
      <c r="AQ215" s="2"/>
      <c r="AR215" s="2"/>
      <c r="AS215" s="2"/>
      <c r="AT215" s="2"/>
      <c r="AU215" s="2"/>
      <c r="AV215" s="2"/>
      <c r="AW215" s="2"/>
      <c r="AX215" s="2" t="n">
        <f aca="false">SUM(AO215:AW215)</f>
        <v>12112</v>
      </c>
      <c r="AZ215" s="2" t="n">
        <f aca="false">SUM(AX215:AY215)</f>
        <v>12112</v>
      </c>
      <c r="BA215" s="2" t="n">
        <v>37</v>
      </c>
      <c r="BB215" s="2" t="n">
        <v>-30</v>
      </c>
      <c r="BC215" s="2"/>
      <c r="BD215" s="2"/>
      <c r="BE215" s="2" t="n">
        <f aca="false">SUM(AZ215:BD215)</f>
        <v>12119</v>
      </c>
      <c r="BF215" s="2"/>
      <c r="BG215" s="1"/>
    </row>
    <row r="216" customFormat="false" ht="15" hidden="false" customHeight="false" outlineLevel="0" collapsed="false">
      <c r="G216" s="12" t="n">
        <f aca="false">SUM([1]Лист1!BS193:BV193)</f>
        <v>12089</v>
      </c>
      <c r="I216" s="2" t="n">
        <f aca="false">SUM(G216:H216)</f>
        <v>12089</v>
      </c>
      <c r="M216" s="2" t="n">
        <f aca="false">SUM(I216:L216)</f>
        <v>12089</v>
      </c>
      <c r="O216" s="2" t="n">
        <f aca="false">SUM(M216:N216)</f>
        <v>12089</v>
      </c>
      <c r="S216" s="2" t="n">
        <f aca="false">O216+P216+Q216</f>
        <v>12089</v>
      </c>
      <c r="W216" s="2" t="n">
        <f aca="false">S216+T216+U216+V216</f>
        <v>12089</v>
      </c>
      <c r="Y216" s="2" t="n">
        <f aca="false">SUM(W216++X216)</f>
        <v>12089</v>
      </c>
      <c r="AA216" s="2" t="n">
        <v>23</v>
      </c>
      <c r="AD216" s="2" t="n">
        <f aca="false">SUM(Y216:AC216)</f>
        <v>12112</v>
      </c>
      <c r="AH216" s="2" t="n">
        <f aca="false">SUM(AD216:AG216)</f>
        <v>12112</v>
      </c>
      <c r="AN216" s="2"/>
      <c r="AO216" s="2" t="n">
        <f aca="false">SUM(AH216:AN216)</f>
        <v>12112</v>
      </c>
      <c r="AP216" s="2"/>
      <c r="AQ216" s="2"/>
      <c r="AR216" s="2"/>
      <c r="AS216" s="2"/>
      <c r="AT216" s="2"/>
      <c r="AU216" s="2"/>
      <c r="AV216" s="2"/>
      <c r="AW216" s="2"/>
      <c r="AX216" s="2" t="n">
        <f aca="false">SUM(AO216:AW216)</f>
        <v>12112</v>
      </c>
      <c r="AZ216" s="2" t="n">
        <f aca="false">SUM(AX216:AY216)</f>
        <v>12112</v>
      </c>
      <c r="BA216" s="2" t="n">
        <v>37</v>
      </c>
      <c r="BB216" s="2" t="n">
        <v>-30</v>
      </c>
      <c r="BC216" s="2"/>
      <c r="BD216" s="2"/>
      <c r="BE216" s="2" t="n">
        <f aca="false">SUM(AZ216:BD216)</f>
        <v>12119</v>
      </c>
      <c r="BF216" s="2"/>
      <c r="BG216" s="1"/>
    </row>
    <row r="217" customFormat="false" ht="15" hidden="false" customHeight="false" outlineLevel="0" collapsed="false">
      <c r="G217" s="12" t="n">
        <f aca="false">SUM([1]Лист1!BS194:BV194)</f>
        <v>11000</v>
      </c>
      <c r="I217" s="2" t="n">
        <f aca="false">SUM(G217:H217)</f>
        <v>11000</v>
      </c>
      <c r="M217" s="2" t="n">
        <f aca="false">SUM(I217:L217)</f>
        <v>11000</v>
      </c>
      <c r="O217" s="2" t="n">
        <f aca="false">SUM(M217:N217)</f>
        <v>11000</v>
      </c>
      <c r="S217" s="2" t="n">
        <f aca="false">O217+P217+Q217</f>
        <v>11000</v>
      </c>
      <c r="U217" s="2" t="n">
        <f aca="false">U218</f>
        <v>-5000</v>
      </c>
      <c r="W217" s="2" t="n">
        <f aca="false">S217+T217+U217+V217</f>
        <v>6000</v>
      </c>
      <c r="Y217" s="2" t="n">
        <f aca="false">SUM(W217++X217)</f>
        <v>6000</v>
      </c>
      <c r="AC217" s="2" t="n">
        <v>-5828</v>
      </c>
      <c r="AD217" s="2" t="n">
        <f aca="false">SUM(Y217:AC217)</f>
        <v>172</v>
      </c>
      <c r="AH217" s="2" t="n">
        <f aca="false">SUM(AD217:AG217)</f>
        <v>172</v>
      </c>
      <c r="AN217" s="2"/>
      <c r="AO217" s="2" t="n">
        <f aca="false">SUM(AH217:AN217)</f>
        <v>172</v>
      </c>
      <c r="AP217" s="2"/>
      <c r="AQ217" s="2"/>
      <c r="AR217" s="2"/>
      <c r="AS217" s="2"/>
      <c r="AT217" s="2"/>
      <c r="AU217" s="2"/>
      <c r="AV217" s="2"/>
      <c r="AW217" s="2"/>
      <c r="AX217" s="2" t="n">
        <f aca="false">SUM(AO217:AW217)</f>
        <v>172</v>
      </c>
      <c r="AZ217" s="2" t="n">
        <f aca="false">SUM(AX217:AY217)</f>
        <v>172</v>
      </c>
      <c r="BA217" s="2"/>
      <c r="BB217" s="2"/>
      <c r="BC217" s="2"/>
      <c r="BD217" s="2"/>
      <c r="BE217" s="2" t="n">
        <v>171</v>
      </c>
      <c r="BF217" s="2"/>
      <c r="BG217" s="1"/>
    </row>
    <row r="218" customFormat="false" ht="15" hidden="false" customHeight="false" outlineLevel="0" collapsed="false">
      <c r="G218" s="12" t="n">
        <f aca="false">SUM([1]Лист1!BS195:BV195)</f>
        <v>11000</v>
      </c>
      <c r="I218" s="2" t="n">
        <f aca="false">SUM(G218:H218)</f>
        <v>11000</v>
      </c>
      <c r="M218" s="2" t="n">
        <f aca="false">SUM(I218:L218)</f>
        <v>11000</v>
      </c>
      <c r="O218" s="2" t="n">
        <f aca="false">SUM(M218:N218)</f>
        <v>11000</v>
      </c>
      <c r="S218" s="2" t="n">
        <f aca="false">O218+P218+Q218</f>
        <v>11000</v>
      </c>
      <c r="U218" s="2" t="n">
        <f aca="false">U219</f>
        <v>-5000</v>
      </c>
      <c r="W218" s="2" t="n">
        <f aca="false">S218+T218+U218+V218</f>
        <v>6000</v>
      </c>
      <c r="Y218" s="2" t="n">
        <f aca="false">SUM(W218++X218)</f>
        <v>6000</v>
      </c>
      <c r="AC218" s="2" t="n">
        <v>-5828</v>
      </c>
      <c r="AD218" s="2" t="n">
        <f aca="false">SUM(Y218:AC218)</f>
        <v>172</v>
      </c>
      <c r="AH218" s="2" t="n">
        <f aca="false">SUM(AD218:AG218)</f>
        <v>172</v>
      </c>
      <c r="AN218" s="2"/>
      <c r="AO218" s="2" t="n">
        <f aca="false">SUM(AH218:AN218)</f>
        <v>172</v>
      </c>
      <c r="AP218" s="2"/>
      <c r="AQ218" s="2"/>
      <c r="AR218" s="2"/>
      <c r="AS218" s="2"/>
      <c r="AT218" s="2"/>
      <c r="AU218" s="2"/>
      <c r="AV218" s="2"/>
      <c r="AW218" s="2"/>
      <c r="AX218" s="2" t="n">
        <f aca="false">SUM(AO218:AW218)</f>
        <v>172</v>
      </c>
      <c r="AZ218" s="2" t="n">
        <f aca="false">SUM(AX218:AY218)</f>
        <v>172</v>
      </c>
      <c r="BA218" s="2"/>
      <c r="BB218" s="2"/>
      <c r="BC218" s="2"/>
      <c r="BD218" s="2"/>
      <c r="BE218" s="2" t="n">
        <v>171</v>
      </c>
      <c r="BF218" s="2"/>
      <c r="BG218" s="1"/>
    </row>
    <row r="219" customFormat="false" ht="15" hidden="false" customHeight="false" outlineLevel="0" collapsed="false">
      <c r="G219" s="12" t="n">
        <f aca="false">SUM([1]Лист1!BS196:BV196)</f>
        <v>11000</v>
      </c>
      <c r="I219" s="2" t="n">
        <f aca="false">SUM(G219:H219)</f>
        <v>11000</v>
      </c>
      <c r="M219" s="2" t="n">
        <f aca="false">SUM(I219:L219)</f>
        <v>11000</v>
      </c>
      <c r="O219" s="2" t="n">
        <f aca="false">SUM(M219:N219)</f>
        <v>11000</v>
      </c>
      <c r="S219" s="2" t="n">
        <f aca="false">O219+P219+Q219</f>
        <v>11000</v>
      </c>
      <c r="U219" s="2" t="n">
        <v>-5000</v>
      </c>
      <c r="W219" s="2" t="n">
        <f aca="false">S219+T219+U219+V219</f>
        <v>6000</v>
      </c>
      <c r="Y219" s="2" t="n">
        <f aca="false">SUM(W219++X219)</f>
        <v>6000</v>
      </c>
      <c r="AC219" s="2" t="n">
        <v>-5828</v>
      </c>
      <c r="AD219" s="2" t="n">
        <f aca="false">SUM(Y219:AC219)</f>
        <v>172</v>
      </c>
      <c r="AH219" s="2" t="n">
        <f aca="false">SUM(AD219:AG219)</f>
        <v>172</v>
      </c>
      <c r="AN219" s="2"/>
      <c r="AO219" s="2" t="n">
        <f aca="false">SUM(AH219:AN219)</f>
        <v>172</v>
      </c>
      <c r="AP219" s="2"/>
      <c r="AQ219" s="2"/>
      <c r="AR219" s="2"/>
      <c r="AS219" s="2"/>
      <c r="AT219" s="2"/>
      <c r="AU219" s="2"/>
      <c r="AV219" s="2"/>
      <c r="AW219" s="2"/>
      <c r="AX219" s="2" t="n">
        <f aca="false">SUM(AO219:AW219)</f>
        <v>172</v>
      </c>
      <c r="AZ219" s="2" t="n">
        <f aca="false">SUM(AX219:AY219)</f>
        <v>172</v>
      </c>
      <c r="BA219" s="2"/>
      <c r="BB219" s="2"/>
      <c r="BC219" s="2"/>
      <c r="BD219" s="2"/>
      <c r="BE219" s="2" t="n">
        <v>171</v>
      </c>
      <c r="BF219" s="2"/>
      <c r="BG219" s="1"/>
    </row>
    <row r="220" customFormat="false" ht="15" hidden="false" customHeight="false" outlineLevel="0" collapsed="false">
      <c r="G220" s="12"/>
      <c r="AN220" s="2"/>
      <c r="AO220" s="2"/>
      <c r="AP220" s="2"/>
      <c r="AQ220" s="2"/>
      <c r="AR220" s="2"/>
      <c r="AS220" s="2"/>
      <c r="AT220" s="2"/>
      <c r="AU220" s="2"/>
      <c r="AV220" s="2"/>
      <c r="AW220" s="2" t="n">
        <v>2501</v>
      </c>
      <c r="AX220" s="2" t="n">
        <f aca="false">SUM(AO220:AW220)</f>
        <v>2501</v>
      </c>
      <c r="AZ220" s="2" t="n">
        <f aca="false">SUM(AX220:AY220)</f>
        <v>2501</v>
      </c>
      <c r="BA220" s="2"/>
      <c r="BB220" s="2"/>
      <c r="BC220" s="2"/>
      <c r="BD220" s="2"/>
      <c r="BE220" s="2" t="n">
        <f aca="false">SUM(AZ220:BD220)</f>
        <v>2501</v>
      </c>
      <c r="BF220" s="2"/>
      <c r="BG220" s="1"/>
    </row>
    <row r="221" customFormat="false" ht="15" hidden="false" customHeight="false" outlineLevel="0" collapsed="false">
      <c r="G221" s="12"/>
      <c r="AN221" s="2"/>
      <c r="AO221" s="2"/>
      <c r="AP221" s="2"/>
      <c r="AQ221" s="2"/>
      <c r="AR221" s="2"/>
      <c r="AS221" s="2"/>
      <c r="AT221" s="2"/>
      <c r="AU221" s="2"/>
      <c r="AV221" s="2"/>
      <c r="AW221" s="2" t="n">
        <v>2501</v>
      </c>
      <c r="AX221" s="2" t="n">
        <f aca="false">SUM(AO221:AW221)</f>
        <v>2501</v>
      </c>
      <c r="AZ221" s="2" t="n">
        <f aca="false">SUM(AX221:AY221)</f>
        <v>2501</v>
      </c>
      <c r="BA221" s="2"/>
      <c r="BB221" s="2"/>
      <c r="BC221" s="2"/>
      <c r="BD221" s="2"/>
      <c r="BE221" s="2" t="n">
        <f aca="false">SUM(AZ221:BD221)</f>
        <v>2501</v>
      </c>
      <c r="BF221" s="2"/>
      <c r="BG221" s="1"/>
    </row>
    <row r="222" customFormat="false" ht="15" hidden="false" customHeight="false" outlineLevel="0" collapsed="false">
      <c r="G222" s="12"/>
      <c r="AN222" s="2"/>
      <c r="AO222" s="2"/>
      <c r="AP222" s="2"/>
      <c r="AQ222" s="2"/>
      <c r="AR222" s="2"/>
      <c r="AS222" s="2"/>
      <c r="AT222" s="2"/>
      <c r="AU222" s="2"/>
      <c r="AV222" s="2"/>
      <c r="AW222" s="2" t="n">
        <v>2501</v>
      </c>
      <c r="AX222" s="2" t="n">
        <f aca="false">SUM(AO222:AW222)</f>
        <v>2501</v>
      </c>
      <c r="AZ222" s="2" t="n">
        <f aca="false">SUM(AX222:AY222)</f>
        <v>2501</v>
      </c>
      <c r="BA222" s="2"/>
      <c r="BB222" s="2"/>
      <c r="BC222" s="2"/>
      <c r="BD222" s="2"/>
      <c r="BE222" s="2" t="n">
        <f aca="false">SUM(AZ222:BD222)</f>
        <v>2501</v>
      </c>
      <c r="BF222" s="2"/>
      <c r="BG222" s="1"/>
    </row>
    <row r="223" customFormat="false" ht="15" hidden="false" customHeight="false" outlineLevel="0" collapsed="false">
      <c r="G223" s="12"/>
      <c r="AN223" s="2"/>
      <c r="AO223" s="2"/>
      <c r="AP223" s="2"/>
      <c r="AQ223" s="2"/>
      <c r="AR223" s="2"/>
      <c r="AS223" s="2"/>
      <c r="AT223" s="2"/>
      <c r="AU223" s="2"/>
      <c r="AV223" s="2"/>
      <c r="AW223" s="2" t="n">
        <v>2501</v>
      </c>
      <c r="AX223" s="2" t="n">
        <f aca="false">SUM(AO223:AW223)</f>
        <v>2501</v>
      </c>
      <c r="AZ223" s="2" t="n">
        <f aca="false">SUM(AX223:AY223)</f>
        <v>2501</v>
      </c>
      <c r="BA223" s="2"/>
      <c r="BB223" s="2"/>
      <c r="BC223" s="2"/>
      <c r="BD223" s="2"/>
      <c r="BE223" s="2" t="n">
        <f aca="false">SUM(AZ223:BD223)</f>
        <v>2501</v>
      </c>
      <c r="BF223" s="2"/>
      <c r="BG223" s="1"/>
    </row>
    <row r="224" customFormat="false" ht="15" hidden="false" customHeight="false" outlineLevel="0" collapsed="false">
      <c r="G224" s="12"/>
      <c r="AN224" s="2"/>
      <c r="AO224" s="2"/>
      <c r="AP224" s="2"/>
      <c r="AQ224" s="2"/>
      <c r="AR224" s="2"/>
      <c r="AS224" s="2"/>
      <c r="AT224" s="2" t="n">
        <f aca="false">SUM(AT226+AT228+AT230+AT232+AT234+AT236)</f>
        <v>0</v>
      </c>
      <c r="AU224" s="2" t="n">
        <f aca="false">SUM(AU226+AU228+AU230+AU232+AU234+AU236)</f>
        <v>0</v>
      </c>
      <c r="AV224" s="2" t="n">
        <f aca="false">SUM(AV226+AV228+AV230+AV232+AV234+AV236)</f>
        <v>0</v>
      </c>
      <c r="AW224" s="2" t="n">
        <f aca="false">SUM(AW226+AW228+AW230+AW232+AW234+AW236)</f>
        <v>298100</v>
      </c>
      <c r="AX224" s="2" t="n">
        <f aca="false">SUM(AX226+AX228+AX230+AX232+AX234+AX236)</f>
        <v>298100</v>
      </c>
      <c r="AY224" s="2" t="n">
        <f aca="false">SUM(AY226+AY228+AY230+AY232+AY234+AY236)</f>
        <v>0</v>
      </c>
      <c r="AZ224" s="2" t="n">
        <f aca="false">SUM(AX224:AY224)</f>
        <v>298100</v>
      </c>
      <c r="BA224" s="2" t="n">
        <f aca="false">SUM(BA226+BA228+BA230+BA232+BA234+BA236)</f>
        <v>0</v>
      </c>
      <c r="BB224" s="2" t="n">
        <f aca="false">SUM(BB226+BB228+BB230+BB232+BB234+BB236)</f>
        <v>0</v>
      </c>
      <c r="BC224" s="2" t="n">
        <f aca="false">SUM(BC226+BC228+BC230+BC232+BC234+BC236)</f>
        <v>0</v>
      </c>
      <c r="BD224" s="2" t="n">
        <f aca="false">SUM(BD226+BD228+BD230+BD232+BD234+BD236)</f>
        <v>0</v>
      </c>
      <c r="BE224" s="2" t="n">
        <f aca="false">SUM(BE226+BE228+BE230+BE232+BE234+BE236)</f>
        <v>298100</v>
      </c>
      <c r="BF224" s="2"/>
      <c r="BG224" s="1"/>
    </row>
    <row r="225" customFormat="false" ht="15" hidden="false" customHeight="false" outlineLevel="0" collapsed="false">
      <c r="G225" s="12"/>
      <c r="AN225" s="2"/>
      <c r="AO225" s="2"/>
      <c r="AP225" s="2"/>
      <c r="AQ225" s="2"/>
      <c r="AR225" s="2"/>
      <c r="AS225" s="2"/>
      <c r="AT225" s="2"/>
      <c r="AU225" s="2"/>
      <c r="AV225" s="2"/>
      <c r="AW225" s="2" t="n">
        <v>298100</v>
      </c>
      <c r="AX225" s="2" t="n">
        <f aca="false">SUM(AO225:AW225)</f>
        <v>298100</v>
      </c>
      <c r="AZ225" s="2" t="n">
        <f aca="false">SUM(AX225:AY225)</f>
        <v>298100</v>
      </c>
      <c r="BA225" s="2"/>
      <c r="BB225" s="2"/>
      <c r="BC225" s="2"/>
      <c r="BD225" s="2"/>
      <c r="BE225" s="2" t="n">
        <f aca="false">SUM(AZ225:BD225)</f>
        <v>298100</v>
      </c>
      <c r="BF225" s="2"/>
      <c r="BG225" s="1"/>
    </row>
    <row r="226" customFormat="false" ht="15" hidden="false" customHeight="false" outlineLevel="0" collapsed="false">
      <c r="G226" s="12"/>
      <c r="AN226" s="2"/>
      <c r="AO226" s="2"/>
      <c r="AP226" s="2"/>
      <c r="AQ226" s="2"/>
      <c r="AR226" s="2"/>
      <c r="AS226" s="2"/>
      <c r="AT226" s="2"/>
      <c r="AU226" s="2"/>
      <c r="AV226" s="2"/>
      <c r="AW226" s="2" t="n">
        <v>33200</v>
      </c>
      <c r="AX226" s="2" t="n">
        <f aca="false">SUM(AO226:AW226)</f>
        <v>33200</v>
      </c>
      <c r="AZ226" s="2" t="n">
        <f aca="false">SUM(AX226:AY226)</f>
        <v>33200</v>
      </c>
      <c r="BA226" s="2"/>
      <c r="BB226" s="2"/>
      <c r="BC226" s="2"/>
      <c r="BD226" s="2"/>
      <c r="BE226" s="2" t="n">
        <f aca="false">SUM(AZ226:BD226)</f>
        <v>33200</v>
      </c>
      <c r="BF226" s="2"/>
      <c r="BG226" s="1"/>
    </row>
    <row r="227" customFormat="false" ht="15" hidden="false" customHeight="false" outlineLevel="0" collapsed="false">
      <c r="G227" s="12"/>
      <c r="AN227" s="2"/>
      <c r="AO227" s="2"/>
      <c r="AP227" s="2"/>
      <c r="AQ227" s="2"/>
      <c r="AR227" s="2"/>
      <c r="AS227" s="2"/>
      <c r="AT227" s="2"/>
      <c r="AU227" s="2"/>
      <c r="AV227" s="2"/>
      <c r="AW227" s="2" t="n">
        <v>33200</v>
      </c>
      <c r="AX227" s="2" t="n">
        <f aca="false">SUM(AO227:AW227)</f>
        <v>33200</v>
      </c>
      <c r="AZ227" s="2" t="n">
        <f aca="false">SUM(AX227:AY227)</f>
        <v>33200</v>
      </c>
      <c r="BA227" s="2"/>
      <c r="BB227" s="2"/>
      <c r="BC227" s="2"/>
      <c r="BD227" s="2"/>
      <c r="BE227" s="2" t="n">
        <f aca="false">SUM(AZ227:BD227)</f>
        <v>33200</v>
      </c>
      <c r="BF227" s="2"/>
      <c r="BG227" s="1"/>
    </row>
    <row r="228" customFormat="false" ht="15" hidden="false" customHeight="false" outlineLevel="0" collapsed="false">
      <c r="G228" s="12"/>
      <c r="AN228" s="2"/>
      <c r="AO228" s="2"/>
      <c r="AP228" s="2"/>
      <c r="AQ228" s="2"/>
      <c r="AR228" s="2"/>
      <c r="AS228" s="2"/>
      <c r="AT228" s="2"/>
      <c r="AU228" s="2"/>
      <c r="AV228" s="2"/>
      <c r="AW228" s="2" t="n">
        <v>70800</v>
      </c>
      <c r="AX228" s="2" t="n">
        <f aca="false">SUM(AO228:AW228)</f>
        <v>70800</v>
      </c>
      <c r="AZ228" s="2" t="n">
        <f aca="false">SUM(AX228:AY228)</f>
        <v>70800</v>
      </c>
      <c r="BA228" s="2"/>
      <c r="BB228" s="2"/>
      <c r="BC228" s="2"/>
      <c r="BD228" s="2"/>
      <c r="BE228" s="2" t="n">
        <f aca="false">SUM(AZ228:BD228)</f>
        <v>70800</v>
      </c>
      <c r="BF228" s="2"/>
      <c r="BG228" s="1"/>
    </row>
    <row r="229" customFormat="false" ht="15" hidden="false" customHeight="false" outlineLevel="0" collapsed="false">
      <c r="G229" s="12"/>
      <c r="AN229" s="2"/>
      <c r="AO229" s="2"/>
      <c r="AP229" s="2"/>
      <c r="AQ229" s="2"/>
      <c r="AR229" s="2"/>
      <c r="AS229" s="2"/>
      <c r="AT229" s="2"/>
      <c r="AU229" s="2"/>
      <c r="AV229" s="2"/>
      <c r="AW229" s="2" t="n">
        <v>70800</v>
      </c>
      <c r="AX229" s="2" t="n">
        <f aca="false">SUM(AO229:AW229)</f>
        <v>70800</v>
      </c>
      <c r="AZ229" s="2" t="n">
        <f aca="false">SUM(AX229:AY229)</f>
        <v>70800</v>
      </c>
      <c r="BA229" s="2"/>
      <c r="BB229" s="2"/>
      <c r="BC229" s="2"/>
      <c r="BD229" s="2"/>
      <c r="BE229" s="2" t="n">
        <f aca="false">SUM(AZ229:BD229)</f>
        <v>70800</v>
      </c>
      <c r="BF229" s="2"/>
      <c r="BG229" s="1"/>
    </row>
    <row r="230" customFormat="false" ht="15" hidden="false" customHeight="false" outlineLevel="0" collapsed="false">
      <c r="G230" s="12"/>
      <c r="AN230" s="2"/>
      <c r="AO230" s="2"/>
      <c r="AP230" s="2"/>
      <c r="AQ230" s="2"/>
      <c r="AR230" s="2"/>
      <c r="AS230" s="2"/>
      <c r="AT230" s="2"/>
      <c r="AU230" s="2"/>
      <c r="AV230" s="2"/>
      <c r="AW230" s="2" t="n">
        <v>150000</v>
      </c>
      <c r="AX230" s="2" t="n">
        <f aca="false">SUM(AO230:AW230)</f>
        <v>150000</v>
      </c>
      <c r="AZ230" s="2" t="n">
        <f aca="false">SUM(AX230:AY230)</f>
        <v>150000</v>
      </c>
      <c r="BA230" s="2"/>
      <c r="BB230" s="2"/>
      <c r="BC230" s="2"/>
      <c r="BD230" s="2"/>
      <c r="BE230" s="2" t="n">
        <f aca="false">SUM(AZ230:BD230)</f>
        <v>150000</v>
      </c>
      <c r="BF230" s="2"/>
      <c r="BG230" s="1"/>
    </row>
    <row r="231" customFormat="false" ht="15" hidden="false" customHeight="false" outlineLevel="0" collapsed="false">
      <c r="G231" s="12"/>
      <c r="AN231" s="2"/>
      <c r="AO231" s="2"/>
      <c r="AP231" s="2"/>
      <c r="AQ231" s="2"/>
      <c r="AR231" s="2"/>
      <c r="AS231" s="2"/>
      <c r="AT231" s="2"/>
      <c r="AU231" s="2"/>
      <c r="AV231" s="2"/>
      <c r="AW231" s="2" t="n">
        <v>150000</v>
      </c>
      <c r="AX231" s="2" t="n">
        <f aca="false">SUM(AO231:AW231)</f>
        <v>150000</v>
      </c>
      <c r="AZ231" s="2" t="n">
        <f aca="false">SUM(AX231:AY231)</f>
        <v>150000</v>
      </c>
      <c r="BA231" s="2"/>
      <c r="BB231" s="2"/>
      <c r="BC231" s="2"/>
      <c r="BD231" s="2"/>
      <c r="BE231" s="2" t="n">
        <f aca="false">SUM(AZ231:BD231)</f>
        <v>150000</v>
      </c>
      <c r="BF231" s="2"/>
      <c r="BG231" s="1"/>
    </row>
    <row r="232" customFormat="false" ht="15" hidden="false" customHeight="false" outlineLevel="0" collapsed="false">
      <c r="G232" s="12"/>
      <c r="AN232" s="2"/>
      <c r="AO232" s="2"/>
      <c r="AP232" s="2"/>
      <c r="AQ232" s="2"/>
      <c r="AR232" s="2"/>
      <c r="AS232" s="2"/>
      <c r="AT232" s="2"/>
      <c r="AU232" s="2"/>
      <c r="AV232" s="2"/>
      <c r="AW232" s="2" t="n">
        <v>13270</v>
      </c>
      <c r="AX232" s="2" t="n">
        <f aca="false">SUM(AO232:AW232)</f>
        <v>13270</v>
      </c>
      <c r="AZ232" s="2" t="n">
        <f aca="false">SUM(AX232:AY232)</f>
        <v>13270</v>
      </c>
      <c r="BA232" s="2"/>
      <c r="BB232" s="2"/>
      <c r="BC232" s="2"/>
      <c r="BD232" s="2"/>
      <c r="BE232" s="2" t="n">
        <f aca="false">SUM(AZ232:BD232)</f>
        <v>13270</v>
      </c>
      <c r="BF232" s="2"/>
      <c r="BG232" s="1"/>
    </row>
    <row r="233" customFormat="false" ht="15" hidden="false" customHeight="false" outlineLevel="0" collapsed="false">
      <c r="G233" s="12"/>
      <c r="AN233" s="2"/>
      <c r="AO233" s="2"/>
      <c r="AP233" s="2"/>
      <c r="AQ233" s="2"/>
      <c r="AR233" s="2"/>
      <c r="AS233" s="2"/>
      <c r="AT233" s="2"/>
      <c r="AU233" s="2"/>
      <c r="AV233" s="2"/>
      <c r="AW233" s="2" t="n">
        <v>13270</v>
      </c>
      <c r="AX233" s="2" t="n">
        <f aca="false">SUM(AO233:AW233)</f>
        <v>13270</v>
      </c>
      <c r="AZ233" s="2" t="n">
        <f aca="false">SUM(AX233:AY233)</f>
        <v>13270</v>
      </c>
      <c r="BA233" s="2"/>
      <c r="BB233" s="2"/>
      <c r="BC233" s="2"/>
      <c r="BD233" s="2"/>
      <c r="BE233" s="2" t="n">
        <f aca="false">SUM(AZ233:BD233)</f>
        <v>13270</v>
      </c>
      <c r="BF233" s="2"/>
      <c r="BG233" s="1"/>
    </row>
    <row r="234" customFormat="false" ht="15" hidden="false" customHeight="false" outlineLevel="0" collapsed="false">
      <c r="G234" s="12"/>
      <c r="AN234" s="2"/>
      <c r="AO234" s="2"/>
      <c r="AP234" s="2"/>
      <c r="AQ234" s="2"/>
      <c r="AR234" s="2"/>
      <c r="AS234" s="2"/>
      <c r="AT234" s="2"/>
      <c r="AU234" s="2"/>
      <c r="AV234" s="2"/>
      <c r="AW234" s="2" t="n">
        <v>26730</v>
      </c>
      <c r="AX234" s="2" t="n">
        <f aca="false">SUM(AO234:AW234)</f>
        <v>26730</v>
      </c>
      <c r="AZ234" s="2" t="n">
        <f aca="false">SUM(AX234:AY234)</f>
        <v>26730</v>
      </c>
      <c r="BA234" s="2"/>
      <c r="BB234" s="2"/>
      <c r="BC234" s="2"/>
      <c r="BD234" s="2"/>
      <c r="BE234" s="2" t="n">
        <f aca="false">SUM(AZ234:BD234)</f>
        <v>26730</v>
      </c>
      <c r="BF234" s="2"/>
      <c r="BG234" s="1"/>
    </row>
    <row r="235" customFormat="false" ht="15" hidden="false" customHeight="false" outlineLevel="0" collapsed="false">
      <c r="G235" s="12"/>
      <c r="AN235" s="2"/>
      <c r="AO235" s="2"/>
      <c r="AP235" s="2"/>
      <c r="AQ235" s="2"/>
      <c r="AR235" s="2"/>
      <c r="AS235" s="2"/>
      <c r="AT235" s="2"/>
      <c r="AU235" s="2"/>
      <c r="AV235" s="2"/>
      <c r="AW235" s="2" t="n">
        <v>26730</v>
      </c>
      <c r="AX235" s="2" t="n">
        <f aca="false">SUM(AO235:AW235)</f>
        <v>26730</v>
      </c>
      <c r="AZ235" s="2" t="n">
        <f aca="false">SUM(AX235:AY235)</f>
        <v>26730</v>
      </c>
      <c r="BA235" s="2"/>
      <c r="BB235" s="2"/>
      <c r="BC235" s="2"/>
      <c r="BD235" s="2"/>
      <c r="BE235" s="2" t="n">
        <f aca="false">SUM(AZ235:BD235)</f>
        <v>26730</v>
      </c>
      <c r="BF235" s="2"/>
      <c r="BG235" s="1"/>
    </row>
    <row r="236" customFormat="false" ht="15" hidden="false" customHeight="false" outlineLevel="0" collapsed="false">
      <c r="G236" s="12"/>
      <c r="AN236" s="2"/>
      <c r="AO236" s="2"/>
      <c r="AP236" s="2"/>
      <c r="AQ236" s="2"/>
      <c r="AR236" s="2"/>
      <c r="AS236" s="2"/>
      <c r="AT236" s="2"/>
      <c r="AU236" s="2"/>
      <c r="AV236" s="2"/>
      <c r="AW236" s="2" t="n">
        <v>4100</v>
      </c>
      <c r="AX236" s="2" t="n">
        <f aca="false">SUM(AO236:AW236)</f>
        <v>4100</v>
      </c>
      <c r="AZ236" s="2" t="n">
        <f aca="false">SUM(AX236:AY236)</f>
        <v>4100</v>
      </c>
      <c r="BA236" s="2"/>
      <c r="BB236" s="2"/>
      <c r="BC236" s="2"/>
      <c r="BD236" s="2"/>
      <c r="BE236" s="2" t="n">
        <f aca="false">SUM(AZ236:BD236)</f>
        <v>4100</v>
      </c>
      <c r="BF236" s="2"/>
      <c r="BG236" s="1"/>
    </row>
    <row r="237" customFormat="false" ht="15" hidden="false" customHeight="false" outlineLevel="0" collapsed="false">
      <c r="G237" s="12"/>
      <c r="AN237" s="2"/>
      <c r="AO237" s="2"/>
      <c r="AP237" s="2"/>
      <c r="AQ237" s="2"/>
      <c r="AR237" s="2"/>
      <c r="AS237" s="2"/>
      <c r="AT237" s="2"/>
      <c r="AU237" s="2"/>
      <c r="AV237" s="2"/>
      <c r="AW237" s="2" t="n">
        <v>4100</v>
      </c>
      <c r="AX237" s="2" t="n">
        <f aca="false">SUM(AO237:AW237)</f>
        <v>4100</v>
      </c>
      <c r="AZ237" s="2" t="n">
        <f aca="false">SUM(AX237:AY237)</f>
        <v>4100</v>
      </c>
      <c r="BA237" s="2"/>
      <c r="BB237" s="2"/>
      <c r="BC237" s="2"/>
      <c r="BD237" s="2"/>
      <c r="BE237" s="2" t="n">
        <f aca="false">SUM(AZ237:BD237)</f>
        <v>4100</v>
      </c>
      <c r="BF237" s="2"/>
      <c r="BG237" s="1"/>
    </row>
    <row r="238" customFormat="false" ht="15" hidden="false" customHeight="false" outlineLevel="0" collapsed="false">
      <c r="G238" s="12" t="n">
        <f aca="false">SUM(G239+G247+G257)</f>
        <v>35370</v>
      </c>
      <c r="H238" s="12" t="n">
        <f aca="false">SUM(H239+H247+H257)</f>
        <v>0</v>
      </c>
      <c r="I238" s="12" t="n">
        <f aca="false">SUM(I239+I247+I257)</f>
        <v>35370</v>
      </c>
      <c r="M238" s="2" t="n">
        <f aca="false">SUM(I238:L238)</f>
        <v>35370</v>
      </c>
      <c r="N238" s="2" t="n">
        <v>-400</v>
      </c>
      <c r="O238" s="2" t="n">
        <f aca="false">SUM(M238:N238)</f>
        <v>34970</v>
      </c>
      <c r="P238" s="2" t="n">
        <f aca="false">P239</f>
        <v>-9000</v>
      </c>
      <c r="S238" s="2" t="n">
        <f aca="false">O238+P238+Q238</f>
        <v>25970</v>
      </c>
      <c r="U238" s="2" t="n">
        <f aca="false">U239+U247+U257</f>
        <v>8000</v>
      </c>
      <c r="W238" s="2" t="n">
        <f aca="false">S238+T238+U238+V238</f>
        <v>33970</v>
      </c>
      <c r="Y238" s="2" t="n">
        <f aca="false">SUM(W238++X238)</f>
        <v>33970</v>
      </c>
      <c r="AD238" s="2" t="n">
        <f aca="false">SUM(Y238:AC238)</f>
        <v>33970</v>
      </c>
      <c r="AH238" s="2" t="n">
        <f aca="false">SUM(AD238:AG238)</f>
        <v>33970</v>
      </c>
      <c r="AI238" s="2" t="n">
        <f aca="false">SUM(AI239+AI247+AI257)</f>
        <v>0</v>
      </c>
      <c r="AJ238" s="2" t="n">
        <f aca="false">SUM(AJ239+AJ247+AJ257)</f>
        <v>26</v>
      </c>
      <c r="AK238" s="2" t="n">
        <f aca="false">SUM(AK239+AK247+AK257)</f>
        <v>-2400</v>
      </c>
      <c r="AM238" s="2" t="n">
        <f aca="false">SUM(AM239+AM247+AM257)</f>
        <v>0</v>
      </c>
      <c r="AN238" s="2" t="n">
        <f aca="false">SUM(AN239+AN247+AN257)</f>
        <v>0</v>
      </c>
      <c r="AO238" s="2" t="n">
        <f aca="false">SUM(AO239+AO247+AO257)</f>
        <v>31596</v>
      </c>
      <c r="AP238" s="2" t="n">
        <f aca="false">SUM(AP239+AP247+AP257)</f>
        <v>0</v>
      </c>
      <c r="AQ238" s="2" t="n">
        <f aca="false">SUM(AQ239+AQ247+AQ257)</f>
        <v>0</v>
      </c>
      <c r="AR238" s="2" t="n">
        <f aca="false">SUM(AR239+AR247+AR257)</f>
        <v>0</v>
      </c>
      <c r="AS238" s="2" t="n">
        <f aca="false">SUM(AS239+AS247+AS257)</f>
        <v>0</v>
      </c>
      <c r="AT238" s="2" t="n">
        <f aca="false">SUM(AT239+AT247+AT257)</f>
        <v>2080</v>
      </c>
      <c r="AU238" s="2" t="n">
        <f aca="false">SUM(AU239+AU247+AU257)</f>
        <v>100</v>
      </c>
      <c r="AV238" s="2" t="n">
        <f aca="false">SUM(AV239+AV247+AV257)</f>
        <v>0</v>
      </c>
      <c r="AW238" s="2" t="n">
        <f aca="false">SUM(AW239+AW247+AW257)</f>
        <v>0</v>
      </c>
      <c r="AX238" s="2" t="n">
        <f aca="false">SUM(AX239+AX247+AX257)</f>
        <v>33776</v>
      </c>
      <c r="AY238" s="2" t="n">
        <f aca="false">SUM(AY239+AY247+AY257)</f>
        <v>0</v>
      </c>
      <c r="AZ238" s="2" t="n">
        <f aca="false">SUM(AX238:AY238)</f>
        <v>33776</v>
      </c>
      <c r="BA238" s="2" t="n">
        <f aca="false">SUM(BA239+BA247+BA257)</f>
        <v>0</v>
      </c>
      <c r="BB238" s="2" t="n">
        <f aca="false">SUM(BB239+BB247+BB257)</f>
        <v>0</v>
      </c>
      <c r="BC238" s="2" t="n">
        <f aca="false">SUM(BC239+BC247+BC257)</f>
        <v>0</v>
      </c>
      <c r="BD238" s="2" t="n">
        <f aca="false">SUM(BD239+BD247+BD257)</f>
        <v>0</v>
      </c>
      <c r="BE238" s="2" t="n">
        <f aca="false">SUM(BE239+BE247+BE257)</f>
        <v>33776</v>
      </c>
      <c r="BF238" s="2"/>
      <c r="BG238" s="1"/>
    </row>
    <row r="239" customFormat="false" ht="15" hidden="false" customHeight="false" outlineLevel="0" collapsed="false">
      <c r="G239" s="12" t="n">
        <f aca="false">SUM([1]Лист1!BS198:BV198)</f>
        <v>23400</v>
      </c>
      <c r="I239" s="2" t="n">
        <f aca="false">SUM(G239:H239)</f>
        <v>23400</v>
      </c>
      <c r="M239" s="2" t="n">
        <f aca="false">SUM(I239:L239)</f>
        <v>23400</v>
      </c>
      <c r="N239" s="2" t="n">
        <v>-400</v>
      </c>
      <c r="O239" s="2" t="n">
        <f aca="false">SUM(M239:N239)</f>
        <v>23000</v>
      </c>
      <c r="P239" s="2" t="n">
        <f aca="false">P240</f>
        <v>-9000</v>
      </c>
      <c r="S239" s="2" t="n">
        <f aca="false">O239+P239+Q239</f>
        <v>14000</v>
      </c>
      <c r="W239" s="2" t="n">
        <f aca="false">S239+T239+U239+V239</f>
        <v>14000</v>
      </c>
      <c r="Y239" s="2" t="n">
        <f aca="false">SUM(W239++X239)</f>
        <v>14000</v>
      </c>
      <c r="AD239" s="2" t="n">
        <f aca="false">SUM(Y239:AC239)</f>
        <v>14000</v>
      </c>
      <c r="AH239" s="2" t="n">
        <f aca="false">SUM(AD239:AG239)</f>
        <v>14000</v>
      </c>
      <c r="AK239" s="2" t="n">
        <v>-2400</v>
      </c>
      <c r="AN239" s="2"/>
      <c r="AO239" s="2" t="n">
        <f aca="false">SUM(AH239:AN239)</f>
        <v>11600</v>
      </c>
      <c r="AP239" s="2"/>
      <c r="AQ239" s="2"/>
      <c r="AR239" s="2"/>
      <c r="AS239" s="2"/>
      <c r="AT239" s="2"/>
      <c r="AU239" s="2"/>
      <c r="AV239" s="2"/>
      <c r="AW239" s="2"/>
      <c r="AX239" s="2" t="n">
        <f aca="false">SUM(AO239:AW239)</f>
        <v>11600</v>
      </c>
      <c r="AZ239" s="2" t="n">
        <f aca="false">SUM(AX239:AY239)</f>
        <v>11600</v>
      </c>
      <c r="BA239" s="2"/>
      <c r="BB239" s="2"/>
      <c r="BC239" s="2"/>
      <c r="BD239" s="2"/>
      <c r="BE239" s="2" t="n">
        <f aca="false">SUM(AZ239:BD239)</f>
        <v>11600</v>
      </c>
      <c r="BF239" s="2"/>
      <c r="BG239" s="1"/>
    </row>
    <row r="240" customFormat="false" ht="15" hidden="false" customHeight="false" outlineLevel="0" collapsed="false">
      <c r="G240" s="12" t="n">
        <f aca="false">SUM([1]Лист1!BS199:BV199)</f>
        <v>23400</v>
      </c>
      <c r="I240" s="2" t="n">
        <f aca="false">SUM(G240:H240)</f>
        <v>23400</v>
      </c>
      <c r="M240" s="2" t="n">
        <f aca="false">SUM(I240:L240)</f>
        <v>23400</v>
      </c>
      <c r="N240" s="2" t="n">
        <v>-400</v>
      </c>
      <c r="O240" s="2" t="n">
        <f aca="false">SUM(M240:N240)</f>
        <v>23000</v>
      </c>
      <c r="P240" s="2" t="n">
        <f aca="false">P241</f>
        <v>-9000</v>
      </c>
      <c r="S240" s="2" t="n">
        <f aca="false">O240+P240+Q240</f>
        <v>14000</v>
      </c>
      <c r="W240" s="2" t="n">
        <f aca="false">S240+T240+U240+V240</f>
        <v>14000</v>
      </c>
      <c r="Y240" s="2" t="n">
        <f aca="false">SUM(W240++X240)</f>
        <v>14000</v>
      </c>
      <c r="AD240" s="2" t="n">
        <f aca="false">SUM(Y240:AC240)</f>
        <v>14000</v>
      </c>
      <c r="AH240" s="2" t="n">
        <f aca="false">SUM(AD240:AG240)</f>
        <v>14000</v>
      </c>
      <c r="AK240" s="2" t="n">
        <v>-2400</v>
      </c>
      <c r="AN240" s="2"/>
      <c r="AO240" s="2" t="n">
        <f aca="false">SUM(AH240:AN240)</f>
        <v>11600</v>
      </c>
      <c r="AP240" s="2"/>
      <c r="AQ240" s="2"/>
      <c r="AR240" s="2"/>
      <c r="AS240" s="2"/>
      <c r="AT240" s="2"/>
      <c r="AU240" s="2"/>
      <c r="AV240" s="2"/>
      <c r="AW240" s="2"/>
      <c r="AX240" s="2" t="n">
        <f aca="false">SUM(AO240:AW240)</f>
        <v>11600</v>
      </c>
      <c r="AZ240" s="2" t="n">
        <f aca="false">SUM(AX240:AY240)</f>
        <v>11600</v>
      </c>
      <c r="BA240" s="2"/>
      <c r="BB240" s="2"/>
      <c r="BC240" s="2"/>
      <c r="BD240" s="2"/>
      <c r="BE240" s="2" t="n">
        <f aca="false">SUM(AZ240:BD240)</f>
        <v>11600</v>
      </c>
      <c r="BF240" s="2"/>
      <c r="BG240" s="1"/>
    </row>
    <row r="241" customFormat="false" ht="15" hidden="false" customHeight="false" outlineLevel="0" collapsed="false">
      <c r="G241" s="12" t="n">
        <f aca="false">SUM([1]Лист1!BS200:BV200)</f>
        <v>23400</v>
      </c>
      <c r="I241" s="2" t="n">
        <f aca="false">SUM(G241:H241)</f>
        <v>23400</v>
      </c>
      <c r="M241" s="2" t="n">
        <f aca="false">SUM(I241:L241)</f>
        <v>23400</v>
      </c>
      <c r="N241" s="2" t="n">
        <v>-400</v>
      </c>
      <c r="O241" s="2" t="n">
        <f aca="false">SUM(M241:N241)</f>
        <v>23000</v>
      </c>
      <c r="P241" s="2" t="n">
        <f aca="false">P242</f>
        <v>-9000</v>
      </c>
      <c r="S241" s="2" t="n">
        <f aca="false">O241+P241+Q241</f>
        <v>14000</v>
      </c>
      <c r="W241" s="2" t="n">
        <f aca="false">S241+T241+U241+V241</f>
        <v>14000</v>
      </c>
      <c r="Y241" s="2" t="n">
        <f aca="false">SUM(W241++X241)</f>
        <v>14000</v>
      </c>
      <c r="AD241" s="2" t="n">
        <f aca="false">SUM(Y241:AC241)</f>
        <v>14000</v>
      </c>
      <c r="AH241" s="2" t="n">
        <f aca="false">SUM(AD241:AG241)</f>
        <v>14000</v>
      </c>
      <c r="AK241" s="2" t="n">
        <v>-2400</v>
      </c>
      <c r="AN241" s="2"/>
      <c r="AO241" s="2" t="n">
        <f aca="false">SUM(AH241:AN241)</f>
        <v>11600</v>
      </c>
      <c r="AP241" s="2"/>
      <c r="AQ241" s="2"/>
      <c r="AR241" s="2"/>
      <c r="AS241" s="2"/>
      <c r="AT241" s="2"/>
      <c r="AU241" s="2"/>
      <c r="AV241" s="2"/>
      <c r="AW241" s="2" t="n">
        <f aca="false">SUM(AW243+AW245)</f>
        <v>0</v>
      </c>
      <c r="AX241" s="2" t="n">
        <f aca="false">SUM(AX243+AX245)</f>
        <v>11600</v>
      </c>
      <c r="AZ241" s="2" t="n">
        <f aca="false">SUM(AX241:AY241)</f>
        <v>11600</v>
      </c>
      <c r="BA241" s="2"/>
      <c r="BB241" s="2"/>
      <c r="BC241" s="2"/>
      <c r="BD241" s="2"/>
      <c r="BE241" s="2" t="n">
        <f aca="false">SUM(AZ241:BD241)</f>
        <v>11600</v>
      </c>
      <c r="BF241" s="2"/>
      <c r="BG241" s="1"/>
    </row>
    <row r="242" customFormat="false" ht="15" hidden="false" customHeight="false" outlineLevel="0" collapsed="false">
      <c r="G242" s="12" t="n">
        <f aca="false">SUM([1]Лист1!BS201:BV201)</f>
        <v>23400</v>
      </c>
      <c r="I242" s="2" t="n">
        <f aca="false">SUM(G242:H242)</f>
        <v>23400</v>
      </c>
      <c r="M242" s="2" t="n">
        <f aca="false">SUM(I242:L242)</f>
        <v>23400</v>
      </c>
      <c r="N242" s="2" t="n">
        <v>-400</v>
      </c>
      <c r="O242" s="2" t="n">
        <f aca="false">SUM(M242:N242)</f>
        <v>23000</v>
      </c>
      <c r="P242" s="2" t="n">
        <f aca="false">P244+P246</f>
        <v>-9000</v>
      </c>
      <c r="S242" s="2" t="n">
        <f aca="false">O242+P242+Q242</f>
        <v>14000</v>
      </c>
      <c r="W242" s="2" t="n">
        <f aca="false">S242+T242+U242+V242</f>
        <v>14000</v>
      </c>
      <c r="Y242" s="2" t="n">
        <f aca="false">SUM(W242++X242)</f>
        <v>14000</v>
      </c>
      <c r="AD242" s="2" t="n">
        <f aca="false">SUM(Y242:AC242)</f>
        <v>14000</v>
      </c>
      <c r="AH242" s="2" t="n">
        <f aca="false">SUM(AD242:AG242)</f>
        <v>14000</v>
      </c>
      <c r="AI242" s="2" t="n">
        <f aca="false">SUM(AI243+AI245)</f>
        <v>0</v>
      </c>
      <c r="AJ242" s="2" t="n">
        <f aca="false">SUM(AJ243+AJ245)</f>
        <v>0</v>
      </c>
      <c r="AK242" s="2" t="n">
        <f aca="false">SUM(AK243+AK245)</f>
        <v>-2400</v>
      </c>
      <c r="AM242" s="2" t="n">
        <f aca="false">SUM(AM243+AM245)</f>
        <v>0</v>
      </c>
      <c r="AN242" s="2" t="n">
        <f aca="false">SUM(AN243+AN245)</f>
        <v>0</v>
      </c>
      <c r="AO242" s="2" t="n">
        <f aca="false">SUM(AO243+AO245)</f>
        <v>11600</v>
      </c>
      <c r="AP242" s="2"/>
      <c r="AQ242" s="2"/>
      <c r="AR242" s="2"/>
      <c r="AS242" s="2"/>
      <c r="AT242" s="2"/>
      <c r="AU242" s="2"/>
      <c r="AV242" s="2"/>
      <c r="AW242" s="2"/>
      <c r="AX242" s="2" t="n">
        <f aca="false">SUM(AO242:AW242)</f>
        <v>11600</v>
      </c>
      <c r="AZ242" s="2" t="n">
        <f aca="false">SUM(AX242:AY242)</f>
        <v>11600</v>
      </c>
      <c r="BA242" s="2"/>
      <c r="BB242" s="2"/>
      <c r="BC242" s="2"/>
      <c r="BD242" s="2"/>
      <c r="BE242" s="2" t="n">
        <f aca="false">SUM(AZ242:BD242)</f>
        <v>11600</v>
      </c>
      <c r="BF242" s="2"/>
      <c r="BG242" s="1"/>
    </row>
    <row r="243" customFormat="false" ht="15" hidden="false" customHeight="false" outlineLevel="0" collapsed="false">
      <c r="G243" s="12"/>
      <c r="P243" s="2" t="n">
        <f aca="false">8500-1500</f>
        <v>7000</v>
      </c>
      <c r="S243" s="2" t="n">
        <f aca="false">O243+P243+Q243</f>
        <v>7000</v>
      </c>
      <c r="W243" s="2" t="n">
        <f aca="false">S243+T243+U243+V243</f>
        <v>7000</v>
      </c>
      <c r="Y243" s="2" t="n">
        <f aca="false">SUM(W243++X243)</f>
        <v>7000</v>
      </c>
      <c r="AD243" s="2" t="n">
        <f aca="false">SUM(Y243:AC243)</f>
        <v>7000</v>
      </c>
      <c r="AH243" s="2" t="n">
        <f aca="false">SUM(AD243:AG243)</f>
        <v>7000</v>
      </c>
      <c r="AK243" s="2" t="n">
        <v>1600</v>
      </c>
      <c r="AN243" s="2"/>
      <c r="AO243" s="2" t="n">
        <f aca="false">SUM(AH243:AN243)</f>
        <v>8600</v>
      </c>
      <c r="AP243" s="2"/>
      <c r="AQ243" s="2"/>
      <c r="AR243" s="2"/>
      <c r="AS243" s="2"/>
      <c r="AT243" s="2"/>
      <c r="AU243" s="2"/>
      <c r="AV243" s="2"/>
      <c r="AW243" s="2"/>
      <c r="AX243" s="2" t="n">
        <f aca="false">SUM(AO243:AW243)</f>
        <v>8600</v>
      </c>
      <c r="AZ243" s="2" t="n">
        <f aca="false">SUM(AX243:AY243)</f>
        <v>8600</v>
      </c>
      <c r="BA243" s="2"/>
      <c r="BB243" s="2"/>
      <c r="BC243" s="2"/>
      <c r="BD243" s="2"/>
      <c r="BE243" s="2" t="n">
        <f aca="false">SUM(AZ243:BD243)</f>
        <v>8600</v>
      </c>
      <c r="BF243" s="2"/>
      <c r="BG243" s="1"/>
    </row>
    <row r="244" customFormat="false" ht="15" hidden="false" customHeight="false" outlineLevel="0" collapsed="false">
      <c r="G244" s="12" t="n">
        <f aca="false">SUM([1]Лист1!BS203:BV203)</f>
        <v>8900</v>
      </c>
      <c r="I244" s="2" t="n">
        <f aca="false">SUM(G244:H244)</f>
        <v>8900</v>
      </c>
      <c r="M244" s="2" t="n">
        <f aca="false">SUM(I244:L244)</f>
        <v>8900</v>
      </c>
      <c r="N244" s="2" t="n">
        <v>-400</v>
      </c>
      <c r="O244" s="2" t="n">
        <f aca="false">SUM(M244:N244)</f>
        <v>8500</v>
      </c>
      <c r="P244" s="2" t="n">
        <v>-1500</v>
      </c>
      <c r="S244" s="2" t="n">
        <f aca="false">O244+P244+Q244</f>
        <v>7000</v>
      </c>
      <c r="W244" s="2" t="n">
        <f aca="false">S244+T244+U244+V244</f>
        <v>7000</v>
      </c>
      <c r="Y244" s="2" t="n">
        <f aca="false">SUM(W244++X244)</f>
        <v>7000</v>
      </c>
      <c r="AD244" s="2" t="n">
        <f aca="false">SUM(Y244:AC244)</f>
        <v>7000</v>
      </c>
      <c r="AH244" s="2" t="n">
        <f aca="false">SUM(AD244:AG244)</f>
        <v>7000</v>
      </c>
      <c r="AK244" s="2" t="n">
        <v>1600</v>
      </c>
      <c r="AN244" s="2"/>
      <c r="AO244" s="2" t="n">
        <f aca="false">SUM(AH244:AN244)</f>
        <v>8600</v>
      </c>
      <c r="AP244" s="2"/>
      <c r="AQ244" s="2"/>
      <c r="AR244" s="2"/>
      <c r="AS244" s="2"/>
      <c r="AT244" s="2"/>
      <c r="AU244" s="2"/>
      <c r="AV244" s="2"/>
      <c r="AW244" s="2"/>
      <c r="AX244" s="2" t="n">
        <f aca="false">SUM(AO244:AW244)</f>
        <v>8600</v>
      </c>
      <c r="AZ244" s="2" t="n">
        <f aca="false">SUM(AX244:AY244)</f>
        <v>8600</v>
      </c>
      <c r="BA244" s="2"/>
      <c r="BB244" s="2"/>
      <c r="BC244" s="2"/>
      <c r="BD244" s="2"/>
      <c r="BE244" s="2" t="n">
        <f aca="false">SUM(AZ244:BD244)</f>
        <v>8600</v>
      </c>
      <c r="BF244" s="2"/>
      <c r="BG244" s="1"/>
    </row>
    <row r="245" customFormat="false" ht="15" hidden="false" customHeight="false" outlineLevel="0" collapsed="false">
      <c r="G245" s="12"/>
      <c r="AF245" s="2" t="n">
        <v>7000</v>
      </c>
      <c r="AH245" s="2" t="n">
        <f aca="false">SUM(AD245:AG245)</f>
        <v>7000</v>
      </c>
      <c r="AK245" s="2" t="n">
        <v>-4000</v>
      </c>
      <c r="AN245" s="2"/>
      <c r="AO245" s="2" t="n">
        <f aca="false">SUM(AH245:AN245)</f>
        <v>3000</v>
      </c>
      <c r="AP245" s="2"/>
      <c r="AQ245" s="2"/>
      <c r="AR245" s="2"/>
      <c r="AS245" s="2"/>
      <c r="AT245" s="2"/>
      <c r="AU245" s="2"/>
      <c r="AV245" s="2"/>
      <c r="AW245" s="2"/>
      <c r="AX245" s="2" t="n">
        <f aca="false">SUM(AO245:AW245)</f>
        <v>3000</v>
      </c>
      <c r="AZ245" s="2" t="n">
        <f aca="false">SUM(AX245:AY245)</f>
        <v>3000</v>
      </c>
      <c r="BA245" s="2"/>
      <c r="BB245" s="2"/>
      <c r="BC245" s="2"/>
      <c r="BD245" s="2"/>
      <c r="BE245" s="2" t="n">
        <f aca="false">SUM(AZ245:BD245)</f>
        <v>3000</v>
      </c>
      <c r="BF245" s="2"/>
      <c r="BG245" s="1"/>
    </row>
    <row r="246" customFormat="false" ht="15" hidden="false" customHeight="false" outlineLevel="0" collapsed="false">
      <c r="G246" s="12" t="n">
        <f aca="false">SUM([1]Лист1!BS205:BV205)</f>
        <v>14500</v>
      </c>
      <c r="I246" s="2" t="n">
        <f aca="false">SUM(G246:H246)</f>
        <v>14500</v>
      </c>
      <c r="M246" s="2" t="n">
        <f aca="false">SUM(I246:L246)</f>
        <v>14500</v>
      </c>
      <c r="O246" s="2" t="n">
        <f aca="false">SUM(M246:N246)</f>
        <v>14500</v>
      </c>
      <c r="P246" s="2" t="n">
        <v>-7500</v>
      </c>
      <c r="S246" s="2" t="n">
        <f aca="false">O246+P246+Q246</f>
        <v>7000</v>
      </c>
      <c r="W246" s="2" t="n">
        <f aca="false">S246+T246+U246+V246</f>
        <v>7000</v>
      </c>
      <c r="Y246" s="2" t="n">
        <f aca="false">SUM(W246++X246)</f>
        <v>7000</v>
      </c>
      <c r="AD246" s="2" t="n">
        <f aca="false">SUM(Y246:AC246)</f>
        <v>7000</v>
      </c>
      <c r="AH246" s="2" t="n">
        <f aca="false">SUM(AD246:AG246)</f>
        <v>7000</v>
      </c>
      <c r="AK246" s="2" t="n">
        <v>-4000</v>
      </c>
      <c r="AN246" s="2"/>
      <c r="AO246" s="2" t="n">
        <f aca="false">SUM(AH246:AN246)</f>
        <v>3000</v>
      </c>
      <c r="AP246" s="2"/>
      <c r="AQ246" s="2"/>
      <c r="AR246" s="2"/>
      <c r="AS246" s="2"/>
      <c r="AT246" s="2"/>
      <c r="AU246" s="2"/>
      <c r="AV246" s="2"/>
      <c r="AW246" s="2"/>
      <c r="AX246" s="2" t="n">
        <f aca="false">SUM(AO246:AW246)</f>
        <v>3000</v>
      </c>
      <c r="AZ246" s="2" t="n">
        <f aca="false">SUM(AX246:AY246)</f>
        <v>3000</v>
      </c>
      <c r="BA246" s="2"/>
      <c r="BB246" s="2"/>
      <c r="BC246" s="2"/>
      <c r="BD246" s="2"/>
      <c r="BE246" s="2" t="n">
        <f aca="false">SUM(AZ246:BD246)</f>
        <v>3000</v>
      </c>
      <c r="BF246" s="2"/>
      <c r="BG246" s="1"/>
    </row>
    <row r="247" customFormat="false" ht="15" hidden="false" customHeight="false" outlineLevel="0" collapsed="false">
      <c r="G247" s="12" t="n">
        <f aca="false">SUM([1]Лист1!BS206:BV206)</f>
        <v>7760</v>
      </c>
      <c r="I247" s="2" t="n">
        <f aca="false">SUM(G247:H247)</f>
        <v>7760</v>
      </c>
      <c r="M247" s="2" t="n">
        <f aca="false">SUM(I247:L247)</f>
        <v>7760</v>
      </c>
      <c r="O247" s="2" t="n">
        <f aca="false">SUM(M247:N247)</f>
        <v>7760</v>
      </c>
      <c r="S247" s="2" t="n">
        <f aca="false">O247+P247+Q247</f>
        <v>7760</v>
      </c>
      <c r="U247" s="2" t="n">
        <f aca="false">U248</f>
        <v>8000</v>
      </c>
      <c r="W247" s="2" t="n">
        <f aca="false">S247+T247+U247+V247</f>
        <v>15760</v>
      </c>
      <c r="Y247" s="2" t="n">
        <f aca="false">SUM(W247++X247)</f>
        <v>15760</v>
      </c>
      <c r="AD247" s="2" t="n">
        <f aca="false">SUM(Y247:AC247)</f>
        <v>15760</v>
      </c>
      <c r="AH247" s="2" t="n">
        <f aca="false">SUM(AD247:AG247)</f>
        <v>15760</v>
      </c>
      <c r="AN247" s="2"/>
      <c r="AO247" s="2" t="n">
        <f aca="false">SUM(AH247:AN247)</f>
        <v>15760</v>
      </c>
      <c r="AP247" s="2"/>
      <c r="AQ247" s="2"/>
      <c r="AR247" s="2"/>
      <c r="AS247" s="2"/>
      <c r="AT247" s="2" t="n">
        <v>2080</v>
      </c>
      <c r="AU247" s="2"/>
      <c r="AV247" s="2"/>
      <c r="AW247" s="2"/>
      <c r="AX247" s="2" t="n">
        <f aca="false">SUM(AO247:AW247)</f>
        <v>17840</v>
      </c>
      <c r="AZ247" s="2" t="n">
        <f aca="false">SUM(AX247:AY247)</f>
        <v>17840</v>
      </c>
      <c r="BA247" s="2"/>
      <c r="BB247" s="2"/>
      <c r="BC247" s="2"/>
      <c r="BD247" s="2"/>
      <c r="BE247" s="2" t="n">
        <f aca="false">SUM(AZ247:BD247)</f>
        <v>17840</v>
      </c>
      <c r="BF247" s="2"/>
      <c r="BG247" s="1"/>
    </row>
    <row r="248" customFormat="false" ht="15" hidden="false" customHeight="false" outlineLevel="0" collapsed="false">
      <c r="G248" s="12" t="n">
        <f aca="false">SUM(G249+G253)</f>
        <v>7760</v>
      </c>
      <c r="I248" s="2" t="n">
        <f aca="false">SUM(G248:H248)</f>
        <v>7760</v>
      </c>
      <c r="M248" s="2" t="n">
        <f aca="false">SUM(I248:L248)</f>
        <v>7760</v>
      </c>
      <c r="O248" s="2" t="n">
        <f aca="false">SUM(M248:N248)</f>
        <v>7760</v>
      </c>
      <c r="S248" s="2" t="n">
        <f aca="false">O248+P248+Q248</f>
        <v>7760</v>
      </c>
      <c r="U248" s="2" t="n">
        <f aca="false">U249</f>
        <v>8000</v>
      </c>
      <c r="W248" s="2" t="n">
        <f aca="false">S248+T248+U248+V248</f>
        <v>15760</v>
      </c>
      <c r="Y248" s="2" t="n">
        <f aca="false">SUM(W248++X248)</f>
        <v>15760</v>
      </c>
      <c r="AD248" s="2" t="n">
        <f aca="false">SUM(Y248:AC248)</f>
        <v>15760</v>
      </c>
      <c r="AH248" s="2" t="n">
        <f aca="false">SUM(AD248:AG248)</f>
        <v>15760</v>
      </c>
      <c r="AN248" s="2"/>
      <c r="AO248" s="2" t="n">
        <f aca="false">SUM(AH248:AN248)</f>
        <v>15760</v>
      </c>
      <c r="AP248" s="2"/>
      <c r="AQ248" s="2"/>
      <c r="AR248" s="2"/>
      <c r="AS248" s="2"/>
      <c r="AT248" s="2" t="n">
        <f aca="false">SUM(AT249+AT253)</f>
        <v>2080</v>
      </c>
      <c r="AU248" s="2"/>
      <c r="AV248" s="2"/>
      <c r="AW248" s="2"/>
      <c r="AX248" s="2" t="n">
        <f aca="false">SUM(AO248:AW248)</f>
        <v>17840</v>
      </c>
      <c r="AZ248" s="2" t="n">
        <f aca="false">SUM(AX248:AY248)</f>
        <v>17840</v>
      </c>
      <c r="BA248" s="2"/>
      <c r="BB248" s="2"/>
      <c r="BC248" s="2"/>
      <c r="BD248" s="2"/>
      <c r="BE248" s="2" t="n">
        <f aca="false">SUM(AZ248:BD248)</f>
        <v>17840</v>
      </c>
      <c r="BF248" s="2"/>
      <c r="BG248" s="1"/>
    </row>
    <row r="249" customFormat="false" ht="15" hidden="false" customHeight="false" outlineLevel="0" collapsed="false">
      <c r="G249" s="18" t="n">
        <f aca="false">SUM([1]Лист1!BS208:BV208)</f>
        <v>7500</v>
      </c>
      <c r="I249" s="2" t="n">
        <f aca="false">SUM(G249:H249)</f>
        <v>7500</v>
      </c>
      <c r="M249" s="2" t="n">
        <f aca="false">SUM(I249:L249)</f>
        <v>7500</v>
      </c>
      <c r="O249" s="2" t="n">
        <f aca="false">SUM(M249:N249)</f>
        <v>7500</v>
      </c>
      <c r="S249" s="2" t="n">
        <f aca="false">O249+P249+Q249</f>
        <v>7500</v>
      </c>
      <c r="U249" s="2" t="n">
        <f aca="false">U250</f>
        <v>8000</v>
      </c>
      <c r="W249" s="2" t="n">
        <f aca="false">S249+T249+U249+V249</f>
        <v>15500</v>
      </c>
      <c r="Y249" s="2" t="n">
        <f aca="false">SUM(W249++X249)</f>
        <v>15500</v>
      </c>
      <c r="AD249" s="2" t="n">
        <f aca="false">SUM(Y249:AC249)</f>
        <v>15500</v>
      </c>
      <c r="AH249" s="2" t="n">
        <f aca="false">SUM(AD249:AG249)</f>
        <v>15500</v>
      </c>
      <c r="AN249" s="2"/>
      <c r="AO249" s="2" t="n">
        <f aca="false">SUM(AH249:AN249)</f>
        <v>15500</v>
      </c>
      <c r="AP249" s="2"/>
      <c r="AQ249" s="2"/>
      <c r="AR249" s="2"/>
      <c r="AS249" s="2"/>
      <c r="AT249" s="2" t="n">
        <v>2080</v>
      </c>
      <c r="AU249" s="2"/>
      <c r="AV249" s="2"/>
      <c r="AW249" s="2"/>
      <c r="AX249" s="2" t="n">
        <f aca="false">SUM(AO249:AW249)</f>
        <v>17580</v>
      </c>
      <c r="AZ249" s="2" t="n">
        <f aca="false">SUM(AX249:AY249)</f>
        <v>17580</v>
      </c>
      <c r="BA249" s="2"/>
      <c r="BB249" s="2"/>
      <c r="BC249" s="2"/>
      <c r="BD249" s="2"/>
      <c r="BE249" s="2" t="n">
        <f aca="false">SUM(AZ249:BD249)</f>
        <v>17580</v>
      </c>
      <c r="BF249" s="2"/>
      <c r="BG249" s="1"/>
    </row>
    <row r="250" customFormat="false" ht="15" hidden="false" customHeight="false" outlineLevel="0" collapsed="false">
      <c r="G250" s="18" t="n">
        <f aca="false">SUM([1]Лист1!BS209:BV209)</f>
        <v>7500</v>
      </c>
      <c r="I250" s="2" t="n">
        <f aca="false">SUM(G250:H250)</f>
        <v>7500</v>
      </c>
      <c r="M250" s="2" t="n">
        <f aca="false">SUM(I250:L250)</f>
        <v>7500</v>
      </c>
      <c r="O250" s="2" t="n">
        <f aca="false">SUM(M250:N250)</f>
        <v>7500</v>
      </c>
      <c r="S250" s="2" t="n">
        <f aca="false">O250+P250+Q250</f>
        <v>7500</v>
      </c>
      <c r="U250" s="2" t="n">
        <f aca="false">U251</f>
        <v>8000</v>
      </c>
      <c r="W250" s="2" t="n">
        <f aca="false">S250+T250+U250+V250</f>
        <v>15500</v>
      </c>
      <c r="Y250" s="2" t="n">
        <f aca="false">SUM(W250++X250)</f>
        <v>15500</v>
      </c>
      <c r="AD250" s="2" t="n">
        <f aca="false">SUM(Y250:AC250)</f>
        <v>15500</v>
      </c>
      <c r="AH250" s="2" t="n">
        <f aca="false">SUM(AD250:AG250)</f>
        <v>15500</v>
      </c>
      <c r="AN250" s="2"/>
      <c r="AO250" s="2" t="n">
        <f aca="false">SUM(AH250:AN250)</f>
        <v>15500</v>
      </c>
      <c r="AP250" s="2"/>
      <c r="AQ250" s="2"/>
      <c r="AR250" s="2"/>
      <c r="AS250" s="2"/>
      <c r="AT250" s="2" t="n">
        <v>2080</v>
      </c>
      <c r="AU250" s="2"/>
      <c r="AV250" s="2"/>
      <c r="AW250" s="2"/>
      <c r="AX250" s="2" t="n">
        <f aca="false">SUM(AO250:AW250)</f>
        <v>17580</v>
      </c>
      <c r="AZ250" s="2" t="n">
        <f aca="false">SUM(AX250:AY250)</f>
        <v>17580</v>
      </c>
      <c r="BA250" s="2"/>
      <c r="BB250" s="2"/>
      <c r="BC250" s="2"/>
      <c r="BD250" s="2"/>
      <c r="BE250" s="2" t="n">
        <f aca="false">SUM(AZ250:BD250)</f>
        <v>17580</v>
      </c>
      <c r="BF250" s="2"/>
      <c r="BG250" s="1"/>
    </row>
    <row r="251" customFormat="false" ht="15" hidden="false" customHeight="false" outlineLevel="0" collapsed="false">
      <c r="G251" s="18" t="n">
        <f aca="false">SUM([1]Лист1!BS210:BV210)</f>
        <v>7500</v>
      </c>
      <c r="I251" s="2" t="n">
        <f aca="false">SUM(G251:H251)</f>
        <v>7500</v>
      </c>
      <c r="M251" s="2" t="n">
        <f aca="false">SUM(I251:L251)</f>
        <v>7500</v>
      </c>
      <c r="O251" s="2" t="n">
        <f aca="false">SUM(M251:N251)</f>
        <v>7500</v>
      </c>
      <c r="S251" s="2" t="n">
        <f aca="false">O251+P251+Q251</f>
        <v>7500</v>
      </c>
      <c r="U251" s="2" t="n">
        <f aca="false">U252</f>
        <v>8000</v>
      </c>
      <c r="W251" s="2" t="n">
        <f aca="false">S251+T251+U251+V251</f>
        <v>15500</v>
      </c>
      <c r="Y251" s="2" t="n">
        <f aca="false">SUM(W251++X251)</f>
        <v>15500</v>
      </c>
      <c r="AD251" s="2" t="n">
        <f aca="false">SUM(Y251:AC251)</f>
        <v>15500</v>
      </c>
      <c r="AH251" s="2" t="n">
        <f aca="false">SUM(AD251:AG251)</f>
        <v>15500</v>
      </c>
      <c r="AN251" s="2"/>
      <c r="AO251" s="2" t="n">
        <f aca="false">SUM(AH251:AN251)</f>
        <v>15500</v>
      </c>
      <c r="AP251" s="2"/>
      <c r="AQ251" s="2"/>
      <c r="AR251" s="2"/>
      <c r="AS251" s="2"/>
      <c r="AT251" s="2" t="n">
        <v>2080</v>
      </c>
      <c r="AU251" s="2"/>
      <c r="AV251" s="2"/>
      <c r="AW251" s="2"/>
      <c r="AX251" s="2" t="n">
        <f aca="false">SUM(AO251:AW251)</f>
        <v>17580</v>
      </c>
      <c r="AZ251" s="2" t="n">
        <f aca="false">SUM(AX251:AY251)</f>
        <v>17580</v>
      </c>
      <c r="BA251" s="2"/>
      <c r="BB251" s="2"/>
      <c r="BC251" s="2"/>
      <c r="BD251" s="2"/>
      <c r="BE251" s="2" t="n">
        <f aca="false">SUM(AZ251:BD251)</f>
        <v>17580</v>
      </c>
      <c r="BF251" s="2"/>
      <c r="BG251" s="1"/>
    </row>
    <row r="252" customFormat="false" ht="15" hidden="false" customHeight="false" outlineLevel="0" collapsed="false">
      <c r="G252" s="18" t="n">
        <f aca="false">SUM([1]Лист1!BS211:BV211)</f>
        <v>7500</v>
      </c>
      <c r="I252" s="2" t="n">
        <f aca="false">SUM(G252:H252)</f>
        <v>7500</v>
      </c>
      <c r="M252" s="2" t="n">
        <f aca="false">SUM(I252:L252)</f>
        <v>7500</v>
      </c>
      <c r="O252" s="2" t="n">
        <f aca="false">SUM(M252:N252)</f>
        <v>7500</v>
      </c>
      <c r="S252" s="2" t="n">
        <f aca="false">O252+P252+Q252</f>
        <v>7500</v>
      </c>
      <c r="U252" s="2" t="n">
        <v>8000</v>
      </c>
      <c r="W252" s="2" t="n">
        <f aca="false">S252+T252+U252+V252</f>
        <v>15500</v>
      </c>
      <c r="Y252" s="2" t="n">
        <f aca="false">SUM(W252++X252)</f>
        <v>15500</v>
      </c>
      <c r="AD252" s="2" t="n">
        <f aca="false">SUM(Y252:AC252)</f>
        <v>15500</v>
      </c>
      <c r="AH252" s="2" t="n">
        <f aca="false">SUM(AD252:AG252)</f>
        <v>15500</v>
      </c>
      <c r="AN252" s="2"/>
      <c r="AO252" s="2" t="n">
        <f aca="false">SUM(AH252:AN252)</f>
        <v>15500</v>
      </c>
      <c r="AP252" s="2"/>
      <c r="AQ252" s="2"/>
      <c r="AR252" s="2"/>
      <c r="AS252" s="2"/>
      <c r="AT252" s="2" t="n">
        <v>2080</v>
      </c>
      <c r="AU252" s="2"/>
      <c r="AV252" s="2"/>
      <c r="AW252" s="2"/>
      <c r="AX252" s="2" t="n">
        <f aca="false">SUM(AO252:AW252)</f>
        <v>17580</v>
      </c>
      <c r="AZ252" s="2" t="n">
        <f aca="false">SUM(AX252:AY252)</f>
        <v>17580</v>
      </c>
      <c r="BA252" s="2"/>
      <c r="BB252" s="2"/>
      <c r="BC252" s="2"/>
      <c r="BD252" s="2"/>
      <c r="BE252" s="2" t="n">
        <f aca="false">SUM(AZ252:BD252)</f>
        <v>17580</v>
      </c>
      <c r="BF252" s="2"/>
      <c r="BG252" s="1"/>
    </row>
    <row r="253" customFormat="false" ht="30" hidden="false" customHeight="true" outlineLevel="0" collapsed="false">
      <c r="G253" s="18" t="n">
        <f aca="false">SUM([1]Лист1!BS212:BV212)</f>
        <v>260</v>
      </c>
      <c r="I253" s="2" t="n">
        <f aca="false">SUM(G253:H253)</f>
        <v>260</v>
      </c>
      <c r="M253" s="2" t="n">
        <f aca="false">SUM(I253:L253)</f>
        <v>260</v>
      </c>
      <c r="O253" s="2" t="n">
        <f aca="false">SUM(M253:N253)</f>
        <v>260</v>
      </c>
      <c r="S253" s="2" t="n">
        <f aca="false">O253+P253+Q253</f>
        <v>260</v>
      </c>
      <c r="W253" s="2" t="n">
        <f aca="false">S253+T253+U253+V253</f>
        <v>260</v>
      </c>
      <c r="Y253" s="2" t="n">
        <f aca="false">SUM(W253++X253)</f>
        <v>260</v>
      </c>
      <c r="AD253" s="2" t="n">
        <f aca="false">SUM(Y253:AC253)</f>
        <v>260</v>
      </c>
      <c r="AH253" s="2" t="n">
        <f aca="false">SUM(AD253:AG253)</f>
        <v>260</v>
      </c>
      <c r="AN253" s="2"/>
      <c r="AO253" s="2" t="n">
        <f aca="false">SUM(AH253:AN253)</f>
        <v>260</v>
      </c>
      <c r="AP253" s="2"/>
      <c r="AQ253" s="2"/>
      <c r="AR253" s="2"/>
      <c r="AS253" s="2"/>
      <c r="AT253" s="2"/>
      <c r="AU253" s="2"/>
      <c r="AV253" s="2"/>
      <c r="AW253" s="2"/>
      <c r="AX253" s="2" t="n">
        <f aca="false">SUM(AO253:AW253)</f>
        <v>260</v>
      </c>
      <c r="AZ253" s="2" t="n">
        <f aca="false">SUM(AX253:AY253)</f>
        <v>260</v>
      </c>
      <c r="BA253" s="2"/>
      <c r="BB253" s="2"/>
      <c r="BC253" s="2"/>
      <c r="BD253" s="2"/>
      <c r="BE253" s="2" t="n">
        <f aca="false">SUM(AZ253:BD253)</f>
        <v>260</v>
      </c>
      <c r="BF253" s="2"/>
      <c r="BG253" s="1"/>
    </row>
    <row r="254" customFormat="false" ht="15" hidden="false" customHeight="false" outlineLevel="0" collapsed="false">
      <c r="G254" s="18" t="n">
        <f aca="false">SUM([1]Лист1!BS213:BV213)</f>
        <v>260</v>
      </c>
      <c r="I254" s="2" t="n">
        <f aca="false">SUM(G254:H254)</f>
        <v>260</v>
      </c>
      <c r="M254" s="2" t="n">
        <f aca="false">SUM(I254:L254)</f>
        <v>260</v>
      </c>
      <c r="O254" s="2" t="n">
        <f aca="false">SUM(M254:N254)</f>
        <v>260</v>
      </c>
      <c r="S254" s="2" t="n">
        <f aca="false">O254+P254+Q254</f>
        <v>260</v>
      </c>
      <c r="W254" s="2" t="n">
        <f aca="false">S254+T254+U254+V254</f>
        <v>260</v>
      </c>
      <c r="Y254" s="2" t="n">
        <f aca="false">SUM(W254++X254)</f>
        <v>260</v>
      </c>
      <c r="AD254" s="2" t="n">
        <f aca="false">SUM(Y254:AC254)</f>
        <v>260</v>
      </c>
      <c r="AH254" s="2" t="n">
        <f aca="false">SUM(AD254:AG254)</f>
        <v>260</v>
      </c>
      <c r="AN254" s="2"/>
      <c r="AO254" s="2" t="n">
        <f aca="false">SUM(AH254:AN254)</f>
        <v>260</v>
      </c>
      <c r="AP254" s="2"/>
      <c r="AQ254" s="2"/>
      <c r="AR254" s="2"/>
      <c r="AS254" s="2"/>
      <c r="AT254" s="2"/>
      <c r="AU254" s="2"/>
      <c r="AV254" s="2"/>
      <c r="AW254" s="2"/>
      <c r="AX254" s="2" t="n">
        <f aca="false">SUM(AO254:AW254)</f>
        <v>260</v>
      </c>
      <c r="AZ254" s="2" t="n">
        <f aca="false">SUM(AX254:AY254)</f>
        <v>260</v>
      </c>
      <c r="BA254" s="2"/>
      <c r="BB254" s="2"/>
      <c r="BC254" s="2"/>
      <c r="BD254" s="2"/>
      <c r="BE254" s="2" t="n">
        <f aca="false">SUM(AZ254:BD254)</f>
        <v>260</v>
      </c>
      <c r="BF254" s="2"/>
      <c r="BG254" s="1"/>
    </row>
    <row r="255" customFormat="false" ht="15" hidden="false" customHeight="false" outlineLevel="0" collapsed="false">
      <c r="G255" s="18" t="n">
        <f aca="false">SUM([1]Лист1!BS214:BV214)</f>
        <v>260</v>
      </c>
      <c r="I255" s="2" t="n">
        <f aca="false">SUM(G255:H255)</f>
        <v>260</v>
      </c>
      <c r="M255" s="2" t="n">
        <f aca="false">SUM(I255:L255)</f>
        <v>260</v>
      </c>
      <c r="O255" s="2" t="n">
        <f aca="false">SUM(M255:N255)</f>
        <v>260</v>
      </c>
      <c r="S255" s="2" t="n">
        <f aca="false">O255+P255+Q255</f>
        <v>260</v>
      </c>
      <c r="W255" s="2" t="n">
        <f aca="false">S255+T255+U255+V255</f>
        <v>260</v>
      </c>
      <c r="Y255" s="2" t="n">
        <f aca="false">SUM(W255++X255)</f>
        <v>260</v>
      </c>
      <c r="AD255" s="2" t="n">
        <f aca="false">SUM(Y255:AC255)</f>
        <v>260</v>
      </c>
      <c r="AH255" s="2" t="n">
        <f aca="false">SUM(AD255:AG255)</f>
        <v>260</v>
      </c>
      <c r="AN255" s="2"/>
      <c r="AO255" s="2" t="n">
        <f aca="false">SUM(AH255:AN255)</f>
        <v>260</v>
      </c>
      <c r="AP255" s="2"/>
      <c r="AQ255" s="2"/>
      <c r="AR255" s="2"/>
      <c r="AS255" s="2"/>
      <c r="AT255" s="2"/>
      <c r="AU255" s="2"/>
      <c r="AV255" s="2"/>
      <c r="AW255" s="2"/>
      <c r="AX255" s="2" t="n">
        <f aca="false">SUM(AO255:AW255)</f>
        <v>260</v>
      </c>
      <c r="AZ255" s="2" t="n">
        <f aca="false">SUM(AX255:AY255)</f>
        <v>260</v>
      </c>
      <c r="BA255" s="2"/>
      <c r="BB255" s="2"/>
      <c r="BC255" s="2"/>
      <c r="BD255" s="2"/>
      <c r="BE255" s="2" t="n">
        <f aca="false">SUM(AZ255:BD255)</f>
        <v>260</v>
      </c>
      <c r="BF255" s="2"/>
      <c r="BG255" s="1"/>
    </row>
    <row r="256" customFormat="false" ht="15" hidden="false" customHeight="false" outlineLevel="0" collapsed="false">
      <c r="G256" s="18" t="n">
        <f aca="false">SUM([1]Лист1!BS215:BV215)</f>
        <v>260</v>
      </c>
      <c r="I256" s="2" t="n">
        <f aca="false">SUM(G256:H256)</f>
        <v>260</v>
      </c>
      <c r="M256" s="2" t="n">
        <f aca="false">SUM(I256:L256)</f>
        <v>260</v>
      </c>
      <c r="O256" s="2" t="n">
        <f aca="false">SUM(M256:N256)</f>
        <v>260</v>
      </c>
      <c r="S256" s="2" t="n">
        <f aca="false">O256+P256+Q256</f>
        <v>260</v>
      </c>
      <c r="W256" s="2" t="n">
        <f aca="false">S256+T256+U256+V256</f>
        <v>260</v>
      </c>
      <c r="Y256" s="2" t="n">
        <f aca="false">SUM(W256++X256)</f>
        <v>260</v>
      </c>
      <c r="AD256" s="2" t="n">
        <f aca="false">SUM(Y256:AC256)</f>
        <v>260</v>
      </c>
      <c r="AH256" s="2" t="n">
        <f aca="false">SUM(AD256:AG256)</f>
        <v>260</v>
      </c>
      <c r="AN256" s="2"/>
      <c r="AO256" s="2" t="n">
        <f aca="false">SUM(AH256:AN256)</f>
        <v>260</v>
      </c>
      <c r="AP256" s="2"/>
      <c r="AQ256" s="2"/>
      <c r="AR256" s="2"/>
      <c r="AS256" s="2"/>
      <c r="AT256" s="2"/>
      <c r="AU256" s="2"/>
      <c r="AV256" s="2"/>
      <c r="AW256" s="2"/>
      <c r="AX256" s="2" t="n">
        <f aca="false">SUM(AO256:AW256)</f>
        <v>260</v>
      </c>
      <c r="AZ256" s="2" t="n">
        <f aca="false">SUM(AX256:AY256)</f>
        <v>260</v>
      </c>
      <c r="BA256" s="2"/>
      <c r="BB256" s="2"/>
      <c r="BC256" s="2"/>
      <c r="BD256" s="2"/>
      <c r="BE256" s="2" t="n">
        <f aca="false">SUM(AZ256:BD256)</f>
        <v>260</v>
      </c>
      <c r="BF256" s="2"/>
      <c r="BG256" s="1"/>
    </row>
    <row r="257" customFormat="false" ht="15" hidden="false" customHeight="false" outlineLevel="0" collapsed="false">
      <c r="G257" s="18" t="n">
        <f aca="false">SUM([1]Лист1!BS216:BV216)</f>
        <v>4210</v>
      </c>
      <c r="I257" s="2" t="n">
        <f aca="false">SUM(G257:H257)</f>
        <v>4210</v>
      </c>
      <c r="M257" s="2" t="n">
        <f aca="false">SUM(I257:L257)</f>
        <v>4210</v>
      </c>
      <c r="O257" s="2" t="n">
        <f aca="false">SUM(M257:N257)</f>
        <v>4210</v>
      </c>
      <c r="S257" s="2" t="n">
        <f aca="false">O257+P257+Q257</f>
        <v>4210</v>
      </c>
      <c r="W257" s="2" t="n">
        <f aca="false">S257+T257+U257+V257</f>
        <v>4210</v>
      </c>
      <c r="Y257" s="2" t="n">
        <f aca="false">SUM(W257++X257)</f>
        <v>4210</v>
      </c>
      <c r="AD257" s="2" t="n">
        <f aca="false">SUM(Y257:AC257)</f>
        <v>4210</v>
      </c>
      <c r="AH257" s="2" t="n">
        <f aca="false">SUM(AD257:AG257)</f>
        <v>4210</v>
      </c>
      <c r="AJ257" s="2" t="n">
        <v>26</v>
      </c>
      <c r="AN257" s="2"/>
      <c r="AO257" s="2" t="n">
        <f aca="false">SUM(AH257:AN257)</f>
        <v>4236</v>
      </c>
      <c r="AP257" s="2"/>
      <c r="AQ257" s="2"/>
      <c r="AR257" s="2"/>
      <c r="AS257" s="2"/>
      <c r="AT257" s="2" t="n">
        <f aca="false">SUM(AT258++AT263)</f>
        <v>0</v>
      </c>
      <c r="AU257" s="2" t="n">
        <f aca="false">SUM(AU258++AU263)</f>
        <v>100</v>
      </c>
      <c r="AV257" s="2" t="n">
        <f aca="false">SUM(AV258++AV263)</f>
        <v>0</v>
      </c>
      <c r="AW257" s="2" t="n">
        <f aca="false">SUM(AW258++AW263)</f>
        <v>0</v>
      </c>
      <c r="AX257" s="2" t="n">
        <f aca="false">SUM(AX258++AX263)</f>
        <v>4336</v>
      </c>
      <c r="AY257" s="2" t="n">
        <f aca="false">SUM(AY258++AY263)</f>
        <v>0</v>
      </c>
      <c r="AZ257" s="2" t="n">
        <f aca="false">SUM(AX257:AY257)</f>
        <v>4336</v>
      </c>
      <c r="BA257" s="2" t="n">
        <f aca="false">SUM(BA258++BA263)</f>
        <v>0</v>
      </c>
      <c r="BB257" s="2" t="n">
        <f aca="false">SUM(BB258++BB263)</f>
        <v>0</v>
      </c>
      <c r="BC257" s="2" t="n">
        <f aca="false">SUM(BC258++BC263)</f>
        <v>0</v>
      </c>
      <c r="BD257" s="2" t="n">
        <f aca="false">SUM(BD258++BD263)</f>
        <v>0</v>
      </c>
      <c r="BE257" s="2" t="n">
        <f aca="false">SUM(BE258++BE263)</f>
        <v>4336</v>
      </c>
      <c r="BF257" s="2"/>
      <c r="BG257" s="1"/>
    </row>
    <row r="258" customFormat="false" ht="15" hidden="false" customHeight="false" outlineLevel="0" collapsed="false">
      <c r="G258" s="18" t="n">
        <f aca="false">SUM([1]Лист1!BS217:BV217)</f>
        <v>3510</v>
      </c>
      <c r="I258" s="2" t="n">
        <f aca="false">SUM(G258:H258)</f>
        <v>3510</v>
      </c>
      <c r="M258" s="2" t="n">
        <f aca="false">SUM(I258:L258)</f>
        <v>3510</v>
      </c>
      <c r="O258" s="2" t="n">
        <f aca="false">SUM(M258:N258)</f>
        <v>3510</v>
      </c>
      <c r="S258" s="2" t="n">
        <f aca="false">O258+P258+Q258</f>
        <v>3510</v>
      </c>
      <c r="W258" s="2" t="n">
        <f aca="false">S258+T258+U258+V258</f>
        <v>3510</v>
      </c>
      <c r="Y258" s="2" t="n">
        <f aca="false">SUM(W258++X258)</f>
        <v>3510</v>
      </c>
      <c r="AD258" s="2" t="n">
        <f aca="false">SUM(Y258:AC258)</f>
        <v>3510</v>
      </c>
      <c r="AH258" s="2" t="n">
        <f aca="false">SUM(AD258:AG258)</f>
        <v>3510</v>
      </c>
      <c r="AJ258" s="2" t="n">
        <v>26</v>
      </c>
      <c r="AN258" s="2"/>
      <c r="AO258" s="2" t="n">
        <f aca="false">SUM(AH258:AN258)</f>
        <v>3536</v>
      </c>
      <c r="AP258" s="2"/>
      <c r="AQ258" s="2"/>
      <c r="AR258" s="2"/>
      <c r="AS258" s="2"/>
      <c r="AT258" s="2"/>
      <c r="AU258" s="2"/>
      <c r="AV258" s="2"/>
      <c r="AW258" s="2"/>
      <c r="AX258" s="2" t="n">
        <f aca="false">SUM(AO258:AW258)</f>
        <v>3536</v>
      </c>
      <c r="AZ258" s="2" t="n">
        <f aca="false">SUM(AX258:AY258)</f>
        <v>3536</v>
      </c>
      <c r="BA258" s="2"/>
      <c r="BB258" s="2"/>
      <c r="BC258" s="2"/>
      <c r="BD258" s="2"/>
      <c r="BE258" s="2" t="n">
        <f aca="false">SUM(AZ258:BD258)</f>
        <v>3536</v>
      </c>
      <c r="BF258" s="2"/>
      <c r="BG258" s="1"/>
    </row>
    <row r="259" customFormat="false" ht="34.5" hidden="false" customHeight="true" outlineLevel="0" collapsed="false">
      <c r="G259" s="18" t="n">
        <f aca="false">SUM([1]Лист1!BS218:BV218)</f>
        <v>2027</v>
      </c>
      <c r="I259" s="2" t="n">
        <f aca="false">SUM(G259:H259)</f>
        <v>2027</v>
      </c>
      <c r="M259" s="2" t="n">
        <f aca="false">SUM(I259:L259)</f>
        <v>2027</v>
      </c>
      <c r="O259" s="2" t="n">
        <f aca="false">SUM(M259:N259)</f>
        <v>2027</v>
      </c>
      <c r="S259" s="2" t="n">
        <f aca="false">O259+P259+Q259</f>
        <v>2027</v>
      </c>
      <c r="W259" s="2" t="n">
        <f aca="false">S259+T259+U259+V259</f>
        <v>2027</v>
      </c>
      <c r="Y259" s="2" t="n">
        <f aca="false">SUM(W259++X259)</f>
        <v>2027</v>
      </c>
      <c r="AD259" s="2" t="n">
        <f aca="false">SUM(Y259:AC259)</f>
        <v>2027</v>
      </c>
      <c r="AH259" s="2" t="n">
        <f aca="false">SUM(AD259:AG259)</f>
        <v>2027</v>
      </c>
      <c r="AJ259" s="2" t="n">
        <v>26</v>
      </c>
      <c r="AN259" s="2"/>
      <c r="AO259" s="2" t="n">
        <f aca="false">SUM(AH259:AN259)</f>
        <v>2053</v>
      </c>
      <c r="AP259" s="2"/>
      <c r="AQ259" s="2"/>
      <c r="AR259" s="2"/>
      <c r="AS259" s="2"/>
      <c r="AT259" s="2"/>
      <c r="AU259" s="2"/>
      <c r="AV259" s="2"/>
      <c r="AW259" s="2"/>
      <c r="AX259" s="2" t="n">
        <f aca="false">SUM(AO259:AW259)</f>
        <v>2053</v>
      </c>
      <c r="AZ259" s="2" t="n">
        <f aca="false">SUM(AX259:AY259)</f>
        <v>2053</v>
      </c>
      <c r="BA259" s="2"/>
      <c r="BB259" s="2"/>
      <c r="BC259" s="2"/>
      <c r="BD259" s="2"/>
      <c r="BE259" s="2" t="n">
        <f aca="false">SUM(AZ259:BD259)</f>
        <v>2053</v>
      </c>
      <c r="BF259" s="2"/>
      <c r="BG259" s="1"/>
    </row>
    <row r="260" customFormat="false" ht="15" hidden="false" customHeight="false" outlineLevel="0" collapsed="false">
      <c r="G260" s="18" t="n">
        <f aca="false">SUM([1]Лист1!BS219:BV219)</f>
        <v>2027</v>
      </c>
      <c r="I260" s="2" t="n">
        <f aca="false">SUM(G260:H260)</f>
        <v>2027</v>
      </c>
      <c r="M260" s="2" t="n">
        <f aca="false">SUM(I260:L260)</f>
        <v>2027</v>
      </c>
      <c r="O260" s="2" t="n">
        <f aca="false">SUM(M260:N260)</f>
        <v>2027</v>
      </c>
      <c r="S260" s="2" t="n">
        <f aca="false">O260+P260+Q260</f>
        <v>2027</v>
      </c>
      <c r="W260" s="2" t="n">
        <f aca="false">S260+T260+U260+V260</f>
        <v>2027</v>
      </c>
      <c r="Y260" s="2" t="n">
        <f aca="false">SUM(W260++X260)</f>
        <v>2027</v>
      </c>
      <c r="AD260" s="2" t="n">
        <f aca="false">SUM(Y260:AC260)</f>
        <v>2027</v>
      </c>
      <c r="AH260" s="2" t="n">
        <f aca="false">SUM(AD260:AG260)</f>
        <v>2027</v>
      </c>
      <c r="AJ260" s="2" t="n">
        <v>26</v>
      </c>
      <c r="AN260" s="2"/>
      <c r="AO260" s="2" t="n">
        <f aca="false">SUM(AH260:AN260)</f>
        <v>2053</v>
      </c>
      <c r="AP260" s="2"/>
      <c r="AQ260" s="2"/>
      <c r="AR260" s="2"/>
      <c r="AS260" s="2"/>
      <c r="AT260" s="2"/>
      <c r="AU260" s="2"/>
      <c r="AV260" s="2"/>
      <c r="AW260" s="2"/>
      <c r="AX260" s="2" t="n">
        <f aca="false">SUM(AO260:AW260)</f>
        <v>2053</v>
      </c>
      <c r="AZ260" s="2" t="n">
        <f aca="false">SUM(AX260:AY260)</f>
        <v>2053</v>
      </c>
      <c r="BA260" s="2"/>
      <c r="BB260" s="2"/>
      <c r="BC260" s="2"/>
      <c r="BD260" s="2"/>
      <c r="BE260" s="2" t="n">
        <f aca="false">SUM(AZ260:BD260)</f>
        <v>2053</v>
      </c>
      <c r="BF260" s="2"/>
      <c r="BG260" s="1"/>
    </row>
    <row r="261" customFormat="false" ht="15" hidden="false" customHeight="false" outlineLevel="0" collapsed="false">
      <c r="G261" s="18" t="n">
        <f aca="false">SUM([1]Лист1!BS220:BV220)</f>
        <v>1483</v>
      </c>
      <c r="I261" s="2" t="n">
        <f aca="false">SUM(G261:H261)</f>
        <v>1483</v>
      </c>
      <c r="M261" s="2" t="n">
        <f aca="false">SUM(I261:L261)</f>
        <v>1483</v>
      </c>
      <c r="O261" s="2" t="n">
        <f aca="false">SUM(M261:N261)</f>
        <v>1483</v>
      </c>
      <c r="S261" s="2" t="n">
        <f aca="false">O261+P261+Q261</f>
        <v>1483</v>
      </c>
      <c r="W261" s="2" t="n">
        <f aca="false">S261+T261+U261+V261</f>
        <v>1483</v>
      </c>
      <c r="Y261" s="2" t="n">
        <f aca="false">SUM(W261++X261)</f>
        <v>1483</v>
      </c>
      <c r="AD261" s="2" t="n">
        <f aca="false">SUM(Y261:AC261)</f>
        <v>1483</v>
      </c>
      <c r="AH261" s="2" t="n">
        <f aca="false">SUM(AD261:AG261)</f>
        <v>1483</v>
      </c>
      <c r="AN261" s="2"/>
      <c r="AO261" s="2" t="n">
        <f aca="false">SUM(AH261:AN261)</f>
        <v>1483</v>
      </c>
      <c r="AP261" s="2"/>
      <c r="AQ261" s="2"/>
      <c r="AR261" s="2"/>
      <c r="AS261" s="2"/>
      <c r="AT261" s="2"/>
      <c r="AU261" s="2"/>
      <c r="AV261" s="2"/>
      <c r="AW261" s="2"/>
      <c r="AX261" s="2" t="n">
        <f aca="false">SUM(AO261:AW261)</f>
        <v>1483</v>
      </c>
      <c r="AZ261" s="2" t="n">
        <f aca="false">SUM(AX261:AY261)</f>
        <v>1483</v>
      </c>
      <c r="BA261" s="2"/>
      <c r="BB261" s="2"/>
      <c r="BC261" s="2"/>
      <c r="BD261" s="2"/>
      <c r="BE261" s="2" t="n">
        <f aca="false">SUM(AZ261:BD261)</f>
        <v>1483</v>
      </c>
      <c r="BF261" s="2"/>
      <c r="BG261" s="1"/>
    </row>
    <row r="262" customFormat="false" ht="15" hidden="false" customHeight="false" outlineLevel="0" collapsed="false">
      <c r="G262" s="18" t="n">
        <f aca="false">SUM([1]Лист1!BS221:BV221)</f>
        <v>1483</v>
      </c>
      <c r="I262" s="2" t="n">
        <f aca="false">SUM(G262:H262)</f>
        <v>1483</v>
      </c>
      <c r="M262" s="2" t="n">
        <f aca="false">SUM(I262:L262)</f>
        <v>1483</v>
      </c>
      <c r="O262" s="2" t="n">
        <f aca="false">SUM(M262:N262)</f>
        <v>1483</v>
      </c>
      <c r="S262" s="2" t="n">
        <f aca="false">O262+P262+Q262</f>
        <v>1483</v>
      </c>
      <c r="W262" s="2" t="n">
        <f aca="false">S262+T262+U262+V262</f>
        <v>1483</v>
      </c>
      <c r="Y262" s="2" t="n">
        <f aca="false">SUM(W262++X262)</f>
        <v>1483</v>
      </c>
      <c r="AD262" s="2" t="n">
        <f aca="false">SUM(Y262:AC262)</f>
        <v>1483</v>
      </c>
      <c r="AH262" s="2" t="n">
        <f aca="false">SUM(AD262:AG262)</f>
        <v>1483</v>
      </c>
      <c r="AN262" s="2"/>
      <c r="AO262" s="2" t="n">
        <f aca="false">SUM(AH262:AN262)</f>
        <v>1483</v>
      </c>
      <c r="AP262" s="2"/>
      <c r="AQ262" s="2"/>
      <c r="AR262" s="2"/>
      <c r="AS262" s="2"/>
      <c r="AT262" s="2"/>
      <c r="AU262" s="2"/>
      <c r="AV262" s="2"/>
      <c r="AW262" s="2"/>
      <c r="AX262" s="2" t="n">
        <f aca="false">SUM(AO262:AW262)</f>
        <v>1483</v>
      </c>
      <c r="AZ262" s="2" t="n">
        <f aca="false">SUM(AX262:AY262)</f>
        <v>1483</v>
      </c>
      <c r="BA262" s="2"/>
      <c r="BB262" s="2"/>
      <c r="BC262" s="2"/>
      <c r="BD262" s="2"/>
      <c r="BE262" s="2" t="n">
        <f aca="false">SUM(AZ262:BD262)</f>
        <v>1483</v>
      </c>
      <c r="BF262" s="2"/>
      <c r="BG262" s="1"/>
    </row>
    <row r="263" customFormat="false" ht="15" hidden="false" customHeight="false" outlineLevel="0" collapsed="false">
      <c r="G263" s="18" t="n">
        <f aca="false">SUM([1]Лист1!BS222:BV222)</f>
        <v>700</v>
      </c>
      <c r="I263" s="2" t="n">
        <f aca="false">SUM(G263:H263)</f>
        <v>700</v>
      </c>
      <c r="M263" s="2" t="n">
        <f aca="false">SUM(I263:L263)</f>
        <v>700</v>
      </c>
      <c r="O263" s="2" t="n">
        <f aca="false">SUM(M263:N263)</f>
        <v>700</v>
      </c>
      <c r="S263" s="2" t="n">
        <f aca="false">O263+P263+Q263</f>
        <v>700</v>
      </c>
      <c r="W263" s="2" t="n">
        <f aca="false">S263+T263+U263+V263</f>
        <v>700</v>
      </c>
      <c r="Y263" s="2" t="n">
        <f aca="false">SUM(W263++X263)</f>
        <v>700</v>
      </c>
      <c r="AD263" s="2" t="n">
        <f aca="false">SUM(Y263:AC263)</f>
        <v>700</v>
      </c>
      <c r="AH263" s="2" t="n">
        <f aca="false">SUM(AD263:AG263)</f>
        <v>700</v>
      </c>
      <c r="AN263" s="2"/>
      <c r="AO263" s="2" t="n">
        <f aca="false">SUM(AH263:AN263)</f>
        <v>700</v>
      </c>
      <c r="AP263" s="2"/>
      <c r="AQ263" s="2"/>
      <c r="AR263" s="2"/>
      <c r="AS263" s="2"/>
      <c r="AT263" s="2"/>
      <c r="AU263" s="2" t="n">
        <v>100</v>
      </c>
      <c r="AV263" s="2"/>
      <c r="AW263" s="2"/>
      <c r="AX263" s="2" t="n">
        <f aca="false">SUM(AO263:AW263)</f>
        <v>800</v>
      </c>
      <c r="AZ263" s="2" t="n">
        <f aca="false">SUM(AX263:AY263)</f>
        <v>800</v>
      </c>
      <c r="BA263" s="2"/>
      <c r="BB263" s="2"/>
      <c r="BC263" s="2"/>
      <c r="BD263" s="2"/>
      <c r="BE263" s="2" t="n">
        <f aca="false">SUM(AZ263:BD263)</f>
        <v>800</v>
      </c>
      <c r="BF263" s="2"/>
      <c r="BG263" s="1"/>
    </row>
    <row r="264" customFormat="false" ht="48" hidden="false" customHeight="true" outlineLevel="0" collapsed="false">
      <c r="G264" s="18" t="n">
        <f aca="false">SUM([1]Лист1!BS223:BV223)</f>
        <v>700</v>
      </c>
      <c r="I264" s="2" t="n">
        <f aca="false">SUM(G264:H264)</f>
        <v>700</v>
      </c>
      <c r="M264" s="2" t="n">
        <f aca="false">SUM(I264:L264)</f>
        <v>700</v>
      </c>
      <c r="O264" s="2" t="n">
        <f aca="false">SUM(M264:N264)</f>
        <v>700</v>
      </c>
      <c r="S264" s="2" t="n">
        <f aca="false">O264+P264+Q264</f>
        <v>700</v>
      </c>
      <c r="W264" s="2" t="n">
        <f aca="false">S264+T264+U264+V264</f>
        <v>700</v>
      </c>
      <c r="Y264" s="2" t="n">
        <f aca="false">SUM(W264++X264)</f>
        <v>700</v>
      </c>
      <c r="AD264" s="2" t="n">
        <f aca="false">SUM(Y264:AC264)</f>
        <v>700</v>
      </c>
      <c r="AH264" s="2" t="n">
        <f aca="false">SUM(AD264:AG264)</f>
        <v>700</v>
      </c>
      <c r="AN264" s="2"/>
      <c r="AO264" s="2" t="n">
        <f aca="false">SUM(AH264:AN264)</f>
        <v>700</v>
      </c>
      <c r="AP264" s="2"/>
      <c r="AQ264" s="2"/>
      <c r="AR264" s="2"/>
      <c r="AS264" s="2"/>
      <c r="AT264" s="2"/>
      <c r="AU264" s="2" t="n">
        <v>100</v>
      </c>
      <c r="AV264" s="2"/>
      <c r="AW264" s="2"/>
      <c r="AX264" s="2" t="n">
        <f aca="false">SUM(AO264:AW264)</f>
        <v>800</v>
      </c>
      <c r="AZ264" s="2" t="n">
        <f aca="false">SUM(AX264:AY264)</f>
        <v>800</v>
      </c>
      <c r="BA264" s="2"/>
      <c r="BB264" s="2"/>
      <c r="BC264" s="2"/>
      <c r="BD264" s="2"/>
      <c r="BE264" s="2" t="n">
        <f aca="false">SUM(AZ264:BD264)</f>
        <v>800</v>
      </c>
      <c r="BF264" s="2"/>
      <c r="BG264" s="1"/>
    </row>
    <row r="265" customFormat="false" ht="15" hidden="false" customHeight="false" outlineLevel="0" collapsed="false">
      <c r="G265" s="18" t="n">
        <f aca="false">SUM([1]Лист1!BS224:BV224)</f>
        <v>700</v>
      </c>
      <c r="I265" s="2" t="n">
        <f aca="false">SUM(G265:H265)</f>
        <v>700</v>
      </c>
      <c r="M265" s="2" t="n">
        <f aca="false">SUM(I265:L265)</f>
        <v>700</v>
      </c>
      <c r="O265" s="2" t="n">
        <f aca="false">SUM(M265:N265)</f>
        <v>700</v>
      </c>
      <c r="S265" s="2" t="n">
        <f aca="false">O265+P265+Q265</f>
        <v>700</v>
      </c>
      <c r="W265" s="2" t="n">
        <f aca="false">S265+T265+U265+V265</f>
        <v>700</v>
      </c>
      <c r="Y265" s="2" t="n">
        <f aca="false">SUM(W265++X265)</f>
        <v>700</v>
      </c>
      <c r="AD265" s="2" t="n">
        <f aca="false">SUM(Y265:AC265)</f>
        <v>700</v>
      </c>
      <c r="AH265" s="2" t="n">
        <f aca="false">SUM(AD265:AG265)</f>
        <v>700</v>
      </c>
      <c r="AN265" s="2"/>
      <c r="AO265" s="2" t="n">
        <f aca="false">SUM(AH265:AN265)</f>
        <v>700</v>
      </c>
      <c r="AP265" s="2"/>
      <c r="AQ265" s="2"/>
      <c r="AR265" s="2"/>
      <c r="AS265" s="2"/>
      <c r="AT265" s="2"/>
      <c r="AU265" s="2" t="n">
        <v>100</v>
      </c>
      <c r="AV265" s="2"/>
      <c r="AW265" s="2"/>
      <c r="AX265" s="2" t="n">
        <f aca="false">SUM(AO265:AW265)</f>
        <v>800</v>
      </c>
      <c r="AZ265" s="2" t="n">
        <f aca="false">SUM(AX265:AY265)</f>
        <v>800</v>
      </c>
      <c r="BA265" s="2"/>
      <c r="BB265" s="2"/>
      <c r="BC265" s="2"/>
      <c r="BD265" s="2"/>
      <c r="BE265" s="2" t="n">
        <f aca="false">SUM(AZ265:BD265)</f>
        <v>800</v>
      </c>
      <c r="BF265" s="2"/>
      <c r="BG265" s="1"/>
    </row>
    <row r="266" customFormat="false" ht="15" hidden="false" customHeight="false" outlineLevel="0" collapsed="false">
      <c r="G266" s="18" t="n">
        <f aca="false">SUM([1]Лист1!BS225:BV225)</f>
        <v>700</v>
      </c>
      <c r="I266" s="2" t="n">
        <f aca="false">SUM(G266:H266)</f>
        <v>700</v>
      </c>
      <c r="M266" s="2" t="n">
        <f aca="false">SUM(I266:L266)</f>
        <v>700</v>
      </c>
      <c r="O266" s="2" t="n">
        <f aca="false">SUM(M266:N266)</f>
        <v>700</v>
      </c>
      <c r="S266" s="2" t="n">
        <f aca="false">O266+P266+Q266</f>
        <v>700</v>
      </c>
      <c r="W266" s="2" t="n">
        <f aca="false">S266+T266+U266+V266</f>
        <v>700</v>
      </c>
      <c r="Y266" s="2" t="n">
        <f aca="false">SUM(W266++X266)</f>
        <v>700</v>
      </c>
      <c r="AD266" s="2" t="n">
        <f aca="false">SUM(Y266:AC266)</f>
        <v>700</v>
      </c>
      <c r="AH266" s="2" t="n">
        <f aca="false">SUM(AD266:AG266)</f>
        <v>700</v>
      </c>
      <c r="AN266" s="2"/>
      <c r="AO266" s="2" t="n">
        <f aca="false">SUM(AH266:AN266)</f>
        <v>700</v>
      </c>
      <c r="AP266" s="2"/>
      <c r="AQ266" s="2"/>
      <c r="AR266" s="2"/>
      <c r="AS266" s="2"/>
      <c r="AT266" s="2"/>
      <c r="AU266" s="2" t="n">
        <v>100</v>
      </c>
      <c r="AV266" s="2"/>
      <c r="AW266" s="2"/>
      <c r="AX266" s="2" t="n">
        <f aca="false">SUM(AO266:AW266)</f>
        <v>800</v>
      </c>
      <c r="AZ266" s="2" t="n">
        <f aca="false">SUM(AX266:AY266)</f>
        <v>800</v>
      </c>
      <c r="BA266" s="2"/>
      <c r="BB266" s="2"/>
      <c r="BC266" s="2"/>
      <c r="BD266" s="2"/>
      <c r="BE266" s="2" t="n">
        <f aca="false">SUM(AZ266:BD266)</f>
        <v>800</v>
      </c>
      <c r="BF266" s="2"/>
      <c r="BG266" s="1"/>
    </row>
    <row r="267" customFormat="false" ht="15" hidden="false" customHeight="false" outlineLevel="0" collapsed="false">
      <c r="G267" s="18" t="n">
        <f aca="false">SUM([1]Лист1!BS226:BV226)</f>
        <v>96918</v>
      </c>
      <c r="I267" s="2" t="n">
        <f aca="false">SUM(G267:H267)</f>
        <v>96918</v>
      </c>
      <c r="J267" s="2" t="n">
        <f aca="false">SUM(J274+J278)</f>
        <v>0</v>
      </c>
      <c r="K267" s="2" t="n">
        <f aca="false">SUM(K274+K278)</f>
        <v>2500</v>
      </c>
      <c r="L267" s="2" t="n">
        <f aca="false">SUM(L274+L278)</f>
        <v>0</v>
      </c>
      <c r="M267" s="2" t="n">
        <f aca="false">SUM(M274+M278)</f>
        <v>99418</v>
      </c>
      <c r="N267" s="2" t="n">
        <f aca="false">SUM(N274+N278)</f>
        <v>0</v>
      </c>
      <c r="O267" s="2" t="n">
        <f aca="false">SUM(O274+O278)</f>
        <v>99418</v>
      </c>
      <c r="Q267" s="2" t="n">
        <v>170795</v>
      </c>
      <c r="R267" s="2" t="n">
        <f aca="false">R268</f>
        <v>6985</v>
      </c>
      <c r="S267" s="2" t="n">
        <f aca="false">O267+P267+Q267+R267</f>
        <v>277198</v>
      </c>
      <c r="U267" s="2" t="e">
        <f aca="false">U268</f>
        <v>#REF!</v>
      </c>
      <c r="W267" s="2" t="e">
        <f aca="false">S267+T267+U267+V267</f>
        <v>#REF!</v>
      </c>
      <c r="Y267" s="2" t="n">
        <v>261698</v>
      </c>
      <c r="AD267" s="2" t="n">
        <f aca="false">SUM(Y267:AC267)</f>
        <v>261698</v>
      </c>
      <c r="AH267" s="2" t="n">
        <f aca="false">SUM(AD267:AG267)</f>
        <v>261698</v>
      </c>
      <c r="AK267" s="2" t="n">
        <v>-2000</v>
      </c>
      <c r="AN267" s="2" t="n">
        <v>110000</v>
      </c>
      <c r="AO267" s="2" t="n">
        <f aca="false">SUM(AH267:AN267)</f>
        <v>369698</v>
      </c>
      <c r="AP267" s="2"/>
      <c r="AQ267" s="2"/>
      <c r="AR267" s="2"/>
      <c r="AS267" s="2"/>
      <c r="AT267" s="2" t="n">
        <f aca="false">SUM(AT268+AT283)</f>
        <v>-2080</v>
      </c>
      <c r="AU267" s="2" t="n">
        <f aca="false">SUM(AU268+AU283)</f>
        <v>0</v>
      </c>
      <c r="AV267" s="2" t="n">
        <f aca="false">SUM(AV268+AV283)</f>
        <v>0</v>
      </c>
      <c r="AW267" s="2" t="n">
        <f aca="false">SUM(AW268+AW283)</f>
        <v>-45000</v>
      </c>
      <c r="AX267" s="2" t="e">
        <f aca="false">SUM(AX268+AX283)</f>
        <v>#REF!</v>
      </c>
      <c r="AY267" s="2" t="n">
        <f aca="false">SUM(AY268+AY283)</f>
        <v>0</v>
      </c>
      <c r="AZ267" s="2" t="e">
        <f aca="false">SUM(AX267:AY267)</f>
        <v>#REF!</v>
      </c>
      <c r="BA267" s="2" t="n">
        <f aca="false">SUM(BA268+BA283)</f>
        <v>-7405</v>
      </c>
      <c r="BB267" s="2" t="n">
        <f aca="false">SUM(BB268+BB283)</f>
        <v>0</v>
      </c>
      <c r="BC267" s="2" t="n">
        <f aca="false">SUM(BC268+BC283)</f>
        <v>0</v>
      </c>
      <c r="BD267" s="2" t="n">
        <f aca="false">SUM(BD268+BD283)</f>
        <v>0</v>
      </c>
      <c r="BE267" s="2" t="n">
        <f aca="false">SUM(BE268+BE283)</f>
        <v>315213</v>
      </c>
      <c r="BF267" s="2"/>
      <c r="BG267" s="1"/>
    </row>
    <row r="268" customFormat="false" ht="15" hidden="false" customHeight="false" outlineLevel="0" collapsed="false">
      <c r="G268" s="12" t="n">
        <f aca="false">SUM(G274+G278)</f>
        <v>96918</v>
      </c>
      <c r="H268" s="12" t="n">
        <f aca="false">SUM(H274+H278)</f>
        <v>0</v>
      </c>
      <c r="I268" s="12" t="n">
        <f aca="false">SUM(I274+I278)</f>
        <v>96918</v>
      </c>
      <c r="K268" s="2" t="n">
        <v>2500</v>
      </c>
      <c r="M268" s="2" t="n">
        <f aca="false">SUM(I268:L268)</f>
        <v>99418</v>
      </c>
      <c r="O268" s="2" t="n">
        <f aca="false">SUM(M268:N268)</f>
        <v>99418</v>
      </c>
      <c r="P268" s="2" t="n">
        <f aca="false">SUM(P269+P274+P278)</f>
        <v>0</v>
      </c>
      <c r="Q268" s="2" t="n">
        <f aca="false">SUM(Q269+Q274+Q278)</f>
        <v>170795</v>
      </c>
      <c r="R268" s="2" t="n">
        <f aca="false">R278</f>
        <v>6985</v>
      </c>
      <c r="S268" s="2" t="n">
        <f aca="false">O268+P268+Q268+R268</f>
        <v>277198</v>
      </c>
      <c r="U268" s="2" t="e">
        <f aca="false">U278</f>
        <v>#REF!</v>
      </c>
      <c r="W268" s="2" t="e">
        <f aca="false">S268+T268+U268+V268</f>
        <v>#REF!</v>
      </c>
      <c r="Y268" s="2" t="n">
        <f aca="false">SUM(Y269+Y274+Y278)</f>
        <v>261698</v>
      </c>
      <c r="AD268" s="2" t="n">
        <f aca="false">SUM(Y268:AC268)</f>
        <v>261698</v>
      </c>
      <c r="AH268" s="2" t="n">
        <f aca="false">SUM(AD268:AG268)</f>
        <v>261698</v>
      </c>
      <c r="AI268" s="2" t="e">
        <f aca="false">SUM(AI269+AI274+AI278)</f>
        <v>#REF!</v>
      </c>
      <c r="AK268" s="2" t="e">
        <f aca="false">SUM(AK269+AK274+AK278)</f>
        <v>#REF!</v>
      </c>
      <c r="AN268" s="2" t="e">
        <f aca="false">SUM(AN269+AN274+AN278)</f>
        <v>#REF!</v>
      </c>
      <c r="AO268" s="2" t="e">
        <f aca="false">SUM(AO269+AO274+AO278)</f>
        <v>#REF!</v>
      </c>
      <c r="AP268" s="2" t="n">
        <f aca="false">SUM(AP269+AP274+AP278)</f>
        <v>0</v>
      </c>
      <c r="AQ268" s="2" t="n">
        <f aca="false">SUM(AQ269+AQ274+AQ278)</f>
        <v>0</v>
      </c>
      <c r="AR268" s="2" t="n">
        <f aca="false">SUM(AR269+AR274+AR278)</f>
        <v>0</v>
      </c>
      <c r="AS268" s="2" t="n">
        <f aca="false">SUM(AS269+AS274+AS278)</f>
        <v>0</v>
      </c>
      <c r="AT268" s="2" t="n">
        <f aca="false">SUM(AT269+AT274+AT278)</f>
        <v>-2080</v>
      </c>
      <c r="AU268" s="2" t="n">
        <f aca="false">SUM(AU269+AU274+AU278)</f>
        <v>0</v>
      </c>
      <c r="AV268" s="2" t="n">
        <f aca="false">SUM(AV269+AV274+AV278)</f>
        <v>0</v>
      </c>
      <c r="AW268" s="2" t="n">
        <f aca="false">SUM(AW269+AW274+AW278)</f>
        <v>-70500</v>
      </c>
      <c r="AX268" s="2" t="e">
        <f aca="false">SUM(AX269+AX274+AX278)</f>
        <v>#REF!</v>
      </c>
      <c r="AY268" s="2" t="n">
        <f aca="false">SUM(AY269+AY274+AY278)</f>
        <v>0</v>
      </c>
      <c r="AZ268" s="2" t="e">
        <f aca="false">SUM(AX268:AY268)</f>
        <v>#REF!</v>
      </c>
      <c r="BA268" s="2" t="n">
        <f aca="false">SUM(BA269+BA274+BA278)</f>
        <v>-7405</v>
      </c>
      <c r="BB268" s="2" t="n">
        <f aca="false">SUM(BB269+BB274+BB278)</f>
        <v>0</v>
      </c>
      <c r="BC268" s="2" t="n">
        <f aca="false">SUM(BC269+BC274+BC278)</f>
        <v>0</v>
      </c>
      <c r="BD268" s="2" t="n">
        <f aca="false">SUM(BD269+BD274+BD278)</f>
        <v>-110000</v>
      </c>
      <c r="BE268" s="2" t="n">
        <f aca="false">SUM(BE269+BE274+BE278)</f>
        <v>179713</v>
      </c>
      <c r="BF268" s="2"/>
      <c r="BG268" s="1"/>
    </row>
    <row r="269" customFormat="false" ht="15" hidden="false" customHeight="false" outlineLevel="0" collapsed="false">
      <c r="G269" s="12"/>
      <c r="H269" s="12"/>
      <c r="I269" s="12"/>
      <c r="Q269" s="2" t="n">
        <v>170795</v>
      </c>
      <c r="S269" s="2" t="n">
        <f aca="false">O269+P269+Q269</f>
        <v>170795</v>
      </c>
      <c r="W269" s="2" t="n">
        <f aca="false">S269+T269+U269+V269</f>
        <v>170795</v>
      </c>
      <c r="Y269" s="2" t="n">
        <f aca="false">SUM(W269++X269)</f>
        <v>170795</v>
      </c>
      <c r="AD269" s="2" t="n">
        <f aca="false">SUM(Y269:AC269)</f>
        <v>170795</v>
      </c>
      <c r="AH269" s="2" t="n">
        <f aca="false">SUM(AD269:AG269)</f>
        <v>170795</v>
      </c>
      <c r="AI269" s="2" t="e">
        <f aca="false">SUM(AI273+#REF!)</f>
        <v>#REF!</v>
      </c>
      <c r="AJ269" s="2" t="e">
        <f aca="false">SUM(AJ273+#REF!)</f>
        <v>#REF!</v>
      </c>
      <c r="AK269" s="2" t="e">
        <f aca="false">SUM(AK273+#REF!)</f>
        <v>#REF!</v>
      </c>
      <c r="AL269" s="2" t="e">
        <f aca="false">SUM(AL273+#REF!)</f>
        <v>#REF!</v>
      </c>
      <c r="AM269" s="2" t="e">
        <f aca="false">SUM(AM273+#REF!)</f>
        <v>#REF!</v>
      </c>
      <c r="AN269" s="2" t="e">
        <f aca="false">SUM(AN273+#REF!)</f>
        <v>#REF!</v>
      </c>
      <c r="AO269" s="2" t="e">
        <f aca="false">SUM(AO273+#REF!)</f>
        <v>#REF!</v>
      </c>
      <c r="AP269" s="2"/>
      <c r="AQ269" s="2"/>
      <c r="AR269" s="2"/>
      <c r="AS269" s="2"/>
      <c r="AT269" s="2"/>
      <c r="AU269" s="2"/>
      <c r="AV269" s="2"/>
      <c r="AW269" s="2"/>
      <c r="AX269" s="2" t="e">
        <f aca="false">SUM(AO269:AW269)</f>
        <v>#REF!</v>
      </c>
      <c r="AZ269" s="2" t="e">
        <f aca="false">SUM(AX269:AY269)</f>
        <v>#REF!</v>
      </c>
      <c r="BA269" s="2"/>
      <c r="BB269" s="2"/>
      <c r="BC269" s="2"/>
      <c r="BD269" s="2" t="n">
        <v>-110000</v>
      </c>
      <c r="BE269" s="2" t="n">
        <v>170795</v>
      </c>
      <c r="BF269" s="2"/>
      <c r="BG269" s="1"/>
    </row>
    <row r="270" customFormat="false" ht="15" hidden="false" customHeight="false" outlineLevel="0" collapsed="false">
      <c r="G270" s="12"/>
      <c r="H270" s="12"/>
      <c r="I270" s="12"/>
      <c r="Q270" s="2" t="n">
        <v>170795</v>
      </c>
      <c r="S270" s="2" t="n">
        <f aca="false">O270+P270+Q270</f>
        <v>170795</v>
      </c>
      <c r="W270" s="2" t="n">
        <f aca="false">S270+T270+U270+V270</f>
        <v>170795</v>
      </c>
      <c r="Y270" s="2" t="n">
        <f aca="false">SUM(W270++X270)</f>
        <v>170795</v>
      </c>
      <c r="AD270" s="2" t="n">
        <f aca="false">SUM(Y270:AC270)</f>
        <v>170795</v>
      </c>
      <c r="AH270" s="2" t="n">
        <f aca="false">SUM(AD270:AG270)</f>
        <v>170795</v>
      </c>
      <c r="AN270" s="2" t="n">
        <v>110000</v>
      </c>
      <c r="AO270" s="2" t="n">
        <f aca="false">SUM(AH270:AN270)</f>
        <v>280795</v>
      </c>
      <c r="AP270" s="2"/>
      <c r="AQ270" s="2"/>
      <c r="AR270" s="2"/>
      <c r="AS270" s="2"/>
      <c r="AT270" s="2"/>
      <c r="AU270" s="2"/>
      <c r="AV270" s="2"/>
      <c r="AW270" s="2"/>
      <c r="AX270" s="2" t="n">
        <f aca="false">SUM(AO270:AW270)</f>
        <v>280795</v>
      </c>
      <c r="AZ270" s="2" t="n">
        <f aca="false">SUM(AX270:AY270)</f>
        <v>280795</v>
      </c>
      <c r="BA270" s="2"/>
      <c r="BB270" s="2"/>
      <c r="BC270" s="2"/>
      <c r="BD270" s="2" t="n">
        <v>-110000</v>
      </c>
      <c r="BE270" s="2" t="n">
        <f aca="false">SUM(AZ270:BD270)</f>
        <v>170795</v>
      </c>
      <c r="BF270" s="2"/>
      <c r="BG270" s="1"/>
    </row>
    <row r="271" customFormat="false" ht="15" hidden="false" customHeight="false" outlineLevel="0" collapsed="false">
      <c r="G271" s="12"/>
      <c r="H271" s="12"/>
      <c r="I271" s="12"/>
      <c r="Q271" s="2" t="n">
        <v>170795</v>
      </c>
      <c r="S271" s="2" t="n">
        <f aca="false">O271+P271+Q271</f>
        <v>170795</v>
      </c>
      <c r="W271" s="2" t="n">
        <f aca="false">S271+T271+U271+V271</f>
        <v>170795</v>
      </c>
      <c r="Y271" s="2" t="n">
        <f aca="false">SUM(W271++X271)</f>
        <v>170795</v>
      </c>
      <c r="AD271" s="2" t="n">
        <f aca="false">SUM(Y271:AC271)</f>
        <v>170795</v>
      </c>
      <c r="AH271" s="2" t="n">
        <f aca="false">SUM(AD271:AG271)</f>
        <v>170795</v>
      </c>
      <c r="AN271" s="2" t="n">
        <v>110000</v>
      </c>
      <c r="AO271" s="2" t="n">
        <f aca="false">SUM(AH271:AN271)</f>
        <v>280795</v>
      </c>
      <c r="AP271" s="2"/>
      <c r="AQ271" s="2"/>
      <c r="AR271" s="2"/>
      <c r="AS271" s="2"/>
      <c r="AT271" s="2"/>
      <c r="AU271" s="2"/>
      <c r="AV271" s="2"/>
      <c r="AW271" s="2"/>
      <c r="AX271" s="2" t="n">
        <f aca="false">SUM(AO271:AW271)</f>
        <v>280795</v>
      </c>
      <c r="AZ271" s="2" t="n">
        <f aca="false">SUM(AX271:AY271)</f>
        <v>280795</v>
      </c>
      <c r="BA271" s="2"/>
      <c r="BB271" s="2"/>
      <c r="BC271" s="2"/>
      <c r="BD271" s="2" t="n">
        <v>-110000</v>
      </c>
      <c r="BE271" s="2" t="n">
        <f aca="false">SUM(AZ271:BD271)</f>
        <v>170795</v>
      </c>
      <c r="BF271" s="2"/>
      <c r="BG271" s="1"/>
    </row>
    <row r="272" customFormat="false" ht="15" hidden="false" customHeight="false" outlineLevel="0" collapsed="false">
      <c r="G272" s="12"/>
      <c r="H272" s="12"/>
      <c r="I272" s="12"/>
      <c r="Q272" s="2" t="n">
        <v>170795</v>
      </c>
      <c r="S272" s="2" t="n">
        <f aca="false">O272+P272+Q272</f>
        <v>170795</v>
      </c>
      <c r="W272" s="2" t="n">
        <f aca="false">S272+T272+U272+V272</f>
        <v>170795</v>
      </c>
      <c r="Y272" s="2" t="n">
        <f aca="false">SUM(W272++X272)</f>
        <v>170795</v>
      </c>
      <c r="AD272" s="2" t="n">
        <f aca="false">SUM(Y272:AC272)</f>
        <v>170795</v>
      </c>
      <c r="AH272" s="2" t="n">
        <f aca="false">SUM(AD272:AG272)</f>
        <v>170795</v>
      </c>
      <c r="AN272" s="2" t="n">
        <v>110000</v>
      </c>
      <c r="AO272" s="2" t="n">
        <f aca="false">SUM(AH272:AN272)</f>
        <v>280795</v>
      </c>
      <c r="AP272" s="2"/>
      <c r="AQ272" s="2"/>
      <c r="AR272" s="2"/>
      <c r="AS272" s="2"/>
      <c r="AT272" s="2"/>
      <c r="AU272" s="2"/>
      <c r="AV272" s="2"/>
      <c r="AW272" s="2"/>
      <c r="AX272" s="2" t="n">
        <f aca="false">SUM(AO272:AW272)</f>
        <v>280795</v>
      </c>
      <c r="AZ272" s="2" t="n">
        <f aca="false">SUM(AX272:AY272)</f>
        <v>280795</v>
      </c>
      <c r="BA272" s="2"/>
      <c r="BB272" s="2"/>
      <c r="BC272" s="2"/>
      <c r="BD272" s="2" t="n">
        <v>-110000</v>
      </c>
      <c r="BE272" s="2" t="n">
        <f aca="false">SUM(AZ272:BD272)</f>
        <v>170795</v>
      </c>
      <c r="BF272" s="2"/>
      <c r="BG272" s="1"/>
    </row>
    <row r="273" customFormat="false" ht="15" hidden="false" customHeight="false" outlineLevel="0" collapsed="false">
      <c r="G273" s="12"/>
      <c r="H273" s="12"/>
      <c r="I273" s="12"/>
      <c r="Q273" s="2" t="n">
        <v>170795</v>
      </c>
      <c r="S273" s="2" t="n">
        <f aca="false">O273+P273+Q273</f>
        <v>170795</v>
      </c>
      <c r="W273" s="2" t="n">
        <f aca="false">S273+T273+U273+V273</f>
        <v>170795</v>
      </c>
      <c r="Y273" s="2" t="n">
        <f aca="false">SUM(W273++X273)</f>
        <v>170795</v>
      </c>
      <c r="AD273" s="2" t="n">
        <f aca="false">SUM(Y273:AC273)</f>
        <v>170795</v>
      </c>
      <c r="AH273" s="2" t="n">
        <f aca="false">SUM(AD273:AG273)</f>
        <v>170795</v>
      </c>
      <c r="AN273" s="2"/>
      <c r="AO273" s="2" t="n">
        <f aca="false">SUM(AH273:AN273)</f>
        <v>170795</v>
      </c>
      <c r="AP273" s="2"/>
      <c r="AQ273" s="2"/>
      <c r="AR273" s="2"/>
      <c r="AS273" s="2"/>
      <c r="AT273" s="2"/>
      <c r="AU273" s="2"/>
      <c r="AV273" s="2"/>
      <c r="AW273" s="2"/>
      <c r="AX273" s="2" t="n">
        <f aca="false">SUM(AO273:AW273)</f>
        <v>170795</v>
      </c>
      <c r="AZ273" s="2" t="n">
        <f aca="false">SUM(AX273:AY273)</f>
        <v>170795</v>
      </c>
      <c r="BA273" s="2"/>
      <c r="BB273" s="2"/>
      <c r="BC273" s="2"/>
      <c r="BD273" s="2"/>
      <c r="BE273" s="2" t="n">
        <f aca="false">SUM(AZ273:BD273)</f>
        <v>170795</v>
      </c>
      <c r="BF273" s="2"/>
      <c r="BG273" s="1"/>
    </row>
    <row r="274" customFormat="false" ht="15" hidden="false" customHeight="false" outlineLevel="0" collapsed="false">
      <c r="G274" s="18" t="n">
        <f aca="false">SUM([1]Лист1!BS228:BV228)</f>
        <v>73918</v>
      </c>
      <c r="I274" s="2" t="n">
        <f aca="false">SUM(G274:H274)</f>
        <v>73918</v>
      </c>
      <c r="M274" s="2" t="n">
        <f aca="false">SUM(I274:L274)</f>
        <v>73918</v>
      </c>
      <c r="O274" s="2" t="n">
        <f aca="false">SUM(M274:N274)</f>
        <v>73918</v>
      </c>
      <c r="S274" s="2" t="n">
        <f aca="false">O274+P274+Q274</f>
        <v>73918</v>
      </c>
      <c r="W274" s="2" t="n">
        <f aca="false">S274+T274+U274+V274</f>
        <v>73918</v>
      </c>
      <c r="Y274" s="2" t="n">
        <f aca="false">SUM(W274++X274)</f>
        <v>73918</v>
      </c>
      <c r="AD274" s="2" t="n">
        <f aca="false">SUM(Y274:AC274)</f>
        <v>73918</v>
      </c>
      <c r="AH274" s="2" t="n">
        <f aca="false">SUM(AD274:AG274)</f>
        <v>73918</v>
      </c>
      <c r="AN274" s="2"/>
      <c r="AO274" s="2" t="n">
        <f aca="false">SUM(AH274:AN274)</f>
        <v>73918</v>
      </c>
      <c r="AP274" s="2"/>
      <c r="AQ274" s="2"/>
      <c r="AR274" s="2"/>
      <c r="AS274" s="2"/>
      <c r="AT274" s="2"/>
      <c r="AU274" s="2"/>
      <c r="AV274" s="2"/>
      <c r="AW274" s="2" t="n">
        <v>-70500</v>
      </c>
      <c r="AX274" s="2" t="n">
        <f aca="false">SUM(AO274:AW274)</f>
        <v>3418</v>
      </c>
      <c r="AZ274" s="2" t="n">
        <f aca="false">SUM(AX274:AY274)</f>
        <v>3418</v>
      </c>
      <c r="BA274" s="2"/>
      <c r="BB274" s="2"/>
      <c r="BC274" s="2"/>
      <c r="BD274" s="2"/>
      <c r="BE274" s="2" t="n">
        <f aca="false">SUM(AZ274:BD274)</f>
        <v>3418</v>
      </c>
      <c r="BF274" s="2"/>
      <c r="BG274" s="1"/>
    </row>
    <row r="275" customFormat="false" ht="15" hidden="false" customHeight="false" outlineLevel="0" collapsed="false">
      <c r="G275" s="18" t="n">
        <f aca="false">SUM([1]Лист1!BS229:BV229)</f>
        <v>73918</v>
      </c>
      <c r="I275" s="2" t="n">
        <f aca="false">SUM(G275:H275)</f>
        <v>73918</v>
      </c>
      <c r="M275" s="2" t="n">
        <f aca="false">SUM(I275:L275)</f>
        <v>73918</v>
      </c>
      <c r="O275" s="2" t="n">
        <f aca="false">SUM(M275:N275)</f>
        <v>73918</v>
      </c>
      <c r="S275" s="2" t="n">
        <f aca="false">O275+P275+Q275</f>
        <v>73918</v>
      </c>
      <c r="W275" s="2" t="n">
        <f aca="false">S275+T275+U275+V275</f>
        <v>73918</v>
      </c>
      <c r="Y275" s="2" t="n">
        <f aca="false">SUM(W275++X275)</f>
        <v>73918</v>
      </c>
      <c r="AD275" s="2" t="n">
        <f aca="false">SUM(Y275:AC275)</f>
        <v>73918</v>
      </c>
      <c r="AH275" s="2" t="n">
        <f aca="false">SUM(AD275:AG275)</f>
        <v>73918</v>
      </c>
      <c r="AN275" s="2"/>
      <c r="AO275" s="2" t="n">
        <f aca="false">SUM(AH275:AN275)</f>
        <v>73918</v>
      </c>
      <c r="AP275" s="2"/>
      <c r="AQ275" s="2"/>
      <c r="AR275" s="2"/>
      <c r="AS275" s="2"/>
      <c r="AT275" s="2"/>
      <c r="AU275" s="2"/>
      <c r="AV275" s="2"/>
      <c r="AW275" s="2" t="n">
        <v>-70500</v>
      </c>
      <c r="AX275" s="2" t="n">
        <f aca="false">SUM(AO275:AW275)</f>
        <v>3418</v>
      </c>
      <c r="AZ275" s="2" t="n">
        <f aca="false">SUM(AX275:AY275)</f>
        <v>3418</v>
      </c>
      <c r="BA275" s="2"/>
      <c r="BB275" s="2"/>
      <c r="BC275" s="2"/>
      <c r="BD275" s="2"/>
      <c r="BE275" s="2" t="n">
        <f aca="false">SUM(AZ275:BD275)</f>
        <v>3418</v>
      </c>
      <c r="BF275" s="2"/>
      <c r="BG275" s="1"/>
    </row>
    <row r="276" customFormat="false" ht="15" hidden="false" customHeight="false" outlineLevel="0" collapsed="false">
      <c r="G276" s="18" t="n">
        <f aca="false">SUM([1]Лист1!BS230:BV230)</f>
        <v>73918</v>
      </c>
      <c r="I276" s="2" t="n">
        <f aca="false">SUM(G276:H276)</f>
        <v>73918</v>
      </c>
      <c r="M276" s="2" t="n">
        <f aca="false">SUM(I276:L276)</f>
        <v>73918</v>
      </c>
      <c r="O276" s="2" t="n">
        <f aca="false">SUM(M276:N276)</f>
        <v>73918</v>
      </c>
      <c r="S276" s="2" t="n">
        <f aca="false">O276+P276+Q276</f>
        <v>73918</v>
      </c>
      <c r="W276" s="2" t="n">
        <f aca="false">S276+T276+U276+V276</f>
        <v>73918</v>
      </c>
      <c r="Y276" s="2" t="n">
        <f aca="false">SUM(W276++X276)</f>
        <v>73918</v>
      </c>
      <c r="AD276" s="2" t="n">
        <f aca="false">SUM(Y276:AC276)</f>
        <v>73918</v>
      </c>
      <c r="AH276" s="2" t="n">
        <f aca="false">SUM(AD276:AG276)</f>
        <v>73918</v>
      </c>
      <c r="AN276" s="2"/>
      <c r="AO276" s="2" t="n">
        <f aca="false">SUM(AH276:AN276)</f>
        <v>73918</v>
      </c>
      <c r="AP276" s="2"/>
      <c r="AQ276" s="2"/>
      <c r="AR276" s="2"/>
      <c r="AS276" s="2"/>
      <c r="AT276" s="2"/>
      <c r="AU276" s="2"/>
      <c r="AV276" s="2"/>
      <c r="AW276" s="2" t="n">
        <v>-70500</v>
      </c>
      <c r="AX276" s="2" t="n">
        <f aca="false">SUM(AO276:AW276)</f>
        <v>3418</v>
      </c>
      <c r="AZ276" s="2" t="n">
        <f aca="false">SUM(AX276:AY276)</f>
        <v>3418</v>
      </c>
      <c r="BA276" s="2"/>
      <c r="BB276" s="2"/>
      <c r="BC276" s="2"/>
      <c r="BD276" s="2"/>
      <c r="BE276" s="2" t="n">
        <f aca="false">SUM(AZ276:BD276)</f>
        <v>3418</v>
      </c>
      <c r="BF276" s="2"/>
      <c r="BG276" s="1"/>
    </row>
    <row r="277" customFormat="false" ht="15" hidden="false" customHeight="false" outlineLevel="0" collapsed="false">
      <c r="G277" s="18" t="n">
        <f aca="false">SUM([1]Лист1!BS232:BV232)</f>
        <v>3418</v>
      </c>
      <c r="I277" s="2" t="n">
        <f aca="false">SUM(G277:H277)</f>
        <v>3418</v>
      </c>
      <c r="M277" s="2" t="n">
        <f aca="false">SUM(I277:L277)</f>
        <v>3418</v>
      </c>
      <c r="O277" s="2" t="n">
        <f aca="false">SUM(M277:N277)</f>
        <v>3418</v>
      </c>
      <c r="S277" s="2" t="n">
        <f aca="false">O277+P277+Q277</f>
        <v>3418</v>
      </c>
      <c r="W277" s="2" t="n">
        <f aca="false">S277+T277+U277+V277</f>
        <v>3418</v>
      </c>
      <c r="Y277" s="2" t="n">
        <f aca="false">SUM(W277++X277)</f>
        <v>3418</v>
      </c>
      <c r="AD277" s="2" t="n">
        <f aca="false">SUM(Y277:AC277)</f>
        <v>3418</v>
      </c>
      <c r="AH277" s="2" t="n">
        <f aca="false">SUM(AD277:AG277)</f>
        <v>3418</v>
      </c>
      <c r="AN277" s="2"/>
      <c r="AO277" s="2" t="n">
        <f aca="false">SUM(AH277:AN277)</f>
        <v>3418</v>
      </c>
      <c r="AP277" s="2"/>
      <c r="AQ277" s="2"/>
      <c r="AR277" s="2"/>
      <c r="AS277" s="2"/>
      <c r="AT277" s="2"/>
      <c r="AU277" s="2"/>
      <c r="AV277" s="2"/>
      <c r="AW277" s="2"/>
      <c r="AX277" s="2" t="n">
        <f aca="false">SUM(AO277:AW277)</f>
        <v>3418</v>
      </c>
      <c r="AZ277" s="2" t="n">
        <f aca="false">SUM(AX277:AY277)</f>
        <v>3418</v>
      </c>
      <c r="BA277" s="2"/>
      <c r="BB277" s="2"/>
      <c r="BC277" s="2"/>
      <c r="BD277" s="2"/>
      <c r="BE277" s="2" t="n">
        <f aca="false">SUM(AZ277:BD277)</f>
        <v>3418</v>
      </c>
      <c r="BF277" s="2"/>
      <c r="BG277" s="1"/>
    </row>
    <row r="278" customFormat="false" ht="15" hidden="false" customHeight="false" outlineLevel="0" collapsed="false">
      <c r="G278" s="18" t="n">
        <f aca="false">SUM([1]Лист1!BS233:BV233)</f>
        <v>23000</v>
      </c>
      <c r="I278" s="2" t="n">
        <f aca="false">SUM(G278:H278)</f>
        <v>23000</v>
      </c>
      <c r="K278" s="2" t="n">
        <v>2500</v>
      </c>
      <c r="M278" s="2" t="n">
        <f aca="false">SUM(I278:L278)</f>
        <v>25500</v>
      </c>
      <c r="O278" s="2" t="n">
        <f aca="false">SUM(M278:N278)</f>
        <v>25500</v>
      </c>
      <c r="R278" s="2" t="n">
        <f aca="false">R279</f>
        <v>6985</v>
      </c>
      <c r="S278" s="2" t="n">
        <f aca="false">O278+P278+Q278+R278</f>
        <v>32485</v>
      </c>
      <c r="U278" s="2" t="e">
        <f aca="false">U279</f>
        <v>#REF!</v>
      </c>
      <c r="W278" s="2" t="e">
        <f aca="false">S278+T278+U278+V278</f>
        <v>#REF!</v>
      </c>
      <c r="Y278" s="2" t="n">
        <v>16985</v>
      </c>
      <c r="AD278" s="2" t="n">
        <f aca="false">SUM(Y278:AC278)</f>
        <v>16985</v>
      </c>
      <c r="AH278" s="2" t="n">
        <f aca="false">SUM(AD278:AG278)</f>
        <v>16985</v>
      </c>
      <c r="AK278" s="2" t="n">
        <v>-2000</v>
      </c>
      <c r="AN278" s="2"/>
      <c r="AO278" s="2" t="n">
        <f aca="false">SUM(AH278:AN278)</f>
        <v>14985</v>
      </c>
      <c r="AP278" s="2"/>
      <c r="AQ278" s="2"/>
      <c r="AR278" s="2"/>
      <c r="AS278" s="2"/>
      <c r="AT278" s="2" t="n">
        <v>-2080</v>
      </c>
      <c r="AU278" s="2"/>
      <c r="AV278" s="2"/>
      <c r="AW278" s="2"/>
      <c r="AX278" s="2" t="n">
        <f aca="false">SUM(AO278:AW278)</f>
        <v>12905</v>
      </c>
      <c r="AZ278" s="2" t="n">
        <f aca="false">SUM(AX278:AY278)</f>
        <v>12905</v>
      </c>
      <c r="BA278" s="2" t="n">
        <v>-7405</v>
      </c>
      <c r="BB278" s="2"/>
      <c r="BC278" s="2"/>
      <c r="BD278" s="2"/>
      <c r="BE278" s="2" t="n">
        <f aca="false">SUM(AZ278:BD278)</f>
        <v>5500</v>
      </c>
      <c r="BF278" s="2"/>
      <c r="BG278" s="1"/>
    </row>
    <row r="279" customFormat="false" ht="15" hidden="false" customHeight="false" outlineLevel="0" collapsed="false">
      <c r="G279" s="18" t="n">
        <f aca="false">SUM([1]Лист1!BS234:BV234)</f>
        <v>23000</v>
      </c>
      <c r="I279" s="2" t="n">
        <f aca="false">SUM(G279:H279)</f>
        <v>23000</v>
      </c>
      <c r="K279" s="2" t="n">
        <v>2500</v>
      </c>
      <c r="M279" s="2" t="n">
        <f aca="false">SUM(I279:L279)</f>
        <v>25500</v>
      </c>
      <c r="O279" s="2" t="n">
        <f aca="false">SUM(M279:N279)</f>
        <v>25500</v>
      </c>
      <c r="R279" s="2" t="n">
        <f aca="false">R280</f>
        <v>6985</v>
      </c>
      <c r="S279" s="2" t="n">
        <f aca="false">O279+P279+Q279+R279</f>
        <v>32485</v>
      </c>
      <c r="U279" s="2" t="e">
        <f aca="false">U280</f>
        <v>#REF!</v>
      </c>
      <c r="W279" s="2" t="e">
        <f aca="false">S279+T279+U279+V279</f>
        <v>#REF!</v>
      </c>
      <c r="Y279" s="2" t="n">
        <v>16985</v>
      </c>
      <c r="AD279" s="2" t="n">
        <f aca="false">SUM(Y279:AC279)</f>
        <v>16985</v>
      </c>
      <c r="AH279" s="2" t="n">
        <f aca="false">SUM(AD279:AG279)</f>
        <v>16985</v>
      </c>
      <c r="AK279" s="2" t="n">
        <v>-2000</v>
      </c>
      <c r="AN279" s="2"/>
      <c r="AO279" s="2" t="n">
        <f aca="false">SUM(AH279:AN279)</f>
        <v>14985</v>
      </c>
      <c r="AP279" s="2"/>
      <c r="AQ279" s="2"/>
      <c r="AR279" s="2"/>
      <c r="AS279" s="2"/>
      <c r="AT279" s="2" t="n">
        <v>-2080</v>
      </c>
      <c r="AU279" s="2"/>
      <c r="AV279" s="2"/>
      <c r="AW279" s="2"/>
      <c r="AX279" s="2" t="n">
        <f aca="false">SUM(AO279:AW279)</f>
        <v>12905</v>
      </c>
      <c r="AZ279" s="2" t="n">
        <f aca="false">SUM(AX279:AY279)</f>
        <v>12905</v>
      </c>
      <c r="BA279" s="2" t="n">
        <v>-7405</v>
      </c>
      <c r="BB279" s="2"/>
      <c r="BC279" s="2"/>
      <c r="BD279" s="2"/>
      <c r="BE279" s="2" t="n">
        <f aca="false">SUM(AZ279:BD279)</f>
        <v>5500</v>
      </c>
      <c r="BF279" s="2"/>
      <c r="BG279" s="1"/>
    </row>
    <row r="280" customFormat="false" ht="15" hidden="false" customHeight="false" outlineLevel="0" collapsed="false">
      <c r="G280" s="18" t="n">
        <f aca="false">SUM([1]Лист1!BS235:BV235)</f>
        <v>23000</v>
      </c>
      <c r="I280" s="2" t="n">
        <f aca="false">SUM(G280:H280)</f>
        <v>23000</v>
      </c>
      <c r="K280" s="2" t="n">
        <v>2500</v>
      </c>
      <c r="M280" s="2" t="n">
        <f aca="false">SUM(I280:L280)</f>
        <v>25500</v>
      </c>
      <c r="O280" s="2" t="n">
        <f aca="false">SUM(M280:N280)</f>
        <v>25500</v>
      </c>
      <c r="R280" s="2" t="n">
        <f aca="false">R281</f>
        <v>6985</v>
      </c>
      <c r="S280" s="2" t="n">
        <f aca="false">O280+P280+Q280+R280</f>
        <v>32485</v>
      </c>
      <c r="U280" s="2" t="e">
        <f aca="false">#REF!+#REF!</f>
        <v>#REF!</v>
      </c>
      <c r="W280" s="2" t="e">
        <f aca="false">S280+T280+U280+V280</f>
        <v>#REF!</v>
      </c>
      <c r="Y280" s="2" t="n">
        <v>16985</v>
      </c>
      <c r="AD280" s="2" t="n">
        <f aca="false">SUM(Y280:AC280)</f>
        <v>16985</v>
      </c>
      <c r="AH280" s="2" t="n">
        <f aca="false">SUM(AD280:AG280)</f>
        <v>16985</v>
      </c>
      <c r="AK280" s="2" t="n">
        <v>-2000</v>
      </c>
      <c r="AN280" s="2"/>
      <c r="AO280" s="2" t="n">
        <f aca="false">SUM(AH280:AN280)</f>
        <v>14985</v>
      </c>
      <c r="AP280" s="2"/>
      <c r="AQ280" s="2"/>
      <c r="AR280" s="2"/>
      <c r="AS280" s="2"/>
      <c r="AT280" s="2" t="n">
        <v>-2080</v>
      </c>
      <c r="AU280" s="2"/>
      <c r="AV280" s="2"/>
      <c r="AW280" s="2"/>
      <c r="AX280" s="2" t="n">
        <f aca="false">SUM(AO280:AW280)</f>
        <v>12905</v>
      </c>
      <c r="AZ280" s="2" t="n">
        <f aca="false">SUM(AX280:AY280)</f>
        <v>12905</v>
      </c>
      <c r="BA280" s="2" t="n">
        <v>-7405</v>
      </c>
      <c r="BB280" s="2"/>
      <c r="BC280" s="2"/>
      <c r="BD280" s="2"/>
      <c r="BE280" s="2" t="n">
        <f aca="false">SUM(AZ280:BD280)</f>
        <v>5500</v>
      </c>
      <c r="BF280" s="2"/>
      <c r="BG280" s="1"/>
    </row>
    <row r="281" customFormat="false" ht="15" hidden="false" customHeight="false" outlineLevel="0" collapsed="false">
      <c r="G281" s="18" t="n">
        <f aca="false">SUM([1]Лист1!BS236:BV236)</f>
        <v>7500</v>
      </c>
      <c r="I281" s="2" t="n">
        <f aca="false">SUM(G281:H281)</f>
        <v>7500</v>
      </c>
      <c r="K281" s="2" t="n">
        <v>2500</v>
      </c>
      <c r="M281" s="2" t="n">
        <f aca="false">SUM(I281:L281)</f>
        <v>10000</v>
      </c>
      <c r="O281" s="2" t="n">
        <f aca="false">SUM(M281:N281)</f>
        <v>10000</v>
      </c>
      <c r="R281" s="2" t="n">
        <f aca="false">R282</f>
        <v>6985</v>
      </c>
      <c r="S281" s="2" t="n">
        <f aca="false">O281+P281+Q281+R281</f>
        <v>16985</v>
      </c>
      <c r="W281" s="2" t="n">
        <f aca="false">S281+T281+U281+V281</f>
        <v>16985</v>
      </c>
      <c r="Y281" s="2" t="n">
        <f aca="false">SUM(W281++X281)</f>
        <v>16985</v>
      </c>
      <c r="AD281" s="2" t="n">
        <f aca="false">SUM(Y281:AC281)</f>
        <v>16985</v>
      </c>
      <c r="AH281" s="2" t="n">
        <f aca="false">SUM(AD281:AG281)</f>
        <v>16985</v>
      </c>
      <c r="AK281" s="2" t="n">
        <v>-2000</v>
      </c>
      <c r="AN281" s="2"/>
      <c r="AO281" s="2" t="n">
        <f aca="false">SUM(AH281:AN281)</f>
        <v>14985</v>
      </c>
      <c r="AP281" s="2"/>
      <c r="AQ281" s="2"/>
      <c r="AR281" s="2"/>
      <c r="AS281" s="2"/>
      <c r="AT281" s="2" t="n">
        <v>-2080</v>
      </c>
      <c r="AU281" s="2"/>
      <c r="AV281" s="2"/>
      <c r="AW281" s="2"/>
      <c r="AX281" s="2" t="n">
        <f aca="false">SUM(AO281:AW281)</f>
        <v>12905</v>
      </c>
      <c r="AZ281" s="2" t="n">
        <f aca="false">SUM(AX281:AY281)</f>
        <v>12905</v>
      </c>
      <c r="BA281" s="2" t="n">
        <v>-7405</v>
      </c>
      <c r="BB281" s="2"/>
      <c r="BC281" s="2"/>
      <c r="BD281" s="2"/>
      <c r="BE281" s="2" t="n">
        <f aca="false">SUM(AZ281:BD281)</f>
        <v>5500</v>
      </c>
      <c r="BF281" s="2"/>
      <c r="BG281" s="1"/>
    </row>
    <row r="282" customFormat="false" ht="15" hidden="false" customHeight="false" outlineLevel="0" collapsed="false">
      <c r="G282" s="18" t="n">
        <f aca="false">SUM([1]Лист1!BS237:BV237)</f>
        <v>7500</v>
      </c>
      <c r="I282" s="2" t="n">
        <f aca="false">SUM(G282:H282)</f>
        <v>7500</v>
      </c>
      <c r="K282" s="2" t="n">
        <v>2500</v>
      </c>
      <c r="M282" s="2" t="n">
        <f aca="false">SUM(I282:L282)</f>
        <v>10000</v>
      </c>
      <c r="O282" s="2" t="n">
        <f aca="false">SUM(M282:N282)</f>
        <v>10000</v>
      </c>
      <c r="R282" s="2" t="n">
        <v>6985</v>
      </c>
      <c r="S282" s="2" t="n">
        <f aca="false">O282+P282+Q282+R282</f>
        <v>16985</v>
      </c>
      <c r="W282" s="2" t="n">
        <f aca="false">S282+T282+U282+V282</f>
        <v>16985</v>
      </c>
      <c r="Y282" s="2" t="n">
        <f aca="false">SUM(W282++X282)</f>
        <v>16985</v>
      </c>
      <c r="AD282" s="2" t="n">
        <f aca="false">SUM(Y282:AC282)</f>
        <v>16985</v>
      </c>
      <c r="AH282" s="2" t="n">
        <f aca="false">SUM(AD282:AG282)</f>
        <v>16985</v>
      </c>
      <c r="AK282" s="2" t="n">
        <v>-2000</v>
      </c>
      <c r="AN282" s="2"/>
      <c r="AO282" s="2" t="n">
        <f aca="false">SUM(AH282:AN282)</f>
        <v>14985</v>
      </c>
      <c r="AP282" s="2"/>
      <c r="AQ282" s="2"/>
      <c r="AR282" s="2"/>
      <c r="AS282" s="2"/>
      <c r="AT282" s="2" t="n">
        <v>-2080</v>
      </c>
      <c r="AU282" s="2"/>
      <c r="AV282" s="2"/>
      <c r="AW282" s="2"/>
      <c r="AX282" s="2" t="n">
        <f aca="false">SUM(AO282:AW282)</f>
        <v>12905</v>
      </c>
      <c r="AZ282" s="2" t="n">
        <f aca="false">SUM(AX282:AY282)</f>
        <v>12905</v>
      </c>
      <c r="BA282" s="2" t="n">
        <v>-7405</v>
      </c>
      <c r="BB282" s="2"/>
      <c r="BC282" s="2"/>
      <c r="BD282" s="2"/>
      <c r="BE282" s="2" t="n">
        <f aca="false">SUM(AZ282:BD282)</f>
        <v>5500</v>
      </c>
      <c r="BF282" s="2"/>
      <c r="BG282" s="1"/>
    </row>
    <row r="283" customFormat="false" ht="15" hidden="false" customHeight="false" outlineLevel="0" collapsed="false">
      <c r="G283" s="18"/>
      <c r="AN283" s="2"/>
      <c r="AO283" s="2"/>
      <c r="AP283" s="2"/>
      <c r="AQ283" s="2"/>
      <c r="AR283" s="2"/>
      <c r="AS283" s="2"/>
      <c r="AT283" s="2"/>
      <c r="AU283" s="2"/>
      <c r="AV283" s="2"/>
      <c r="AW283" s="2" t="n">
        <v>25500</v>
      </c>
      <c r="AX283" s="2" t="n">
        <f aca="false">SUM(AO283:AW283)</f>
        <v>25500</v>
      </c>
      <c r="AZ283" s="2" t="n">
        <f aca="false">SUM(AX283:AY283)</f>
        <v>25500</v>
      </c>
      <c r="BA283" s="2"/>
      <c r="BB283" s="2"/>
      <c r="BC283" s="2"/>
      <c r="BD283" s="2" t="n">
        <v>110000</v>
      </c>
      <c r="BE283" s="2" t="n">
        <f aca="false">SUM(AZ283:BD283)</f>
        <v>135500</v>
      </c>
      <c r="BF283" s="2"/>
      <c r="BG283" s="1"/>
    </row>
    <row r="284" customFormat="false" ht="15" hidden="false" customHeight="false" outlineLevel="0" collapsed="false">
      <c r="G284" s="18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Z284" s="2"/>
      <c r="BA284" s="2"/>
      <c r="BB284" s="2"/>
      <c r="BC284" s="2"/>
      <c r="BD284" s="2" t="n">
        <v>110000</v>
      </c>
      <c r="BE284" s="2" t="n">
        <f aca="false">SUM(AZ284:BD284)</f>
        <v>110000</v>
      </c>
      <c r="BF284" s="2"/>
      <c r="BG284" s="1"/>
    </row>
    <row r="285" customFormat="false" ht="15" hidden="false" customHeight="false" outlineLevel="0" collapsed="false">
      <c r="G285" s="18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Z285" s="2" t="n">
        <f aca="false">SUM(AX285:AY285)</f>
        <v>0</v>
      </c>
      <c r="BA285" s="2"/>
      <c r="BB285" s="2"/>
      <c r="BC285" s="2"/>
      <c r="BD285" s="2" t="n">
        <v>110000</v>
      </c>
      <c r="BE285" s="2" t="n">
        <f aca="false">SUM(AZ285:BD285)</f>
        <v>110000</v>
      </c>
      <c r="BF285" s="2"/>
      <c r="BG285" s="1"/>
    </row>
    <row r="286" customFormat="false" ht="15" hidden="false" customHeight="false" outlineLevel="0" collapsed="false">
      <c r="G286" s="18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Z286" s="2" t="n">
        <f aca="false">SUM(AX286:AY286)</f>
        <v>0</v>
      </c>
      <c r="BA286" s="2"/>
      <c r="BB286" s="2"/>
      <c r="BC286" s="2"/>
      <c r="BD286" s="2" t="n">
        <v>110000</v>
      </c>
      <c r="BE286" s="2" t="n">
        <f aca="false">SUM(AZ286:BD286)</f>
        <v>110000</v>
      </c>
      <c r="BF286" s="2"/>
      <c r="BG286" s="1"/>
    </row>
    <row r="287" customFormat="false" ht="15" hidden="false" customHeight="false" outlineLevel="0" collapsed="false">
      <c r="G287" s="18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Z287" s="2" t="n">
        <f aca="false">SUM(AX287:AY287)</f>
        <v>0</v>
      </c>
      <c r="BA287" s="2"/>
      <c r="BB287" s="2"/>
      <c r="BC287" s="2"/>
      <c r="BD287" s="2" t="n">
        <v>110000</v>
      </c>
      <c r="BE287" s="2" t="n">
        <f aca="false">SUM(AZ287:BD287)</f>
        <v>110000</v>
      </c>
      <c r="BF287" s="2"/>
      <c r="BG287" s="1"/>
    </row>
    <row r="288" customFormat="false" ht="15" hidden="false" customHeight="false" outlineLevel="0" collapsed="false">
      <c r="G288" s="18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Z288" s="2" t="n">
        <f aca="false">SUM(AX288:AY288)</f>
        <v>0</v>
      </c>
      <c r="BA288" s="2"/>
      <c r="BB288" s="2"/>
      <c r="BC288" s="2"/>
      <c r="BD288" s="2" t="n">
        <v>110000</v>
      </c>
      <c r="BE288" s="2" t="n">
        <f aca="false">SUM(AZ288:BD288)</f>
        <v>110000</v>
      </c>
      <c r="BF288" s="2"/>
      <c r="BG288" s="1"/>
    </row>
    <row r="289" customFormat="false" ht="15" hidden="false" customHeight="false" outlineLevel="0" collapsed="false">
      <c r="G289" s="18"/>
      <c r="AN289" s="2"/>
      <c r="AO289" s="2"/>
      <c r="AP289" s="2"/>
      <c r="AQ289" s="2"/>
      <c r="AR289" s="2"/>
      <c r="AS289" s="2"/>
      <c r="AT289" s="2"/>
      <c r="AU289" s="2"/>
      <c r="AV289" s="2"/>
      <c r="AW289" s="2" t="n">
        <v>25500</v>
      </c>
      <c r="AX289" s="2" t="n">
        <f aca="false">SUM(AO289:AW289)</f>
        <v>25500</v>
      </c>
      <c r="AZ289" s="2" t="n">
        <f aca="false">SUM(AX289:AY289)</f>
        <v>25500</v>
      </c>
      <c r="BA289" s="2"/>
      <c r="BB289" s="2"/>
      <c r="BC289" s="2"/>
      <c r="BD289" s="2"/>
      <c r="BE289" s="2" t="n">
        <f aca="false">SUM(AZ289:BD289)</f>
        <v>25500</v>
      </c>
      <c r="BF289" s="2"/>
      <c r="BG289" s="1"/>
    </row>
    <row r="290" customFormat="false" ht="15" hidden="false" customHeight="false" outlineLevel="0" collapsed="false">
      <c r="G290" s="18"/>
      <c r="AN290" s="2"/>
      <c r="AO290" s="2"/>
      <c r="AP290" s="2"/>
      <c r="AQ290" s="2"/>
      <c r="AR290" s="2"/>
      <c r="AS290" s="2"/>
      <c r="AT290" s="2"/>
      <c r="AU290" s="2"/>
      <c r="AV290" s="2"/>
      <c r="AW290" s="2" t="n">
        <v>25500</v>
      </c>
      <c r="AX290" s="2" t="n">
        <f aca="false">SUM(AO290:AW290)</f>
        <v>25500</v>
      </c>
      <c r="AZ290" s="2" t="n">
        <f aca="false">SUM(AX290:AY290)</f>
        <v>25500</v>
      </c>
      <c r="BA290" s="2"/>
      <c r="BB290" s="2"/>
      <c r="BC290" s="2"/>
      <c r="BD290" s="2"/>
      <c r="BE290" s="2" t="n">
        <f aca="false">SUM(AZ290:BD290)</f>
        <v>25500</v>
      </c>
      <c r="BF290" s="2"/>
      <c r="BG290" s="1"/>
    </row>
    <row r="291" customFormat="false" ht="15" hidden="false" customHeight="false" outlineLevel="0" collapsed="false">
      <c r="G291" s="18"/>
      <c r="AN291" s="2"/>
      <c r="AO291" s="2"/>
      <c r="AP291" s="2"/>
      <c r="AQ291" s="2"/>
      <c r="AR291" s="2"/>
      <c r="AS291" s="2"/>
      <c r="AT291" s="2"/>
      <c r="AU291" s="2"/>
      <c r="AV291" s="2"/>
      <c r="AW291" s="2" t="n">
        <v>25500</v>
      </c>
      <c r="AX291" s="2" t="n">
        <f aca="false">SUM(AO291:AW291)</f>
        <v>25500</v>
      </c>
      <c r="AZ291" s="2" t="n">
        <f aca="false">SUM(AX291:AY291)</f>
        <v>25500</v>
      </c>
      <c r="BA291" s="2"/>
      <c r="BB291" s="2"/>
      <c r="BC291" s="2"/>
      <c r="BD291" s="2"/>
      <c r="BE291" s="2" t="n">
        <f aca="false">SUM(AZ291:BD291)</f>
        <v>25500</v>
      </c>
      <c r="BF291" s="2"/>
      <c r="BG291" s="1"/>
    </row>
    <row r="292" customFormat="false" ht="15" hidden="false" customHeight="false" outlineLevel="0" collapsed="false">
      <c r="G292" s="18"/>
      <c r="AN292" s="2"/>
      <c r="AO292" s="2"/>
      <c r="AP292" s="2"/>
      <c r="AQ292" s="2"/>
      <c r="AR292" s="2"/>
      <c r="AS292" s="2"/>
      <c r="AT292" s="2"/>
      <c r="AU292" s="2"/>
      <c r="AV292" s="2"/>
      <c r="AW292" s="2" t="n">
        <v>25500</v>
      </c>
      <c r="AX292" s="2" t="n">
        <f aca="false">SUM(AO292:AW292)</f>
        <v>25500</v>
      </c>
      <c r="AZ292" s="2" t="n">
        <f aca="false">SUM(AX292:AY292)</f>
        <v>25500</v>
      </c>
      <c r="BA292" s="2"/>
      <c r="BB292" s="2"/>
      <c r="BC292" s="2"/>
      <c r="BD292" s="2"/>
      <c r="BE292" s="2" t="n">
        <f aca="false">SUM(AZ292:BD292)</f>
        <v>25500</v>
      </c>
      <c r="BF292" s="2"/>
      <c r="BG292" s="1"/>
    </row>
    <row r="293" customFormat="false" ht="15" hidden="false" customHeight="false" outlineLevel="0" collapsed="false">
      <c r="G293" s="12" t="n">
        <f aca="false">SUM(G294+G298)</f>
        <v>25974</v>
      </c>
      <c r="H293" s="12" t="e">
        <f aca="false">SUM(H294+H298)</f>
        <v>#REF!</v>
      </c>
      <c r="I293" s="2" t="e">
        <f aca="false">SUM(G293:H293)</f>
        <v>#REF!</v>
      </c>
      <c r="J293" s="2" t="n">
        <f aca="false">SUM(J294+J298)</f>
        <v>0</v>
      </c>
      <c r="K293" s="2" t="n">
        <f aca="false">SUM(K294+K298)</f>
        <v>0</v>
      </c>
      <c r="L293" s="2" t="n">
        <f aca="false">SUM(L294+L298)</f>
        <v>8217</v>
      </c>
      <c r="M293" s="2" t="e">
        <f aca="false">SUM(M294+M298)</f>
        <v>#REF!</v>
      </c>
      <c r="N293" s="2" t="n">
        <f aca="false">SUM(N294+N298)</f>
        <v>0</v>
      </c>
      <c r="O293" s="2" t="e">
        <f aca="false">SUM(O294+O298)</f>
        <v>#REF!</v>
      </c>
      <c r="P293" s="2" t="e">
        <f aca="false">SUM(P294+P298)</f>
        <v>#REF!</v>
      </c>
      <c r="Q293" s="2" t="e">
        <f aca="false">SUM(Q294+Q298)</f>
        <v>#REF!</v>
      </c>
      <c r="S293" s="2" t="e">
        <f aca="false">O293+P293+Q293</f>
        <v>#REF!</v>
      </c>
      <c r="W293" s="2" t="e">
        <f aca="false">S293+T293+U293+V293</f>
        <v>#REF!</v>
      </c>
      <c r="Y293" s="2" t="e">
        <f aca="false">SUM(W293++X293)</f>
        <v>#REF!</v>
      </c>
      <c r="Z293" s="2" t="e">
        <f aca="false">SUM(Z294+Z298)</f>
        <v>#REF!</v>
      </c>
      <c r="AA293" s="2" t="e">
        <f aca="false">SUM(AA294+AA298)</f>
        <v>#REF!</v>
      </c>
      <c r="AB293" s="2" t="e">
        <f aca="false">SUM(AB294+AB298)</f>
        <v>#REF!</v>
      </c>
      <c r="AC293" s="2" t="e">
        <f aca="false">SUM(AC294+AC298)</f>
        <v>#REF!</v>
      </c>
      <c r="AD293" s="2" t="e">
        <f aca="false">SUM(AD294+AD298)</f>
        <v>#REF!</v>
      </c>
      <c r="AE293" s="2" t="n">
        <f aca="false">SUM(AE294+AE298)</f>
        <v>0</v>
      </c>
      <c r="AF293" s="2" t="n">
        <f aca="false">SUM(AF294+AF298)</f>
        <v>-480</v>
      </c>
      <c r="AG293" s="2" t="n">
        <f aca="false">SUM(AG294+AG298)</f>
        <v>0</v>
      </c>
      <c r="AH293" s="2" t="e">
        <f aca="false">SUM(AH294+AH298)</f>
        <v>#REF!</v>
      </c>
      <c r="AI293" s="2" t="e">
        <f aca="false">SUM(AI294+AI298)</f>
        <v>#REF!</v>
      </c>
      <c r="AK293" s="2" t="e">
        <f aca="false">SUM(AK294+AK298)</f>
        <v>#REF!</v>
      </c>
      <c r="AN293" s="2" t="e">
        <f aca="false">SUM(AN294+AN298)</f>
        <v>#REF!</v>
      </c>
      <c r="AO293" s="2" t="e">
        <f aca="false">SUM(AO294+AO298)</f>
        <v>#REF!</v>
      </c>
      <c r="AP293" s="2" t="e">
        <f aca="false">SUM(AP294+AP298)</f>
        <v>#REF!</v>
      </c>
      <c r="AQ293" s="2" t="e">
        <f aca="false">SUM(AQ294+AQ298)</f>
        <v>#REF!</v>
      </c>
      <c r="AR293" s="2" t="e">
        <f aca="false">SUM(AR294+AR298)</f>
        <v>#REF!</v>
      </c>
      <c r="AS293" s="2" t="e">
        <f aca="false">SUM(AS294+AS298)</f>
        <v>#REF!</v>
      </c>
      <c r="AT293" s="2" t="e">
        <f aca="false">SUM(AT294+AT298+AT332)</f>
        <v>#REF!</v>
      </c>
      <c r="AU293" s="2" t="e">
        <f aca="false">SUM(AU294+AU298+AU332)</f>
        <v>#REF!</v>
      </c>
      <c r="AV293" s="2" t="e">
        <f aca="false">SUM(AV294+AV298+AV332)</f>
        <v>#REF!</v>
      </c>
      <c r="AW293" s="2" t="e">
        <f aca="false">SUM(AW294+AW298+AW332)</f>
        <v>#REF!</v>
      </c>
      <c r="AX293" s="2" t="e">
        <f aca="false">SUM(AX294+AX298+AX332)</f>
        <v>#REF!</v>
      </c>
      <c r="AY293" s="2" t="n">
        <f aca="false">SUM(AY294+AY298+AY332)</f>
        <v>0</v>
      </c>
      <c r="AZ293" s="2" t="e">
        <f aca="false">SUM(AX293:AY293)</f>
        <v>#REF!</v>
      </c>
      <c r="BA293" s="2" t="n">
        <f aca="false">SUM(BA294+BA298+BA332)</f>
        <v>0</v>
      </c>
      <c r="BB293" s="2" t="n">
        <f aca="false">SUM(BB294+BB298+BB332)</f>
        <v>0</v>
      </c>
      <c r="BC293" s="2" t="n">
        <f aca="false">SUM(BC294+BC298+BC332)</f>
        <v>0</v>
      </c>
      <c r="BD293" s="2" t="n">
        <f aca="false">SUM(BD294+BD298+BD332)</f>
        <v>0</v>
      </c>
      <c r="BE293" s="2" t="n">
        <f aca="false">SUM(BE294+BE298+BE332)</f>
        <v>150134</v>
      </c>
      <c r="BF293" s="2"/>
      <c r="BG293" s="1"/>
    </row>
    <row r="294" customFormat="false" ht="15" hidden="false" customHeight="false" outlineLevel="0" collapsed="false">
      <c r="G294" s="12" t="n">
        <f aca="false">SUM([1]Лист1!BS243:BV243)</f>
        <v>10536</v>
      </c>
      <c r="I294" s="2" t="n">
        <f aca="false">SUM(G294:H294)</f>
        <v>10536</v>
      </c>
      <c r="M294" s="2" t="n">
        <f aca="false">SUM(I294:L294)</f>
        <v>10536</v>
      </c>
      <c r="O294" s="2" t="n">
        <f aca="false">SUM(M294:N294)</f>
        <v>10536</v>
      </c>
      <c r="S294" s="2" t="n">
        <f aca="false">O294+P294+Q294</f>
        <v>10536</v>
      </c>
      <c r="W294" s="2" t="n">
        <f aca="false">S294+T294+U294+V294</f>
        <v>10536</v>
      </c>
      <c r="Y294" s="2" t="n">
        <f aca="false">SUM(W294++X294)</f>
        <v>10536</v>
      </c>
      <c r="AC294" s="2" t="n">
        <v>-1000</v>
      </c>
      <c r="AD294" s="2" t="n">
        <f aca="false">SUM(Y294:AC294)</f>
        <v>9536</v>
      </c>
      <c r="AH294" s="2" t="n">
        <f aca="false">SUM(AD294:AG294)</f>
        <v>9536</v>
      </c>
      <c r="AK294" s="2" t="n">
        <v>-723</v>
      </c>
      <c r="AN294" s="2"/>
      <c r="AO294" s="2" t="n">
        <f aca="false">SUM(AH294:AN294)</f>
        <v>8813</v>
      </c>
      <c r="AP294" s="2"/>
      <c r="AQ294" s="2"/>
      <c r="AR294" s="2"/>
      <c r="AS294" s="2"/>
      <c r="AT294" s="2"/>
      <c r="AU294" s="2"/>
      <c r="AV294" s="2" t="n">
        <v>-50</v>
      </c>
      <c r="AW294" s="2"/>
      <c r="AX294" s="2" t="n">
        <f aca="false">SUM(AO294:AW294)</f>
        <v>8763</v>
      </c>
      <c r="AZ294" s="2" t="n">
        <f aca="false">SUM(AX294:AY294)</f>
        <v>8763</v>
      </c>
      <c r="BA294" s="2"/>
      <c r="BB294" s="2"/>
      <c r="BC294" s="2"/>
      <c r="BD294" s="2"/>
      <c r="BE294" s="2" t="n">
        <f aca="false">SUM(AZ294:BD294)</f>
        <v>8763</v>
      </c>
      <c r="BF294" s="2"/>
      <c r="BG294" s="1"/>
    </row>
    <row r="295" customFormat="false" ht="15" hidden="false" customHeight="false" outlineLevel="0" collapsed="false">
      <c r="G295" s="12" t="n">
        <f aca="false">SUM([1]Лист1!BS244:BV244)</f>
        <v>10536</v>
      </c>
      <c r="I295" s="2" t="n">
        <f aca="false">SUM(G295:H295)</f>
        <v>10536</v>
      </c>
      <c r="M295" s="2" t="n">
        <f aca="false">SUM(I295:L295)</f>
        <v>10536</v>
      </c>
      <c r="O295" s="2" t="n">
        <f aca="false">SUM(M295:N295)</f>
        <v>10536</v>
      </c>
      <c r="S295" s="2" t="n">
        <f aca="false">O295+P295+Q295</f>
        <v>10536</v>
      </c>
      <c r="W295" s="2" t="n">
        <f aca="false">S295+T295+U295+V295</f>
        <v>10536</v>
      </c>
      <c r="Y295" s="2" t="n">
        <f aca="false">SUM(W295++X295)</f>
        <v>10536</v>
      </c>
      <c r="AC295" s="2" t="n">
        <v>-1000</v>
      </c>
      <c r="AD295" s="2" t="n">
        <f aca="false">SUM(Y295:AC295)</f>
        <v>9536</v>
      </c>
      <c r="AH295" s="2" t="n">
        <f aca="false">SUM(AD295:AG295)</f>
        <v>9536</v>
      </c>
      <c r="AK295" s="2" t="n">
        <v>-723</v>
      </c>
      <c r="AN295" s="2"/>
      <c r="AO295" s="2" t="n">
        <f aca="false">SUM(AH295:AN295)</f>
        <v>8813</v>
      </c>
      <c r="AP295" s="2"/>
      <c r="AQ295" s="2"/>
      <c r="AR295" s="2"/>
      <c r="AS295" s="2"/>
      <c r="AT295" s="2"/>
      <c r="AU295" s="2"/>
      <c r="AV295" s="2" t="n">
        <v>-50</v>
      </c>
      <c r="AW295" s="2"/>
      <c r="AX295" s="2" t="n">
        <f aca="false">SUM(AO295:AW295)</f>
        <v>8763</v>
      </c>
      <c r="AZ295" s="2" t="n">
        <f aca="false">SUM(AX295:AY295)</f>
        <v>8763</v>
      </c>
      <c r="BA295" s="2"/>
      <c r="BB295" s="2"/>
      <c r="BC295" s="2"/>
      <c r="BD295" s="2"/>
      <c r="BE295" s="2" t="n">
        <f aca="false">SUM(AZ295:BD295)</f>
        <v>8763</v>
      </c>
      <c r="BF295" s="2"/>
      <c r="BG295" s="1"/>
    </row>
    <row r="296" customFormat="false" ht="15" hidden="false" customHeight="false" outlineLevel="0" collapsed="false">
      <c r="G296" s="12" t="n">
        <f aca="false">SUM([1]Лист1!BS245:BV245)</f>
        <v>10536</v>
      </c>
      <c r="I296" s="2" t="n">
        <f aca="false">SUM(G296:H296)</f>
        <v>10536</v>
      </c>
      <c r="M296" s="2" t="n">
        <f aca="false">SUM(I296:L296)</f>
        <v>10536</v>
      </c>
      <c r="O296" s="2" t="n">
        <f aca="false">SUM(M296:N296)</f>
        <v>10536</v>
      </c>
      <c r="S296" s="2" t="n">
        <f aca="false">O296+P296+Q296</f>
        <v>10536</v>
      </c>
      <c r="W296" s="2" t="n">
        <f aca="false">S296+T296+U296+V296</f>
        <v>10536</v>
      </c>
      <c r="Y296" s="2" t="n">
        <f aca="false">SUM(W296++X296)</f>
        <v>10536</v>
      </c>
      <c r="AC296" s="2" t="n">
        <v>-1000</v>
      </c>
      <c r="AD296" s="2" t="n">
        <f aca="false">SUM(Y296:AC296)</f>
        <v>9536</v>
      </c>
      <c r="AH296" s="2" t="n">
        <f aca="false">SUM(AD296:AG296)</f>
        <v>9536</v>
      </c>
      <c r="AK296" s="2" t="n">
        <v>-723</v>
      </c>
      <c r="AN296" s="2"/>
      <c r="AO296" s="2" t="n">
        <f aca="false">SUM(AH296:AN296)</f>
        <v>8813</v>
      </c>
      <c r="AP296" s="2"/>
      <c r="AQ296" s="2"/>
      <c r="AR296" s="2"/>
      <c r="AS296" s="2"/>
      <c r="AT296" s="2"/>
      <c r="AU296" s="2"/>
      <c r="AV296" s="2" t="n">
        <v>-50</v>
      </c>
      <c r="AW296" s="2"/>
      <c r="AX296" s="2" t="n">
        <f aca="false">SUM(AO296:AW296)</f>
        <v>8763</v>
      </c>
      <c r="AZ296" s="2" t="n">
        <f aca="false">SUM(AX296:AY296)</f>
        <v>8763</v>
      </c>
      <c r="BA296" s="2"/>
      <c r="BB296" s="2"/>
      <c r="BC296" s="2"/>
      <c r="BD296" s="2"/>
      <c r="BE296" s="2" t="n">
        <f aca="false">SUM(AZ296:BD296)</f>
        <v>8763</v>
      </c>
      <c r="BF296" s="2"/>
      <c r="BG296" s="1"/>
    </row>
    <row r="297" customFormat="false" ht="15" hidden="false" customHeight="false" outlineLevel="0" collapsed="false">
      <c r="G297" s="12" t="n">
        <f aca="false">SUM([1]Лист1!BS246:BV246)</f>
        <v>10536</v>
      </c>
      <c r="I297" s="2" t="n">
        <f aca="false">SUM(G297:H297)</f>
        <v>10536</v>
      </c>
      <c r="M297" s="2" t="n">
        <f aca="false">SUM(I297:L297)</f>
        <v>10536</v>
      </c>
      <c r="O297" s="2" t="n">
        <f aca="false">SUM(M297:N297)</f>
        <v>10536</v>
      </c>
      <c r="S297" s="2" t="n">
        <f aca="false">O297+P297+Q297</f>
        <v>10536</v>
      </c>
      <c r="W297" s="2" t="n">
        <f aca="false">S297+T297+U297+V297</f>
        <v>10536</v>
      </c>
      <c r="Y297" s="2" t="n">
        <f aca="false">SUM(W297++X297)</f>
        <v>10536</v>
      </c>
      <c r="AC297" s="2" t="n">
        <v>-1000</v>
      </c>
      <c r="AD297" s="2" t="n">
        <f aca="false">SUM(Y297:AC297)</f>
        <v>9536</v>
      </c>
      <c r="AH297" s="2" t="n">
        <f aca="false">SUM(AD297:AG297)</f>
        <v>9536</v>
      </c>
      <c r="AK297" s="2" t="n">
        <v>-723</v>
      </c>
      <c r="AN297" s="2"/>
      <c r="AO297" s="2" t="n">
        <f aca="false">SUM(AH297:AN297)</f>
        <v>8813</v>
      </c>
      <c r="AP297" s="2"/>
      <c r="AQ297" s="2"/>
      <c r="AR297" s="2"/>
      <c r="AS297" s="2"/>
      <c r="AT297" s="2"/>
      <c r="AU297" s="2"/>
      <c r="AV297" s="2" t="n">
        <v>-50</v>
      </c>
      <c r="AW297" s="2"/>
      <c r="AX297" s="2" t="n">
        <f aca="false">SUM(AO297:AW297)</f>
        <v>8763</v>
      </c>
      <c r="AZ297" s="2" t="n">
        <f aca="false">SUM(AX297:AY297)</f>
        <v>8763</v>
      </c>
      <c r="BA297" s="2"/>
      <c r="BB297" s="2"/>
      <c r="BC297" s="2"/>
      <c r="BD297" s="2"/>
      <c r="BE297" s="2" t="n">
        <f aca="false">SUM(AZ297:BD297)</f>
        <v>8763</v>
      </c>
      <c r="BF297" s="2"/>
      <c r="BG297" s="1"/>
    </row>
    <row r="298" customFormat="false" ht="15" hidden="false" customHeight="false" outlineLevel="0" collapsed="false">
      <c r="G298" s="12" t="n">
        <f aca="false">SUM(G311+G315+G327)</f>
        <v>15438</v>
      </c>
      <c r="H298" s="12" t="e">
        <f aca="false">SUM(H311+H315+H26)</f>
        <v>#REF!</v>
      </c>
      <c r="I298" s="2" t="e">
        <f aca="false">SUM(G298:H298)</f>
        <v>#REF!</v>
      </c>
      <c r="J298" s="2" t="n">
        <f aca="false">SUM(J304+J311+J315+J327+J322)</f>
        <v>0</v>
      </c>
      <c r="K298" s="2" t="n">
        <f aca="false">SUM(K304+K311+K315+K327+K322)</f>
        <v>0</v>
      </c>
      <c r="L298" s="2" t="n">
        <f aca="false">SUM(L304+L311+L315+L327+L322)</f>
        <v>8217</v>
      </c>
      <c r="M298" s="2" t="e">
        <f aca="false">SUM(M304+M311+M315+M327+M322)</f>
        <v>#REF!</v>
      </c>
      <c r="O298" s="2" t="e">
        <f aca="false">SUM(M298:N298)</f>
        <v>#REF!</v>
      </c>
      <c r="P298" s="2" t="e">
        <f aca="false">SUM(P304+P311+P315+P322+P327)</f>
        <v>#REF!</v>
      </c>
      <c r="Q298" s="2" t="e">
        <f aca="false">SUM(Q304+Q311+Q315+Q322+Q327)</f>
        <v>#REF!</v>
      </c>
      <c r="S298" s="2" t="e">
        <f aca="false">O298+P298+Q298</f>
        <v>#REF!</v>
      </c>
      <c r="W298" s="2" t="e">
        <f aca="false">S298+T298+U298+V298</f>
        <v>#REF!</v>
      </c>
      <c r="Y298" s="2" t="e">
        <f aca="false">SUM(W298++X298)</f>
        <v>#REF!</v>
      </c>
      <c r="Z298" s="2" t="e">
        <f aca="false">SUM(Z299+Z304+Z311+Z315+Z322+Z327)</f>
        <v>#REF!</v>
      </c>
      <c r="AA298" s="2" t="e">
        <f aca="false">SUM(AA299+AA304+AA311+AA315+AA322+AA327)</f>
        <v>#REF!</v>
      </c>
      <c r="AB298" s="2" t="e">
        <f aca="false">SUM(AB299+AB304+AB311+AB315+AB322+AB327)</f>
        <v>#REF!</v>
      </c>
      <c r="AC298" s="2" t="e">
        <f aca="false">SUM(AC299+AC304+AC311+AC315+AC322+AC327)</f>
        <v>#REF!</v>
      </c>
      <c r="AD298" s="2" t="e">
        <f aca="false">SUM(AD299+AD304+AD311+AD315+AD322+AD327)</f>
        <v>#REF!</v>
      </c>
      <c r="AE298" s="2" t="n">
        <f aca="false">SUM(AE299+AE304+AE311+AE315+AE322+AE327)</f>
        <v>0</v>
      </c>
      <c r="AF298" s="2" t="n">
        <f aca="false">SUM(AF299+AF304+AF311+AF315+AF322+AF327)</f>
        <v>-480</v>
      </c>
      <c r="AG298" s="2" t="n">
        <f aca="false">SUM(AG299+AG304+AG311+AG315+AG322+AG327)</f>
        <v>0</v>
      </c>
      <c r="AH298" s="2" t="e">
        <f aca="false">SUM(AH299+AH304+AH311+AH315+AH322+AH327)</f>
        <v>#REF!</v>
      </c>
      <c r="AI298" s="2" t="e">
        <f aca="false">SUM(AI299+AI304+AI311+AI315+AI322+AI327)</f>
        <v>#REF!</v>
      </c>
      <c r="AK298" s="2" t="e">
        <f aca="false">SUM(AK299+AK304+AK311+AK315+AK322+AK327)</f>
        <v>#REF!</v>
      </c>
      <c r="AN298" s="2" t="e">
        <f aca="false">SUM(AN299+AN304+AN311+AN315+AN322+AN327)</f>
        <v>#REF!</v>
      </c>
      <c r="AO298" s="2" t="e">
        <f aca="false">SUM(AO299+AO304+AO311+AO315+AO322+AO327)</f>
        <v>#REF!</v>
      </c>
      <c r="AP298" s="2" t="e">
        <f aca="false">SUM(AP299+AP304+AP311+AP315+AP322+AP327)</f>
        <v>#REF!</v>
      </c>
      <c r="AQ298" s="2" t="e">
        <f aca="false">SUM(AQ299+AQ304+AQ311+AQ315+AQ322+AQ327)</f>
        <v>#REF!</v>
      </c>
      <c r="AR298" s="2" t="e">
        <f aca="false">SUM(AR299+AR304+AR311+AR315+AR322+AR327)</f>
        <v>#REF!</v>
      </c>
      <c r="AS298" s="2" t="e">
        <f aca="false">SUM(AS299+AS304+AS311+AS315+AS322+AS327)</f>
        <v>#REF!</v>
      </c>
      <c r="AT298" s="2" t="e">
        <f aca="false">SUM(AT299+AT304+AT311+AT315+AT322+AT327)</f>
        <v>#REF!</v>
      </c>
      <c r="AU298" s="2" t="e">
        <f aca="false">SUM(AU299+AU304+AU311+AU315+AU322+AU327)</f>
        <v>#REF!</v>
      </c>
      <c r="AV298" s="2" t="e">
        <f aca="false">SUM(AV299+AV304+AV311+AV315+AV322+AV327)</f>
        <v>#REF!</v>
      </c>
      <c r="AW298" s="2" t="e">
        <f aca="false">SUM(AW299+AW304+AW311+AW315+AW322+AW327)</f>
        <v>#REF!</v>
      </c>
      <c r="AX298" s="2" t="e">
        <f aca="false">SUM(AX299+AX304+AX311+AX315+AX322+AX327)</f>
        <v>#REF!</v>
      </c>
      <c r="AY298" s="2" t="n">
        <f aca="false">SUM(AY299+AY304+AY311+AY315+AY322+AY327)</f>
        <v>0</v>
      </c>
      <c r="AZ298" s="2" t="e">
        <f aca="false">SUM(AX298:AY298)</f>
        <v>#REF!</v>
      </c>
      <c r="BA298" s="2" t="n">
        <f aca="false">SUM(BA299+BA304+BA311+BA315+BA322+BA327)</f>
        <v>0</v>
      </c>
      <c r="BB298" s="2" t="n">
        <f aca="false">SUM(BB299+BB304+BB311+BB315+BB322+BB327)</f>
        <v>0</v>
      </c>
      <c r="BC298" s="2" t="n">
        <f aca="false">SUM(BC299+BC304+BC311+BC315+BC322+BC327)</f>
        <v>0</v>
      </c>
      <c r="BD298" s="2" t="n">
        <f aca="false">SUM(BD299+BD304+BD311+BD315+BD322+BD327)</f>
        <v>0</v>
      </c>
      <c r="BE298" s="2" t="n">
        <f aca="false">SUM(BE299+BE304+BE311+BE315+BE322+BE327)</f>
        <v>68016</v>
      </c>
      <c r="BF298" s="2"/>
      <c r="BG298" s="1"/>
    </row>
    <row r="299" customFormat="false" ht="15" hidden="false" customHeight="false" outlineLevel="0" collapsed="false">
      <c r="G299" s="12"/>
      <c r="H299" s="12"/>
      <c r="AB299" s="2" t="n">
        <v>3580</v>
      </c>
      <c r="AD299" s="2" t="n">
        <f aca="false">SUM(Y299:AC299)</f>
        <v>3580</v>
      </c>
      <c r="AF299" s="2" t="n">
        <v>-480</v>
      </c>
      <c r="AH299" s="2" t="n">
        <f aca="false">SUM(AD299:AG299)</f>
        <v>3100</v>
      </c>
      <c r="AN299" s="2"/>
      <c r="AO299" s="2" t="n">
        <f aca="false">SUM(AH299:AN299)</f>
        <v>3100</v>
      </c>
      <c r="AP299" s="2"/>
      <c r="AQ299" s="2"/>
      <c r="AR299" s="2"/>
      <c r="AS299" s="2"/>
      <c r="AT299" s="2" t="n">
        <f aca="false">SUM(AT300+AT302)</f>
        <v>1900</v>
      </c>
      <c r="AU299" s="2" t="n">
        <f aca="false">SUM(AU300+AU302)</f>
        <v>0</v>
      </c>
      <c r="AV299" s="2" t="n">
        <f aca="false">SUM(AV300+AV302)</f>
        <v>0</v>
      </c>
      <c r="AW299" s="2" t="n">
        <f aca="false">SUM(AW300+AW302)</f>
        <v>0</v>
      </c>
      <c r="AX299" s="2" t="n">
        <f aca="false">SUM(AX300+AX302)</f>
        <v>5000</v>
      </c>
      <c r="AZ299" s="2" t="n">
        <f aca="false">SUM(AX299:AY299)</f>
        <v>5000</v>
      </c>
      <c r="BA299" s="2"/>
      <c r="BB299" s="2"/>
      <c r="BC299" s="2"/>
      <c r="BD299" s="2"/>
      <c r="BE299" s="2" t="n">
        <v>5000</v>
      </c>
      <c r="BF299" s="2"/>
      <c r="BG299" s="1"/>
    </row>
    <row r="300" customFormat="false" ht="15" hidden="false" customHeight="false" outlineLevel="0" collapsed="false">
      <c r="G300" s="12"/>
      <c r="H300" s="12"/>
      <c r="AB300" s="2" t="n">
        <v>3580</v>
      </c>
      <c r="AD300" s="2" t="n">
        <f aca="false">SUM(Y300:AC300)</f>
        <v>3580</v>
      </c>
      <c r="AF300" s="2" t="n">
        <v>-480</v>
      </c>
      <c r="AH300" s="2" t="n">
        <f aca="false">SUM(AD300:AG300)</f>
        <v>3100</v>
      </c>
      <c r="AN300" s="2"/>
      <c r="AO300" s="2" t="n">
        <f aca="false">SUM(AH300:AN300)</f>
        <v>3100</v>
      </c>
      <c r="AP300" s="2"/>
      <c r="AQ300" s="2"/>
      <c r="AR300" s="2"/>
      <c r="AS300" s="2"/>
      <c r="AT300" s="2"/>
      <c r="AU300" s="2"/>
      <c r="AV300" s="2"/>
      <c r="AW300" s="2"/>
      <c r="AX300" s="2" t="n">
        <f aca="false">SUM(AO300:AW300)</f>
        <v>3100</v>
      </c>
      <c r="AZ300" s="2" t="n">
        <f aca="false">SUM(AX300:AY300)</f>
        <v>3100</v>
      </c>
      <c r="BA300" s="2"/>
      <c r="BB300" s="2"/>
      <c r="BC300" s="2"/>
      <c r="BD300" s="2"/>
      <c r="BE300" s="2" t="n">
        <f aca="false">SUM(AZ300:BD300)</f>
        <v>3100</v>
      </c>
      <c r="BF300" s="2"/>
      <c r="BG300" s="1"/>
    </row>
    <row r="301" customFormat="false" ht="15" hidden="false" customHeight="false" outlineLevel="0" collapsed="false">
      <c r="G301" s="12"/>
      <c r="H301" s="12"/>
      <c r="AB301" s="2" t="n">
        <v>3580</v>
      </c>
      <c r="AD301" s="2" t="n">
        <f aca="false">SUM(Y301:AC301)</f>
        <v>3580</v>
      </c>
      <c r="AF301" s="2" t="n">
        <v>-480</v>
      </c>
      <c r="AH301" s="2" t="n">
        <f aca="false">SUM(AD301:AG301)</f>
        <v>3100</v>
      </c>
      <c r="AN301" s="2"/>
      <c r="AO301" s="2" t="n">
        <f aca="false">SUM(AH301:AN301)</f>
        <v>3100</v>
      </c>
      <c r="AP301" s="2"/>
      <c r="AQ301" s="2"/>
      <c r="AR301" s="2"/>
      <c r="AS301" s="2"/>
      <c r="AT301" s="2"/>
      <c r="AU301" s="2"/>
      <c r="AV301" s="2"/>
      <c r="AW301" s="2"/>
      <c r="AX301" s="2" t="n">
        <f aca="false">SUM(AO301:AW301)</f>
        <v>3100</v>
      </c>
      <c r="AZ301" s="2" t="n">
        <f aca="false">SUM(AX301:AY301)</f>
        <v>3100</v>
      </c>
      <c r="BA301" s="2"/>
      <c r="BB301" s="2"/>
      <c r="BC301" s="2"/>
      <c r="BD301" s="2"/>
      <c r="BE301" s="2" t="n">
        <f aca="false">SUM(AZ301:BD301)</f>
        <v>3100</v>
      </c>
      <c r="BF301" s="2"/>
      <c r="BG301" s="1"/>
    </row>
    <row r="302" customFormat="false" ht="15" hidden="false" customHeight="false" outlineLevel="0" collapsed="false">
      <c r="G302" s="12"/>
      <c r="H302" s="12"/>
      <c r="AN302" s="2"/>
      <c r="AO302" s="2"/>
      <c r="AP302" s="2"/>
      <c r="AQ302" s="2"/>
      <c r="AR302" s="2"/>
      <c r="AS302" s="2"/>
      <c r="AT302" s="2" t="n">
        <v>1900</v>
      </c>
      <c r="AU302" s="2"/>
      <c r="AV302" s="2"/>
      <c r="AW302" s="2"/>
      <c r="AX302" s="2" t="n">
        <f aca="false">SUM(AO302:AW302)</f>
        <v>1900</v>
      </c>
      <c r="AZ302" s="2" t="n">
        <f aca="false">SUM(AX302:AY302)</f>
        <v>1900</v>
      </c>
      <c r="BA302" s="2"/>
      <c r="BB302" s="2"/>
      <c r="BC302" s="2"/>
      <c r="BD302" s="2"/>
      <c r="BE302" s="2" t="n">
        <f aca="false">SUM(AZ302:BD302)</f>
        <v>1900</v>
      </c>
      <c r="BF302" s="2"/>
      <c r="BG302" s="1"/>
    </row>
    <row r="303" customFormat="false" ht="15" hidden="false" customHeight="false" outlineLevel="0" collapsed="false">
      <c r="G303" s="12"/>
      <c r="H303" s="12"/>
      <c r="AN303" s="2"/>
      <c r="AO303" s="2"/>
      <c r="AP303" s="2"/>
      <c r="AQ303" s="2"/>
      <c r="AR303" s="2"/>
      <c r="AS303" s="2"/>
      <c r="AT303" s="2" t="n">
        <v>1900</v>
      </c>
      <c r="AU303" s="2"/>
      <c r="AV303" s="2"/>
      <c r="AW303" s="2"/>
      <c r="AX303" s="2" t="n">
        <f aca="false">SUM(AO303:AW303)</f>
        <v>1900</v>
      </c>
      <c r="AZ303" s="2" t="n">
        <f aca="false">SUM(AX303:AY303)</f>
        <v>1900</v>
      </c>
      <c r="BA303" s="2"/>
      <c r="BB303" s="2"/>
      <c r="BC303" s="2"/>
      <c r="BD303" s="2"/>
      <c r="BE303" s="2" t="n">
        <f aca="false">SUM(AZ303:BD303)</f>
        <v>1900</v>
      </c>
      <c r="BF303" s="2"/>
      <c r="BG303" s="1"/>
    </row>
    <row r="304" customFormat="false" ht="15" hidden="false" customHeight="false" outlineLevel="0" collapsed="false">
      <c r="G304" s="12"/>
      <c r="H304" s="12"/>
      <c r="L304" s="2" t="n">
        <v>4348</v>
      </c>
      <c r="M304" s="2" t="n">
        <f aca="false">SUM(I304:L304)</f>
        <v>4348</v>
      </c>
      <c r="O304" s="2" t="n">
        <f aca="false">SUM(M304:N304)</f>
        <v>4348</v>
      </c>
      <c r="S304" s="2" t="n">
        <f aca="false">O304+P304+Q304</f>
        <v>4348</v>
      </c>
      <c r="W304" s="2" t="n">
        <f aca="false">S304+T304+U304+V304</f>
        <v>4348</v>
      </c>
      <c r="Y304" s="2" t="n">
        <f aca="false">SUM(W304++X304)</f>
        <v>4348</v>
      </c>
      <c r="AD304" s="2" t="n">
        <f aca="false">SUM(Y304:AC304)</f>
        <v>4348</v>
      </c>
      <c r="AH304" s="2" t="n">
        <f aca="false">SUM(AD304:AG304)</f>
        <v>4348</v>
      </c>
      <c r="AI304" s="2" t="n">
        <f aca="false">SUM(AI305+AI308)</f>
        <v>0</v>
      </c>
      <c r="AJ304" s="2" t="n">
        <f aca="false">SUM(AJ305+AJ308)</f>
        <v>0</v>
      </c>
      <c r="AK304" s="2" t="n">
        <f aca="false">SUM(AK305+AK308)</f>
        <v>0</v>
      </c>
      <c r="AM304" s="2" t="n">
        <f aca="false">SUM(AM305+AM308)</f>
        <v>0</v>
      </c>
      <c r="AN304" s="2" t="n">
        <f aca="false">SUM(AN305+AN308)</f>
        <v>13946</v>
      </c>
      <c r="AO304" s="2" t="n">
        <f aca="false">SUM(AO305+AO308)</f>
        <v>18294</v>
      </c>
      <c r="AP304" s="2"/>
      <c r="AQ304" s="2"/>
      <c r="AR304" s="2"/>
      <c r="AS304" s="2"/>
      <c r="AT304" s="2"/>
      <c r="AU304" s="2"/>
      <c r="AV304" s="2"/>
      <c r="AW304" s="2"/>
      <c r="AX304" s="2" t="n">
        <f aca="false">SUM(AO304:AW304)</f>
        <v>18294</v>
      </c>
      <c r="AZ304" s="2" t="n">
        <f aca="false">SUM(AX304:AY304)</f>
        <v>18294</v>
      </c>
      <c r="BA304" s="2"/>
      <c r="BB304" s="2"/>
      <c r="BC304" s="2"/>
      <c r="BD304" s="2"/>
      <c r="BE304" s="2" t="n">
        <f aca="false">SUM(AZ304:BD304)</f>
        <v>18294</v>
      </c>
      <c r="BF304" s="2"/>
      <c r="BG304" s="1"/>
    </row>
    <row r="305" customFormat="false" ht="15" hidden="false" customHeight="false" outlineLevel="0" collapsed="false">
      <c r="G305" s="12"/>
      <c r="H305" s="12"/>
      <c r="AN305" s="2" t="n">
        <v>13946</v>
      </c>
      <c r="AO305" s="2" t="n">
        <f aca="false">SUM(AH305:AN305)</f>
        <v>13946</v>
      </c>
      <c r="AP305" s="2"/>
      <c r="AQ305" s="2"/>
      <c r="AR305" s="2"/>
      <c r="AS305" s="2"/>
      <c r="AT305" s="2"/>
      <c r="AU305" s="2"/>
      <c r="AV305" s="2"/>
      <c r="AW305" s="2"/>
      <c r="AX305" s="2" t="n">
        <f aca="false">SUM(AO305:AW305)</f>
        <v>13946</v>
      </c>
      <c r="AZ305" s="2" t="n">
        <f aca="false">SUM(AX305:AY305)</f>
        <v>13946</v>
      </c>
      <c r="BA305" s="2"/>
      <c r="BB305" s="2"/>
      <c r="BC305" s="2"/>
      <c r="BD305" s="2"/>
      <c r="BE305" s="2" t="n">
        <f aca="false">SUM(AZ305:BD305)</f>
        <v>13946</v>
      </c>
      <c r="BF305" s="2"/>
      <c r="BG305" s="1"/>
    </row>
    <row r="306" customFormat="false" ht="15" hidden="false" customHeight="false" outlineLevel="0" collapsed="false">
      <c r="G306" s="12"/>
      <c r="H306" s="12"/>
      <c r="AN306" s="2" t="n">
        <v>13946</v>
      </c>
      <c r="AO306" s="2" t="n">
        <f aca="false">SUM(AH306:AN306)</f>
        <v>13946</v>
      </c>
      <c r="AP306" s="2"/>
      <c r="AQ306" s="2"/>
      <c r="AR306" s="2"/>
      <c r="AS306" s="2"/>
      <c r="AT306" s="2"/>
      <c r="AU306" s="2"/>
      <c r="AV306" s="2"/>
      <c r="AW306" s="2"/>
      <c r="AX306" s="2" t="n">
        <f aca="false">SUM(AO306:AW306)</f>
        <v>13946</v>
      </c>
      <c r="AZ306" s="2" t="n">
        <f aca="false">SUM(AX306:AY306)</f>
        <v>13946</v>
      </c>
      <c r="BA306" s="2"/>
      <c r="BB306" s="2"/>
      <c r="BC306" s="2"/>
      <c r="BD306" s="2"/>
      <c r="BE306" s="2" t="n">
        <f aca="false">SUM(AZ306:BD306)</f>
        <v>13946</v>
      </c>
      <c r="BF306" s="2"/>
      <c r="BG306" s="1"/>
    </row>
    <row r="307" customFormat="false" ht="15" hidden="false" customHeight="false" outlineLevel="0" collapsed="false">
      <c r="G307" s="12"/>
      <c r="H307" s="12"/>
      <c r="AN307" s="2" t="n">
        <v>13946</v>
      </c>
      <c r="AO307" s="2" t="n">
        <f aca="false">SUM(AH307:AN307)</f>
        <v>13946</v>
      </c>
      <c r="AP307" s="2"/>
      <c r="AQ307" s="2"/>
      <c r="AR307" s="2"/>
      <c r="AS307" s="2"/>
      <c r="AT307" s="2"/>
      <c r="AU307" s="2"/>
      <c r="AV307" s="2"/>
      <c r="AW307" s="2"/>
      <c r="AX307" s="2" t="n">
        <f aca="false">SUM(AO307:AW307)</f>
        <v>13946</v>
      </c>
      <c r="AZ307" s="2" t="n">
        <f aca="false">SUM(AX307:AY307)</f>
        <v>13946</v>
      </c>
      <c r="BA307" s="2"/>
      <c r="BB307" s="2"/>
      <c r="BC307" s="2"/>
      <c r="BD307" s="2"/>
      <c r="BE307" s="2" t="n">
        <f aca="false">SUM(AZ307:BD307)</f>
        <v>13946</v>
      </c>
      <c r="BF307" s="2"/>
      <c r="BG307" s="1"/>
    </row>
    <row r="308" customFormat="false" ht="15" hidden="false" customHeight="false" outlineLevel="0" collapsed="false">
      <c r="G308" s="12"/>
      <c r="H308" s="12"/>
      <c r="L308" s="2" t="n">
        <v>4348</v>
      </c>
      <c r="M308" s="2" t="n">
        <f aca="false">SUM(I308:L308)</f>
        <v>4348</v>
      </c>
      <c r="O308" s="2" t="n">
        <f aca="false">SUM(M308:N308)</f>
        <v>4348</v>
      </c>
      <c r="S308" s="2" t="n">
        <f aca="false">O308+P308+Q308</f>
        <v>4348</v>
      </c>
      <c r="W308" s="2" t="n">
        <f aca="false">S308+T308+U308+V308</f>
        <v>4348</v>
      </c>
      <c r="Y308" s="2" t="n">
        <f aca="false">SUM(W308++X308)</f>
        <v>4348</v>
      </c>
      <c r="AD308" s="2" t="n">
        <f aca="false">SUM(Y308:AC308)</f>
        <v>4348</v>
      </c>
      <c r="AH308" s="2" t="n">
        <f aca="false">SUM(AD308:AG308)</f>
        <v>4348</v>
      </c>
      <c r="AN308" s="2"/>
      <c r="AO308" s="2" t="n">
        <f aca="false">SUM(AH308:AN308)</f>
        <v>4348</v>
      </c>
      <c r="AP308" s="2"/>
      <c r="AQ308" s="2"/>
      <c r="AR308" s="2"/>
      <c r="AS308" s="2"/>
      <c r="AT308" s="2"/>
      <c r="AU308" s="2"/>
      <c r="AV308" s="2"/>
      <c r="AW308" s="2"/>
      <c r="AX308" s="2" t="n">
        <f aca="false">SUM(AO308:AW308)</f>
        <v>4348</v>
      </c>
      <c r="AZ308" s="2" t="n">
        <f aca="false">SUM(AX308:AY308)</f>
        <v>4348</v>
      </c>
      <c r="BA308" s="2"/>
      <c r="BB308" s="2"/>
      <c r="BC308" s="2"/>
      <c r="BD308" s="2"/>
      <c r="BE308" s="2" t="n">
        <f aca="false">SUM(AZ308:BD308)</f>
        <v>4348</v>
      </c>
      <c r="BF308" s="2"/>
      <c r="BG308" s="1"/>
    </row>
    <row r="309" customFormat="false" ht="15" hidden="false" customHeight="false" outlineLevel="0" collapsed="false">
      <c r="G309" s="12"/>
      <c r="H309" s="12"/>
      <c r="L309" s="2" t="n">
        <v>4348</v>
      </c>
      <c r="M309" s="2" t="n">
        <f aca="false">SUM(I309:L309)</f>
        <v>4348</v>
      </c>
      <c r="O309" s="2" t="n">
        <f aca="false">SUM(M309:N309)</f>
        <v>4348</v>
      </c>
      <c r="S309" s="2" t="n">
        <f aca="false">O309+P309+Q309</f>
        <v>4348</v>
      </c>
      <c r="W309" s="2" t="n">
        <f aca="false">S309+T309+U309+V309</f>
        <v>4348</v>
      </c>
      <c r="Y309" s="2" t="n">
        <f aca="false">SUM(W309++X309)</f>
        <v>4348</v>
      </c>
      <c r="AD309" s="2" t="n">
        <f aca="false">SUM(Y309:AC309)</f>
        <v>4348</v>
      </c>
      <c r="AH309" s="2" t="n">
        <f aca="false">SUM(AD309:AG309)</f>
        <v>4348</v>
      </c>
      <c r="AN309" s="2"/>
      <c r="AO309" s="2" t="n">
        <f aca="false">SUM(AH309:AN309)</f>
        <v>4348</v>
      </c>
      <c r="AP309" s="2"/>
      <c r="AQ309" s="2"/>
      <c r="AR309" s="2"/>
      <c r="AS309" s="2"/>
      <c r="AT309" s="2"/>
      <c r="AU309" s="2"/>
      <c r="AV309" s="2"/>
      <c r="AW309" s="2"/>
      <c r="AX309" s="2" t="n">
        <f aca="false">SUM(AO309:AW309)</f>
        <v>4348</v>
      </c>
      <c r="AZ309" s="2" t="n">
        <f aca="false">SUM(AX309:AY309)</f>
        <v>4348</v>
      </c>
      <c r="BA309" s="2"/>
      <c r="BB309" s="2"/>
      <c r="BC309" s="2"/>
      <c r="BD309" s="2"/>
      <c r="BE309" s="2" t="n">
        <f aca="false">SUM(AZ309:BD309)</f>
        <v>4348</v>
      </c>
      <c r="BF309" s="2"/>
      <c r="BG309" s="1"/>
    </row>
    <row r="310" customFormat="false" ht="15" hidden="false" customHeight="false" outlineLevel="0" collapsed="false">
      <c r="G310" s="12"/>
      <c r="H310" s="12"/>
      <c r="L310" s="2" t="n">
        <v>4348</v>
      </c>
      <c r="M310" s="2" t="n">
        <f aca="false">SUM(I310:L310)</f>
        <v>4348</v>
      </c>
      <c r="O310" s="2" t="n">
        <f aca="false">SUM(M310:N310)</f>
        <v>4348</v>
      </c>
      <c r="S310" s="2" t="n">
        <f aca="false">O310+P310+Q310</f>
        <v>4348</v>
      </c>
      <c r="W310" s="2" t="n">
        <f aca="false">S310+T310+U310+V310</f>
        <v>4348</v>
      </c>
      <c r="Y310" s="2" t="n">
        <f aca="false">SUM(W310++X310)</f>
        <v>4348</v>
      </c>
      <c r="AD310" s="2" t="n">
        <f aca="false">SUM(Y310:AC310)</f>
        <v>4348</v>
      </c>
      <c r="AH310" s="2" t="n">
        <f aca="false">SUM(AD310:AG310)</f>
        <v>4348</v>
      </c>
      <c r="AN310" s="2"/>
      <c r="AO310" s="2" t="n">
        <f aca="false">SUM(AH310:AN310)</f>
        <v>4348</v>
      </c>
      <c r="AP310" s="2"/>
      <c r="AQ310" s="2"/>
      <c r="AR310" s="2"/>
      <c r="AS310" s="2"/>
      <c r="AT310" s="2"/>
      <c r="AU310" s="2"/>
      <c r="AV310" s="2"/>
      <c r="AW310" s="2"/>
      <c r="AX310" s="2" t="n">
        <f aca="false">SUM(AO310:AW310)</f>
        <v>4348</v>
      </c>
      <c r="AZ310" s="2" t="n">
        <f aca="false">SUM(AX310:AY310)</f>
        <v>4348</v>
      </c>
      <c r="BA310" s="2"/>
      <c r="BB310" s="2"/>
      <c r="BC310" s="2"/>
      <c r="BD310" s="2"/>
      <c r="BE310" s="2" t="n">
        <f aca="false">SUM(AZ310:BD310)</f>
        <v>4348</v>
      </c>
      <c r="BF310" s="2"/>
      <c r="BG310" s="1"/>
    </row>
    <row r="311" customFormat="false" ht="15" hidden="false" customHeight="false" outlineLevel="0" collapsed="false">
      <c r="G311" s="12" t="n">
        <f aca="false">SUM([1]Лист1!BS248:BV248)</f>
        <v>891</v>
      </c>
      <c r="H311" s="2" t="e">
        <f aca="false">SUM(H312+#REF!)</f>
        <v>#REF!</v>
      </c>
      <c r="I311" s="2" t="e">
        <f aca="false">SUM(I312+#REF!)</f>
        <v>#REF!</v>
      </c>
      <c r="M311" s="2" t="e">
        <f aca="false">SUM(I311:L311)</f>
        <v>#REF!</v>
      </c>
      <c r="O311" s="2" t="e">
        <f aca="false">SUM(M311:N311)</f>
        <v>#REF!</v>
      </c>
      <c r="P311" s="2" t="e">
        <f aca="false">SUM(P312+#REF!)</f>
        <v>#REF!</v>
      </c>
      <c r="Q311" s="2" t="e">
        <f aca="false">SUM(Q312+#REF!)</f>
        <v>#REF!</v>
      </c>
      <c r="S311" s="2" t="e">
        <f aca="false">O311+P311+Q311</f>
        <v>#REF!</v>
      </c>
      <c r="W311" s="2" t="e">
        <f aca="false">S311+T311+U311+V311</f>
        <v>#REF!</v>
      </c>
      <c r="Y311" s="2" t="e">
        <f aca="false">SUM(W311++X311)</f>
        <v>#REF!</v>
      </c>
      <c r="AD311" s="2" t="e">
        <f aca="false">SUM(Y311:AC311)</f>
        <v>#REF!</v>
      </c>
      <c r="AH311" s="2" t="e">
        <f aca="false">SUM(AD311:AG311)</f>
        <v>#REF!</v>
      </c>
      <c r="AI311" s="2" t="e">
        <f aca="false">SUM(AI312+#REF!)</f>
        <v>#REF!</v>
      </c>
      <c r="AJ311" s="2" t="e">
        <f aca="false">SUM(AJ312+#REF!)</f>
        <v>#REF!</v>
      </c>
      <c r="AK311" s="2" t="e">
        <f aca="false">SUM(AK312+#REF!)</f>
        <v>#REF!</v>
      </c>
      <c r="AM311" s="2" t="e">
        <f aca="false">SUM(AM312+#REF!)</f>
        <v>#REF!</v>
      </c>
      <c r="AN311" s="2" t="e">
        <f aca="false">SUM(AN312+#REF!)</f>
        <v>#REF!</v>
      </c>
      <c r="AO311" s="2" t="e">
        <f aca="false">SUM(AO312+#REF!)</f>
        <v>#REF!</v>
      </c>
      <c r="AP311" s="2" t="e">
        <f aca="false">SUM(AP312+#REF!)</f>
        <v>#REF!</v>
      </c>
      <c r="AQ311" s="2" t="e">
        <f aca="false">SUM(AQ312+#REF!)</f>
        <v>#REF!</v>
      </c>
      <c r="AR311" s="2" t="e">
        <f aca="false">SUM(AR312+#REF!)</f>
        <v>#REF!</v>
      </c>
      <c r="AS311" s="2" t="e">
        <f aca="false">SUM(AS312+#REF!)</f>
        <v>#REF!</v>
      </c>
      <c r="AT311" s="2" t="e">
        <f aca="false">SUM(AT312+#REF!)</f>
        <v>#REF!</v>
      </c>
      <c r="AU311" s="2" t="e">
        <f aca="false">SUM(AU312+#REF!)</f>
        <v>#REF!</v>
      </c>
      <c r="AV311" s="2" t="e">
        <f aca="false">SUM(AV312+#REF!)</f>
        <v>#REF!</v>
      </c>
      <c r="AW311" s="2" t="e">
        <f aca="false">SUM(AW312+#REF!)</f>
        <v>#REF!</v>
      </c>
      <c r="AX311" s="2" t="e">
        <f aca="false">SUM(AX312+#REF!)</f>
        <v>#REF!</v>
      </c>
      <c r="AZ311" s="2" t="e">
        <f aca="false">SUM(AX311:AY311)</f>
        <v>#REF!</v>
      </c>
      <c r="BA311" s="2"/>
      <c r="BB311" s="2"/>
      <c r="BC311" s="2"/>
      <c r="BD311" s="2" t="n">
        <v>-1</v>
      </c>
      <c r="BE311" s="2" t="n">
        <v>891</v>
      </c>
      <c r="BF311" s="2"/>
      <c r="BG311" s="1"/>
    </row>
    <row r="312" customFormat="false" ht="15" hidden="false" customHeight="false" outlineLevel="0" collapsed="false">
      <c r="G312" s="12" t="n">
        <f aca="false">SUM([1]Лист1!BS249:BV249)</f>
        <v>891</v>
      </c>
      <c r="I312" s="2" t="n">
        <f aca="false">SUM(G312:H312)</f>
        <v>891</v>
      </c>
      <c r="M312" s="2" t="n">
        <f aca="false">SUM(I312:L312)</f>
        <v>891</v>
      </c>
      <c r="O312" s="2" t="n">
        <f aca="false">SUM(M312:N312)</f>
        <v>891</v>
      </c>
      <c r="S312" s="2" t="n">
        <f aca="false">O312+P312+Q312</f>
        <v>891</v>
      </c>
      <c r="W312" s="2" t="n">
        <f aca="false">S312+T312+U312+V312</f>
        <v>891</v>
      </c>
      <c r="Y312" s="2" t="n">
        <f aca="false">SUM(W312++X312)</f>
        <v>891</v>
      </c>
      <c r="AD312" s="2" t="n">
        <f aca="false">SUM(Y312:AC312)</f>
        <v>891</v>
      </c>
      <c r="AH312" s="2" t="n">
        <f aca="false">SUM(AD312:AG312)</f>
        <v>891</v>
      </c>
      <c r="AN312" s="2"/>
      <c r="AO312" s="2" t="n">
        <f aca="false">SUM(AH312:AN312)</f>
        <v>891</v>
      </c>
      <c r="AP312" s="2"/>
      <c r="AQ312" s="2"/>
      <c r="AR312" s="2"/>
      <c r="AS312" s="2"/>
      <c r="AT312" s="2"/>
      <c r="AU312" s="2"/>
      <c r="AV312" s="2"/>
      <c r="AW312" s="2"/>
      <c r="AX312" s="2" t="n">
        <f aca="false">SUM(AO312:AW312)</f>
        <v>891</v>
      </c>
      <c r="AZ312" s="2" t="n">
        <f aca="false">SUM(AX312:AY312)</f>
        <v>891</v>
      </c>
      <c r="BA312" s="2"/>
      <c r="BB312" s="2"/>
      <c r="BC312" s="2"/>
      <c r="BD312" s="2"/>
      <c r="BE312" s="2" t="n">
        <f aca="false">SUM(AZ312:BD312)</f>
        <v>891</v>
      </c>
      <c r="BF312" s="2"/>
      <c r="BG312" s="1"/>
    </row>
    <row r="313" customFormat="false" ht="15" hidden="false" customHeight="false" outlineLevel="0" collapsed="false">
      <c r="G313" s="12" t="n">
        <f aca="false">SUM([1]Лист1!BS250:BV250)</f>
        <v>891</v>
      </c>
      <c r="I313" s="2" t="n">
        <f aca="false">SUM(G313:H313)</f>
        <v>891</v>
      </c>
      <c r="M313" s="2" t="n">
        <f aca="false">SUM(I313:L313)</f>
        <v>891</v>
      </c>
      <c r="O313" s="2" t="n">
        <f aca="false">SUM(M313:N313)</f>
        <v>891</v>
      </c>
      <c r="S313" s="2" t="n">
        <f aca="false">O313+P313+Q313</f>
        <v>891</v>
      </c>
      <c r="W313" s="2" t="n">
        <f aca="false">S313+T313+U313+V313</f>
        <v>891</v>
      </c>
      <c r="Y313" s="2" t="n">
        <f aca="false">SUM(W313++X313)</f>
        <v>891</v>
      </c>
      <c r="AD313" s="2" t="n">
        <f aca="false">SUM(Y313:AC313)</f>
        <v>891</v>
      </c>
      <c r="AH313" s="2" t="n">
        <f aca="false">SUM(AD313:AG313)</f>
        <v>891</v>
      </c>
      <c r="AN313" s="2"/>
      <c r="AO313" s="2" t="n">
        <f aca="false">SUM(AH313:AN313)</f>
        <v>891</v>
      </c>
      <c r="AP313" s="2"/>
      <c r="AQ313" s="2"/>
      <c r="AR313" s="2"/>
      <c r="AS313" s="2"/>
      <c r="AT313" s="2"/>
      <c r="AU313" s="2"/>
      <c r="AV313" s="2"/>
      <c r="AW313" s="2"/>
      <c r="AX313" s="2" t="n">
        <f aca="false">SUM(AO313:AW313)</f>
        <v>891</v>
      </c>
      <c r="AZ313" s="2" t="n">
        <f aca="false">SUM(AX313:AY313)</f>
        <v>891</v>
      </c>
      <c r="BA313" s="2"/>
      <c r="BB313" s="2"/>
      <c r="BC313" s="2"/>
      <c r="BD313" s="2"/>
      <c r="BE313" s="2" t="n">
        <f aca="false">SUM(AZ313:BD313)</f>
        <v>891</v>
      </c>
      <c r="BF313" s="2"/>
      <c r="BG313" s="1"/>
    </row>
    <row r="314" customFormat="false" ht="15" hidden="false" customHeight="false" outlineLevel="0" collapsed="false">
      <c r="G314" s="12" t="n">
        <f aca="false">SUM([1]Лист1!BS251:BV251)</f>
        <v>891</v>
      </c>
      <c r="I314" s="2" t="n">
        <f aca="false">SUM(G314:H314)</f>
        <v>891</v>
      </c>
      <c r="M314" s="2" t="n">
        <f aca="false">SUM(I314:L314)</f>
        <v>891</v>
      </c>
      <c r="O314" s="2" t="n">
        <f aca="false">SUM(M314:N314)</f>
        <v>891</v>
      </c>
      <c r="S314" s="2" t="n">
        <f aca="false">O314+P314+Q314</f>
        <v>891</v>
      </c>
      <c r="W314" s="2" t="n">
        <f aca="false">S314+T314+U314+V314</f>
        <v>891</v>
      </c>
      <c r="Y314" s="2" t="n">
        <f aca="false">SUM(W314++X314)</f>
        <v>891</v>
      </c>
      <c r="AD314" s="2" t="n">
        <f aca="false">SUM(Y314:AC314)</f>
        <v>891</v>
      </c>
      <c r="AH314" s="2" t="n">
        <f aca="false">SUM(AD314:AG314)</f>
        <v>891</v>
      </c>
      <c r="AN314" s="2"/>
      <c r="AO314" s="2" t="n">
        <f aca="false">SUM(AH314:AN314)</f>
        <v>891</v>
      </c>
      <c r="AP314" s="2"/>
      <c r="AQ314" s="2"/>
      <c r="AR314" s="2"/>
      <c r="AS314" s="2"/>
      <c r="AT314" s="2"/>
      <c r="AU314" s="2"/>
      <c r="AV314" s="2"/>
      <c r="AW314" s="2"/>
      <c r="AX314" s="2" t="n">
        <f aca="false">SUM(AO314:AW314)</f>
        <v>891</v>
      </c>
      <c r="AZ314" s="2" t="n">
        <f aca="false">SUM(AX314:AY314)</f>
        <v>891</v>
      </c>
      <c r="BA314" s="2"/>
      <c r="BB314" s="2"/>
      <c r="BC314" s="2"/>
      <c r="BD314" s="2"/>
      <c r="BE314" s="2" t="n">
        <f aca="false">SUM(AZ314:BD314)</f>
        <v>891</v>
      </c>
      <c r="BF314" s="2"/>
      <c r="BG314" s="1"/>
    </row>
    <row r="315" customFormat="false" ht="15" hidden="false" customHeight="false" outlineLevel="0" collapsed="false">
      <c r="G315" s="12" t="n">
        <f aca="false">SUM([1]Лист1!BS252:BV252)</f>
        <v>8068</v>
      </c>
      <c r="I315" s="2" t="n">
        <f aca="false">SUM(G315:H315)</f>
        <v>8068</v>
      </c>
      <c r="M315" s="2" t="n">
        <f aca="false">SUM(I315:L315)</f>
        <v>8068</v>
      </c>
      <c r="O315" s="2" t="n">
        <f aca="false">SUM(M315:N315)</f>
        <v>8068</v>
      </c>
      <c r="S315" s="2" t="n">
        <f aca="false">O315+P315+Q315</f>
        <v>8068</v>
      </c>
      <c r="W315" s="2" t="n">
        <f aca="false">S315+T315+U315+V315</f>
        <v>8068</v>
      </c>
      <c r="Y315" s="2" t="n">
        <f aca="false">SUM(W315++X315)</f>
        <v>8068</v>
      </c>
      <c r="Z315" s="2" t="e">
        <f aca="false">SUM(#REF!+Z317+Z318+Z320)</f>
        <v>#REF!</v>
      </c>
      <c r="AA315" s="2" t="e">
        <f aca="false">SUM(#REF!+AA317+AA318+AA320)</f>
        <v>#REF!</v>
      </c>
      <c r="AB315" s="2" t="e">
        <f aca="false">SUM(#REF!+AB317+AB318+AB320)</f>
        <v>#REF!</v>
      </c>
      <c r="AC315" s="2" t="e">
        <f aca="false">SUM(#REF!+AC317+AC318+AC320)</f>
        <v>#REF!</v>
      </c>
      <c r="AD315" s="2" t="e">
        <f aca="false">SUM(#REF!+AD317+AD318+AD320)</f>
        <v>#REF!</v>
      </c>
      <c r="AH315" s="2" t="n">
        <v>7081</v>
      </c>
      <c r="AI315" s="2" t="n">
        <f aca="false">SUM(AI317+AI318+AI320)</f>
        <v>0</v>
      </c>
      <c r="AK315" s="2" t="n">
        <f aca="false">SUM(AK317+AK318+AK320)</f>
        <v>132</v>
      </c>
      <c r="AN315" s="2" t="n">
        <f aca="false">SUM(AN317+AN318+AN320)</f>
        <v>0</v>
      </c>
      <c r="AO315" s="2" t="n">
        <f aca="false">SUM(AO317+AO318+AO320)</f>
        <v>7213</v>
      </c>
      <c r="AP315" s="2" t="n">
        <f aca="false">SUM(AP317+AP318+AP320)</f>
        <v>0</v>
      </c>
      <c r="AQ315" s="2" t="n">
        <f aca="false">SUM(AQ317+AQ318+AQ320)</f>
        <v>0</v>
      </c>
      <c r="AR315" s="2" t="n">
        <f aca="false">SUM(AR317+AR318+AR320)</f>
        <v>0</v>
      </c>
      <c r="AS315" s="2" t="n">
        <f aca="false">SUM(AS317+AS318+AS320)</f>
        <v>0</v>
      </c>
      <c r="AT315" s="2" t="n">
        <f aca="false">SUM(AT317+AT318+AT320)</f>
        <v>0</v>
      </c>
      <c r="AU315" s="2" t="n">
        <f aca="false">SUM(AU317+AU318+AU320)</f>
        <v>0</v>
      </c>
      <c r="AV315" s="2" t="n">
        <f aca="false">SUM(AV317+AV318+AV320)</f>
        <v>-60</v>
      </c>
      <c r="AW315" s="2" t="n">
        <f aca="false">SUM(AW317+AW318+AW320)</f>
        <v>0</v>
      </c>
      <c r="AX315" s="2" t="n">
        <f aca="false">SUM(AX317+AX318+AX320)</f>
        <v>7153</v>
      </c>
      <c r="AZ315" s="2" t="n">
        <f aca="false">SUM(AX315:AY315)</f>
        <v>7153</v>
      </c>
      <c r="BA315" s="2"/>
      <c r="BB315" s="2"/>
      <c r="BC315" s="2"/>
      <c r="BD315" s="2"/>
      <c r="BE315" s="2" t="n">
        <f aca="false">SUM(AZ315:BD315)</f>
        <v>7153</v>
      </c>
      <c r="BF315" s="2"/>
      <c r="BG315" s="1"/>
    </row>
    <row r="316" customFormat="false" ht="15" hidden="false" customHeight="false" outlineLevel="0" collapsed="false">
      <c r="G316" s="12" t="n">
        <f aca="false">SUM([1]Лист1!BS253:BV253)</f>
        <v>8068</v>
      </c>
      <c r="I316" s="2" t="n">
        <f aca="false">SUM(G316:H316)</f>
        <v>8068</v>
      </c>
      <c r="M316" s="2" t="n">
        <f aca="false">SUM(I316:L316)</f>
        <v>8068</v>
      </c>
      <c r="O316" s="2" t="n">
        <f aca="false">SUM(M316:N316)</f>
        <v>8068</v>
      </c>
      <c r="S316" s="2" t="n">
        <f aca="false">O316+P316+Q316</f>
        <v>8068</v>
      </c>
      <c r="W316" s="2" t="n">
        <f aca="false">S316+T316+U316+V316</f>
        <v>8068</v>
      </c>
      <c r="Y316" s="2" t="n">
        <f aca="false">SUM(W316++X316)</f>
        <v>8068</v>
      </c>
      <c r="AC316" s="2" t="n">
        <v>-987</v>
      </c>
      <c r="AD316" s="2" t="n">
        <f aca="false">SUM(Y316:AC316)</f>
        <v>7081</v>
      </c>
      <c r="AH316" s="2" t="n">
        <f aca="false">SUM(AD316:AG316)</f>
        <v>7081</v>
      </c>
      <c r="AN316" s="2"/>
      <c r="AO316" s="19" t="n">
        <v>7213</v>
      </c>
      <c r="AP316" s="2"/>
      <c r="AQ316" s="2"/>
      <c r="AR316" s="2"/>
      <c r="AS316" s="2"/>
      <c r="AT316" s="2"/>
      <c r="AU316" s="2"/>
      <c r="AV316" s="2"/>
      <c r="AW316" s="2"/>
      <c r="AX316" s="2" t="n">
        <v>7153</v>
      </c>
      <c r="AZ316" s="2" t="n">
        <f aca="false">SUM(AX316:AY316)</f>
        <v>7153</v>
      </c>
      <c r="BA316" s="2"/>
      <c r="BB316" s="2"/>
      <c r="BC316" s="2"/>
      <c r="BD316" s="2"/>
      <c r="BE316" s="2" t="n">
        <f aca="false">SUM(AZ316:BD316)</f>
        <v>7153</v>
      </c>
      <c r="BF316" s="2"/>
      <c r="BG316" s="1"/>
    </row>
    <row r="317" customFormat="false" ht="15" hidden="false" customHeight="false" outlineLevel="0" collapsed="false">
      <c r="G317" s="12" t="n">
        <f aca="false">SUM([1]Лист1!BS255:BV255)</f>
        <v>2875</v>
      </c>
      <c r="I317" s="2" t="n">
        <f aca="false">SUM(G317:H317)</f>
        <v>2875</v>
      </c>
      <c r="M317" s="2" t="n">
        <f aca="false">SUM(I317:L317)</f>
        <v>2875</v>
      </c>
      <c r="O317" s="2" t="n">
        <f aca="false">SUM(M317:N317)</f>
        <v>2875</v>
      </c>
      <c r="S317" s="2" t="n">
        <f aca="false">O317+P317+Q317</f>
        <v>2875</v>
      </c>
      <c r="W317" s="2" t="n">
        <f aca="false">S317+T317+U317+V317</f>
        <v>2875</v>
      </c>
      <c r="Y317" s="2" t="n">
        <f aca="false">SUM(W317++X317)</f>
        <v>2875</v>
      </c>
      <c r="AD317" s="2" t="n">
        <f aca="false">SUM(Y317:AC317)</f>
        <v>2875</v>
      </c>
      <c r="AH317" s="2" t="n">
        <f aca="false">SUM(AD317:AG317)</f>
        <v>2875</v>
      </c>
      <c r="AN317" s="2"/>
      <c r="AO317" s="2" t="n">
        <f aca="false">SUM(AH317:AN317)</f>
        <v>2875</v>
      </c>
      <c r="AP317" s="2"/>
      <c r="AQ317" s="2"/>
      <c r="AR317" s="2"/>
      <c r="AS317" s="2"/>
      <c r="AT317" s="2"/>
      <c r="AU317" s="2"/>
      <c r="AV317" s="2"/>
      <c r="AW317" s="2"/>
      <c r="AX317" s="2" t="n">
        <f aca="false">SUM(AO317:AW317)</f>
        <v>2875</v>
      </c>
      <c r="AZ317" s="2" t="n">
        <f aca="false">SUM(AX317:AY317)</f>
        <v>2875</v>
      </c>
      <c r="BA317" s="2"/>
      <c r="BB317" s="2"/>
      <c r="BC317" s="2"/>
      <c r="BD317" s="2"/>
      <c r="BE317" s="2" t="n">
        <f aca="false">SUM(AZ317:BD317)</f>
        <v>2875</v>
      </c>
      <c r="BF317" s="2"/>
      <c r="BG317" s="1"/>
    </row>
    <row r="318" customFormat="false" ht="15" hidden="false" customHeight="false" outlineLevel="0" collapsed="false">
      <c r="G318" s="12" t="n">
        <f aca="false">SUM([1]Лист1!BS256:BV256)</f>
        <v>1100</v>
      </c>
      <c r="I318" s="2" t="n">
        <f aca="false">SUM(G318:H318)</f>
        <v>1100</v>
      </c>
      <c r="M318" s="2" t="n">
        <f aca="false">SUM(I318:L318)</f>
        <v>1100</v>
      </c>
      <c r="O318" s="2" t="n">
        <f aca="false">SUM(M318:N318)</f>
        <v>1100</v>
      </c>
      <c r="S318" s="2" t="n">
        <f aca="false">O318+P318+Q318</f>
        <v>1100</v>
      </c>
      <c r="W318" s="2" t="n">
        <f aca="false">S318+T318+U318+V318</f>
        <v>1100</v>
      </c>
      <c r="Y318" s="2" t="n">
        <f aca="false">SUM(W318++X318)</f>
        <v>1100</v>
      </c>
      <c r="AD318" s="2" t="n">
        <f aca="false">SUM(Y318:AC318)</f>
        <v>1100</v>
      </c>
      <c r="AH318" s="2" t="n">
        <f aca="false">SUM(AD318:AG318)</f>
        <v>1100</v>
      </c>
      <c r="AN318" s="2"/>
      <c r="AO318" s="2" t="n">
        <f aca="false">SUM(AH318:AN318)</f>
        <v>1100</v>
      </c>
      <c r="AP318" s="2"/>
      <c r="AQ318" s="2"/>
      <c r="AR318" s="2"/>
      <c r="AS318" s="2"/>
      <c r="AT318" s="2"/>
      <c r="AU318" s="2"/>
      <c r="AV318" s="2"/>
      <c r="AW318" s="2"/>
      <c r="AX318" s="2" t="n">
        <f aca="false">SUM(AO318:AW318)</f>
        <v>1100</v>
      </c>
      <c r="AZ318" s="2" t="n">
        <f aca="false">SUM(AX318:AY318)</f>
        <v>1100</v>
      </c>
      <c r="BA318" s="2"/>
      <c r="BB318" s="2"/>
      <c r="BC318" s="2"/>
      <c r="BD318" s="2"/>
      <c r="BE318" s="2" t="n">
        <f aca="false">SUM(AZ318:BD318)</f>
        <v>1100</v>
      </c>
      <c r="BF318" s="2"/>
      <c r="BG318" s="1"/>
    </row>
    <row r="319" customFormat="false" ht="15" hidden="false" customHeight="false" outlineLevel="0" collapsed="false">
      <c r="G319" s="12" t="n">
        <f aca="false">SUM([1]Лист1!BS257:BV257)</f>
        <v>1100</v>
      </c>
      <c r="I319" s="2" t="n">
        <f aca="false">SUM(G319:H319)</f>
        <v>1100</v>
      </c>
      <c r="M319" s="2" t="n">
        <f aca="false">SUM(I319:L319)</f>
        <v>1100</v>
      </c>
      <c r="O319" s="2" t="n">
        <f aca="false">SUM(M319:N319)</f>
        <v>1100</v>
      </c>
      <c r="S319" s="2" t="n">
        <f aca="false">O319+P319+Q319</f>
        <v>1100</v>
      </c>
      <c r="W319" s="2" t="n">
        <f aca="false">S319+T319+U319+V319</f>
        <v>1100</v>
      </c>
      <c r="Y319" s="2" t="n">
        <f aca="false">SUM(W319++X319)</f>
        <v>1100</v>
      </c>
      <c r="AD319" s="2" t="n">
        <f aca="false">SUM(Y319:AC319)</f>
        <v>1100</v>
      </c>
      <c r="AH319" s="2" t="n">
        <f aca="false">SUM(AD319:AG319)</f>
        <v>1100</v>
      </c>
      <c r="AN319" s="2"/>
      <c r="AO319" s="2" t="n">
        <f aca="false">SUM(AH319:AN319)</f>
        <v>1100</v>
      </c>
      <c r="AP319" s="2"/>
      <c r="AQ319" s="2"/>
      <c r="AR319" s="2"/>
      <c r="AS319" s="2"/>
      <c r="AT319" s="2"/>
      <c r="AU319" s="2"/>
      <c r="AV319" s="2"/>
      <c r="AW319" s="2"/>
      <c r="AX319" s="2" t="n">
        <f aca="false">SUM(AO319:AW319)</f>
        <v>1100</v>
      </c>
      <c r="AZ319" s="2" t="n">
        <f aca="false">SUM(AX319:AY319)</f>
        <v>1100</v>
      </c>
      <c r="BA319" s="2"/>
      <c r="BB319" s="2"/>
      <c r="BC319" s="2"/>
      <c r="BD319" s="2"/>
      <c r="BE319" s="2" t="n">
        <f aca="false">SUM(AZ319:BD319)</f>
        <v>1100</v>
      </c>
      <c r="BF319" s="2"/>
      <c r="BG319" s="1"/>
    </row>
    <row r="320" customFormat="false" ht="15" hidden="false" customHeight="false" outlineLevel="0" collapsed="false">
      <c r="G320" s="12" t="n">
        <f aca="false">SUM([1]Лист1!BS258:BV258)</f>
        <v>3106</v>
      </c>
      <c r="I320" s="2" t="n">
        <f aca="false">SUM(G320:H320)</f>
        <v>3106</v>
      </c>
      <c r="M320" s="2" t="n">
        <f aca="false">SUM(I320:L320)</f>
        <v>3106</v>
      </c>
      <c r="O320" s="2" t="n">
        <f aca="false">SUM(M320:N320)</f>
        <v>3106</v>
      </c>
      <c r="S320" s="2" t="n">
        <f aca="false">O320+P320+Q320</f>
        <v>3106</v>
      </c>
      <c r="W320" s="2" t="n">
        <f aca="false">S320+T320+U320+V320</f>
        <v>3106</v>
      </c>
      <c r="Y320" s="2" t="n">
        <f aca="false">SUM(W320++X320)</f>
        <v>3106</v>
      </c>
      <c r="AD320" s="2" t="n">
        <f aca="false">SUM(Y320:AC320)</f>
        <v>3106</v>
      </c>
      <c r="AH320" s="2" t="n">
        <f aca="false">SUM(AD320:AG320)</f>
        <v>3106</v>
      </c>
      <c r="AK320" s="2" t="n">
        <v>132</v>
      </c>
      <c r="AN320" s="2"/>
      <c r="AO320" s="2" t="n">
        <f aca="false">SUM(AH320:AN320)</f>
        <v>3238</v>
      </c>
      <c r="AP320" s="2"/>
      <c r="AQ320" s="2"/>
      <c r="AR320" s="2"/>
      <c r="AS320" s="2"/>
      <c r="AT320" s="2"/>
      <c r="AU320" s="2"/>
      <c r="AV320" s="2" t="n">
        <v>-60</v>
      </c>
      <c r="AW320" s="2"/>
      <c r="AX320" s="2" t="n">
        <f aca="false">SUM(AO320:AW320)</f>
        <v>3178</v>
      </c>
      <c r="AZ320" s="2" t="n">
        <f aca="false">SUM(AX320:AY320)</f>
        <v>3178</v>
      </c>
      <c r="BA320" s="2"/>
      <c r="BB320" s="2"/>
      <c r="BC320" s="2"/>
      <c r="BD320" s="2"/>
      <c r="BE320" s="2" t="n">
        <f aca="false">SUM(AZ320:BD320)</f>
        <v>3178</v>
      </c>
      <c r="BF320" s="2"/>
      <c r="BG320" s="1"/>
    </row>
    <row r="321" customFormat="false" ht="15" hidden="false" customHeight="false" outlineLevel="0" collapsed="false">
      <c r="G321" s="12" t="n">
        <f aca="false">SUM([1]Лист1!BS259:BV259)</f>
        <v>3106</v>
      </c>
      <c r="I321" s="2" t="n">
        <f aca="false">SUM(G321:H321)</f>
        <v>3106</v>
      </c>
      <c r="M321" s="2" t="n">
        <f aca="false">SUM(I321:L321)</f>
        <v>3106</v>
      </c>
      <c r="O321" s="2" t="n">
        <f aca="false">SUM(M321:N321)</f>
        <v>3106</v>
      </c>
      <c r="S321" s="2" t="n">
        <f aca="false">O321+P321+Q321</f>
        <v>3106</v>
      </c>
      <c r="W321" s="2" t="n">
        <f aca="false">S321+T321+U321+V321</f>
        <v>3106</v>
      </c>
      <c r="Y321" s="2" t="n">
        <f aca="false">SUM(W321++X321)</f>
        <v>3106</v>
      </c>
      <c r="AD321" s="2" t="n">
        <f aca="false">SUM(Y321:AC321)</f>
        <v>3106</v>
      </c>
      <c r="AH321" s="2" t="n">
        <f aca="false">SUM(AD321:AG321)</f>
        <v>3106</v>
      </c>
      <c r="AK321" s="2" t="n">
        <v>132</v>
      </c>
      <c r="AN321" s="2"/>
      <c r="AO321" s="2" t="n">
        <f aca="false">SUM(AH321:AN321)</f>
        <v>3238</v>
      </c>
      <c r="AP321" s="2"/>
      <c r="AQ321" s="2"/>
      <c r="AR321" s="2"/>
      <c r="AS321" s="2"/>
      <c r="AT321" s="2"/>
      <c r="AU321" s="2"/>
      <c r="AV321" s="2" t="n">
        <v>-60</v>
      </c>
      <c r="AW321" s="2"/>
      <c r="AX321" s="2" t="n">
        <f aca="false">SUM(AO321:AW321)</f>
        <v>3178</v>
      </c>
      <c r="AZ321" s="2" t="n">
        <f aca="false">SUM(AX321:AY321)</f>
        <v>3178</v>
      </c>
      <c r="BA321" s="2"/>
      <c r="BB321" s="2"/>
      <c r="BC321" s="2"/>
      <c r="BD321" s="2"/>
      <c r="BE321" s="2" t="n">
        <f aca="false">SUM(AZ321:BD321)</f>
        <v>3178</v>
      </c>
      <c r="BF321" s="2"/>
      <c r="BG321" s="1"/>
    </row>
    <row r="322" customFormat="false" ht="15" hidden="false" customHeight="false" outlineLevel="0" collapsed="false">
      <c r="G322" s="12"/>
      <c r="L322" s="2" t="n">
        <v>3869</v>
      </c>
      <c r="M322" s="2" t="n">
        <f aca="false">SUM(I322:L322)</f>
        <v>3869</v>
      </c>
      <c r="O322" s="2" t="n">
        <f aca="false">SUM(M322:N322)</f>
        <v>3869</v>
      </c>
      <c r="S322" s="2" t="n">
        <f aca="false">O322+P322+Q322</f>
        <v>3869</v>
      </c>
      <c r="W322" s="2" t="n">
        <f aca="false">S322+T322+U322+V322</f>
        <v>3869</v>
      </c>
      <c r="Y322" s="2" t="n">
        <f aca="false">SUM(W322++X322)</f>
        <v>3869</v>
      </c>
      <c r="AD322" s="2" t="n">
        <f aca="false">SUM(Y322:AC322)</f>
        <v>3869</v>
      </c>
      <c r="AH322" s="2" t="n">
        <f aca="false">SUM(AD322:AG322)</f>
        <v>3869</v>
      </c>
      <c r="AI322" s="2" t="n">
        <f aca="false">SUM(AI323+AI325)</f>
        <v>0</v>
      </c>
      <c r="AJ322" s="2" t="n">
        <f aca="false">SUM(AJ323+AJ325)</f>
        <v>0</v>
      </c>
      <c r="AK322" s="2" t="n">
        <f aca="false">SUM(AK323+AK325)</f>
        <v>0</v>
      </c>
      <c r="AM322" s="2" t="n">
        <f aca="false">SUM(AM323+AM325)</f>
        <v>0</v>
      </c>
      <c r="AN322" s="2" t="n">
        <f aca="false">SUM(AN323+AN325)</f>
        <v>26329</v>
      </c>
      <c r="AO322" s="2" t="n">
        <f aca="false">SUM(AO323+AO325)</f>
        <v>30198</v>
      </c>
      <c r="AP322" s="2"/>
      <c r="AQ322" s="2"/>
      <c r="AR322" s="2"/>
      <c r="AS322" s="2"/>
      <c r="AT322" s="2"/>
      <c r="AU322" s="2"/>
      <c r="AV322" s="2"/>
      <c r="AW322" s="2"/>
      <c r="AX322" s="2" t="n">
        <f aca="false">SUM(AO322:AW322)</f>
        <v>30198</v>
      </c>
      <c r="AZ322" s="2" t="n">
        <f aca="false">SUM(AX322:AY322)</f>
        <v>30198</v>
      </c>
      <c r="BA322" s="2"/>
      <c r="BB322" s="2"/>
      <c r="BC322" s="2"/>
      <c r="BD322" s="2" t="n">
        <v>1</v>
      </c>
      <c r="BE322" s="2" t="n">
        <f aca="false">SUM(AZ322:BD322)</f>
        <v>30199</v>
      </c>
      <c r="BF322" s="2"/>
      <c r="BG322" s="1"/>
    </row>
    <row r="323" customFormat="false" ht="15" hidden="false" customHeight="false" outlineLevel="0" collapsed="false">
      <c r="G323" s="12"/>
      <c r="L323" s="2" t="n">
        <v>3869</v>
      </c>
      <c r="M323" s="2" t="n">
        <f aca="false">SUM(I323:L323)</f>
        <v>3869</v>
      </c>
      <c r="O323" s="2" t="n">
        <f aca="false">SUM(M323:N323)</f>
        <v>3869</v>
      </c>
      <c r="S323" s="2" t="n">
        <f aca="false">O323+P323+Q323</f>
        <v>3869</v>
      </c>
      <c r="W323" s="2" t="n">
        <f aca="false">S323+T323+U323+V323</f>
        <v>3869</v>
      </c>
      <c r="Y323" s="2" t="n">
        <f aca="false">SUM(W323++X323)</f>
        <v>3869</v>
      </c>
      <c r="AD323" s="2" t="n">
        <f aca="false">SUM(Y323:AC323)</f>
        <v>3869</v>
      </c>
      <c r="AH323" s="2" t="n">
        <f aca="false">SUM(AD323:AG323)</f>
        <v>3869</v>
      </c>
      <c r="AN323" s="2"/>
      <c r="AO323" s="2" t="n">
        <f aca="false">SUM(AH323:AN323)</f>
        <v>3869</v>
      </c>
      <c r="AP323" s="2"/>
      <c r="AQ323" s="2"/>
      <c r="AR323" s="2"/>
      <c r="AS323" s="2"/>
      <c r="AT323" s="2"/>
      <c r="AU323" s="2"/>
      <c r="AV323" s="2"/>
      <c r="AW323" s="2"/>
      <c r="AX323" s="2" t="n">
        <f aca="false">SUM(AO323:AW323)</f>
        <v>3869</v>
      </c>
      <c r="AZ323" s="2" t="n">
        <f aca="false">SUM(AX323:AY323)</f>
        <v>3869</v>
      </c>
      <c r="BA323" s="2"/>
      <c r="BB323" s="2"/>
      <c r="BC323" s="2"/>
      <c r="BD323" s="2"/>
      <c r="BE323" s="2" t="n">
        <f aca="false">SUM(AZ323:BD323)</f>
        <v>3869</v>
      </c>
      <c r="BF323" s="2"/>
      <c r="BG323" s="1"/>
    </row>
    <row r="324" customFormat="false" ht="15" hidden="false" customHeight="false" outlineLevel="0" collapsed="false">
      <c r="G324" s="12"/>
      <c r="L324" s="2" t="n">
        <v>3869</v>
      </c>
      <c r="M324" s="2" t="n">
        <f aca="false">SUM(I324:L324)</f>
        <v>3869</v>
      </c>
      <c r="O324" s="2" t="n">
        <f aca="false">SUM(M324:N324)</f>
        <v>3869</v>
      </c>
      <c r="S324" s="2" t="n">
        <f aca="false">O324+P324+Q324</f>
        <v>3869</v>
      </c>
      <c r="W324" s="2" t="n">
        <f aca="false">S324+T324+U324+V324</f>
        <v>3869</v>
      </c>
      <c r="Y324" s="2" t="n">
        <f aca="false">SUM(W324++X324)</f>
        <v>3869</v>
      </c>
      <c r="AD324" s="2" t="n">
        <f aca="false">SUM(Y324:AC324)</f>
        <v>3869</v>
      </c>
      <c r="AH324" s="2" t="n">
        <f aca="false">SUM(AD324:AG324)</f>
        <v>3869</v>
      </c>
      <c r="AN324" s="2"/>
      <c r="AO324" s="2" t="n">
        <f aca="false">SUM(AH324:AN324)</f>
        <v>3869</v>
      </c>
      <c r="AP324" s="2"/>
      <c r="AQ324" s="2"/>
      <c r="AR324" s="2"/>
      <c r="AS324" s="2"/>
      <c r="AT324" s="2"/>
      <c r="AU324" s="2"/>
      <c r="AV324" s="2"/>
      <c r="AW324" s="2"/>
      <c r="AX324" s="2" t="n">
        <f aca="false">SUM(AO324:AW324)</f>
        <v>3869</v>
      </c>
      <c r="AZ324" s="2" t="n">
        <f aca="false">SUM(AX324:AY324)</f>
        <v>3869</v>
      </c>
      <c r="BA324" s="2"/>
      <c r="BB324" s="2"/>
      <c r="BC324" s="2"/>
      <c r="BD324" s="2"/>
      <c r="BE324" s="2" t="n">
        <f aca="false">SUM(AZ324:BD324)</f>
        <v>3869</v>
      </c>
      <c r="BF324" s="2"/>
      <c r="BG324" s="1"/>
    </row>
    <row r="325" customFormat="false" ht="15" hidden="false" customHeight="false" outlineLevel="0" collapsed="false">
      <c r="G325" s="12"/>
      <c r="AN325" s="2" t="n">
        <v>26329</v>
      </c>
      <c r="AO325" s="2" t="n">
        <f aca="false">SUM(AH325:AN325)</f>
        <v>26329</v>
      </c>
      <c r="AP325" s="2"/>
      <c r="AQ325" s="2"/>
      <c r="AR325" s="2"/>
      <c r="AS325" s="2"/>
      <c r="AT325" s="2"/>
      <c r="AU325" s="2"/>
      <c r="AV325" s="2"/>
      <c r="AW325" s="2"/>
      <c r="AX325" s="2" t="n">
        <f aca="false">SUM(AO325:AW325)</f>
        <v>26329</v>
      </c>
      <c r="AZ325" s="2" t="n">
        <f aca="false">SUM(AX325:AY325)</f>
        <v>26329</v>
      </c>
      <c r="BA325" s="2"/>
      <c r="BB325" s="2"/>
      <c r="BC325" s="2"/>
      <c r="BD325" s="2" t="n">
        <v>1</v>
      </c>
      <c r="BE325" s="2" t="n">
        <f aca="false">SUM(AZ325:BD325)</f>
        <v>26330</v>
      </c>
      <c r="BF325" s="2"/>
      <c r="BG325" s="1"/>
    </row>
    <row r="326" customFormat="false" ht="15" hidden="false" customHeight="false" outlineLevel="0" collapsed="false">
      <c r="G326" s="12"/>
      <c r="AN326" s="2" t="n">
        <v>26329</v>
      </c>
      <c r="AO326" s="2" t="n">
        <f aca="false">SUM(AH326:AN326)</f>
        <v>26329</v>
      </c>
      <c r="AP326" s="2"/>
      <c r="AQ326" s="2"/>
      <c r="AR326" s="2"/>
      <c r="AS326" s="2"/>
      <c r="AT326" s="2"/>
      <c r="AU326" s="2"/>
      <c r="AV326" s="2"/>
      <c r="AW326" s="2"/>
      <c r="AX326" s="2" t="n">
        <f aca="false">SUM(AO326:AW326)</f>
        <v>26329</v>
      </c>
      <c r="AZ326" s="2" t="n">
        <f aca="false">SUM(AX326:AY326)</f>
        <v>26329</v>
      </c>
      <c r="BA326" s="2"/>
      <c r="BB326" s="2"/>
      <c r="BC326" s="2"/>
      <c r="BD326" s="2" t="n">
        <v>1</v>
      </c>
      <c r="BE326" s="2" t="n">
        <f aca="false">SUM(AZ326:BD326)</f>
        <v>26330</v>
      </c>
      <c r="BF326" s="2"/>
      <c r="BG326" s="1"/>
    </row>
    <row r="327" customFormat="false" ht="15" hidden="false" customHeight="false" outlineLevel="0" collapsed="false">
      <c r="G327" s="12" t="n">
        <f aca="false">SUM([1]Лист1!BS260:BV260)</f>
        <v>6479</v>
      </c>
      <c r="I327" s="2" t="n">
        <f aca="false">SUM(G327:H327)</f>
        <v>6479</v>
      </c>
      <c r="M327" s="2" t="n">
        <f aca="false">SUM(I327:L327)</f>
        <v>6479</v>
      </c>
      <c r="O327" s="2" t="n">
        <f aca="false">SUM(M327:N327)</f>
        <v>6479</v>
      </c>
      <c r="S327" s="2" t="n">
        <f aca="false">O327+P327+Q327</f>
        <v>6479</v>
      </c>
      <c r="W327" s="2" t="n">
        <f aca="false">S327+T327+U327+V327</f>
        <v>6479</v>
      </c>
      <c r="Y327" s="2" t="n">
        <f aca="false">SUM(W327++X327)</f>
        <v>6479</v>
      </c>
      <c r="AD327" s="2" t="n">
        <f aca="false">SUM(Y327:AC327)</f>
        <v>6479</v>
      </c>
      <c r="AH327" s="2" t="n">
        <f aca="false">SUM(AD327:AG327)</f>
        <v>6479</v>
      </c>
      <c r="AN327" s="2"/>
      <c r="AO327" s="2" t="n">
        <f aca="false">SUM(AH327:AN327)</f>
        <v>6479</v>
      </c>
      <c r="AP327" s="2"/>
      <c r="AQ327" s="2"/>
      <c r="AR327" s="2"/>
      <c r="AS327" s="2"/>
      <c r="AT327" s="2"/>
      <c r="AU327" s="2"/>
      <c r="AV327" s="2"/>
      <c r="AW327" s="2"/>
      <c r="AX327" s="2" t="n">
        <f aca="false">SUM(AO327:AW327)</f>
        <v>6479</v>
      </c>
      <c r="AZ327" s="2" t="n">
        <f aca="false">SUM(AX327:AY327)</f>
        <v>6479</v>
      </c>
      <c r="BA327" s="2"/>
      <c r="BB327" s="2"/>
      <c r="BC327" s="2"/>
      <c r="BD327" s="2"/>
      <c r="BE327" s="2" t="n">
        <f aca="false">SUM(AZ327:BD327)</f>
        <v>6479</v>
      </c>
      <c r="BF327" s="2"/>
      <c r="BG327" s="1"/>
    </row>
    <row r="328" customFormat="false" ht="68.25" hidden="false" customHeight="true" outlineLevel="0" collapsed="false">
      <c r="G328" s="12" t="n">
        <f aca="false">SUM([1]Лист1!BS261:BV261)</f>
        <v>692</v>
      </c>
      <c r="I328" s="2" t="n">
        <f aca="false">SUM(G328:H328)</f>
        <v>692</v>
      </c>
      <c r="M328" s="2" t="n">
        <f aca="false">SUM(I328:L328)</f>
        <v>692</v>
      </c>
      <c r="O328" s="2" t="n">
        <f aca="false">SUM(M328:N328)</f>
        <v>692</v>
      </c>
      <c r="S328" s="2" t="n">
        <f aca="false">O328+P328+Q328</f>
        <v>692</v>
      </c>
      <c r="W328" s="2" t="n">
        <f aca="false">S328+T328+U328+V328</f>
        <v>692</v>
      </c>
      <c r="Y328" s="2" t="n">
        <f aca="false">SUM(W328++X328)</f>
        <v>692</v>
      </c>
      <c r="AD328" s="2" t="n">
        <f aca="false">SUM(Y328:AC328)</f>
        <v>692</v>
      </c>
      <c r="AH328" s="2" t="n">
        <f aca="false">SUM(AD328:AG328)</f>
        <v>692</v>
      </c>
      <c r="AN328" s="2"/>
      <c r="AO328" s="2" t="n">
        <f aca="false">SUM(AH328:AN328)</f>
        <v>692</v>
      </c>
      <c r="AP328" s="2"/>
      <c r="AQ328" s="2"/>
      <c r="AR328" s="2"/>
      <c r="AS328" s="2"/>
      <c r="AT328" s="2"/>
      <c r="AU328" s="2"/>
      <c r="AV328" s="2"/>
      <c r="AW328" s="2"/>
      <c r="AX328" s="2" t="n">
        <f aca="false">SUM(AO328:AW328)</f>
        <v>692</v>
      </c>
      <c r="AZ328" s="2" t="n">
        <f aca="false">SUM(AX328:AY328)</f>
        <v>692</v>
      </c>
      <c r="BA328" s="2"/>
      <c r="BB328" s="2"/>
      <c r="BC328" s="2"/>
      <c r="BD328" s="2"/>
      <c r="BE328" s="2" t="n">
        <f aca="false">SUM(AZ328:BD328)</f>
        <v>692</v>
      </c>
      <c r="BF328" s="2"/>
      <c r="BG328" s="1"/>
    </row>
    <row r="329" customFormat="false" ht="15" hidden="false" customHeight="false" outlineLevel="0" collapsed="false">
      <c r="G329" s="12" t="n">
        <f aca="false">SUM([1]Лист1!BS262:BV262)</f>
        <v>692</v>
      </c>
      <c r="I329" s="2" t="n">
        <f aca="false">SUM(G329:H329)</f>
        <v>692</v>
      </c>
      <c r="M329" s="2" t="n">
        <f aca="false">SUM(I329:L329)</f>
        <v>692</v>
      </c>
      <c r="O329" s="2" t="n">
        <f aca="false">SUM(M329:N329)</f>
        <v>692</v>
      </c>
      <c r="S329" s="2" t="n">
        <f aca="false">O329+P329+Q329</f>
        <v>692</v>
      </c>
      <c r="W329" s="2" t="n">
        <f aca="false">S329+T329+U329+V329</f>
        <v>692</v>
      </c>
      <c r="Y329" s="2" t="n">
        <f aca="false">SUM(W329++X329)</f>
        <v>692</v>
      </c>
      <c r="AD329" s="2" t="n">
        <f aca="false">SUM(Y329:AC329)</f>
        <v>692</v>
      </c>
      <c r="AH329" s="2" t="n">
        <f aca="false">SUM(AD329:AG329)</f>
        <v>692</v>
      </c>
      <c r="AN329" s="2"/>
      <c r="AO329" s="2" t="n">
        <f aca="false">SUM(AH329:AN329)</f>
        <v>692</v>
      </c>
      <c r="AP329" s="2"/>
      <c r="AQ329" s="2"/>
      <c r="AR329" s="2"/>
      <c r="AS329" s="2"/>
      <c r="AT329" s="2"/>
      <c r="AU329" s="2"/>
      <c r="AV329" s="2"/>
      <c r="AW329" s="2"/>
      <c r="AX329" s="2" t="n">
        <f aca="false">SUM(AO329:AW329)</f>
        <v>692</v>
      </c>
      <c r="AZ329" s="2" t="n">
        <f aca="false">SUM(AX329:AY329)</f>
        <v>692</v>
      </c>
      <c r="BA329" s="2"/>
      <c r="BB329" s="2"/>
      <c r="BC329" s="2"/>
      <c r="BD329" s="2"/>
      <c r="BE329" s="2" t="n">
        <f aca="false">SUM(AZ329:BD329)</f>
        <v>692</v>
      </c>
      <c r="BF329" s="2"/>
      <c r="BG329" s="1"/>
    </row>
    <row r="330" customFormat="false" ht="15" hidden="false" customHeight="false" outlineLevel="0" collapsed="false">
      <c r="G330" s="12" t="n">
        <f aca="false">SUM([1]Лист1!BS263:BV263)</f>
        <v>5787</v>
      </c>
      <c r="I330" s="2" t="n">
        <f aca="false">SUM(G330:H330)</f>
        <v>5787</v>
      </c>
      <c r="M330" s="2" t="n">
        <f aca="false">SUM(I330:L330)</f>
        <v>5787</v>
      </c>
      <c r="O330" s="2" t="n">
        <f aca="false">SUM(M330:N330)</f>
        <v>5787</v>
      </c>
      <c r="S330" s="2" t="n">
        <f aca="false">O330+P330+Q330</f>
        <v>5787</v>
      </c>
      <c r="W330" s="2" t="n">
        <f aca="false">S330+T330+U330+V330</f>
        <v>5787</v>
      </c>
      <c r="Y330" s="2" t="n">
        <f aca="false">SUM(W330++X330)</f>
        <v>5787</v>
      </c>
      <c r="AD330" s="2" t="n">
        <f aca="false">SUM(Y330:AC330)</f>
        <v>5787</v>
      </c>
      <c r="AH330" s="2" t="n">
        <f aca="false">SUM(AD330:AG330)</f>
        <v>5787</v>
      </c>
      <c r="AN330" s="2"/>
      <c r="AO330" s="2" t="n">
        <f aca="false">SUM(AH330:AN330)</f>
        <v>5787</v>
      </c>
      <c r="AP330" s="2"/>
      <c r="AQ330" s="2"/>
      <c r="AR330" s="2"/>
      <c r="AS330" s="2"/>
      <c r="AT330" s="2"/>
      <c r="AU330" s="2"/>
      <c r="AV330" s="2"/>
      <c r="AW330" s="2"/>
      <c r="AX330" s="2" t="n">
        <f aca="false">SUM(AO330:AW330)</f>
        <v>5787</v>
      </c>
      <c r="AZ330" s="2" t="n">
        <f aca="false">SUM(AX330:AY330)</f>
        <v>5787</v>
      </c>
      <c r="BA330" s="2"/>
      <c r="BB330" s="2"/>
      <c r="BC330" s="2"/>
      <c r="BD330" s="2"/>
      <c r="BE330" s="2" t="n">
        <f aca="false">SUM(AZ330:BD330)</f>
        <v>5787</v>
      </c>
      <c r="BF330" s="2"/>
      <c r="BG330" s="1"/>
    </row>
    <row r="331" customFormat="false" ht="15" hidden="false" customHeight="false" outlineLevel="0" collapsed="false">
      <c r="G331" s="12" t="n">
        <f aca="false">SUM([1]Лист1!BS264:BV264)</f>
        <v>5787</v>
      </c>
      <c r="I331" s="2" t="n">
        <f aca="false">SUM(G331:H331)</f>
        <v>5787</v>
      </c>
      <c r="M331" s="2" t="n">
        <f aca="false">SUM(I331:L331)</f>
        <v>5787</v>
      </c>
      <c r="O331" s="2" t="n">
        <f aca="false">SUM(M331:N331)</f>
        <v>5787</v>
      </c>
      <c r="S331" s="2" t="n">
        <f aca="false">O331+P331+Q331</f>
        <v>5787</v>
      </c>
      <c r="W331" s="2" t="n">
        <f aca="false">S331+T331+U331+V331</f>
        <v>5787</v>
      </c>
      <c r="Y331" s="2" t="n">
        <f aca="false">SUM(W331++X331)</f>
        <v>5787</v>
      </c>
      <c r="AD331" s="2" t="n">
        <f aca="false">SUM(Y331:AC331)</f>
        <v>5787</v>
      </c>
      <c r="AH331" s="2" t="n">
        <f aca="false">SUM(AD331:AG331)</f>
        <v>5787</v>
      </c>
      <c r="AN331" s="2"/>
      <c r="AO331" s="2" t="n">
        <f aca="false">SUM(AH331:AN331)</f>
        <v>5787</v>
      </c>
      <c r="AP331" s="2"/>
      <c r="AQ331" s="2"/>
      <c r="AR331" s="2"/>
      <c r="AS331" s="2"/>
      <c r="AT331" s="2"/>
      <c r="AU331" s="2"/>
      <c r="AV331" s="2"/>
      <c r="AW331" s="2"/>
      <c r="AX331" s="2" t="n">
        <f aca="false">SUM(AO331:AW331)</f>
        <v>5787</v>
      </c>
      <c r="AZ331" s="2" t="n">
        <f aca="false">SUM(AX331:AY331)</f>
        <v>5787</v>
      </c>
      <c r="BA331" s="2"/>
      <c r="BB331" s="2"/>
      <c r="BC331" s="2"/>
      <c r="BD331" s="2"/>
      <c r="BE331" s="2" t="n">
        <f aca="false">SUM(AZ331:BD331)</f>
        <v>5787</v>
      </c>
      <c r="BF331" s="2"/>
      <c r="BG331" s="1"/>
    </row>
    <row r="332" customFormat="false" ht="15" hidden="false" customHeight="false" outlineLevel="0" collapsed="false">
      <c r="G332" s="12"/>
      <c r="AN332" s="2"/>
      <c r="AO332" s="2"/>
      <c r="AP332" s="2"/>
      <c r="AQ332" s="2"/>
      <c r="AR332" s="2"/>
      <c r="AS332" s="2"/>
      <c r="AT332" s="2"/>
      <c r="AU332" s="2"/>
      <c r="AV332" s="2"/>
      <c r="AW332" s="2" t="n">
        <v>73355</v>
      </c>
      <c r="AX332" s="2" t="n">
        <f aca="false">SUM(AO332:AW332)</f>
        <v>73355</v>
      </c>
      <c r="AZ332" s="2" t="n">
        <f aca="false">SUM(AX332:AY332)</f>
        <v>73355</v>
      </c>
      <c r="BA332" s="2"/>
      <c r="BB332" s="2"/>
      <c r="BC332" s="2"/>
      <c r="BD332" s="2"/>
      <c r="BE332" s="2" t="n">
        <f aca="false">SUM(AZ332:BD332)</f>
        <v>73355</v>
      </c>
      <c r="BF332" s="2"/>
      <c r="BG332" s="1"/>
    </row>
    <row r="333" customFormat="false" ht="15" hidden="false" customHeight="false" outlineLevel="0" collapsed="false">
      <c r="G333" s="12"/>
      <c r="AN333" s="2"/>
      <c r="AO333" s="2"/>
      <c r="AP333" s="2"/>
      <c r="AQ333" s="2"/>
      <c r="AR333" s="2"/>
      <c r="AS333" s="2"/>
      <c r="AT333" s="2"/>
      <c r="AU333" s="2"/>
      <c r="AV333" s="2"/>
      <c r="AW333" s="2" t="n">
        <v>73355</v>
      </c>
      <c r="AX333" s="2" t="n">
        <f aca="false">SUM(AO333:AW333)</f>
        <v>73355</v>
      </c>
      <c r="AZ333" s="2" t="n">
        <f aca="false">SUM(AX333:AY333)</f>
        <v>73355</v>
      </c>
      <c r="BA333" s="2"/>
      <c r="BB333" s="2"/>
      <c r="BC333" s="2"/>
      <c r="BD333" s="2"/>
      <c r="BE333" s="2" t="n">
        <f aca="false">SUM(AZ333:BD333)</f>
        <v>73355</v>
      </c>
      <c r="BF333" s="2"/>
      <c r="BG333" s="1"/>
    </row>
    <row r="334" customFormat="false" ht="15" hidden="false" customHeight="false" outlineLevel="0" collapsed="false">
      <c r="G334" s="12"/>
      <c r="AN334" s="2"/>
      <c r="AO334" s="2"/>
      <c r="AP334" s="2"/>
      <c r="AQ334" s="2"/>
      <c r="AR334" s="2"/>
      <c r="AS334" s="2"/>
      <c r="AT334" s="2" t="n">
        <f aca="false">SUM(AT335+AT337)</f>
        <v>0</v>
      </c>
      <c r="AU334" s="2" t="n">
        <f aca="false">SUM(AU335+AU337)</f>
        <v>0</v>
      </c>
      <c r="AV334" s="2" t="n">
        <f aca="false">SUM(AV335+AV337)</f>
        <v>0</v>
      </c>
      <c r="AW334" s="2" t="n">
        <f aca="false">SUM(AW335+AW337)</f>
        <v>73355</v>
      </c>
      <c r="AX334" s="2" t="n">
        <f aca="false">SUM(AX335+AX337)</f>
        <v>73355</v>
      </c>
      <c r="AY334" s="2" t="n">
        <f aca="false">SUM(AY335+AY337)</f>
        <v>0</v>
      </c>
      <c r="AZ334" s="2" t="n">
        <f aca="false">SUM(AX334:AY334)</f>
        <v>73355</v>
      </c>
      <c r="BA334" s="2" t="n">
        <f aca="false">SUM(BA335+BA337)</f>
        <v>0</v>
      </c>
      <c r="BB334" s="2" t="n">
        <f aca="false">SUM(BB335+BB337)</f>
        <v>0</v>
      </c>
      <c r="BC334" s="2" t="n">
        <f aca="false">SUM(BC335+BC337)</f>
        <v>0</v>
      </c>
      <c r="BD334" s="2" t="n">
        <f aca="false">SUM(BD335+BD337)</f>
        <v>0</v>
      </c>
      <c r="BE334" s="2" t="n">
        <f aca="false">SUM(BE335+BE337)</f>
        <v>73355</v>
      </c>
      <c r="BF334" s="2"/>
      <c r="BG334" s="1"/>
    </row>
    <row r="335" customFormat="false" ht="15" hidden="false" customHeight="false" outlineLevel="0" collapsed="false">
      <c r="G335" s="12"/>
      <c r="AN335" s="2"/>
      <c r="AO335" s="2"/>
      <c r="AP335" s="2"/>
      <c r="AQ335" s="2"/>
      <c r="AR335" s="2"/>
      <c r="AS335" s="2"/>
      <c r="AT335" s="2"/>
      <c r="AU335" s="2"/>
      <c r="AV335" s="2"/>
      <c r="AW335" s="2" t="n">
        <v>48251</v>
      </c>
      <c r="AX335" s="2" t="n">
        <f aca="false">SUM(AO335:AW335)</f>
        <v>48251</v>
      </c>
      <c r="AZ335" s="2" t="n">
        <f aca="false">SUM(AX335:AY335)</f>
        <v>48251</v>
      </c>
      <c r="BA335" s="2"/>
      <c r="BB335" s="2"/>
      <c r="BC335" s="2"/>
      <c r="BD335" s="2"/>
      <c r="BE335" s="2" t="n">
        <f aca="false">SUM(AZ335:BD335)</f>
        <v>48251</v>
      </c>
      <c r="BF335" s="2"/>
      <c r="BG335" s="1"/>
    </row>
    <row r="336" customFormat="false" ht="15" hidden="false" customHeight="false" outlineLevel="0" collapsed="false">
      <c r="G336" s="12"/>
      <c r="AN336" s="2"/>
      <c r="AO336" s="2"/>
      <c r="AP336" s="2"/>
      <c r="AQ336" s="2"/>
      <c r="AR336" s="2"/>
      <c r="AS336" s="2"/>
      <c r="AT336" s="2"/>
      <c r="AU336" s="2"/>
      <c r="AV336" s="2"/>
      <c r="AW336" s="2" t="n">
        <v>48251</v>
      </c>
      <c r="AX336" s="2" t="n">
        <f aca="false">SUM(AO336:AW336)</f>
        <v>48251</v>
      </c>
      <c r="AZ336" s="2" t="n">
        <f aca="false">SUM(AX336:AY336)</f>
        <v>48251</v>
      </c>
      <c r="BA336" s="2"/>
      <c r="BB336" s="2"/>
      <c r="BC336" s="2"/>
      <c r="BD336" s="2"/>
      <c r="BE336" s="2" t="n">
        <f aca="false">SUM(AZ336:BD336)</f>
        <v>48251</v>
      </c>
      <c r="BF336" s="2"/>
      <c r="BG336" s="1"/>
    </row>
    <row r="337" customFormat="false" ht="15" hidden="false" customHeight="false" outlineLevel="0" collapsed="false">
      <c r="G337" s="12"/>
      <c r="AN337" s="2"/>
      <c r="AO337" s="2"/>
      <c r="AP337" s="2"/>
      <c r="AQ337" s="2"/>
      <c r="AR337" s="2"/>
      <c r="AS337" s="2"/>
      <c r="AT337" s="2"/>
      <c r="AU337" s="2"/>
      <c r="AV337" s="2"/>
      <c r="AW337" s="2" t="n">
        <v>25104</v>
      </c>
      <c r="AX337" s="2" t="n">
        <f aca="false">SUM(AO337:AW337)</f>
        <v>25104</v>
      </c>
      <c r="AZ337" s="2" t="n">
        <f aca="false">SUM(AX337:AY337)</f>
        <v>25104</v>
      </c>
      <c r="BA337" s="2"/>
      <c r="BB337" s="2"/>
      <c r="BC337" s="2"/>
      <c r="BD337" s="2"/>
      <c r="BE337" s="2" t="n">
        <f aca="false">SUM(AZ337:BD337)</f>
        <v>25104</v>
      </c>
      <c r="BF337" s="2"/>
      <c r="BG337" s="1"/>
    </row>
    <row r="338" customFormat="false" ht="15" hidden="false" customHeight="false" outlineLevel="0" collapsed="false">
      <c r="G338" s="12"/>
      <c r="AN338" s="2"/>
      <c r="AO338" s="2"/>
      <c r="AP338" s="2"/>
      <c r="AQ338" s="2"/>
      <c r="AR338" s="2"/>
      <c r="AS338" s="2"/>
      <c r="AT338" s="2"/>
      <c r="AU338" s="2"/>
      <c r="AV338" s="2"/>
      <c r="AW338" s="2" t="n">
        <v>25104</v>
      </c>
      <c r="AX338" s="2" t="n">
        <f aca="false">SUM(AO338:AW338)</f>
        <v>25104</v>
      </c>
      <c r="AZ338" s="2" t="n">
        <f aca="false">SUM(AX338:AY338)</f>
        <v>25104</v>
      </c>
      <c r="BA338" s="2"/>
      <c r="BB338" s="2"/>
      <c r="BC338" s="2"/>
      <c r="BD338" s="2"/>
      <c r="BE338" s="2" t="n">
        <f aca="false">SUM(AZ338:BD338)</f>
        <v>25104</v>
      </c>
      <c r="BF338" s="2"/>
      <c r="BG338" s="1"/>
    </row>
    <row r="339" customFormat="false" ht="15" hidden="false" customHeight="false" outlineLevel="0" collapsed="false">
      <c r="G339" s="12" t="n">
        <f aca="false">SUM(G341+G343)</f>
        <v>21793</v>
      </c>
      <c r="H339" s="12" t="n">
        <f aca="false">SUM(H341+H343)</f>
        <v>0</v>
      </c>
      <c r="I339" s="12" t="n">
        <f aca="false">SUM(I341+I343)</f>
        <v>21793</v>
      </c>
      <c r="M339" s="2" t="n">
        <f aca="false">SUM(I339:L339)</f>
        <v>21793</v>
      </c>
      <c r="O339" s="2" t="n">
        <f aca="false">SUM(M339:N339)</f>
        <v>21793</v>
      </c>
      <c r="P339" s="2" t="n">
        <f aca="false">SUM(P340+P343+P352)</f>
        <v>0</v>
      </c>
      <c r="Q339" s="2" t="n">
        <f aca="false">SUM(Q340+Q343+Q352)</f>
        <v>800</v>
      </c>
      <c r="S339" s="2" t="n">
        <f aca="false">O339+P339+Q339</f>
        <v>22593</v>
      </c>
      <c r="W339" s="2" t="n">
        <f aca="false">S339+T339+U339+V339</f>
        <v>22593</v>
      </c>
      <c r="Y339" s="2" t="n">
        <f aca="false">SUM(W339++X339)</f>
        <v>22593</v>
      </c>
      <c r="AD339" s="2" t="n">
        <f aca="false">SUM(Y339:AC339)</f>
        <v>22593</v>
      </c>
      <c r="AH339" s="2" t="n">
        <f aca="false">SUM(AD339:AG339)</f>
        <v>22593</v>
      </c>
      <c r="AI339" s="2" t="n">
        <f aca="false">SUM(AI340+AI344+AI347+AI352)</f>
        <v>0</v>
      </c>
      <c r="AJ339" s="2" t="n">
        <f aca="false">SUM(AJ340+AJ344+AJ347+AJ352)</f>
        <v>111</v>
      </c>
      <c r="AK339" s="2" t="n">
        <f aca="false">SUM(AK340+AK344+AK347+AK352)</f>
        <v>0</v>
      </c>
      <c r="AL339" s="2" t="n">
        <f aca="false">SUM(AL340+AL344+AL347+AL352)</f>
        <v>0</v>
      </c>
      <c r="AM339" s="2" t="n">
        <f aca="false">SUM(AM340+AM344+AM347+AM352)</f>
        <v>0</v>
      </c>
      <c r="AN339" s="2" t="n">
        <f aca="false">SUM(AN340+AN344+AN347+AN352)</f>
        <v>0</v>
      </c>
      <c r="AO339" s="2" t="n">
        <f aca="false">SUM(AO340+AO344+AO347+AO352)</f>
        <v>22704</v>
      </c>
      <c r="AP339" s="2"/>
      <c r="AQ339" s="2"/>
      <c r="AR339" s="2"/>
      <c r="AS339" s="2"/>
      <c r="AT339" s="2"/>
      <c r="AU339" s="2"/>
      <c r="AV339" s="2"/>
      <c r="AW339" s="2"/>
      <c r="AX339" s="2" t="n">
        <f aca="false">SUM(AO339:AW339)</f>
        <v>22704</v>
      </c>
      <c r="AZ339" s="2" t="n">
        <f aca="false">SUM(AX339:AY339)</f>
        <v>22704</v>
      </c>
      <c r="BA339" s="2"/>
      <c r="BB339" s="2"/>
      <c r="BC339" s="2"/>
      <c r="BD339" s="2"/>
      <c r="BE339" s="2" t="n">
        <f aca="false">SUM(AZ339:BD339)</f>
        <v>22704</v>
      </c>
      <c r="BF339" s="2"/>
      <c r="BG339" s="1"/>
    </row>
    <row r="340" customFormat="false" ht="15" hidden="false" customHeight="false" outlineLevel="0" collapsed="false">
      <c r="G340" s="12" t="n">
        <f aca="false">SUM([1]Лист1!BS266:BV266)</f>
        <v>10954</v>
      </c>
      <c r="I340" s="2" t="n">
        <f aca="false">SUM(G340:H340)</f>
        <v>10954</v>
      </c>
      <c r="M340" s="2" t="n">
        <f aca="false">SUM(I340:L340)</f>
        <v>10954</v>
      </c>
      <c r="O340" s="2" t="n">
        <f aca="false">SUM(M340:N340)</f>
        <v>10954</v>
      </c>
      <c r="S340" s="2" t="n">
        <f aca="false">O340+P340+Q340</f>
        <v>10954</v>
      </c>
      <c r="W340" s="2" t="n">
        <f aca="false">S340+T340+U340+V340</f>
        <v>10954</v>
      </c>
      <c r="Y340" s="2" t="n">
        <f aca="false">SUM(W340++X340)</f>
        <v>10954</v>
      </c>
      <c r="AD340" s="2" t="n">
        <f aca="false">SUM(Y340:AC340)</f>
        <v>10954</v>
      </c>
      <c r="AH340" s="2" t="n">
        <f aca="false">SUM(AD340:AG340)</f>
        <v>10954</v>
      </c>
      <c r="AJ340" s="2" t="n">
        <v>111</v>
      </c>
      <c r="AN340" s="2"/>
      <c r="AO340" s="2" t="n">
        <f aca="false">SUM(AH340:AN340)</f>
        <v>11065</v>
      </c>
      <c r="AP340" s="2"/>
      <c r="AQ340" s="2"/>
      <c r="AR340" s="2"/>
      <c r="AS340" s="2"/>
      <c r="AT340" s="2"/>
      <c r="AU340" s="2"/>
      <c r="AV340" s="2"/>
      <c r="AW340" s="2"/>
      <c r="AX340" s="2" t="n">
        <f aca="false">SUM(AO340:AW340)</f>
        <v>11065</v>
      </c>
      <c r="AZ340" s="2" t="n">
        <f aca="false">SUM(AX340:AY340)</f>
        <v>11065</v>
      </c>
      <c r="BA340" s="2"/>
      <c r="BB340" s="2"/>
      <c r="BC340" s="2"/>
      <c r="BD340" s="2"/>
      <c r="BE340" s="2" t="n">
        <f aca="false">SUM(AZ340:BD340)</f>
        <v>11065</v>
      </c>
      <c r="BF340" s="2"/>
      <c r="BG340" s="1"/>
    </row>
    <row r="341" customFormat="false" ht="15" hidden="false" customHeight="false" outlineLevel="0" collapsed="false">
      <c r="G341" s="12" t="n">
        <f aca="false">SUM([1]Лист1!BS267:BV267)</f>
        <v>10954</v>
      </c>
      <c r="I341" s="2" t="n">
        <f aca="false">SUM(G341:H341)</f>
        <v>10954</v>
      </c>
      <c r="M341" s="2" t="n">
        <f aca="false">SUM(I341:L341)</f>
        <v>10954</v>
      </c>
      <c r="O341" s="2" t="n">
        <f aca="false">SUM(M341:N341)</f>
        <v>10954</v>
      </c>
      <c r="S341" s="2" t="n">
        <f aca="false">O341+P341+Q341</f>
        <v>10954</v>
      </c>
      <c r="W341" s="2" t="n">
        <f aca="false">S341+T341+U341+V341</f>
        <v>10954</v>
      </c>
      <c r="Y341" s="2" t="n">
        <f aca="false">SUM(W341++X341)</f>
        <v>10954</v>
      </c>
      <c r="AD341" s="2" t="n">
        <f aca="false">SUM(Y341:AC341)</f>
        <v>10954</v>
      </c>
      <c r="AH341" s="2" t="n">
        <f aca="false">SUM(AD341:AG341)</f>
        <v>10954</v>
      </c>
      <c r="AJ341" s="2" t="n">
        <v>111</v>
      </c>
      <c r="AN341" s="2"/>
      <c r="AO341" s="2" t="n">
        <f aca="false">SUM(AH341:AN341)</f>
        <v>11065</v>
      </c>
      <c r="AP341" s="2"/>
      <c r="AQ341" s="2"/>
      <c r="AR341" s="2"/>
      <c r="AS341" s="2"/>
      <c r="AT341" s="2"/>
      <c r="AU341" s="2"/>
      <c r="AV341" s="2"/>
      <c r="AW341" s="2"/>
      <c r="AX341" s="2" t="n">
        <f aca="false">SUM(AO341:AW341)</f>
        <v>11065</v>
      </c>
      <c r="AZ341" s="2" t="n">
        <f aca="false">SUM(AX341:AY341)</f>
        <v>11065</v>
      </c>
      <c r="BA341" s="2"/>
      <c r="BB341" s="2"/>
      <c r="BC341" s="2"/>
      <c r="BD341" s="2"/>
      <c r="BE341" s="2" t="n">
        <f aca="false">SUM(AZ341:BD341)</f>
        <v>11065</v>
      </c>
      <c r="BF341" s="2"/>
      <c r="BG341" s="1"/>
    </row>
    <row r="342" customFormat="false" ht="15" hidden="false" customHeight="false" outlineLevel="0" collapsed="false">
      <c r="G342" s="12" t="n">
        <f aca="false">SUM([1]Лист1!BS268:BV268)</f>
        <v>10954</v>
      </c>
      <c r="I342" s="2" t="n">
        <f aca="false">SUM(G342:H342)</f>
        <v>10954</v>
      </c>
      <c r="M342" s="2" t="n">
        <f aca="false">SUM(I342:L342)</f>
        <v>10954</v>
      </c>
      <c r="O342" s="2" t="n">
        <f aca="false">SUM(M342:N342)</f>
        <v>10954</v>
      </c>
      <c r="S342" s="2" t="n">
        <f aca="false">O342+P342+Q342</f>
        <v>10954</v>
      </c>
      <c r="W342" s="2" t="n">
        <f aca="false">S342+T342+U342+V342</f>
        <v>10954</v>
      </c>
      <c r="Y342" s="2" t="n">
        <f aca="false">SUM(W342++X342)</f>
        <v>10954</v>
      </c>
      <c r="AD342" s="2" t="n">
        <f aca="false">SUM(Y342:AC342)</f>
        <v>10954</v>
      </c>
      <c r="AH342" s="2" t="n">
        <f aca="false">SUM(AD342:AG342)</f>
        <v>10954</v>
      </c>
      <c r="AJ342" s="2" t="n">
        <v>111</v>
      </c>
      <c r="AN342" s="2"/>
      <c r="AO342" s="2" t="n">
        <f aca="false">SUM(AH342:AN342)</f>
        <v>11065</v>
      </c>
      <c r="AP342" s="2"/>
      <c r="AQ342" s="2"/>
      <c r="AR342" s="2"/>
      <c r="AS342" s="2"/>
      <c r="AT342" s="2"/>
      <c r="AU342" s="2"/>
      <c r="AV342" s="2"/>
      <c r="AW342" s="2"/>
      <c r="AX342" s="2" t="n">
        <f aca="false">SUM(AO342:AW342)</f>
        <v>11065</v>
      </c>
      <c r="AZ342" s="2" t="n">
        <f aca="false">SUM(AX342:AY342)</f>
        <v>11065</v>
      </c>
      <c r="BA342" s="2"/>
      <c r="BB342" s="2"/>
      <c r="BC342" s="2"/>
      <c r="BD342" s="2"/>
      <c r="BE342" s="2" t="n">
        <f aca="false">SUM(AZ342:BD342)</f>
        <v>11065</v>
      </c>
      <c r="BF342" s="2"/>
      <c r="BG342" s="1"/>
    </row>
    <row r="343" customFormat="false" ht="15" hidden="false" customHeight="false" outlineLevel="0" collapsed="false">
      <c r="G343" s="12" t="n">
        <f aca="false">SUM([1]Лист1!BS269:BV269)</f>
        <v>10839</v>
      </c>
      <c r="I343" s="2" t="n">
        <f aca="false">SUM(G343:H343)</f>
        <v>10839</v>
      </c>
      <c r="M343" s="2" t="n">
        <f aca="false">SUM(I343:L343)</f>
        <v>10839</v>
      </c>
      <c r="O343" s="2" t="n">
        <f aca="false">SUM(M343:N343)</f>
        <v>10839</v>
      </c>
      <c r="S343" s="2" t="n">
        <f aca="false">O343+P343+Q343</f>
        <v>10839</v>
      </c>
      <c r="W343" s="2" t="n">
        <f aca="false">S343+T343+U343+V343</f>
        <v>10839</v>
      </c>
      <c r="Y343" s="2" t="n">
        <f aca="false">SUM(W343++X343)</f>
        <v>10839</v>
      </c>
      <c r="AD343" s="2" t="n">
        <f aca="false">SUM(Y343:AC343)</f>
        <v>10839</v>
      </c>
      <c r="AH343" s="2" t="n">
        <f aca="false">SUM(AD343:AG343)</f>
        <v>10839</v>
      </c>
      <c r="AN343" s="2"/>
      <c r="AO343" s="2" t="n">
        <f aca="false">SUM(AH343:AN343)</f>
        <v>10839</v>
      </c>
      <c r="AP343" s="2"/>
      <c r="AQ343" s="2"/>
      <c r="AR343" s="2"/>
      <c r="AS343" s="2"/>
      <c r="AT343" s="2"/>
      <c r="AU343" s="2"/>
      <c r="AV343" s="2"/>
      <c r="AW343" s="2"/>
      <c r="AX343" s="2" t="n">
        <f aca="false">SUM(AO343:AW343)</f>
        <v>10839</v>
      </c>
      <c r="AZ343" s="2" t="n">
        <f aca="false">SUM(AX343:AY343)</f>
        <v>10839</v>
      </c>
      <c r="BA343" s="2"/>
      <c r="BB343" s="2"/>
      <c r="BC343" s="2"/>
      <c r="BD343" s="2"/>
      <c r="BE343" s="2" t="n">
        <f aca="false">SUM(AZ343:BD343)</f>
        <v>10839</v>
      </c>
      <c r="BF343" s="2"/>
      <c r="BG343" s="1"/>
    </row>
    <row r="344" customFormat="false" ht="15" hidden="false" customHeight="false" outlineLevel="0" collapsed="false">
      <c r="G344" s="12" t="n">
        <f aca="false">SUM([1]Лист1!BS270:BV270)</f>
        <v>5839</v>
      </c>
      <c r="I344" s="2" t="n">
        <f aca="false">SUM(G344:H344)</f>
        <v>5839</v>
      </c>
      <c r="M344" s="2" t="n">
        <f aca="false">SUM(I344:L344)</f>
        <v>5839</v>
      </c>
      <c r="O344" s="2" t="n">
        <f aca="false">SUM(M344:N344)</f>
        <v>5839</v>
      </c>
      <c r="S344" s="2" t="n">
        <f aca="false">O344+P344+Q344</f>
        <v>5839</v>
      </c>
      <c r="W344" s="2" t="n">
        <f aca="false">S344+T344+U344+V344</f>
        <v>5839</v>
      </c>
      <c r="Y344" s="2" t="n">
        <f aca="false">SUM(W344++X344)</f>
        <v>5839</v>
      </c>
      <c r="AD344" s="2" t="n">
        <f aca="false">SUM(Y344:AC344)</f>
        <v>5839</v>
      </c>
      <c r="AH344" s="2" t="n">
        <f aca="false">SUM(AD344:AG344)</f>
        <v>5839</v>
      </c>
      <c r="AN344" s="2"/>
      <c r="AO344" s="2" t="n">
        <f aca="false">SUM(AH344:AN344)</f>
        <v>5839</v>
      </c>
      <c r="AP344" s="2"/>
      <c r="AQ344" s="2"/>
      <c r="AR344" s="2"/>
      <c r="AS344" s="2"/>
      <c r="AT344" s="2"/>
      <c r="AU344" s="2"/>
      <c r="AV344" s="2"/>
      <c r="AW344" s="2"/>
      <c r="AX344" s="2" t="n">
        <f aca="false">SUM(AO344:AW344)</f>
        <v>5839</v>
      </c>
      <c r="AZ344" s="2" t="n">
        <f aca="false">SUM(AX344:AY344)</f>
        <v>5839</v>
      </c>
      <c r="BA344" s="2"/>
      <c r="BB344" s="2"/>
      <c r="BC344" s="2"/>
      <c r="BD344" s="2"/>
      <c r="BE344" s="2" t="n">
        <f aca="false">SUM(AZ344:BD344)</f>
        <v>5839</v>
      </c>
      <c r="BF344" s="2"/>
      <c r="BG344" s="1"/>
    </row>
    <row r="345" customFormat="false" ht="15" hidden="false" customHeight="false" outlineLevel="0" collapsed="false">
      <c r="G345" s="12" t="n">
        <f aca="false">SUM([1]Лист1!BS271:BV271)</f>
        <v>5839</v>
      </c>
      <c r="I345" s="2" t="n">
        <f aca="false">SUM(G345:H345)</f>
        <v>5839</v>
      </c>
      <c r="M345" s="2" t="n">
        <f aca="false">SUM(I345:L345)</f>
        <v>5839</v>
      </c>
      <c r="O345" s="2" t="n">
        <f aca="false">SUM(M345:N345)</f>
        <v>5839</v>
      </c>
      <c r="S345" s="2" t="n">
        <f aca="false">O345+P345+Q345</f>
        <v>5839</v>
      </c>
      <c r="W345" s="2" t="n">
        <f aca="false">S345+T345+U345+V345</f>
        <v>5839</v>
      </c>
      <c r="Y345" s="2" t="n">
        <f aca="false">SUM(W345++X345)</f>
        <v>5839</v>
      </c>
      <c r="AD345" s="2" t="n">
        <f aca="false">SUM(Y345:AC345)</f>
        <v>5839</v>
      </c>
      <c r="AH345" s="2" t="n">
        <f aca="false">SUM(AD345:AG345)</f>
        <v>5839</v>
      </c>
      <c r="AN345" s="2"/>
      <c r="AO345" s="2" t="n">
        <f aca="false">SUM(AH345:AN345)</f>
        <v>5839</v>
      </c>
      <c r="AP345" s="2"/>
      <c r="AQ345" s="2"/>
      <c r="AR345" s="2"/>
      <c r="AS345" s="2"/>
      <c r="AT345" s="2"/>
      <c r="AU345" s="2"/>
      <c r="AV345" s="2"/>
      <c r="AW345" s="2"/>
      <c r="AX345" s="2" t="n">
        <f aca="false">SUM(AO345:AW345)</f>
        <v>5839</v>
      </c>
      <c r="AZ345" s="2" t="n">
        <f aca="false">SUM(AX345:AY345)</f>
        <v>5839</v>
      </c>
      <c r="BA345" s="2"/>
      <c r="BB345" s="2"/>
      <c r="BC345" s="2"/>
      <c r="BD345" s="2"/>
      <c r="BE345" s="2" t="n">
        <f aca="false">SUM(AZ345:BD345)</f>
        <v>5839</v>
      </c>
      <c r="BF345" s="2"/>
      <c r="BG345" s="1"/>
    </row>
    <row r="346" customFormat="false" ht="15" hidden="false" customHeight="false" outlineLevel="0" collapsed="false">
      <c r="G346" s="12" t="n">
        <f aca="false">SUM([1]Лист1!BS272:BV272)</f>
        <v>5839</v>
      </c>
      <c r="I346" s="2" t="n">
        <f aca="false">SUM(G346:H346)</f>
        <v>5839</v>
      </c>
      <c r="M346" s="2" t="n">
        <f aca="false">SUM(I346:L346)</f>
        <v>5839</v>
      </c>
      <c r="O346" s="2" t="n">
        <f aca="false">SUM(M346:N346)</f>
        <v>5839</v>
      </c>
      <c r="S346" s="2" t="n">
        <f aca="false">O346+P346+Q346</f>
        <v>5839</v>
      </c>
      <c r="W346" s="2" t="n">
        <f aca="false">S346+T346+U346+V346</f>
        <v>5839</v>
      </c>
      <c r="Y346" s="2" t="n">
        <f aca="false">SUM(W346++X346)</f>
        <v>5839</v>
      </c>
      <c r="AD346" s="2" t="n">
        <f aca="false">SUM(Y346:AC346)</f>
        <v>5839</v>
      </c>
      <c r="AH346" s="2" t="n">
        <f aca="false">SUM(AD346:AG346)</f>
        <v>5839</v>
      </c>
      <c r="AN346" s="2"/>
      <c r="AO346" s="2" t="n">
        <f aca="false">SUM(AH346:AN346)</f>
        <v>5839</v>
      </c>
      <c r="AP346" s="2"/>
      <c r="AQ346" s="2"/>
      <c r="AR346" s="2"/>
      <c r="AS346" s="2"/>
      <c r="AT346" s="2"/>
      <c r="AU346" s="2"/>
      <c r="AV346" s="2"/>
      <c r="AW346" s="2"/>
      <c r="AX346" s="2" t="n">
        <f aca="false">SUM(AO346:AW346)</f>
        <v>5839</v>
      </c>
      <c r="AZ346" s="2" t="n">
        <f aca="false">SUM(AX346:AY346)</f>
        <v>5839</v>
      </c>
      <c r="BA346" s="2"/>
      <c r="BB346" s="2"/>
      <c r="BC346" s="2"/>
      <c r="BD346" s="2"/>
      <c r="BE346" s="2" t="n">
        <f aca="false">SUM(AZ346:BD346)</f>
        <v>5839</v>
      </c>
      <c r="BF346" s="2"/>
      <c r="BG346" s="1"/>
    </row>
    <row r="347" customFormat="false" ht="15" hidden="false" customHeight="false" outlineLevel="0" collapsed="false">
      <c r="G347" s="12" t="n">
        <f aca="false">SUM([1]Лист1!BS273:BV273)</f>
        <v>5000</v>
      </c>
      <c r="I347" s="2" t="n">
        <f aca="false">SUM(G347:H347)</f>
        <v>5000</v>
      </c>
      <c r="M347" s="2" t="n">
        <f aca="false">SUM(I347:L347)</f>
        <v>5000</v>
      </c>
      <c r="O347" s="2" t="n">
        <f aca="false">SUM(M347:N347)</f>
        <v>5000</v>
      </c>
      <c r="S347" s="2" t="n">
        <f aca="false">O347+P347+Q347</f>
        <v>5000</v>
      </c>
      <c r="W347" s="2" t="n">
        <f aca="false">S347+T347+U347+V347</f>
        <v>5000</v>
      </c>
      <c r="Y347" s="2" t="n">
        <f aca="false">SUM(W347++X347)</f>
        <v>5000</v>
      </c>
      <c r="AD347" s="2" t="n">
        <f aca="false">SUM(Y347:AC347)</f>
        <v>5000</v>
      </c>
      <c r="AH347" s="2" t="n">
        <f aca="false">SUM(AD347:AG347)</f>
        <v>5000</v>
      </c>
      <c r="AN347" s="2"/>
      <c r="AO347" s="2" t="n">
        <f aca="false">SUM(AH347:AN347)</f>
        <v>5000</v>
      </c>
      <c r="AP347" s="2"/>
      <c r="AQ347" s="2"/>
      <c r="AR347" s="2"/>
      <c r="AS347" s="2"/>
      <c r="AT347" s="2"/>
      <c r="AU347" s="2"/>
      <c r="AV347" s="2"/>
      <c r="AW347" s="2"/>
      <c r="AX347" s="2" t="n">
        <f aca="false">SUM(AO347:AW347)</f>
        <v>5000</v>
      </c>
      <c r="AZ347" s="2" t="n">
        <f aca="false">SUM(AX347:AY347)</f>
        <v>5000</v>
      </c>
      <c r="BA347" s="2"/>
      <c r="BB347" s="2"/>
      <c r="BC347" s="2"/>
      <c r="BD347" s="2"/>
      <c r="BE347" s="2" t="n">
        <f aca="false">SUM(AZ347:BD347)</f>
        <v>5000</v>
      </c>
      <c r="BF347" s="2"/>
      <c r="BG347" s="1"/>
    </row>
    <row r="348" customFormat="false" ht="15" hidden="false" customHeight="false" outlineLevel="0" collapsed="false">
      <c r="G348" s="12" t="n">
        <f aca="false">SUM([1]Лист1!BS274:BV274)</f>
        <v>5000</v>
      </c>
      <c r="I348" s="2" t="n">
        <f aca="false">SUM(G348:H348)</f>
        <v>5000</v>
      </c>
      <c r="M348" s="2" t="n">
        <f aca="false">SUM(I348:L348)</f>
        <v>5000</v>
      </c>
      <c r="O348" s="2" t="n">
        <f aca="false">SUM(M348:N348)</f>
        <v>5000</v>
      </c>
      <c r="S348" s="2" t="n">
        <f aca="false">O348+P348+Q348</f>
        <v>5000</v>
      </c>
      <c r="W348" s="2" t="n">
        <f aca="false">S348+T348+U348+V348</f>
        <v>5000</v>
      </c>
      <c r="Y348" s="2" t="n">
        <f aca="false">SUM(W348++X348)</f>
        <v>5000</v>
      </c>
      <c r="AD348" s="2" t="n">
        <f aca="false">SUM(Y348:AC348)</f>
        <v>5000</v>
      </c>
      <c r="AH348" s="2" t="n">
        <f aca="false">SUM(AD348:AG348)</f>
        <v>5000</v>
      </c>
      <c r="AN348" s="2"/>
      <c r="AO348" s="2" t="n">
        <f aca="false">SUM(AH348:AN348)</f>
        <v>5000</v>
      </c>
      <c r="AP348" s="2"/>
      <c r="AQ348" s="2"/>
      <c r="AR348" s="2"/>
      <c r="AS348" s="2"/>
      <c r="AT348" s="2"/>
      <c r="AU348" s="2"/>
      <c r="AV348" s="2"/>
      <c r="AW348" s="2"/>
      <c r="AX348" s="2" t="n">
        <f aca="false">SUM(AO348:AW348)</f>
        <v>5000</v>
      </c>
      <c r="AZ348" s="2" t="n">
        <f aca="false">SUM(AX348:AY348)</f>
        <v>5000</v>
      </c>
      <c r="BA348" s="2"/>
      <c r="BB348" s="2"/>
      <c r="BC348" s="2"/>
      <c r="BD348" s="2"/>
      <c r="BE348" s="2" t="n">
        <f aca="false">SUM(AZ348:BD348)</f>
        <v>5000</v>
      </c>
      <c r="BF348" s="2"/>
      <c r="BG348" s="1"/>
    </row>
    <row r="349" customFormat="false" ht="15" hidden="false" customHeight="false" outlineLevel="0" collapsed="false">
      <c r="G349" s="12" t="n">
        <f aca="false">SUM([1]Лист1!BS275:BV275)</f>
        <v>5000</v>
      </c>
      <c r="I349" s="2" t="n">
        <f aca="false">SUM(G349:H349)</f>
        <v>5000</v>
      </c>
      <c r="M349" s="2" t="n">
        <f aca="false">SUM(I349:L349)</f>
        <v>5000</v>
      </c>
      <c r="O349" s="2" t="n">
        <f aca="false">SUM(M349:N349)</f>
        <v>5000</v>
      </c>
      <c r="S349" s="2" t="n">
        <f aca="false">O349+P349+Q349</f>
        <v>5000</v>
      </c>
      <c r="W349" s="2" t="n">
        <f aca="false">S349+T349+U349+V349</f>
        <v>5000</v>
      </c>
      <c r="Y349" s="2" t="n">
        <f aca="false">SUM(W349++X349)</f>
        <v>5000</v>
      </c>
      <c r="AD349" s="2" t="n">
        <f aca="false">SUM(Y349:AC349)</f>
        <v>5000</v>
      </c>
      <c r="AH349" s="2" t="n">
        <f aca="false">SUM(AD349:AG349)</f>
        <v>5000</v>
      </c>
      <c r="AN349" s="2"/>
      <c r="AO349" s="2" t="n">
        <f aca="false">SUM(AH349:AN349)</f>
        <v>5000</v>
      </c>
      <c r="AP349" s="2"/>
      <c r="AQ349" s="2"/>
      <c r="AR349" s="2"/>
      <c r="AS349" s="2"/>
      <c r="AT349" s="2"/>
      <c r="AU349" s="2"/>
      <c r="AV349" s="2"/>
      <c r="AW349" s="2"/>
      <c r="AX349" s="2" t="n">
        <f aca="false">SUM(AO349:AW349)</f>
        <v>5000</v>
      </c>
      <c r="AZ349" s="2" t="n">
        <f aca="false">SUM(AX349:AY349)</f>
        <v>5000</v>
      </c>
      <c r="BA349" s="2"/>
      <c r="BB349" s="2"/>
      <c r="BC349" s="2"/>
      <c r="BD349" s="2"/>
      <c r="BE349" s="2" t="n">
        <f aca="false">SUM(AZ349:BD349)</f>
        <v>5000</v>
      </c>
      <c r="BF349" s="2"/>
      <c r="BG349" s="1"/>
    </row>
    <row r="350" customFormat="false" ht="15" hidden="false" customHeight="false" outlineLevel="0" collapsed="false">
      <c r="G350" s="12" t="n">
        <f aca="false">SUM([1]Лист1!BS276:BV276)</f>
        <v>2000</v>
      </c>
      <c r="I350" s="2" t="n">
        <f aca="false">SUM(G350:H350)</f>
        <v>2000</v>
      </c>
      <c r="M350" s="2" t="n">
        <f aca="false">SUM(I350:L350)</f>
        <v>2000</v>
      </c>
      <c r="O350" s="2" t="n">
        <f aca="false">SUM(M350:N350)</f>
        <v>2000</v>
      </c>
      <c r="S350" s="2" t="n">
        <f aca="false">O350+P350+Q350</f>
        <v>2000</v>
      </c>
      <c r="W350" s="2" t="n">
        <f aca="false">S350+T350+U350+V350</f>
        <v>2000</v>
      </c>
      <c r="Y350" s="2" t="n">
        <f aca="false">SUM(W350++X350)</f>
        <v>2000</v>
      </c>
      <c r="AD350" s="2" t="n">
        <f aca="false">SUM(Y350:AC350)</f>
        <v>2000</v>
      </c>
      <c r="AH350" s="2" t="n">
        <f aca="false">SUM(AD350:AG350)</f>
        <v>2000</v>
      </c>
      <c r="AN350" s="2"/>
      <c r="AO350" s="2" t="n">
        <f aca="false">SUM(AH350:AN350)</f>
        <v>2000</v>
      </c>
      <c r="AP350" s="2"/>
      <c r="AQ350" s="2"/>
      <c r="AR350" s="2"/>
      <c r="AS350" s="2"/>
      <c r="AT350" s="2"/>
      <c r="AU350" s="2"/>
      <c r="AV350" s="2"/>
      <c r="AW350" s="2"/>
      <c r="AX350" s="2" t="n">
        <f aca="false">SUM(AO350:AW350)</f>
        <v>2000</v>
      </c>
      <c r="AZ350" s="2" t="n">
        <f aca="false">SUM(AX350:AY350)</f>
        <v>2000</v>
      </c>
      <c r="BA350" s="2"/>
      <c r="BB350" s="2"/>
      <c r="BC350" s="2"/>
      <c r="BD350" s="2"/>
      <c r="BE350" s="2" t="n">
        <f aca="false">SUM(AZ350:BD350)</f>
        <v>2000</v>
      </c>
      <c r="BF350" s="2"/>
      <c r="BG350" s="1"/>
    </row>
    <row r="351" customFormat="false" ht="15" hidden="false" customHeight="false" outlineLevel="0" collapsed="false">
      <c r="G351" s="12" t="n">
        <f aca="false">SUM([1]Лист1!BS277:BV277)</f>
        <v>3000</v>
      </c>
      <c r="I351" s="2" t="n">
        <f aca="false">SUM(G351:H351)</f>
        <v>3000</v>
      </c>
      <c r="M351" s="2" t="n">
        <f aca="false">SUM(I351:L351)</f>
        <v>3000</v>
      </c>
      <c r="O351" s="2" t="n">
        <f aca="false">SUM(M351:N351)</f>
        <v>3000</v>
      </c>
      <c r="S351" s="2" t="n">
        <f aca="false">O351+P351+Q351</f>
        <v>3000</v>
      </c>
      <c r="W351" s="2" t="n">
        <f aca="false">S351+T351+U351+V351</f>
        <v>3000</v>
      </c>
      <c r="Y351" s="2" t="n">
        <f aca="false">SUM(W351++X351)</f>
        <v>3000</v>
      </c>
      <c r="AD351" s="2" t="n">
        <f aca="false">SUM(Y351:AC351)</f>
        <v>3000</v>
      </c>
      <c r="AH351" s="2" t="n">
        <f aca="false">SUM(AD351:AG351)</f>
        <v>3000</v>
      </c>
      <c r="AN351" s="2"/>
      <c r="AO351" s="2" t="n">
        <f aca="false">SUM(AH351:AN351)</f>
        <v>3000</v>
      </c>
      <c r="AP351" s="2"/>
      <c r="AQ351" s="2"/>
      <c r="AR351" s="2"/>
      <c r="AS351" s="2"/>
      <c r="AT351" s="2"/>
      <c r="AU351" s="2"/>
      <c r="AV351" s="2"/>
      <c r="AW351" s="2"/>
      <c r="AX351" s="2" t="n">
        <f aca="false">SUM(AO351:AW351)</f>
        <v>3000</v>
      </c>
      <c r="AZ351" s="2" t="n">
        <f aca="false">SUM(AX351:AY351)</f>
        <v>3000</v>
      </c>
      <c r="BA351" s="2"/>
      <c r="BB351" s="2"/>
      <c r="BC351" s="2"/>
      <c r="BD351" s="2"/>
      <c r="BE351" s="2" t="n">
        <f aca="false">SUM(AZ351:BD351)</f>
        <v>3000</v>
      </c>
      <c r="BF351" s="2"/>
      <c r="BG351" s="1"/>
    </row>
    <row r="352" customFormat="false" ht="15" hidden="false" customHeight="false" outlineLevel="0" collapsed="false">
      <c r="G352" s="12"/>
      <c r="Q352" s="2" t="n">
        <v>800</v>
      </c>
      <c r="S352" s="2" t="n">
        <f aca="false">O352+P352+Q352</f>
        <v>800</v>
      </c>
      <c r="W352" s="2" t="n">
        <f aca="false">S352+T352+U352+V352</f>
        <v>800</v>
      </c>
      <c r="Y352" s="2" t="n">
        <f aca="false">SUM(W352++X352)</f>
        <v>800</v>
      </c>
      <c r="AD352" s="2" t="n">
        <f aca="false">SUM(Y352:AC352)</f>
        <v>800</v>
      </c>
      <c r="AH352" s="2" t="n">
        <f aca="false">SUM(AD352:AG352)</f>
        <v>800</v>
      </c>
      <c r="AN352" s="2"/>
      <c r="AO352" s="2" t="n">
        <f aca="false">SUM(AH352:AN352)</f>
        <v>800</v>
      </c>
      <c r="AP352" s="2"/>
      <c r="AQ352" s="2"/>
      <c r="AR352" s="2"/>
      <c r="AS352" s="2"/>
      <c r="AT352" s="2"/>
      <c r="AU352" s="2"/>
      <c r="AV352" s="2"/>
      <c r="AW352" s="2"/>
      <c r="AX352" s="2" t="n">
        <f aca="false">SUM(AO352:AW352)</f>
        <v>800</v>
      </c>
      <c r="AZ352" s="2" t="n">
        <f aca="false">SUM(AX352:AY352)</f>
        <v>800</v>
      </c>
      <c r="BA352" s="2"/>
      <c r="BB352" s="2"/>
      <c r="BC352" s="2"/>
      <c r="BD352" s="2"/>
      <c r="BE352" s="2" t="n">
        <f aca="false">SUM(AZ352:BD352)</f>
        <v>800</v>
      </c>
      <c r="BF352" s="2"/>
      <c r="BG352" s="1"/>
    </row>
    <row r="353" customFormat="false" ht="15" hidden="false" customHeight="false" outlineLevel="0" collapsed="false">
      <c r="G353" s="12"/>
      <c r="Q353" s="2" t="n">
        <v>800</v>
      </c>
      <c r="S353" s="2" t="n">
        <f aca="false">O353+P353+Q353</f>
        <v>800</v>
      </c>
      <c r="W353" s="2" t="n">
        <f aca="false">S353+T353+U353+V353</f>
        <v>800</v>
      </c>
      <c r="Y353" s="2" t="n">
        <f aca="false">SUM(W353++X353)</f>
        <v>800</v>
      </c>
      <c r="AD353" s="2" t="n">
        <f aca="false">SUM(Y353:AC353)</f>
        <v>800</v>
      </c>
      <c r="AH353" s="2" t="n">
        <f aca="false">SUM(AD353:AG353)</f>
        <v>800</v>
      </c>
      <c r="AN353" s="2"/>
      <c r="AO353" s="2" t="n">
        <f aca="false">SUM(AH353:AN353)</f>
        <v>800</v>
      </c>
      <c r="AP353" s="2"/>
      <c r="AQ353" s="2"/>
      <c r="AR353" s="2"/>
      <c r="AS353" s="2"/>
      <c r="AT353" s="2"/>
      <c r="AU353" s="2"/>
      <c r="AV353" s="2"/>
      <c r="AW353" s="2"/>
      <c r="AX353" s="2" t="n">
        <f aca="false">SUM(AO353:AW353)</f>
        <v>800</v>
      </c>
      <c r="AZ353" s="2" t="n">
        <f aca="false">SUM(AX353:AY353)</f>
        <v>800</v>
      </c>
      <c r="BA353" s="2"/>
      <c r="BB353" s="2"/>
      <c r="BC353" s="2"/>
      <c r="BD353" s="2"/>
      <c r="BE353" s="2" t="n">
        <f aca="false">SUM(AZ353:BD353)</f>
        <v>800</v>
      </c>
      <c r="BF353" s="2"/>
      <c r="BG353" s="1"/>
    </row>
    <row r="354" customFormat="false" ht="15" hidden="false" customHeight="false" outlineLevel="0" collapsed="false">
      <c r="G354" s="12"/>
      <c r="Q354" s="2" t="n">
        <v>800</v>
      </c>
      <c r="S354" s="2" t="n">
        <f aca="false">O354+P354+Q354</f>
        <v>800</v>
      </c>
      <c r="W354" s="2" t="n">
        <f aca="false">S354+T354+U354+V354</f>
        <v>800</v>
      </c>
      <c r="Y354" s="2" t="n">
        <f aca="false">SUM(W354++X354)</f>
        <v>800</v>
      </c>
      <c r="AD354" s="2" t="n">
        <f aca="false">SUM(Y354:AC354)</f>
        <v>800</v>
      </c>
      <c r="AH354" s="2" t="n">
        <f aca="false">SUM(AD354:AG354)</f>
        <v>800</v>
      </c>
      <c r="AN354" s="2"/>
      <c r="AO354" s="2" t="n">
        <f aca="false">SUM(AH354:AN354)</f>
        <v>800</v>
      </c>
      <c r="AP354" s="2"/>
      <c r="AQ354" s="2"/>
      <c r="AR354" s="2"/>
      <c r="AS354" s="2"/>
      <c r="AT354" s="2"/>
      <c r="AU354" s="2"/>
      <c r="AV354" s="2"/>
      <c r="AW354" s="2"/>
      <c r="AX354" s="2" t="n">
        <f aca="false">SUM(AO354:AW354)</f>
        <v>800</v>
      </c>
      <c r="AZ354" s="2" t="n">
        <f aca="false">SUM(AX354:AY354)</f>
        <v>800</v>
      </c>
      <c r="BA354" s="2"/>
      <c r="BB354" s="2"/>
      <c r="BC354" s="2"/>
      <c r="BD354" s="2"/>
      <c r="BE354" s="2" t="n">
        <f aca="false">SUM(AZ354:BD354)</f>
        <v>800</v>
      </c>
      <c r="BF354" s="2"/>
      <c r="BG354" s="1"/>
    </row>
    <row r="355" customFormat="false" ht="15" hidden="false" customHeight="false" outlineLevel="0" collapsed="false">
      <c r="G355" s="12"/>
      <c r="Q355" s="2" t="n">
        <v>800</v>
      </c>
      <c r="S355" s="2" t="n">
        <f aca="false">O355+P355+Q355</f>
        <v>800</v>
      </c>
      <c r="W355" s="2" t="n">
        <f aca="false">S355+T355+U355+V355</f>
        <v>800</v>
      </c>
      <c r="Y355" s="2" t="n">
        <f aca="false">SUM(W355++X355)</f>
        <v>800</v>
      </c>
      <c r="AD355" s="2" t="n">
        <f aca="false">SUM(Y355:AC355)</f>
        <v>800</v>
      </c>
      <c r="AH355" s="2" t="n">
        <f aca="false">SUM(AD355:AG355)</f>
        <v>800</v>
      </c>
      <c r="AN355" s="2"/>
      <c r="AO355" s="2" t="n">
        <f aca="false">SUM(AH355:AN355)</f>
        <v>800</v>
      </c>
      <c r="AP355" s="2"/>
      <c r="AQ355" s="2"/>
      <c r="AR355" s="2"/>
      <c r="AS355" s="2"/>
      <c r="AT355" s="2"/>
      <c r="AU355" s="2"/>
      <c r="AV355" s="2"/>
      <c r="AW355" s="2"/>
      <c r="AX355" s="2" t="n">
        <f aca="false">SUM(AO355:AW355)</f>
        <v>800</v>
      </c>
      <c r="AZ355" s="2" t="n">
        <f aca="false">SUM(AX355:AY355)</f>
        <v>800</v>
      </c>
      <c r="BA355" s="2"/>
      <c r="BB355" s="2"/>
      <c r="BC355" s="2"/>
      <c r="BD355" s="2"/>
      <c r="BE355" s="2" t="n">
        <f aca="false">SUM(AZ355:BD355)</f>
        <v>800</v>
      </c>
      <c r="BF355" s="2"/>
      <c r="BG355" s="1"/>
    </row>
    <row r="356" customFormat="false" ht="15" hidden="false" customHeight="false" outlineLevel="0" collapsed="false">
      <c r="G356" s="12"/>
      <c r="Q356" s="2" t="n">
        <v>800</v>
      </c>
      <c r="S356" s="2" t="n">
        <f aca="false">O356+P356+Q356</f>
        <v>800</v>
      </c>
      <c r="W356" s="2" t="n">
        <f aca="false">S356+T356+U356+V356</f>
        <v>800</v>
      </c>
      <c r="Y356" s="2" t="n">
        <f aca="false">SUM(W356++X356)</f>
        <v>800</v>
      </c>
      <c r="AD356" s="2" t="n">
        <f aca="false">SUM(Y356:AC356)</f>
        <v>800</v>
      </c>
      <c r="AH356" s="2" t="n">
        <f aca="false">SUM(AD356:AG356)</f>
        <v>800</v>
      </c>
      <c r="AN356" s="2"/>
      <c r="AO356" s="2" t="n">
        <f aca="false">SUM(AH356:AN356)</f>
        <v>800</v>
      </c>
      <c r="AP356" s="2"/>
      <c r="AQ356" s="2"/>
      <c r="AR356" s="2"/>
      <c r="AS356" s="2"/>
      <c r="AT356" s="2"/>
      <c r="AU356" s="2"/>
      <c r="AV356" s="2"/>
      <c r="AW356" s="2"/>
      <c r="AX356" s="2" t="n">
        <f aca="false">SUM(AO356:AW356)</f>
        <v>800</v>
      </c>
      <c r="AZ356" s="2" t="n">
        <f aca="false">SUM(AX356:AY356)</f>
        <v>800</v>
      </c>
      <c r="BA356" s="2"/>
      <c r="BB356" s="2"/>
      <c r="BC356" s="2"/>
      <c r="BD356" s="2"/>
      <c r="BE356" s="2" t="n">
        <f aca="false">SUM(AZ356:BD356)</f>
        <v>800</v>
      </c>
      <c r="BF356" s="2"/>
      <c r="BG356" s="1"/>
    </row>
    <row r="357" customFormat="false" ht="15" hidden="false" customHeight="false" outlineLevel="0" collapsed="false">
      <c r="G357" s="12" t="n">
        <f aca="false">SUM(G358+G362)</f>
        <v>16386</v>
      </c>
      <c r="H357" s="12" t="n">
        <f aca="false">SUM(H358+H362)</f>
        <v>0</v>
      </c>
      <c r="I357" s="12" t="n">
        <f aca="false">SUM(I358+I362)</f>
        <v>16386</v>
      </c>
      <c r="J357" s="12" t="n">
        <f aca="false">SUM(J358+J362)</f>
        <v>0</v>
      </c>
      <c r="K357" s="12" t="n">
        <f aca="false">SUM(K358+K362)</f>
        <v>4400</v>
      </c>
      <c r="L357" s="12" t="n">
        <f aca="false">SUM(L358+L362)</f>
        <v>0</v>
      </c>
      <c r="M357" s="12" t="n">
        <f aca="false">SUM(M358+M362)</f>
        <v>20786</v>
      </c>
      <c r="N357" s="12" t="n">
        <f aca="false">SUM(N358+N362)</f>
        <v>0</v>
      </c>
      <c r="O357" s="12" t="n">
        <f aca="false">SUM(O358+O362)</f>
        <v>20786</v>
      </c>
      <c r="S357" s="2" t="n">
        <f aca="false">O357+P357+Q357</f>
        <v>20786</v>
      </c>
      <c r="W357" s="2" t="n">
        <f aca="false">S357+T357+U357+V357</f>
        <v>20786</v>
      </c>
      <c r="Y357" s="2" t="n">
        <f aca="false">SUM(W357++X357)</f>
        <v>20786</v>
      </c>
      <c r="Z357" s="2" t="n">
        <f aca="false">SUM(Z358+Z362)</f>
        <v>0</v>
      </c>
      <c r="AA357" s="2" t="n">
        <f aca="false">SUM(AA358+AA362)</f>
        <v>6936</v>
      </c>
      <c r="AB357" s="2" t="n">
        <f aca="false">SUM(AB358+AB362)</f>
        <v>0</v>
      </c>
      <c r="AC357" s="2" t="n">
        <f aca="false">SUM(AC358+AC362)</f>
        <v>0</v>
      </c>
      <c r="AD357" s="2" t="n">
        <f aca="false">SUM(AD358+AD362)</f>
        <v>27722</v>
      </c>
      <c r="AE357" s="2" t="n">
        <f aca="false">SUM(AE358+AE362)</f>
        <v>0</v>
      </c>
      <c r="AF357" s="2" t="n">
        <f aca="false">SUM(AF358+AF362)</f>
        <v>0</v>
      </c>
      <c r="AG357" s="2" t="n">
        <f aca="false">SUM(AG358+AG362)</f>
        <v>0</v>
      </c>
      <c r="AH357" s="2" t="n">
        <f aca="false">SUM(AH358+AH362)</f>
        <v>27722</v>
      </c>
      <c r="AK357" s="2" t="n">
        <f aca="false">SUM(AK358+AK362)</f>
        <v>0</v>
      </c>
      <c r="AN357" s="2" t="n">
        <f aca="false">SUM(AN358+AN362)</f>
        <v>0</v>
      </c>
      <c r="AO357" s="2" t="n">
        <f aca="false">SUM(AO358+AO362)</f>
        <v>27722</v>
      </c>
      <c r="AP357" s="2" t="n">
        <f aca="false">SUM(AP358+AP362)</f>
        <v>0</v>
      </c>
      <c r="AQ357" s="2" t="n">
        <f aca="false">SUM(AQ358+AQ362)</f>
        <v>0</v>
      </c>
      <c r="AR357" s="2" t="n">
        <f aca="false">SUM(AR358+AR362)</f>
        <v>0</v>
      </c>
      <c r="AS357" s="2" t="n">
        <f aca="false">SUM(AS358+AS362)</f>
        <v>0</v>
      </c>
      <c r="AT357" s="2" t="n">
        <f aca="false">SUM(AT358+AT362)</f>
        <v>0</v>
      </c>
      <c r="AU357" s="2" t="n">
        <f aca="false">SUM(AU358+AU362)</f>
        <v>6871</v>
      </c>
      <c r="AV357" s="2" t="n">
        <f aca="false">SUM(AV358+AV362)</f>
        <v>-100</v>
      </c>
      <c r="AW357" s="2" t="n">
        <f aca="false">SUM(AW358+AW362)</f>
        <v>0</v>
      </c>
      <c r="AX357" s="2" t="n">
        <f aca="false">SUM(AX358+AX362)</f>
        <v>34493</v>
      </c>
      <c r="AY357" s="2" t="n">
        <f aca="false">SUM(AY358+AY362)</f>
        <v>0</v>
      </c>
      <c r="AZ357" s="2" t="n">
        <f aca="false">SUM(AX357:AY357)</f>
        <v>34493</v>
      </c>
      <c r="BA357" s="2" t="n">
        <f aca="false">SUM(BA358+BA362)</f>
        <v>4284</v>
      </c>
      <c r="BB357" s="2" t="n">
        <f aca="false">SUM(BB358+BB362)</f>
        <v>0</v>
      </c>
      <c r="BC357" s="2" t="n">
        <f aca="false">SUM(BC358+BC362)</f>
        <v>0</v>
      </c>
      <c r="BD357" s="2" t="n">
        <f aca="false">SUM(BD358+BD362)</f>
        <v>0</v>
      </c>
      <c r="BE357" s="2" t="n">
        <f aca="false">SUM(BE358+BE362)</f>
        <v>38777</v>
      </c>
      <c r="BF357" s="2"/>
      <c r="BG357" s="1"/>
    </row>
    <row r="358" customFormat="false" ht="15" hidden="false" customHeight="false" outlineLevel="0" collapsed="false">
      <c r="G358" s="12" t="n">
        <f aca="false">SUM([1]Лист1!BS279:BV279)</f>
        <v>12406</v>
      </c>
      <c r="I358" s="2" t="n">
        <f aca="false">SUM(G358:H358)</f>
        <v>12406</v>
      </c>
      <c r="M358" s="2" t="n">
        <f aca="false">SUM(I358:L358)</f>
        <v>12406</v>
      </c>
      <c r="O358" s="2" t="n">
        <f aca="false">SUM(M358:N358)</f>
        <v>12406</v>
      </c>
      <c r="S358" s="2" t="n">
        <f aca="false">O358+P358+Q358</f>
        <v>12406</v>
      </c>
      <c r="W358" s="2" t="n">
        <f aca="false">S358+T358+U358+V358</f>
        <v>12406</v>
      </c>
      <c r="Y358" s="2" t="n">
        <f aca="false">SUM(W358++X358)</f>
        <v>12406</v>
      </c>
      <c r="AA358" s="2" t="n">
        <v>1936</v>
      </c>
      <c r="AD358" s="2" t="n">
        <f aca="false">SUM(Y358:AC358)</f>
        <v>14342</v>
      </c>
      <c r="AH358" s="2" t="n">
        <f aca="false">SUM(AD358:AG358)</f>
        <v>14342</v>
      </c>
      <c r="AN358" s="2"/>
      <c r="AO358" s="2" t="n">
        <f aca="false">SUM(AH358:AN358)</f>
        <v>14342</v>
      </c>
      <c r="AP358" s="2"/>
      <c r="AQ358" s="2"/>
      <c r="AR358" s="2"/>
      <c r="AS358" s="2"/>
      <c r="AT358" s="2"/>
      <c r="AU358" s="2"/>
      <c r="AV358" s="2" t="n">
        <v>-100</v>
      </c>
      <c r="AW358" s="2"/>
      <c r="AX358" s="2" t="n">
        <f aca="false">SUM(AO358:AW358)</f>
        <v>14242</v>
      </c>
      <c r="AZ358" s="2" t="n">
        <f aca="false">SUM(AX358:AY358)</f>
        <v>14242</v>
      </c>
      <c r="BA358" s="2" t="n">
        <v>-1</v>
      </c>
      <c r="BB358" s="2"/>
      <c r="BC358" s="2"/>
      <c r="BD358" s="2"/>
      <c r="BE358" s="2" t="n">
        <f aca="false">SUM(AZ358:BD358)</f>
        <v>14241</v>
      </c>
      <c r="BF358" s="2"/>
      <c r="BG358" s="1"/>
    </row>
    <row r="359" customFormat="false" ht="15" hidden="false" customHeight="false" outlineLevel="0" collapsed="false">
      <c r="G359" s="12" t="n">
        <f aca="false">SUM([1]Лист1!BS280:BV280)</f>
        <v>12406</v>
      </c>
      <c r="I359" s="2" t="n">
        <f aca="false">SUM(G359:H359)</f>
        <v>12406</v>
      </c>
      <c r="M359" s="2" t="n">
        <f aca="false">SUM(I359:L359)</f>
        <v>12406</v>
      </c>
      <c r="O359" s="2" t="n">
        <f aca="false">SUM(M359:N359)</f>
        <v>12406</v>
      </c>
      <c r="S359" s="2" t="n">
        <f aca="false">O359+P359+Q359</f>
        <v>12406</v>
      </c>
      <c r="W359" s="2" t="n">
        <f aca="false">S359+T359+U359+V359</f>
        <v>12406</v>
      </c>
      <c r="Y359" s="2" t="n">
        <f aca="false">SUM(W359++X359)</f>
        <v>12406</v>
      </c>
      <c r="AA359" s="2" t="n">
        <v>1936</v>
      </c>
      <c r="AD359" s="2" t="n">
        <f aca="false">SUM(Y359:AC359)</f>
        <v>14342</v>
      </c>
      <c r="AH359" s="2" t="n">
        <f aca="false">SUM(AD359:AG359)</f>
        <v>14342</v>
      </c>
      <c r="AN359" s="2"/>
      <c r="AO359" s="2" t="n">
        <f aca="false">SUM(AH359:AN359)</f>
        <v>14342</v>
      </c>
      <c r="AP359" s="2"/>
      <c r="AQ359" s="2"/>
      <c r="AR359" s="2"/>
      <c r="AS359" s="2"/>
      <c r="AT359" s="2"/>
      <c r="AU359" s="2"/>
      <c r="AV359" s="2" t="n">
        <v>-100</v>
      </c>
      <c r="AW359" s="2"/>
      <c r="AX359" s="2" t="n">
        <f aca="false">SUM(AO359:AW359)</f>
        <v>14242</v>
      </c>
      <c r="AZ359" s="2" t="n">
        <f aca="false">SUM(AX359:AY359)</f>
        <v>14242</v>
      </c>
      <c r="BA359" s="2" t="n">
        <v>-1</v>
      </c>
      <c r="BB359" s="2"/>
      <c r="BC359" s="2"/>
      <c r="BD359" s="2"/>
      <c r="BE359" s="2" t="n">
        <f aca="false">SUM(AZ359:BD359)</f>
        <v>14241</v>
      </c>
      <c r="BF359" s="2"/>
      <c r="BG359" s="1"/>
    </row>
    <row r="360" customFormat="false" ht="15" hidden="false" customHeight="false" outlineLevel="0" collapsed="false">
      <c r="G360" s="12" t="n">
        <f aca="false">SUM([1]Лист1!BS281:BV281)</f>
        <v>12406</v>
      </c>
      <c r="I360" s="2" t="n">
        <f aca="false">SUM(G360:H360)</f>
        <v>12406</v>
      </c>
      <c r="M360" s="2" t="n">
        <f aca="false">SUM(I360:L360)</f>
        <v>12406</v>
      </c>
      <c r="O360" s="2" t="n">
        <f aca="false">SUM(M360:N360)</f>
        <v>12406</v>
      </c>
      <c r="S360" s="2" t="n">
        <f aca="false">O360+P360+Q360</f>
        <v>12406</v>
      </c>
      <c r="W360" s="2" t="n">
        <f aca="false">S360+T360+U360+V360</f>
        <v>12406</v>
      </c>
      <c r="Y360" s="2" t="n">
        <f aca="false">SUM(W360++X360)</f>
        <v>12406</v>
      </c>
      <c r="AA360" s="2" t="n">
        <v>1936</v>
      </c>
      <c r="AD360" s="2" t="n">
        <f aca="false">SUM(Y360:AC360)</f>
        <v>14342</v>
      </c>
      <c r="AH360" s="2" t="n">
        <f aca="false">SUM(AD360:AG360)</f>
        <v>14342</v>
      </c>
      <c r="AN360" s="2"/>
      <c r="AO360" s="2" t="n">
        <f aca="false">SUM(AH360:AN360)</f>
        <v>14342</v>
      </c>
      <c r="AP360" s="2"/>
      <c r="AQ360" s="2"/>
      <c r="AR360" s="2"/>
      <c r="AS360" s="2"/>
      <c r="AT360" s="2"/>
      <c r="AU360" s="2"/>
      <c r="AV360" s="2" t="n">
        <v>-100</v>
      </c>
      <c r="AW360" s="2"/>
      <c r="AX360" s="2" t="n">
        <f aca="false">SUM(AO360:AW360)</f>
        <v>14242</v>
      </c>
      <c r="AZ360" s="2" t="n">
        <f aca="false">SUM(AX360:AY360)</f>
        <v>14242</v>
      </c>
      <c r="BA360" s="2" t="n">
        <v>-1</v>
      </c>
      <c r="BB360" s="2"/>
      <c r="BC360" s="2"/>
      <c r="BD360" s="2"/>
      <c r="BE360" s="2" t="n">
        <f aca="false">SUM(AZ360:BD360)</f>
        <v>14241</v>
      </c>
      <c r="BF360" s="2"/>
      <c r="BG360" s="1"/>
    </row>
    <row r="361" customFormat="false" ht="15" hidden="false" customHeight="false" outlineLevel="0" collapsed="false">
      <c r="G361" s="12" t="n">
        <f aca="false">SUM([1]Лист1!BS282:BV282)</f>
        <v>12406</v>
      </c>
      <c r="I361" s="2" t="n">
        <f aca="false">SUM(G361:H361)</f>
        <v>12406</v>
      </c>
      <c r="M361" s="2" t="n">
        <f aca="false">SUM(I361:L361)</f>
        <v>12406</v>
      </c>
      <c r="O361" s="2" t="n">
        <f aca="false">SUM(M361:N361)</f>
        <v>12406</v>
      </c>
      <c r="S361" s="2" t="n">
        <f aca="false">O361+P361+Q361</f>
        <v>12406</v>
      </c>
      <c r="W361" s="2" t="n">
        <f aca="false">S361+T361+U361+V361</f>
        <v>12406</v>
      </c>
      <c r="Y361" s="2" t="n">
        <f aca="false">SUM(W361++X361)</f>
        <v>12406</v>
      </c>
      <c r="AA361" s="2" t="n">
        <v>1936</v>
      </c>
      <c r="AD361" s="2" t="n">
        <f aca="false">SUM(Y361:AC361)</f>
        <v>14342</v>
      </c>
      <c r="AH361" s="2" t="n">
        <f aca="false">SUM(AD361:AG361)</f>
        <v>14342</v>
      </c>
      <c r="AN361" s="2"/>
      <c r="AO361" s="2" t="n">
        <f aca="false">SUM(AH361:AN361)</f>
        <v>14342</v>
      </c>
      <c r="AP361" s="2"/>
      <c r="AQ361" s="2"/>
      <c r="AR361" s="2"/>
      <c r="AS361" s="2"/>
      <c r="AT361" s="2"/>
      <c r="AU361" s="2"/>
      <c r="AV361" s="2" t="n">
        <v>-100</v>
      </c>
      <c r="AW361" s="2"/>
      <c r="AX361" s="2" t="n">
        <f aca="false">SUM(AO361:AW361)</f>
        <v>14242</v>
      </c>
      <c r="AZ361" s="2" t="n">
        <f aca="false">SUM(AX361:AY361)</f>
        <v>14242</v>
      </c>
      <c r="BA361" s="2" t="n">
        <v>-1</v>
      </c>
      <c r="BB361" s="2"/>
      <c r="BC361" s="2"/>
      <c r="BD361" s="2"/>
      <c r="BE361" s="2" t="n">
        <f aca="false">SUM(AZ361:BD361)</f>
        <v>14241</v>
      </c>
      <c r="BF361" s="2"/>
      <c r="BG361" s="1"/>
    </row>
    <row r="362" customFormat="false" ht="15" hidden="false" customHeight="false" outlineLevel="0" collapsed="false">
      <c r="G362" s="12" t="n">
        <f aca="false">SUM([1]Лист1!BS283:BV283)</f>
        <v>3980</v>
      </c>
      <c r="I362" s="2" t="n">
        <f aca="false">SUM(G362:H362)</f>
        <v>3980</v>
      </c>
      <c r="K362" s="2" t="n">
        <v>4400</v>
      </c>
      <c r="M362" s="2" t="n">
        <f aca="false">SUM(I362:L362)</f>
        <v>8380</v>
      </c>
      <c r="O362" s="2" t="n">
        <f aca="false">SUM(M362:N362)</f>
        <v>8380</v>
      </c>
      <c r="S362" s="2" t="n">
        <f aca="false">O362+P362+Q362</f>
        <v>8380</v>
      </c>
      <c r="W362" s="2" t="n">
        <f aca="false">S362+T362+U362+V362</f>
        <v>8380</v>
      </c>
      <c r="Y362" s="2" t="n">
        <f aca="false">SUM(W362++X362)</f>
        <v>8380</v>
      </c>
      <c r="AA362" s="2" t="n">
        <v>5000</v>
      </c>
      <c r="AD362" s="2" t="n">
        <f aca="false">SUM(Y362:AC362)</f>
        <v>13380</v>
      </c>
      <c r="AH362" s="2" t="n">
        <f aca="false">SUM(AD362:AG362)</f>
        <v>13380</v>
      </c>
      <c r="AN362" s="2"/>
      <c r="AO362" s="2" t="n">
        <f aca="false">SUM(AH362:AN362)</f>
        <v>13380</v>
      </c>
      <c r="AP362" s="2"/>
      <c r="AQ362" s="2"/>
      <c r="AR362" s="2"/>
      <c r="AS362" s="2"/>
      <c r="AT362" s="2" t="n">
        <f aca="false">SUM(AT364+AT366)</f>
        <v>0</v>
      </c>
      <c r="AU362" s="2" t="n">
        <f aca="false">SUM(AU364+AU366)</f>
        <v>6871</v>
      </c>
      <c r="AV362" s="2" t="n">
        <f aca="false">SUM(AV364+AV366)</f>
        <v>0</v>
      </c>
      <c r="AW362" s="2" t="n">
        <f aca="false">SUM(AW364+AW366)</f>
        <v>0</v>
      </c>
      <c r="AX362" s="2" t="n">
        <f aca="false">SUM(AX364+AX366)</f>
        <v>20251</v>
      </c>
      <c r="AY362" s="2" t="n">
        <f aca="false">SUM(AY364+AY366)</f>
        <v>0</v>
      </c>
      <c r="AZ362" s="2" t="n">
        <f aca="false">SUM(AX362:AY362)</f>
        <v>20251</v>
      </c>
      <c r="BA362" s="2" t="n">
        <f aca="false">SUM(BA364+BA366)</f>
        <v>4285</v>
      </c>
      <c r="BB362" s="2" t="n">
        <f aca="false">SUM(BB364+BB366)</f>
        <v>0</v>
      </c>
      <c r="BC362" s="2" t="n">
        <f aca="false">SUM(BC364+BC366)</f>
        <v>0</v>
      </c>
      <c r="BD362" s="2" t="n">
        <f aca="false">SUM(BD364+BD366)</f>
        <v>0</v>
      </c>
      <c r="BE362" s="2" t="n">
        <f aca="false">SUM(BE364+BE366)</f>
        <v>24536</v>
      </c>
      <c r="BF362" s="2"/>
      <c r="BG362" s="1"/>
    </row>
    <row r="363" customFormat="false" ht="15" hidden="false" customHeight="false" outlineLevel="0" collapsed="false">
      <c r="G363" s="12" t="n">
        <f aca="false">SUM([1]Лист1!BS284:BV284)</f>
        <v>3980</v>
      </c>
      <c r="I363" s="2" t="n">
        <f aca="false">SUM(G363:H363)</f>
        <v>3980</v>
      </c>
      <c r="K363" s="2" t="n">
        <v>4400</v>
      </c>
      <c r="M363" s="2" t="n">
        <f aca="false">SUM(I363:L363)</f>
        <v>8380</v>
      </c>
      <c r="O363" s="2" t="n">
        <f aca="false">SUM(M363:N363)</f>
        <v>8380</v>
      </c>
      <c r="S363" s="2" t="n">
        <f aca="false">O363+P363+Q363</f>
        <v>8380</v>
      </c>
      <c r="W363" s="2" t="n">
        <f aca="false">S363+T363+U363+V363</f>
        <v>8380</v>
      </c>
      <c r="Y363" s="2" t="n">
        <f aca="false">SUM(W363++X363)</f>
        <v>8380</v>
      </c>
      <c r="AA363" s="2" t="n">
        <v>5000</v>
      </c>
      <c r="AD363" s="2" t="n">
        <f aca="false">SUM(Y363:AC363)</f>
        <v>13380</v>
      </c>
      <c r="AH363" s="2" t="n">
        <f aca="false">SUM(AD363:AG363)</f>
        <v>13380</v>
      </c>
      <c r="AN363" s="2"/>
      <c r="AO363" s="2" t="n">
        <f aca="false">SUM(AH363:AN363)</f>
        <v>13380</v>
      </c>
      <c r="AP363" s="2"/>
      <c r="AQ363" s="2"/>
      <c r="AR363" s="2"/>
      <c r="AS363" s="2"/>
      <c r="AT363" s="2" t="n">
        <v>-1822</v>
      </c>
      <c r="AU363" s="2" t="n">
        <v>6871</v>
      </c>
      <c r="AV363" s="2"/>
      <c r="AW363" s="2"/>
      <c r="AX363" s="16" t="n">
        <f aca="false">SUM(AO363:AW363)</f>
        <v>18429</v>
      </c>
      <c r="AY363" s="20"/>
      <c r="AZ363" s="2" t="n">
        <f aca="false">SUM(AX363:AY363)</f>
        <v>18429</v>
      </c>
      <c r="BA363" s="2"/>
      <c r="BB363" s="2"/>
      <c r="BC363" s="2"/>
      <c r="BD363" s="2"/>
      <c r="BE363" s="2" t="n">
        <f aca="false">SUM(AZ363:BD363)</f>
        <v>18429</v>
      </c>
      <c r="BF363" s="2"/>
      <c r="BG363" s="1"/>
    </row>
    <row r="364" customFormat="false" ht="15" hidden="false" customHeight="false" outlineLevel="0" collapsed="false">
      <c r="G364" s="12" t="n">
        <f aca="false">SUM([1]Лист1!BS285:BV285)</f>
        <v>3980</v>
      </c>
      <c r="I364" s="2" t="n">
        <f aca="false">SUM(G364:H364)</f>
        <v>3980</v>
      </c>
      <c r="K364" s="2" t="n">
        <v>4400</v>
      </c>
      <c r="M364" s="2" t="n">
        <f aca="false">SUM(I364:L364)</f>
        <v>8380</v>
      </c>
      <c r="O364" s="2" t="n">
        <f aca="false">SUM(M364:N364)</f>
        <v>8380</v>
      </c>
      <c r="S364" s="2" t="n">
        <f aca="false">O364+P364+Q364</f>
        <v>8380</v>
      </c>
      <c r="W364" s="2" t="n">
        <f aca="false">S364+T364+U364+V364</f>
        <v>8380</v>
      </c>
      <c r="Y364" s="2" t="n">
        <f aca="false">SUM(W364++X364)</f>
        <v>8380</v>
      </c>
      <c r="AA364" s="2" t="n">
        <v>5000</v>
      </c>
      <c r="AD364" s="2" t="n">
        <f aca="false">SUM(Y364:AC364)</f>
        <v>13380</v>
      </c>
      <c r="AH364" s="2" t="n">
        <f aca="false">SUM(AD364:AG364)</f>
        <v>13380</v>
      </c>
      <c r="AN364" s="2"/>
      <c r="AO364" s="2" t="n">
        <f aca="false">SUM(AH364:AN364)</f>
        <v>13380</v>
      </c>
      <c r="AP364" s="2"/>
      <c r="AQ364" s="2"/>
      <c r="AR364" s="2"/>
      <c r="AS364" s="2"/>
      <c r="AT364" s="2" t="n">
        <v>-1822</v>
      </c>
      <c r="AU364" s="2" t="n">
        <v>6871</v>
      </c>
      <c r="AV364" s="2"/>
      <c r="AW364" s="2"/>
      <c r="AX364" s="16" t="n">
        <f aca="false">SUM(AO364:AW364)</f>
        <v>18429</v>
      </c>
      <c r="AY364" s="20"/>
      <c r="AZ364" s="2" t="n">
        <f aca="false">SUM(AX364:AY364)</f>
        <v>18429</v>
      </c>
      <c r="BA364" s="2"/>
      <c r="BB364" s="2"/>
      <c r="BC364" s="2"/>
      <c r="BD364" s="2"/>
      <c r="BE364" s="2" t="n">
        <f aca="false">SUM(AZ364:BD364)</f>
        <v>18429</v>
      </c>
      <c r="BF364" s="2"/>
      <c r="BG364" s="1"/>
    </row>
    <row r="365" customFormat="false" ht="15" hidden="false" customHeight="false" outlineLevel="0" collapsed="false">
      <c r="G365" s="12" t="n">
        <f aca="false">SUM([1]Лист1!BS286:BV286)</f>
        <v>3980</v>
      </c>
      <c r="I365" s="2" t="n">
        <f aca="false">SUM(G365:H365)</f>
        <v>3980</v>
      </c>
      <c r="K365" s="2" t="n">
        <v>4400</v>
      </c>
      <c r="M365" s="2" t="n">
        <f aca="false">SUM(I365:L365)</f>
        <v>8380</v>
      </c>
      <c r="O365" s="2" t="n">
        <f aca="false">SUM(M365:N365)</f>
        <v>8380</v>
      </c>
      <c r="S365" s="2" t="n">
        <f aca="false">O365+P365+Q365</f>
        <v>8380</v>
      </c>
      <c r="W365" s="2" t="n">
        <f aca="false">S365+T365+U365+V365</f>
        <v>8380</v>
      </c>
      <c r="Y365" s="2" t="n">
        <f aca="false">SUM(W365++X365)</f>
        <v>8380</v>
      </c>
      <c r="AA365" s="2" t="n">
        <v>5000</v>
      </c>
      <c r="AD365" s="2" t="n">
        <f aca="false">SUM(Y365:AC365)</f>
        <v>13380</v>
      </c>
      <c r="AH365" s="2" t="n">
        <f aca="false">SUM(AD365:AG365)</f>
        <v>13380</v>
      </c>
      <c r="AN365" s="2"/>
      <c r="AO365" s="2" t="n">
        <f aca="false">SUM(AH365:AN365)</f>
        <v>13380</v>
      </c>
      <c r="AP365" s="2"/>
      <c r="AQ365" s="2"/>
      <c r="AR365" s="2"/>
      <c r="AS365" s="2"/>
      <c r="AT365" s="2" t="n">
        <v>-1822</v>
      </c>
      <c r="AU365" s="2" t="n">
        <v>6871</v>
      </c>
      <c r="AV365" s="2"/>
      <c r="AW365" s="2"/>
      <c r="AX365" s="16" t="n">
        <f aca="false">SUM(AO365:AW365)</f>
        <v>18429</v>
      </c>
      <c r="AY365" s="20"/>
      <c r="AZ365" s="2" t="n">
        <f aca="false">SUM(AX365:AY365)</f>
        <v>18429</v>
      </c>
      <c r="BA365" s="2"/>
      <c r="BB365" s="2"/>
      <c r="BC365" s="2"/>
      <c r="BD365" s="2"/>
      <c r="BE365" s="2" t="n">
        <f aca="false">SUM(AZ365:BD365)</f>
        <v>18429</v>
      </c>
      <c r="BF365" s="2"/>
      <c r="BG365" s="1"/>
    </row>
    <row r="366" customFormat="false" ht="15" hidden="false" customHeight="false" outlineLevel="0" collapsed="false">
      <c r="G366" s="12"/>
      <c r="AN366" s="2"/>
      <c r="AO366" s="2"/>
      <c r="AP366" s="2"/>
      <c r="AQ366" s="2"/>
      <c r="AR366" s="2"/>
      <c r="AS366" s="2"/>
      <c r="AT366" s="2" t="n">
        <v>1822</v>
      </c>
      <c r="AU366" s="2"/>
      <c r="AV366" s="2"/>
      <c r="AW366" s="2"/>
      <c r="AX366" s="16" t="n">
        <f aca="false">SUM(AO366:AW366)</f>
        <v>1822</v>
      </c>
      <c r="AY366" s="20"/>
      <c r="AZ366" s="2" t="n">
        <f aca="false">SUM(AX366:AY366)</f>
        <v>1822</v>
      </c>
      <c r="BA366" s="2" t="n">
        <f aca="false">SUM(BA367+BA369)</f>
        <v>4285</v>
      </c>
      <c r="BB366" s="2" t="n">
        <f aca="false">SUM(BB367+BB369)</f>
        <v>0</v>
      </c>
      <c r="BC366" s="2" t="n">
        <f aca="false">SUM(BC367+BC369)</f>
        <v>0</v>
      </c>
      <c r="BD366" s="2" t="n">
        <f aca="false">SUM(BD367+BD369)</f>
        <v>0</v>
      </c>
      <c r="BE366" s="2" t="n">
        <f aca="false">SUM(BE367+BE369)</f>
        <v>6107</v>
      </c>
      <c r="BF366" s="2"/>
      <c r="BG366" s="1"/>
    </row>
    <row r="367" customFormat="false" ht="15" hidden="false" customHeight="false" outlineLevel="0" collapsed="false">
      <c r="G367" s="12"/>
      <c r="AN367" s="2"/>
      <c r="AO367" s="2"/>
      <c r="AP367" s="2"/>
      <c r="AQ367" s="2"/>
      <c r="AR367" s="2"/>
      <c r="AS367" s="2"/>
      <c r="AT367" s="2" t="n">
        <v>1822</v>
      </c>
      <c r="AU367" s="2"/>
      <c r="AV367" s="2"/>
      <c r="AW367" s="2"/>
      <c r="AX367" s="16" t="n">
        <f aca="false">SUM(AO367:AW367)</f>
        <v>1822</v>
      </c>
      <c r="AY367" s="20"/>
      <c r="AZ367" s="2" t="n">
        <f aca="false">SUM(AX367:AY367)</f>
        <v>1822</v>
      </c>
      <c r="BA367" s="2" t="n">
        <v>865</v>
      </c>
      <c r="BB367" s="2"/>
      <c r="BC367" s="2"/>
      <c r="BD367" s="2"/>
      <c r="BE367" s="2" t="n">
        <f aca="false">SUM(AZ367:BD367)</f>
        <v>2687</v>
      </c>
      <c r="BF367" s="2"/>
      <c r="BG367" s="1"/>
    </row>
    <row r="368" s="21" customFormat="true" ht="15" hidden="false" customHeight="false" outlineLevel="0" collapsed="false">
      <c r="G368" s="12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 t="n">
        <v>1822</v>
      </c>
      <c r="AU368" s="16"/>
      <c r="AV368" s="16"/>
      <c r="AW368" s="16"/>
      <c r="AX368" s="16" t="n">
        <f aca="false">SUM(AO368:AW368)</f>
        <v>1822</v>
      </c>
      <c r="AY368" s="20"/>
      <c r="AZ368" s="2" t="n">
        <f aca="false">SUM(AX368:AY368)</f>
        <v>1822</v>
      </c>
      <c r="BA368" s="16" t="n">
        <v>865</v>
      </c>
      <c r="BB368" s="16"/>
      <c r="BC368" s="22"/>
      <c r="BD368" s="16"/>
      <c r="BE368" s="2" t="n">
        <f aca="false">SUM(AZ368:BD368)</f>
        <v>2687</v>
      </c>
      <c r="BF368" s="16"/>
    </row>
    <row r="369" s="21" customFormat="true" ht="15" hidden="false" customHeight="false" outlineLevel="0" collapsed="false">
      <c r="G369" s="12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20"/>
      <c r="AZ369" s="2" t="n">
        <f aca="false">SUM(AX369:AY369)</f>
        <v>0</v>
      </c>
      <c r="BA369" s="16" t="n">
        <v>3420</v>
      </c>
      <c r="BB369" s="16"/>
      <c r="BC369" s="22"/>
      <c r="BD369" s="16"/>
      <c r="BE369" s="2" t="n">
        <f aca="false">SUM(AZ369:BD369)</f>
        <v>3420</v>
      </c>
      <c r="BF369" s="16"/>
    </row>
    <row r="370" s="21" customFormat="true" ht="15" hidden="false" customHeight="false" outlineLevel="0" collapsed="false">
      <c r="G370" s="12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/>
      <c r="AV370" s="16"/>
      <c r="AW370" s="16"/>
      <c r="AX370" s="16"/>
      <c r="AY370" s="20"/>
      <c r="AZ370" s="2" t="n">
        <f aca="false">SUM(AX370:AY370)</f>
        <v>0</v>
      </c>
      <c r="BA370" s="16" t="n">
        <v>3420</v>
      </c>
      <c r="BB370" s="16"/>
      <c r="BC370" s="22"/>
      <c r="BD370" s="16"/>
      <c r="BE370" s="2" t="n">
        <f aca="false">SUM(AZ370:BD370)</f>
        <v>3420</v>
      </c>
      <c r="BF370" s="16"/>
    </row>
    <row r="371" customFormat="false" ht="15" hidden="false" customHeight="false" outlineLevel="0" collapsed="false">
      <c r="G371" s="12" t="n">
        <f aca="false">SUM([1]Лист1!BS287:BV287)</f>
        <v>11500</v>
      </c>
      <c r="I371" s="2" t="n">
        <f aca="false">SUM(G371:H371)</f>
        <v>11500</v>
      </c>
      <c r="M371" s="2" t="n">
        <f aca="false">SUM(I371:L371)</f>
        <v>11500</v>
      </c>
      <c r="O371" s="2" t="n">
        <f aca="false">SUM(M371:N371)</f>
        <v>11500</v>
      </c>
      <c r="S371" s="2" t="n">
        <f aca="false">O371+P371+Q371</f>
        <v>11500</v>
      </c>
      <c r="W371" s="2" t="n">
        <f aca="false">S371+T371+U371+V371</f>
        <v>11500</v>
      </c>
      <c r="Y371" s="2" t="n">
        <f aca="false">SUM(W371++X371)</f>
        <v>11500</v>
      </c>
      <c r="AD371" s="2" t="n">
        <f aca="false">SUM(Y371:AC371)</f>
        <v>11500</v>
      </c>
      <c r="AH371" s="2" t="n">
        <f aca="false">SUM(AD371:AG371)</f>
        <v>11500</v>
      </c>
      <c r="AK371" s="2" t="n">
        <v>831</v>
      </c>
      <c r="AN371" s="2"/>
      <c r="AO371" s="2" t="n">
        <f aca="false">SUM(AH371:AN371)</f>
        <v>12331</v>
      </c>
      <c r="AP371" s="2"/>
      <c r="AQ371" s="2"/>
      <c r="AR371" s="2"/>
      <c r="AS371" s="2"/>
      <c r="AT371" s="2"/>
      <c r="AU371" s="2"/>
      <c r="AV371" s="2"/>
      <c r="AW371" s="2"/>
      <c r="AX371" s="16" t="n">
        <f aca="false">SUM(AO371:AW371)</f>
        <v>12331</v>
      </c>
      <c r="AY371" s="20"/>
      <c r="AZ371" s="2" t="n">
        <f aca="false">SUM(AX371:AY371)</f>
        <v>12331</v>
      </c>
      <c r="BA371" s="2" t="n">
        <v>40</v>
      </c>
      <c r="BB371" s="2"/>
      <c r="BC371" s="2"/>
      <c r="BD371" s="2"/>
      <c r="BE371" s="2" t="n">
        <f aca="false">SUM(AZ371:BD371)</f>
        <v>12371</v>
      </c>
      <c r="BF371" s="2"/>
      <c r="BG371" s="1"/>
    </row>
    <row r="372" customFormat="false" ht="15" hidden="false" customHeight="false" outlineLevel="0" collapsed="false">
      <c r="G372" s="12" t="n">
        <f aca="false">SUM([1]Лист1!BS288:BV288)</f>
        <v>11500</v>
      </c>
      <c r="I372" s="2" t="n">
        <f aca="false">SUM(G372:H372)</f>
        <v>11500</v>
      </c>
      <c r="M372" s="2" t="n">
        <f aca="false">SUM(I372:L372)</f>
        <v>11500</v>
      </c>
      <c r="O372" s="2" t="n">
        <f aca="false">SUM(M372:N372)</f>
        <v>11500</v>
      </c>
      <c r="S372" s="2" t="n">
        <f aca="false">O372+P372+Q372</f>
        <v>11500</v>
      </c>
      <c r="W372" s="2" t="n">
        <f aca="false">S372+T372+U372+V372</f>
        <v>11500</v>
      </c>
      <c r="Y372" s="2" t="n">
        <f aca="false">SUM(W372++X372)</f>
        <v>11500</v>
      </c>
      <c r="AD372" s="2" t="n">
        <f aca="false">SUM(Y372:AC372)</f>
        <v>11500</v>
      </c>
      <c r="AH372" s="2" t="n">
        <f aca="false">SUM(AD372:AG372)</f>
        <v>11500</v>
      </c>
      <c r="AK372" s="2" t="n">
        <v>831</v>
      </c>
      <c r="AN372" s="2"/>
      <c r="AO372" s="2" t="n">
        <f aca="false">SUM(AH372:AN372)</f>
        <v>12331</v>
      </c>
      <c r="AP372" s="2"/>
      <c r="AQ372" s="2"/>
      <c r="AR372" s="2"/>
      <c r="AS372" s="2"/>
      <c r="AT372" s="2"/>
      <c r="AU372" s="2"/>
      <c r="AV372" s="2"/>
      <c r="AW372" s="2"/>
      <c r="AX372" s="16" t="n">
        <f aca="false">SUM(AO372:AW372)</f>
        <v>12331</v>
      </c>
      <c r="AY372" s="20"/>
      <c r="AZ372" s="2" t="n">
        <f aca="false">SUM(AX372:AY372)</f>
        <v>12331</v>
      </c>
      <c r="BA372" s="2" t="n">
        <v>40</v>
      </c>
      <c r="BB372" s="2"/>
      <c r="BC372" s="2"/>
      <c r="BD372" s="2"/>
      <c r="BE372" s="2" t="n">
        <f aca="false">SUM(AZ372:BD372)</f>
        <v>12371</v>
      </c>
      <c r="BF372" s="2"/>
      <c r="BG372" s="1"/>
    </row>
    <row r="373" customFormat="false" ht="15" hidden="false" customHeight="false" outlineLevel="0" collapsed="false">
      <c r="G373" s="12" t="n">
        <f aca="false">SUM([1]Лист1!BS289:BV289)</f>
        <v>11500</v>
      </c>
      <c r="I373" s="2" t="n">
        <f aca="false">SUM(G373:H373)</f>
        <v>11500</v>
      </c>
      <c r="M373" s="2" t="n">
        <f aca="false">SUM(I373:L373)</f>
        <v>11500</v>
      </c>
      <c r="O373" s="2" t="n">
        <f aca="false">SUM(M373:N373)</f>
        <v>11500</v>
      </c>
      <c r="S373" s="2" t="n">
        <f aca="false">O373+P373+Q373</f>
        <v>11500</v>
      </c>
      <c r="W373" s="2" t="n">
        <f aca="false">S373+T373+U373+V373</f>
        <v>11500</v>
      </c>
      <c r="Y373" s="2" t="n">
        <f aca="false">SUM(W373++X373)</f>
        <v>11500</v>
      </c>
      <c r="AD373" s="2" t="n">
        <f aca="false">SUM(Y373:AC373)</f>
        <v>11500</v>
      </c>
      <c r="AH373" s="2" t="n">
        <f aca="false">SUM(AD373:AG373)</f>
        <v>11500</v>
      </c>
      <c r="AK373" s="2" t="n">
        <v>831</v>
      </c>
      <c r="AN373" s="2"/>
      <c r="AO373" s="2" t="n">
        <f aca="false">SUM(AH373:AN373)</f>
        <v>12331</v>
      </c>
      <c r="AP373" s="2"/>
      <c r="AQ373" s="2"/>
      <c r="AR373" s="2"/>
      <c r="AS373" s="2"/>
      <c r="AT373" s="2"/>
      <c r="AU373" s="2"/>
      <c r="AV373" s="2"/>
      <c r="AW373" s="2"/>
      <c r="AX373" s="2" t="n">
        <f aca="false">SUM(AO373:AW373)</f>
        <v>12331</v>
      </c>
      <c r="AZ373" s="2" t="n">
        <f aca="false">SUM(AX373:AY373)</f>
        <v>12331</v>
      </c>
      <c r="BA373" s="2" t="n">
        <v>40</v>
      </c>
      <c r="BB373" s="2"/>
      <c r="BC373" s="2"/>
      <c r="BD373" s="2"/>
      <c r="BE373" s="2" t="n">
        <f aca="false">SUM(AZ373:BD373)</f>
        <v>12371</v>
      </c>
      <c r="BF373" s="2"/>
      <c r="BG373" s="1"/>
    </row>
    <row r="374" customFormat="false" ht="15" hidden="false" customHeight="false" outlineLevel="0" collapsed="false">
      <c r="G374" s="12" t="n">
        <f aca="false">SUM([1]Лист1!BS290:BV290)</f>
        <v>11500</v>
      </c>
      <c r="I374" s="2" t="n">
        <f aca="false">SUM(G374:H374)</f>
        <v>11500</v>
      </c>
      <c r="M374" s="2" t="n">
        <f aca="false">SUM(I374:L374)</f>
        <v>11500</v>
      </c>
      <c r="O374" s="2" t="n">
        <f aca="false">SUM(M374:N374)</f>
        <v>11500</v>
      </c>
      <c r="S374" s="2" t="n">
        <f aca="false">O374+P374+Q374</f>
        <v>11500</v>
      </c>
      <c r="W374" s="2" t="n">
        <f aca="false">S374+T374+U374+V374</f>
        <v>11500</v>
      </c>
      <c r="Y374" s="2" t="n">
        <f aca="false">SUM(W374++X374)</f>
        <v>11500</v>
      </c>
      <c r="AD374" s="2" t="n">
        <f aca="false">SUM(Y374:AC374)</f>
        <v>11500</v>
      </c>
      <c r="AH374" s="2" t="n">
        <f aca="false">SUM(AD374:AG374)</f>
        <v>11500</v>
      </c>
      <c r="AK374" s="2" t="n">
        <v>831</v>
      </c>
      <c r="AN374" s="2"/>
      <c r="AO374" s="2" t="n">
        <f aca="false">SUM(AH374:AN374)</f>
        <v>12331</v>
      </c>
      <c r="AP374" s="2"/>
      <c r="AQ374" s="2"/>
      <c r="AR374" s="2"/>
      <c r="AS374" s="2"/>
      <c r="AT374" s="2"/>
      <c r="AU374" s="2"/>
      <c r="AV374" s="2"/>
      <c r="AW374" s="2"/>
      <c r="AX374" s="2" t="n">
        <f aca="false">SUM(AO374:AW374)</f>
        <v>12331</v>
      </c>
      <c r="AZ374" s="2" t="n">
        <f aca="false">SUM(AX374:AY374)</f>
        <v>12331</v>
      </c>
      <c r="BA374" s="2" t="n">
        <v>40</v>
      </c>
      <c r="BB374" s="2"/>
      <c r="BC374" s="2"/>
      <c r="BD374" s="2"/>
      <c r="BE374" s="2" t="n">
        <f aca="false">SUM(AZ374:BD374)</f>
        <v>12371</v>
      </c>
      <c r="BF374" s="2"/>
      <c r="BG374" s="1"/>
    </row>
    <row r="375" customFormat="false" ht="15" hidden="false" customHeight="false" outlineLevel="0" collapsed="false">
      <c r="G375" s="12" t="n">
        <f aca="false">SUM([1]Лист1!BS291:BV291)</f>
        <v>11500</v>
      </c>
      <c r="I375" s="2" t="n">
        <f aca="false">SUM(G375:H375)</f>
        <v>11500</v>
      </c>
      <c r="M375" s="2" t="n">
        <f aca="false">SUM(I375:L375)</f>
        <v>11500</v>
      </c>
      <c r="O375" s="2" t="n">
        <f aca="false">SUM(M375:N375)</f>
        <v>11500</v>
      </c>
      <c r="S375" s="2" t="n">
        <f aca="false">O375+P375+Q375</f>
        <v>11500</v>
      </c>
      <c r="W375" s="2" t="n">
        <f aca="false">S375+T375+U375+V375</f>
        <v>11500</v>
      </c>
      <c r="Y375" s="2" t="n">
        <f aca="false">SUM(W375++X375)</f>
        <v>11500</v>
      </c>
      <c r="AD375" s="2" t="n">
        <f aca="false">SUM(Y375:AC375)</f>
        <v>11500</v>
      </c>
      <c r="AH375" s="2" t="n">
        <f aca="false">SUM(AD375:AG375)</f>
        <v>11500</v>
      </c>
      <c r="AK375" s="2" t="n">
        <v>831</v>
      </c>
      <c r="AN375" s="2"/>
      <c r="AO375" s="2" t="n">
        <f aca="false">SUM(AH375:AN375)</f>
        <v>12331</v>
      </c>
      <c r="AP375" s="2"/>
      <c r="AQ375" s="2"/>
      <c r="AR375" s="2"/>
      <c r="AS375" s="2"/>
      <c r="AT375" s="2"/>
      <c r="AU375" s="2"/>
      <c r="AV375" s="2"/>
      <c r="AW375" s="2"/>
      <c r="AX375" s="2" t="n">
        <f aca="false">SUM(AO375:AW375)</f>
        <v>12331</v>
      </c>
      <c r="AZ375" s="2" t="n">
        <f aca="false">SUM(AX375:AY375)</f>
        <v>12331</v>
      </c>
      <c r="BA375" s="2" t="n">
        <v>40</v>
      </c>
      <c r="BB375" s="2"/>
      <c r="BC375" s="2"/>
      <c r="BD375" s="2"/>
      <c r="BE375" s="2" t="n">
        <f aca="false">SUM(AZ375:BD375)</f>
        <v>12371</v>
      </c>
      <c r="BF375" s="2"/>
      <c r="BG375" s="1"/>
    </row>
    <row r="376" customFormat="false" ht="15" hidden="false" customHeight="false" outlineLevel="0" collapsed="false">
      <c r="G376" s="1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Z376" s="2"/>
      <c r="BA376" s="2"/>
      <c r="BB376" s="2"/>
      <c r="BC376" s="2"/>
      <c r="BD376" s="2"/>
      <c r="BE376" s="2"/>
      <c r="BF376" s="2"/>
      <c r="BG376" s="1"/>
    </row>
    <row r="377" customFormat="false" ht="15" hidden="false" customHeight="false" outlineLevel="0" collapsed="false">
      <c r="G377" s="13" t="n">
        <v>84772</v>
      </c>
      <c r="H377" s="14" t="n">
        <v>-10702</v>
      </c>
      <c r="I377" s="14" t="n">
        <v>74070</v>
      </c>
      <c r="J377" s="14" t="n">
        <v>-18993</v>
      </c>
      <c r="K377" s="14"/>
      <c r="L377" s="14"/>
      <c r="M377" s="14" t="n">
        <v>55077</v>
      </c>
      <c r="N377" s="14" t="n">
        <v>-5250</v>
      </c>
      <c r="O377" s="14" t="n">
        <v>49827</v>
      </c>
      <c r="P377" s="2" t="e">
        <f aca="false">P378</f>
        <v>#REF!</v>
      </c>
      <c r="S377" s="14" t="e">
        <f aca="false">O377+P377+Q377</f>
        <v>#REF!</v>
      </c>
      <c r="T377" s="14" t="e">
        <f aca="false">T378</f>
        <v>#REF!</v>
      </c>
      <c r="U377" s="14" t="e">
        <f aca="false">U378</f>
        <v>#REF!</v>
      </c>
      <c r="V377" s="14" t="e">
        <f aca="false">V378</f>
        <v>#REF!</v>
      </c>
      <c r="W377" s="14" t="e">
        <f aca="false">S377+T377+U377+V377</f>
        <v>#REF!</v>
      </c>
      <c r="X377" s="14" t="n">
        <v>20000</v>
      </c>
      <c r="Y377" s="14" t="n">
        <v>69737</v>
      </c>
      <c r="Z377" s="14" t="n">
        <v>-38183</v>
      </c>
      <c r="AA377" s="14"/>
      <c r="AB377" s="14"/>
      <c r="AC377" s="14" t="n">
        <v>-600</v>
      </c>
      <c r="AD377" s="14" t="n">
        <v>30954</v>
      </c>
      <c r="AE377" s="14" t="n">
        <v>30954</v>
      </c>
      <c r="AF377" s="14"/>
      <c r="AG377" s="14"/>
      <c r="AH377" s="14" t="n">
        <v>30954</v>
      </c>
      <c r="AN377" s="2"/>
      <c r="AO377" s="14" t="n">
        <v>30954</v>
      </c>
      <c r="AP377" s="2"/>
      <c r="AQ377" s="2"/>
      <c r="AR377" s="2"/>
      <c r="AS377" s="2"/>
      <c r="AT377" s="14" t="n">
        <v>1215</v>
      </c>
      <c r="AU377" s="14"/>
      <c r="AV377" s="14" t="n">
        <v>-1215</v>
      </c>
      <c r="AW377" s="14"/>
      <c r="AX377" s="14" t="n">
        <v>30954</v>
      </c>
      <c r="AZ377" s="14" t="n">
        <f aca="false">SUM(AX377:AY377)</f>
        <v>30954</v>
      </c>
      <c r="BA377" s="14" t="n">
        <v>-32</v>
      </c>
      <c r="BB377" s="14" t="n">
        <v>-202</v>
      </c>
      <c r="BC377" s="14"/>
      <c r="BD377" s="14"/>
      <c r="BE377" s="14" t="n">
        <v>30721</v>
      </c>
      <c r="BF377" s="2"/>
      <c r="BG377" s="1"/>
    </row>
    <row r="378" customFormat="false" ht="15" hidden="false" customHeight="false" outlineLevel="0" collapsed="false">
      <c r="G378" s="18" t="e">
        <f aca="false">SUM(G379+#REF!+G393)</f>
        <v>#REF!</v>
      </c>
      <c r="H378" s="18" t="e">
        <f aca="false">SUM(H379+#REF!+H393)</f>
        <v>#REF!</v>
      </c>
      <c r="I378" s="18" t="e">
        <f aca="false">SUM(I379+#REF!+I393)</f>
        <v>#REF!</v>
      </c>
      <c r="J378" s="18" t="e">
        <f aca="false">SUM(J379+#REF!+J393)</f>
        <v>#REF!</v>
      </c>
      <c r="K378" s="18" t="e">
        <f aca="false">SUM(K379+#REF!+K393)</f>
        <v>#REF!</v>
      </c>
      <c r="L378" s="18" t="e">
        <f aca="false">SUM(L379+#REF!+L393)</f>
        <v>#REF!</v>
      </c>
      <c r="M378" s="18" t="e">
        <f aca="false">SUM(M379+#REF!+M393)</f>
        <v>#REF!</v>
      </c>
      <c r="N378" s="18" t="e">
        <f aca="false">SUM(N379+#REF!+N393)</f>
        <v>#REF!</v>
      </c>
      <c r="O378" s="18" t="e">
        <f aca="false">SUM(O379+#REF!+O393)</f>
        <v>#REF!</v>
      </c>
      <c r="P378" s="2" t="e">
        <f aca="false">P379+#REF!</f>
        <v>#REF!</v>
      </c>
      <c r="S378" s="2" t="e">
        <f aca="false">O378+P378+Q378</f>
        <v>#REF!</v>
      </c>
      <c r="T378" s="2" t="e">
        <f aca="false">T379+#REF!+T393</f>
        <v>#REF!</v>
      </c>
      <c r="U378" s="2" t="e">
        <f aca="false">U379+#REF!+U393</f>
        <v>#REF!</v>
      </c>
      <c r="V378" s="2" t="e">
        <f aca="false">V379+#REF!+V393</f>
        <v>#REF!</v>
      </c>
      <c r="W378" s="2" t="e">
        <f aca="false">S378+T378+U378+V378</f>
        <v>#REF!</v>
      </c>
      <c r="X378" s="2" t="e">
        <f aca="false">SUM(X379+#REF!+X393)</f>
        <v>#REF!</v>
      </c>
      <c r="Y378" s="2" t="e">
        <f aca="false">SUM(Y379+#REF!+Y393)</f>
        <v>#REF!</v>
      </c>
      <c r="Z378" s="2" t="e">
        <f aca="false">SUM(Z379+#REF!+Z393)</f>
        <v>#REF!</v>
      </c>
      <c r="AA378" s="2" t="e">
        <f aca="false">SUM(AA379+#REF!+AA393)</f>
        <v>#REF!</v>
      </c>
      <c r="AB378" s="2" t="e">
        <f aca="false">SUM(AB379+#REF!+AB393)</f>
        <v>#REF!</v>
      </c>
      <c r="AC378" s="2" t="e">
        <f aca="false">SUM(AC379+#REF!+AC393)</f>
        <v>#REF!</v>
      </c>
      <c r="AD378" s="2" t="e">
        <f aca="false">SUM(AD379+#REF!+AD393)</f>
        <v>#REF!</v>
      </c>
      <c r="AE378" s="2" t="e">
        <f aca="false">SUM(AE379+#REF!+AE393)</f>
        <v>#REF!</v>
      </c>
      <c r="AF378" s="2" t="e">
        <f aca="false">SUM(AF379+#REF!+AF393)</f>
        <v>#REF!</v>
      </c>
      <c r="AG378" s="2" t="e">
        <f aca="false">SUM(AG379+#REF!+AG393)</f>
        <v>#REF!</v>
      </c>
      <c r="AH378" s="2" t="e">
        <f aca="false">SUM(AH379+#REF!+AH393)</f>
        <v>#REF!</v>
      </c>
      <c r="AI378" s="2" t="e">
        <f aca="false">SUM(AI379+#REF!+AI393)</f>
        <v>#REF!</v>
      </c>
      <c r="AK378" s="2" t="e">
        <f aca="false">SUM(AK379+#REF!+AK393)</f>
        <v>#REF!</v>
      </c>
      <c r="AN378" s="2" t="e">
        <f aca="false">SUM(AN379+#REF!+AN393)</f>
        <v>#REF!</v>
      </c>
      <c r="AO378" s="2" t="e">
        <f aca="false">SUM(AO379+#REF!+AO393)</f>
        <v>#REF!</v>
      </c>
      <c r="AP378" s="2" t="e">
        <f aca="false">SUM(AP379+#REF!+AP393)</f>
        <v>#REF!</v>
      </c>
      <c r="AQ378" s="2" t="e">
        <f aca="false">SUM(AQ379+#REF!+AQ393)</f>
        <v>#REF!</v>
      </c>
      <c r="AR378" s="2" t="e">
        <f aca="false">SUM(AR379+#REF!+AR393)</f>
        <v>#REF!</v>
      </c>
      <c r="AS378" s="2" t="e">
        <f aca="false">SUM(AS379+#REF!+AS393)</f>
        <v>#REF!</v>
      </c>
      <c r="AT378" s="2" t="e">
        <f aca="false">SUM(AT379+#REF!+AT393)</f>
        <v>#REF!</v>
      </c>
      <c r="AU378" s="2" t="e">
        <f aca="false">SUM(AU379+#REF!+AU393)</f>
        <v>#REF!</v>
      </c>
      <c r="AV378" s="2" t="e">
        <f aca="false">SUM(AV379+#REF!+AV393)</f>
        <v>#REF!</v>
      </c>
      <c r="AW378" s="2" t="e">
        <f aca="false">SUM(AW379+#REF!+AW393)</f>
        <v>#REF!</v>
      </c>
      <c r="AX378" s="2" t="e">
        <f aca="false">SUM(AX379+#REF!+AX393)</f>
        <v>#REF!</v>
      </c>
      <c r="AY378" s="2" t="e">
        <f aca="false">SUM(AY379+#REF!+AY393)</f>
        <v>#REF!</v>
      </c>
      <c r="AZ378" s="2" t="e">
        <f aca="false">SUM(AX378:AY378)</f>
        <v>#REF!</v>
      </c>
      <c r="BA378" s="2" t="e">
        <f aca="false">SUM(BA379+#REF!+BA393)</f>
        <v>#REF!</v>
      </c>
      <c r="BB378" s="2" t="e">
        <f aca="false">SUM(BB379+#REF!+BB393)</f>
        <v>#REF!</v>
      </c>
      <c r="BC378" s="2" t="e">
        <f aca="false">SUM(BC379+#REF!+BC393)</f>
        <v>#REF!</v>
      </c>
      <c r="BD378" s="2" t="e">
        <f aca="false">SUM(BD379+#REF!+BD393)</f>
        <v>#REF!</v>
      </c>
      <c r="BE378" s="2" t="n">
        <f aca="false">SUM(BE379+BE393)</f>
        <v>30721</v>
      </c>
      <c r="BF378" s="2"/>
      <c r="BG378" s="1"/>
    </row>
    <row r="379" customFormat="false" ht="15" hidden="false" customHeight="false" outlineLevel="0" collapsed="false">
      <c r="G379" s="12" t="n">
        <f aca="false">SUM([1]Лист1!BS295:BV295)</f>
        <v>31115</v>
      </c>
      <c r="I379" s="2" t="n">
        <f aca="false">SUM(G379:H379)</f>
        <v>31115</v>
      </c>
      <c r="M379" s="2" t="n">
        <f aca="false">SUM(I379:L379)</f>
        <v>31115</v>
      </c>
      <c r="N379" s="2" t="n">
        <v>625</v>
      </c>
      <c r="O379" s="2" t="n">
        <f aca="false">SUM(M379:N379)</f>
        <v>31740</v>
      </c>
      <c r="S379" s="2" t="n">
        <f aca="false">O379+P379+Q379</f>
        <v>31740</v>
      </c>
      <c r="T379" s="2" t="n">
        <f aca="false">T386</f>
        <v>786</v>
      </c>
      <c r="U379" s="2" t="n">
        <f aca="false">U380</f>
        <v>-1000</v>
      </c>
      <c r="W379" s="2" t="n">
        <f aca="false">S379+T379+U379+V379</f>
        <v>31526</v>
      </c>
      <c r="Y379" s="2" t="n">
        <f aca="false">SUM(W379:X379)</f>
        <v>31526</v>
      </c>
      <c r="Z379" s="2" t="n">
        <f aca="false">SUM(Z380+Z383+Z386+Z390)</f>
        <v>0</v>
      </c>
      <c r="AA379" s="2" t="n">
        <f aca="false">SUM(AA380+AA383+AA386+AA390)</f>
        <v>0</v>
      </c>
      <c r="AB379" s="2" t="n">
        <f aca="false">SUM(AB380+AB383+AB386+AB390)</f>
        <v>0</v>
      </c>
      <c r="AC379" s="2" t="n">
        <f aca="false">SUM(AC380+AC383+AC386+AC390)</f>
        <v>-600</v>
      </c>
      <c r="AD379" s="2" t="n">
        <f aca="false">SUM(AD380+AD383+AD386+AD390)</f>
        <v>30926</v>
      </c>
      <c r="AH379" s="2" t="n">
        <f aca="false">SUM(AD379:AG379)</f>
        <v>30926</v>
      </c>
      <c r="AN379" s="2"/>
      <c r="AO379" s="2" t="n">
        <f aca="false">SUM(AH379:AN379)</f>
        <v>30926</v>
      </c>
      <c r="AP379" s="2"/>
      <c r="AQ379" s="2"/>
      <c r="AR379" s="2"/>
      <c r="AS379" s="2"/>
      <c r="AT379" s="2"/>
      <c r="AU379" s="2"/>
      <c r="AV379" s="2"/>
      <c r="AW379" s="2"/>
      <c r="AX379" s="2" t="n">
        <f aca="false">SUM(AO379:AW379)</f>
        <v>30926</v>
      </c>
      <c r="AZ379" s="2" t="n">
        <f aca="false">SUM(AX379:AY379)</f>
        <v>30926</v>
      </c>
      <c r="BA379" s="2" t="n">
        <v>-32</v>
      </c>
      <c r="BB379" s="2" t="n">
        <v>-201</v>
      </c>
      <c r="BC379" s="2"/>
      <c r="BD379" s="2"/>
      <c r="BE379" s="2" t="n">
        <v>30694</v>
      </c>
      <c r="BF379" s="2"/>
      <c r="BG379" s="1"/>
    </row>
    <row r="380" customFormat="false" ht="15" hidden="false" customHeight="false" outlineLevel="0" collapsed="false">
      <c r="G380" s="12" t="n">
        <f aca="false">SUM([1]Лист1!BS296:BV296)</f>
        <v>30901</v>
      </c>
      <c r="I380" s="2" t="n">
        <f aca="false">SUM(G380:H380)</f>
        <v>30901</v>
      </c>
      <c r="M380" s="2" t="n">
        <f aca="false">SUM(I380:L380)</f>
        <v>30901</v>
      </c>
      <c r="N380" s="2" t="n">
        <v>625</v>
      </c>
      <c r="O380" s="2" t="n">
        <f aca="false">SUM(M380:N380)</f>
        <v>31526</v>
      </c>
      <c r="P380" s="2" t="n">
        <v>-625</v>
      </c>
      <c r="S380" s="2" t="n">
        <f aca="false">O380+P380+Q380</f>
        <v>30901</v>
      </c>
      <c r="U380" s="2" t="n">
        <f aca="false">U381</f>
        <v>-1000</v>
      </c>
      <c r="W380" s="2" t="n">
        <f aca="false">S380+T380+U380+V380</f>
        <v>29901</v>
      </c>
      <c r="Y380" s="2" t="n">
        <f aca="false">SUM(W380:X380)</f>
        <v>29901</v>
      </c>
      <c r="Z380" s="2" t="n">
        <v>-89</v>
      </c>
      <c r="AC380" s="2" t="n">
        <v>-600</v>
      </c>
      <c r="AD380" s="2" t="n">
        <f aca="false">SUM(Y380:AC380)</f>
        <v>29212</v>
      </c>
      <c r="AH380" s="2" t="n">
        <f aca="false">SUM(AD380:AG380)</f>
        <v>29212</v>
      </c>
      <c r="AN380" s="2"/>
      <c r="AO380" s="2" t="n">
        <f aca="false">SUM(AH380:AN380)</f>
        <v>29212</v>
      </c>
      <c r="AP380" s="2"/>
      <c r="AQ380" s="2"/>
      <c r="AR380" s="2"/>
      <c r="AS380" s="2"/>
      <c r="AT380" s="2"/>
      <c r="AU380" s="2"/>
      <c r="AV380" s="2"/>
      <c r="AW380" s="2"/>
      <c r="AX380" s="2" t="n">
        <f aca="false">SUM(AO380:AW380)</f>
        <v>29212</v>
      </c>
      <c r="AZ380" s="2" t="n">
        <f aca="false">SUM(AX380:AY380)</f>
        <v>29212</v>
      </c>
      <c r="BA380" s="2" t="n">
        <v>-32</v>
      </c>
      <c r="BB380" s="2" t="n">
        <v>-201</v>
      </c>
      <c r="BC380" s="2"/>
      <c r="BD380" s="2"/>
      <c r="BE380" s="2" t="n">
        <v>28980</v>
      </c>
      <c r="BF380" s="2"/>
      <c r="BG380" s="1"/>
    </row>
    <row r="381" customFormat="false" ht="15" hidden="false" customHeight="false" outlineLevel="0" collapsed="false">
      <c r="G381" s="12" t="n">
        <f aca="false">SUM([1]Лист1!BS297:BV297)</f>
        <v>30901</v>
      </c>
      <c r="I381" s="2" t="n">
        <f aca="false">SUM(G381:H381)</f>
        <v>30901</v>
      </c>
      <c r="M381" s="2" t="n">
        <f aca="false">SUM(I381:L381)</f>
        <v>30901</v>
      </c>
      <c r="N381" s="2" t="n">
        <v>625</v>
      </c>
      <c r="O381" s="2" t="n">
        <f aca="false">SUM(M381:N381)</f>
        <v>31526</v>
      </c>
      <c r="P381" s="2" t="n">
        <v>-625</v>
      </c>
      <c r="S381" s="2" t="n">
        <f aca="false">O381+P381+Q381</f>
        <v>30901</v>
      </c>
      <c r="U381" s="2" t="n">
        <f aca="false">U382</f>
        <v>-1000</v>
      </c>
      <c r="W381" s="2" t="n">
        <f aca="false">S381+T381+U381+V381</f>
        <v>29901</v>
      </c>
      <c r="Y381" s="2" t="n">
        <f aca="false">SUM(W381:X381)</f>
        <v>29901</v>
      </c>
      <c r="Z381" s="2" t="n">
        <v>-89</v>
      </c>
      <c r="AC381" s="2" t="n">
        <v>-600</v>
      </c>
      <c r="AD381" s="2" t="n">
        <f aca="false">SUM(Y381:AC381)</f>
        <v>29212</v>
      </c>
      <c r="AH381" s="2" t="n">
        <f aca="false">SUM(AD381:AG381)</f>
        <v>29212</v>
      </c>
      <c r="AN381" s="2"/>
      <c r="AO381" s="2" t="n">
        <f aca="false">SUM(AH381:AN381)</f>
        <v>29212</v>
      </c>
      <c r="AP381" s="2"/>
      <c r="AQ381" s="2"/>
      <c r="AR381" s="2"/>
      <c r="AS381" s="2"/>
      <c r="AT381" s="2"/>
      <c r="AU381" s="2"/>
      <c r="AV381" s="2"/>
      <c r="AW381" s="2"/>
      <c r="AX381" s="2" t="n">
        <f aca="false">SUM(AO381:AW381)</f>
        <v>29212</v>
      </c>
      <c r="AZ381" s="2" t="n">
        <f aca="false">SUM(AX381:AY381)</f>
        <v>29212</v>
      </c>
      <c r="BA381" s="2" t="n">
        <v>-32</v>
      </c>
      <c r="BB381" s="2" t="n">
        <v>-201</v>
      </c>
      <c r="BC381" s="2"/>
      <c r="BD381" s="2"/>
      <c r="BE381" s="2" t="n">
        <v>28980</v>
      </c>
      <c r="BF381" s="2"/>
      <c r="BG381" s="1"/>
    </row>
    <row r="382" customFormat="false" ht="15" hidden="false" customHeight="false" outlineLevel="0" collapsed="false">
      <c r="G382" s="12" t="n">
        <f aca="false">SUM([1]Лист1!BS298:BV298)</f>
        <v>30901</v>
      </c>
      <c r="I382" s="2" t="n">
        <f aca="false">SUM(G382:H382)</f>
        <v>30901</v>
      </c>
      <c r="M382" s="2" t="n">
        <f aca="false">SUM(I382:L382)</f>
        <v>30901</v>
      </c>
      <c r="N382" s="2" t="n">
        <v>625</v>
      </c>
      <c r="O382" s="2" t="n">
        <f aca="false">SUM(M382:N382)</f>
        <v>31526</v>
      </c>
      <c r="P382" s="2" t="n">
        <v>-625</v>
      </c>
      <c r="S382" s="2" t="n">
        <f aca="false">O382+P382+Q382</f>
        <v>30901</v>
      </c>
      <c r="U382" s="2" t="n">
        <v>-1000</v>
      </c>
      <c r="W382" s="2" t="n">
        <f aca="false">S382+T382+U382+V382</f>
        <v>29901</v>
      </c>
      <c r="Y382" s="2" t="n">
        <f aca="false">SUM(W382:X382)</f>
        <v>29901</v>
      </c>
      <c r="Z382" s="2" t="n">
        <v>-89</v>
      </c>
      <c r="AC382" s="2" t="n">
        <v>-600</v>
      </c>
      <c r="AD382" s="2" t="n">
        <f aca="false">SUM(Y382:AC382)</f>
        <v>29212</v>
      </c>
      <c r="AH382" s="2" t="n">
        <f aca="false">SUM(AD382:AG382)</f>
        <v>29212</v>
      </c>
      <c r="AN382" s="2"/>
      <c r="AO382" s="2" t="n">
        <f aca="false">SUM(AH382:AN382)</f>
        <v>29212</v>
      </c>
      <c r="AP382" s="2"/>
      <c r="AQ382" s="2"/>
      <c r="AR382" s="2"/>
      <c r="AS382" s="2"/>
      <c r="AT382" s="2"/>
      <c r="AU382" s="2"/>
      <c r="AV382" s="2"/>
      <c r="AW382" s="2"/>
      <c r="AX382" s="2" t="n">
        <f aca="false">SUM(AO382:AW382)</f>
        <v>29212</v>
      </c>
      <c r="AZ382" s="2" t="n">
        <f aca="false">SUM(AX382:AY382)</f>
        <v>29212</v>
      </c>
      <c r="BA382" s="2" t="n">
        <v>-32</v>
      </c>
      <c r="BB382" s="2" t="n">
        <v>-201</v>
      </c>
      <c r="BC382" s="2"/>
      <c r="BD382" s="2"/>
      <c r="BE382" s="2" t="n">
        <v>28980</v>
      </c>
      <c r="BF382" s="2"/>
      <c r="BG382" s="1"/>
    </row>
    <row r="383" customFormat="false" ht="15" hidden="false" customHeight="false" outlineLevel="0" collapsed="false">
      <c r="G383" s="12" t="n">
        <f aca="false">SUM([1]Лист1!BS299:BV299)</f>
        <v>214</v>
      </c>
      <c r="I383" s="2" t="n">
        <f aca="false">SUM(G383:H383)</f>
        <v>214</v>
      </c>
      <c r="M383" s="2" t="n">
        <f aca="false">SUM(I383:L383)</f>
        <v>214</v>
      </c>
      <c r="O383" s="2" t="n">
        <f aca="false">SUM(M383:N383)</f>
        <v>214</v>
      </c>
      <c r="S383" s="2" t="n">
        <f aca="false">O383+P383+Q383</f>
        <v>214</v>
      </c>
      <c r="W383" s="2" t="n">
        <f aca="false">S383+T383+U383+V383</f>
        <v>214</v>
      </c>
      <c r="Y383" s="2" t="n">
        <f aca="false">SUM(W383:X383)</f>
        <v>214</v>
      </c>
      <c r="AD383" s="2" t="n">
        <f aca="false">SUM(Y383:AC383)</f>
        <v>214</v>
      </c>
      <c r="AH383" s="2" t="n">
        <f aca="false">SUM(AD383:AG383)</f>
        <v>214</v>
      </c>
      <c r="AN383" s="2"/>
      <c r="AO383" s="2" t="n">
        <f aca="false">SUM(AH383:AN383)</f>
        <v>214</v>
      </c>
      <c r="AP383" s="2"/>
      <c r="AQ383" s="2"/>
      <c r="AR383" s="2"/>
      <c r="AS383" s="2"/>
      <c r="AT383" s="2"/>
      <c r="AU383" s="2"/>
      <c r="AV383" s="2"/>
      <c r="AW383" s="2"/>
      <c r="AX383" s="2" t="n">
        <f aca="false">SUM(AO383:AW383)</f>
        <v>214</v>
      </c>
      <c r="AZ383" s="2" t="n">
        <f aca="false">SUM(AX383:AY383)</f>
        <v>214</v>
      </c>
      <c r="BA383" s="2"/>
      <c r="BB383" s="2"/>
      <c r="BC383" s="2"/>
      <c r="BD383" s="2"/>
      <c r="BE383" s="2" t="n">
        <f aca="false">SUM(AZ383:BD383)</f>
        <v>214</v>
      </c>
      <c r="BF383" s="2"/>
      <c r="BG383" s="1"/>
    </row>
    <row r="384" customFormat="false" ht="15" hidden="false" customHeight="false" outlineLevel="0" collapsed="false">
      <c r="G384" s="12" t="n">
        <f aca="false">SUM([1]Лист1!BS300:BV300)</f>
        <v>214</v>
      </c>
      <c r="I384" s="2" t="n">
        <f aca="false">SUM(G384:H384)</f>
        <v>214</v>
      </c>
      <c r="M384" s="2" t="n">
        <f aca="false">SUM(I384:L384)</f>
        <v>214</v>
      </c>
      <c r="O384" s="2" t="n">
        <f aca="false">SUM(M384:N384)</f>
        <v>214</v>
      </c>
      <c r="S384" s="2" t="n">
        <f aca="false">O384+P384+Q384</f>
        <v>214</v>
      </c>
      <c r="W384" s="2" t="n">
        <f aca="false">S384+T384+U384+V384</f>
        <v>214</v>
      </c>
      <c r="Y384" s="2" t="n">
        <f aca="false">SUM(W384:X384)</f>
        <v>214</v>
      </c>
      <c r="AD384" s="2" t="n">
        <f aca="false">SUM(Y384:AC384)</f>
        <v>214</v>
      </c>
      <c r="AH384" s="2" t="n">
        <f aca="false">SUM(AD384:AG384)</f>
        <v>214</v>
      </c>
      <c r="AN384" s="2"/>
      <c r="AO384" s="2" t="n">
        <f aca="false">SUM(AH384:AN384)</f>
        <v>214</v>
      </c>
      <c r="AP384" s="2"/>
      <c r="AQ384" s="2"/>
      <c r="AR384" s="2"/>
      <c r="AS384" s="2"/>
      <c r="AT384" s="2"/>
      <c r="AU384" s="2"/>
      <c r="AV384" s="2"/>
      <c r="AW384" s="2"/>
      <c r="AX384" s="2" t="n">
        <f aca="false">SUM(AO384:AW384)</f>
        <v>214</v>
      </c>
      <c r="AZ384" s="2" t="n">
        <f aca="false">SUM(AX384:AY384)</f>
        <v>214</v>
      </c>
      <c r="BA384" s="2"/>
      <c r="BB384" s="2"/>
      <c r="BC384" s="2"/>
      <c r="BD384" s="2"/>
      <c r="BE384" s="2" t="n">
        <f aca="false">SUM(AZ384:BD384)</f>
        <v>214</v>
      </c>
      <c r="BF384" s="2"/>
      <c r="BG384" s="1"/>
    </row>
    <row r="385" customFormat="false" ht="15" hidden="false" customHeight="false" outlineLevel="0" collapsed="false">
      <c r="G385" s="12" t="n">
        <f aca="false">SUM([1]Лист1!BS301:BV301)</f>
        <v>214</v>
      </c>
      <c r="I385" s="2" t="n">
        <f aca="false">SUM(G385:H385)</f>
        <v>214</v>
      </c>
      <c r="M385" s="2" t="n">
        <f aca="false">SUM(I385:L385)</f>
        <v>214</v>
      </c>
      <c r="O385" s="2" t="n">
        <f aca="false">SUM(M385:N385)</f>
        <v>214</v>
      </c>
      <c r="S385" s="2" t="n">
        <f aca="false">O385+P385+Q385</f>
        <v>214</v>
      </c>
      <c r="W385" s="2" t="n">
        <f aca="false">S385+T385+U385+V385</f>
        <v>214</v>
      </c>
      <c r="Y385" s="2" t="n">
        <f aca="false">SUM(W385:X385)</f>
        <v>214</v>
      </c>
      <c r="AD385" s="2" t="n">
        <f aca="false">SUM(Y385:AC385)</f>
        <v>214</v>
      </c>
      <c r="AH385" s="2" t="n">
        <f aca="false">SUM(AD385:AG385)</f>
        <v>214</v>
      </c>
      <c r="AN385" s="2"/>
      <c r="AO385" s="2" t="n">
        <f aca="false">SUM(AH385:AN385)</f>
        <v>214</v>
      </c>
      <c r="AP385" s="2"/>
      <c r="AQ385" s="2"/>
      <c r="AR385" s="2"/>
      <c r="AS385" s="2"/>
      <c r="AT385" s="2"/>
      <c r="AU385" s="2"/>
      <c r="AV385" s="2"/>
      <c r="AW385" s="2"/>
      <c r="AX385" s="2" t="n">
        <f aca="false">SUM(AO385:AW385)</f>
        <v>214</v>
      </c>
      <c r="AZ385" s="2" t="n">
        <f aca="false">SUM(AX385:AY385)</f>
        <v>214</v>
      </c>
      <c r="BA385" s="2"/>
      <c r="BB385" s="2"/>
      <c r="BC385" s="2"/>
      <c r="BD385" s="2"/>
      <c r="BE385" s="2" t="n">
        <f aca="false">SUM(AZ385:BD385)</f>
        <v>214</v>
      </c>
      <c r="BF385" s="2"/>
      <c r="BG385" s="1"/>
    </row>
    <row r="386" customFormat="false" ht="15" hidden="false" customHeight="false" outlineLevel="0" collapsed="false">
      <c r="G386" s="12"/>
      <c r="T386" s="2" t="n">
        <f aca="false">T387</f>
        <v>786</v>
      </c>
      <c r="W386" s="2" t="n">
        <f aca="false">S386+T386+U386+V386</f>
        <v>786</v>
      </c>
      <c r="Y386" s="2" t="n">
        <f aca="false">SUM(W386:X386)</f>
        <v>786</v>
      </c>
      <c r="AD386" s="2" t="n">
        <f aca="false">SUM(Y386:AC386)</f>
        <v>786</v>
      </c>
      <c r="AH386" s="2" t="n">
        <f aca="false">SUM(AD386:AG386)</f>
        <v>786</v>
      </c>
      <c r="AN386" s="2"/>
      <c r="AO386" s="2" t="n">
        <f aca="false">SUM(AH386:AN386)</f>
        <v>786</v>
      </c>
      <c r="AP386" s="2"/>
      <c r="AQ386" s="2"/>
      <c r="AR386" s="2"/>
      <c r="AS386" s="2"/>
      <c r="AT386" s="2"/>
      <c r="AU386" s="2"/>
      <c r="AV386" s="2"/>
      <c r="AW386" s="2"/>
      <c r="AX386" s="2" t="n">
        <f aca="false">SUM(AO386:AW386)</f>
        <v>786</v>
      </c>
      <c r="AZ386" s="2" t="n">
        <f aca="false">SUM(AX386:AY386)</f>
        <v>786</v>
      </c>
      <c r="BA386" s="2"/>
      <c r="BB386" s="2"/>
      <c r="BC386" s="2"/>
      <c r="BD386" s="2"/>
      <c r="BE386" s="2" t="n">
        <f aca="false">SUM(AZ386:BD386)</f>
        <v>786</v>
      </c>
      <c r="BF386" s="2"/>
      <c r="BG386" s="1"/>
    </row>
    <row r="387" customFormat="false" ht="15" hidden="false" customHeight="false" outlineLevel="0" collapsed="false">
      <c r="G387" s="12"/>
      <c r="T387" s="2" t="n">
        <f aca="false">T388</f>
        <v>786</v>
      </c>
      <c r="W387" s="2" t="n">
        <f aca="false">S387+T387+U387+V387</f>
        <v>786</v>
      </c>
      <c r="Y387" s="2" t="n">
        <f aca="false">SUM(W387:X387)</f>
        <v>786</v>
      </c>
      <c r="AD387" s="2" t="n">
        <f aca="false">SUM(Y387:AC387)</f>
        <v>786</v>
      </c>
      <c r="AH387" s="2" t="n">
        <f aca="false">SUM(AD387:AG387)</f>
        <v>786</v>
      </c>
      <c r="AN387" s="2"/>
      <c r="AO387" s="2" t="n">
        <f aca="false">SUM(AH387:AN387)</f>
        <v>786</v>
      </c>
      <c r="AP387" s="2"/>
      <c r="AQ387" s="2"/>
      <c r="AR387" s="2"/>
      <c r="AS387" s="2"/>
      <c r="AT387" s="2"/>
      <c r="AU387" s="2"/>
      <c r="AV387" s="2"/>
      <c r="AW387" s="2"/>
      <c r="AX387" s="2" t="n">
        <f aca="false">SUM(AO387:AW387)</f>
        <v>786</v>
      </c>
      <c r="AZ387" s="2" t="n">
        <f aca="false">SUM(AX387:AY387)</f>
        <v>786</v>
      </c>
      <c r="BA387" s="2"/>
      <c r="BB387" s="2"/>
      <c r="BC387" s="2"/>
      <c r="BD387" s="2"/>
      <c r="BE387" s="2" t="n">
        <f aca="false">SUM(AZ387:BD387)</f>
        <v>786</v>
      </c>
      <c r="BF387" s="2"/>
      <c r="BG387" s="1"/>
    </row>
    <row r="388" customFormat="false" ht="15" hidden="false" customHeight="false" outlineLevel="0" collapsed="false">
      <c r="G388" s="12"/>
      <c r="T388" s="2" t="n">
        <f aca="false">T389</f>
        <v>786</v>
      </c>
      <c r="W388" s="2" t="n">
        <f aca="false">S388+T388+U388+V388</f>
        <v>786</v>
      </c>
      <c r="Y388" s="2" t="n">
        <f aca="false">SUM(W388:X388)</f>
        <v>786</v>
      </c>
      <c r="AD388" s="2" t="n">
        <f aca="false">SUM(Y388:AC388)</f>
        <v>786</v>
      </c>
      <c r="AH388" s="2" t="n">
        <f aca="false">SUM(AD388:AG388)</f>
        <v>786</v>
      </c>
      <c r="AN388" s="2"/>
      <c r="AO388" s="2" t="n">
        <f aca="false">SUM(AH388:AN388)</f>
        <v>786</v>
      </c>
      <c r="AP388" s="2"/>
      <c r="AQ388" s="2"/>
      <c r="AR388" s="2"/>
      <c r="AS388" s="2"/>
      <c r="AT388" s="2"/>
      <c r="AU388" s="2"/>
      <c r="AV388" s="2"/>
      <c r="AW388" s="2"/>
      <c r="AX388" s="2" t="n">
        <f aca="false">SUM(AO388:AW388)</f>
        <v>786</v>
      </c>
      <c r="AZ388" s="2" t="n">
        <f aca="false">SUM(AX388:AY388)</f>
        <v>786</v>
      </c>
      <c r="BA388" s="2"/>
      <c r="BB388" s="2"/>
      <c r="BC388" s="2"/>
      <c r="BD388" s="2"/>
      <c r="BE388" s="2" t="n">
        <f aca="false">SUM(AZ388:BD388)</f>
        <v>786</v>
      </c>
      <c r="BF388" s="2"/>
      <c r="BG388" s="1"/>
    </row>
    <row r="389" customFormat="false" ht="15" hidden="false" customHeight="false" outlineLevel="0" collapsed="false">
      <c r="G389" s="12"/>
      <c r="T389" s="2" t="n">
        <v>786</v>
      </c>
      <c r="W389" s="2" t="n">
        <f aca="false">S389+T389+U389+V389</f>
        <v>786</v>
      </c>
      <c r="Y389" s="2" t="n">
        <f aca="false">SUM(W389:X389)</f>
        <v>786</v>
      </c>
      <c r="AD389" s="2" t="n">
        <f aca="false">SUM(Y389:AC389)</f>
        <v>786</v>
      </c>
      <c r="AH389" s="2" t="n">
        <f aca="false">SUM(AD389:AG389)</f>
        <v>786</v>
      </c>
      <c r="AN389" s="2"/>
      <c r="AO389" s="2" t="n">
        <f aca="false">SUM(AH389:AN389)</f>
        <v>786</v>
      </c>
      <c r="AP389" s="2"/>
      <c r="AQ389" s="2"/>
      <c r="AR389" s="2"/>
      <c r="AS389" s="2"/>
      <c r="AT389" s="2"/>
      <c r="AU389" s="2"/>
      <c r="AV389" s="2"/>
      <c r="AW389" s="2"/>
      <c r="AX389" s="2" t="n">
        <f aca="false">SUM(AO389:AW389)</f>
        <v>786</v>
      </c>
      <c r="AZ389" s="2" t="n">
        <f aca="false">SUM(AX389:AY389)</f>
        <v>786</v>
      </c>
      <c r="BA389" s="2"/>
      <c r="BB389" s="2"/>
      <c r="BC389" s="2"/>
      <c r="BD389" s="2"/>
      <c r="BE389" s="2" t="n">
        <f aca="false">SUM(AZ389:BD389)</f>
        <v>786</v>
      </c>
      <c r="BF389" s="2"/>
      <c r="BG389" s="1"/>
    </row>
    <row r="390" customFormat="false" ht="15" hidden="false" customHeight="false" outlineLevel="0" collapsed="false">
      <c r="G390" s="12"/>
      <c r="P390" s="2" t="n">
        <v>625</v>
      </c>
      <c r="S390" s="2" t="n">
        <f aca="false">O390+P390+Q390</f>
        <v>625</v>
      </c>
      <c r="W390" s="2" t="n">
        <f aca="false">S390+T390+U390+V390</f>
        <v>625</v>
      </c>
      <c r="Y390" s="2" t="n">
        <f aca="false">SUM(W390:X390)</f>
        <v>625</v>
      </c>
      <c r="Z390" s="2" t="n">
        <v>89</v>
      </c>
      <c r="AD390" s="2" t="n">
        <f aca="false">SUM(Y390:AC390)</f>
        <v>714</v>
      </c>
      <c r="AH390" s="2" t="n">
        <f aca="false">SUM(AD390:AG390)</f>
        <v>714</v>
      </c>
      <c r="AN390" s="2"/>
      <c r="AO390" s="2" t="n">
        <f aca="false">SUM(AH390:AN390)</f>
        <v>714</v>
      </c>
      <c r="AP390" s="2"/>
      <c r="AQ390" s="2"/>
      <c r="AR390" s="2"/>
      <c r="AS390" s="2"/>
      <c r="AT390" s="2"/>
      <c r="AU390" s="2"/>
      <c r="AV390" s="2"/>
      <c r="AW390" s="2"/>
      <c r="AX390" s="2" t="n">
        <f aca="false">SUM(AO390:AW390)</f>
        <v>714</v>
      </c>
      <c r="AZ390" s="2" t="n">
        <f aca="false">SUM(AX390:AY390)</f>
        <v>714</v>
      </c>
      <c r="BA390" s="2"/>
      <c r="BB390" s="2"/>
      <c r="BC390" s="2"/>
      <c r="BD390" s="2"/>
      <c r="BE390" s="2" t="n">
        <f aca="false">SUM(AZ390:BD390)</f>
        <v>714</v>
      </c>
      <c r="BF390" s="2"/>
      <c r="BG390" s="1"/>
    </row>
    <row r="391" customFormat="false" ht="15" hidden="false" customHeight="false" outlineLevel="0" collapsed="false">
      <c r="G391" s="12"/>
      <c r="P391" s="2" t="n">
        <v>625</v>
      </c>
      <c r="S391" s="2" t="n">
        <f aca="false">O391+P391+Q391</f>
        <v>625</v>
      </c>
      <c r="W391" s="2" t="n">
        <f aca="false">S391+T391+U391+V391</f>
        <v>625</v>
      </c>
      <c r="Y391" s="2" t="n">
        <f aca="false">SUM(W391:X391)</f>
        <v>625</v>
      </c>
      <c r="Z391" s="2" t="n">
        <v>89</v>
      </c>
      <c r="AD391" s="2" t="n">
        <f aca="false">SUM(Y391:AC391)</f>
        <v>714</v>
      </c>
      <c r="AH391" s="2" t="n">
        <f aca="false">SUM(AD391:AG391)</f>
        <v>714</v>
      </c>
      <c r="AN391" s="2"/>
      <c r="AO391" s="2" t="n">
        <f aca="false">SUM(AH391:AN391)</f>
        <v>714</v>
      </c>
      <c r="AP391" s="2"/>
      <c r="AQ391" s="2"/>
      <c r="AR391" s="2"/>
      <c r="AS391" s="2"/>
      <c r="AT391" s="2"/>
      <c r="AU391" s="2"/>
      <c r="AV391" s="2"/>
      <c r="AW391" s="2"/>
      <c r="AX391" s="2" t="n">
        <f aca="false">SUM(AO391:AW391)</f>
        <v>714</v>
      </c>
      <c r="AZ391" s="2" t="n">
        <f aca="false">SUM(AX391:AY391)</f>
        <v>714</v>
      </c>
      <c r="BA391" s="2"/>
      <c r="BB391" s="2"/>
      <c r="BC391" s="2"/>
      <c r="BD391" s="2"/>
      <c r="BE391" s="2" t="n">
        <f aca="false">SUM(AZ391:BD391)</f>
        <v>714</v>
      </c>
      <c r="BF391" s="2"/>
      <c r="BG391" s="1"/>
    </row>
    <row r="392" customFormat="false" ht="15" hidden="false" customHeight="false" outlineLevel="0" collapsed="false">
      <c r="G392" s="12"/>
      <c r="P392" s="2" t="n">
        <v>625</v>
      </c>
      <c r="S392" s="2" t="n">
        <f aca="false">O392+P392+Q392</f>
        <v>625</v>
      </c>
      <c r="W392" s="2" t="n">
        <f aca="false">S392+T392+U392+V392</f>
        <v>625</v>
      </c>
      <c r="Y392" s="2" t="n">
        <f aca="false">SUM(W392:X392)</f>
        <v>625</v>
      </c>
      <c r="Z392" s="2" t="n">
        <v>89</v>
      </c>
      <c r="AD392" s="2" t="n">
        <f aca="false">SUM(Y392:AC392)</f>
        <v>714</v>
      </c>
      <c r="AH392" s="2" t="n">
        <f aca="false">SUM(AD392:AG392)</f>
        <v>714</v>
      </c>
      <c r="AN392" s="2"/>
      <c r="AO392" s="2" t="n">
        <f aca="false">SUM(AH392:AN392)</f>
        <v>714</v>
      </c>
      <c r="AP392" s="2"/>
      <c r="AQ392" s="2"/>
      <c r="AR392" s="2"/>
      <c r="AS392" s="2"/>
      <c r="AT392" s="2"/>
      <c r="AU392" s="2"/>
      <c r="AV392" s="2"/>
      <c r="AW392" s="2"/>
      <c r="AX392" s="2" t="n">
        <f aca="false">SUM(AO392:AW392)</f>
        <v>714</v>
      </c>
      <c r="AZ392" s="2" t="n">
        <f aca="false">SUM(AX392:AY392)</f>
        <v>714</v>
      </c>
      <c r="BA392" s="2"/>
      <c r="BB392" s="2"/>
      <c r="BC392" s="2"/>
      <c r="BD392" s="2"/>
      <c r="BE392" s="2" t="n">
        <f aca="false">SUM(AZ392:BD392)</f>
        <v>714</v>
      </c>
      <c r="BF392" s="2"/>
      <c r="BG392" s="1"/>
    </row>
    <row r="393" customFormat="false" ht="15" hidden="false" customHeight="false" outlineLevel="0" collapsed="false">
      <c r="G393" s="12" t="n">
        <f aca="false">SUM([1]Лист1!BS306:BV306)</f>
        <v>27</v>
      </c>
      <c r="I393" s="2" t="n">
        <f aca="false">SUM(G393:H393)</f>
        <v>27</v>
      </c>
      <c r="M393" s="2" t="n">
        <f aca="false">SUM(I393:L393)</f>
        <v>27</v>
      </c>
      <c r="O393" s="2" t="n">
        <f aca="false">SUM(M393:N393)</f>
        <v>27</v>
      </c>
      <c r="S393" s="2" t="n">
        <f aca="false">O393+P393+Q393</f>
        <v>27</v>
      </c>
      <c r="W393" s="2" t="n">
        <f aca="false">S393+T393+U393+V393</f>
        <v>27</v>
      </c>
      <c r="Y393" s="2" t="n">
        <f aca="false">SUM(W393:X393)</f>
        <v>27</v>
      </c>
      <c r="AD393" s="2" t="n">
        <f aca="false">SUM(Y393:AC393)</f>
        <v>27</v>
      </c>
      <c r="AH393" s="2" t="n">
        <f aca="false">SUM(AD393:AG393)</f>
        <v>27</v>
      </c>
      <c r="AN393" s="2"/>
      <c r="AO393" s="2" t="n">
        <f aca="false">SUM(AH393:AN393)</f>
        <v>27</v>
      </c>
      <c r="AP393" s="2"/>
      <c r="AQ393" s="2"/>
      <c r="AR393" s="2"/>
      <c r="AS393" s="2"/>
      <c r="AT393" s="2"/>
      <c r="AU393" s="2"/>
      <c r="AV393" s="2"/>
      <c r="AW393" s="2"/>
      <c r="AX393" s="2" t="n">
        <f aca="false">SUM(AO393:AW393)</f>
        <v>27</v>
      </c>
      <c r="AZ393" s="2" t="n">
        <f aca="false">SUM(AX393:AY393)</f>
        <v>27</v>
      </c>
      <c r="BA393" s="2"/>
      <c r="BB393" s="2"/>
      <c r="BC393" s="2"/>
      <c r="BD393" s="2"/>
      <c r="BE393" s="2" t="n">
        <f aca="false">SUM(AZ393:BD393)</f>
        <v>27</v>
      </c>
      <c r="BF393" s="2"/>
      <c r="BG393" s="1"/>
    </row>
    <row r="394" customFormat="false" ht="15" hidden="false" customHeight="false" outlineLevel="0" collapsed="false">
      <c r="G394" s="12" t="n">
        <f aca="false">SUM([1]Лист1!BS307:BV307)</f>
        <v>27</v>
      </c>
      <c r="I394" s="2" t="n">
        <f aca="false">SUM(G394:H394)</f>
        <v>27</v>
      </c>
      <c r="M394" s="2" t="n">
        <f aca="false">SUM(I394:L394)</f>
        <v>27</v>
      </c>
      <c r="O394" s="2" t="n">
        <f aca="false">SUM(M394:N394)</f>
        <v>27</v>
      </c>
      <c r="S394" s="2" t="n">
        <f aca="false">O394+P394+Q394</f>
        <v>27</v>
      </c>
      <c r="W394" s="2" t="n">
        <f aca="false">S394+T394+U394+V394</f>
        <v>27</v>
      </c>
      <c r="Y394" s="2" t="n">
        <f aca="false">SUM(W394:X394)</f>
        <v>27</v>
      </c>
      <c r="AD394" s="2" t="n">
        <f aca="false">SUM(Y394:AC394)</f>
        <v>27</v>
      </c>
      <c r="AH394" s="2" t="n">
        <f aca="false">SUM(AD394:AG394)</f>
        <v>27</v>
      </c>
      <c r="AN394" s="2"/>
      <c r="AO394" s="2" t="n">
        <f aca="false">SUM(AH394:AN394)</f>
        <v>27</v>
      </c>
      <c r="AP394" s="2"/>
      <c r="AQ394" s="2"/>
      <c r="AR394" s="2"/>
      <c r="AS394" s="2"/>
      <c r="AT394" s="2"/>
      <c r="AU394" s="2"/>
      <c r="AV394" s="2"/>
      <c r="AW394" s="2"/>
      <c r="AX394" s="2" t="n">
        <f aca="false">SUM(AO394:AW394)</f>
        <v>27</v>
      </c>
      <c r="AZ394" s="2" t="n">
        <f aca="false">SUM(AX394:AY394)</f>
        <v>27</v>
      </c>
      <c r="BA394" s="2"/>
      <c r="BB394" s="2"/>
      <c r="BC394" s="2"/>
      <c r="BD394" s="2"/>
      <c r="BE394" s="2" t="n">
        <f aca="false">SUM(AZ394:BD394)</f>
        <v>27</v>
      </c>
      <c r="BF394" s="2"/>
      <c r="BG394" s="1"/>
    </row>
    <row r="395" customFormat="false" ht="15" hidden="false" customHeight="false" outlineLevel="0" collapsed="false">
      <c r="G395" s="12" t="n">
        <f aca="false">SUM([1]Лист1!BS308:BV308)</f>
        <v>27</v>
      </c>
      <c r="I395" s="2" t="n">
        <f aca="false">SUM(G395:H395)</f>
        <v>27</v>
      </c>
      <c r="M395" s="2" t="n">
        <f aca="false">SUM(I395:L395)</f>
        <v>27</v>
      </c>
      <c r="O395" s="2" t="n">
        <f aca="false">SUM(M395:N395)</f>
        <v>27</v>
      </c>
      <c r="S395" s="2" t="n">
        <f aca="false">O395+P395+Q395</f>
        <v>27</v>
      </c>
      <c r="W395" s="2" t="n">
        <f aca="false">S395+T395+U395+V395</f>
        <v>27</v>
      </c>
      <c r="Y395" s="2" t="n">
        <f aca="false">SUM(W395:X395)</f>
        <v>27</v>
      </c>
      <c r="AD395" s="2" t="n">
        <f aca="false">SUM(Y395:AC395)</f>
        <v>27</v>
      </c>
      <c r="AH395" s="2" t="n">
        <f aca="false">SUM(AD395:AG395)</f>
        <v>27</v>
      </c>
      <c r="AN395" s="2"/>
      <c r="AO395" s="2" t="n">
        <f aca="false">SUM(AH395:AN395)</f>
        <v>27</v>
      </c>
      <c r="AP395" s="2"/>
      <c r="AQ395" s="2"/>
      <c r="AR395" s="2"/>
      <c r="AS395" s="2"/>
      <c r="AT395" s="2"/>
      <c r="AU395" s="2"/>
      <c r="AV395" s="2"/>
      <c r="AW395" s="2"/>
      <c r="AX395" s="2" t="n">
        <f aca="false">SUM(AO395:AW395)</f>
        <v>27</v>
      </c>
      <c r="AZ395" s="2" t="n">
        <f aca="false">SUM(AX395:AY395)</f>
        <v>27</v>
      </c>
      <c r="BA395" s="2"/>
      <c r="BB395" s="2"/>
      <c r="BC395" s="2"/>
      <c r="BD395" s="2"/>
      <c r="BE395" s="2" t="n">
        <f aca="false">SUM(AZ395:BD395)</f>
        <v>27</v>
      </c>
      <c r="BF395" s="2"/>
      <c r="BG395" s="1"/>
    </row>
    <row r="396" customFormat="false" ht="15" hidden="false" customHeight="false" outlineLevel="0" collapsed="false">
      <c r="G396" s="12" t="n">
        <f aca="false">SUM([1]Лист1!BS309:BV309)</f>
        <v>27</v>
      </c>
      <c r="I396" s="2" t="n">
        <f aca="false">SUM(G396:H396)</f>
        <v>27</v>
      </c>
      <c r="M396" s="2" t="n">
        <f aca="false">SUM(I396:L396)</f>
        <v>27</v>
      </c>
      <c r="O396" s="2" t="n">
        <f aca="false">SUM(M396:N396)</f>
        <v>27</v>
      </c>
      <c r="S396" s="2" t="n">
        <f aca="false">O396+P396+Q396</f>
        <v>27</v>
      </c>
      <c r="W396" s="2" t="n">
        <f aca="false">S396+T396+U396+V396</f>
        <v>27</v>
      </c>
      <c r="Y396" s="2" t="n">
        <f aca="false">SUM(W396:X396)</f>
        <v>27</v>
      </c>
      <c r="AD396" s="2" t="n">
        <f aca="false">SUM(Y396:AC396)</f>
        <v>27</v>
      </c>
      <c r="AH396" s="2" t="n">
        <f aca="false">SUM(AD396:AG396)</f>
        <v>27</v>
      </c>
      <c r="AN396" s="2"/>
      <c r="AO396" s="2" t="n">
        <f aca="false">SUM(AH396:AN396)</f>
        <v>27</v>
      </c>
      <c r="AP396" s="2"/>
      <c r="AQ396" s="2"/>
      <c r="AR396" s="2"/>
      <c r="AS396" s="2"/>
      <c r="AT396" s="2"/>
      <c r="AU396" s="2"/>
      <c r="AV396" s="2"/>
      <c r="AW396" s="2"/>
      <c r="AX396" s="2" t="n">
        <f aca="false">SUM(AO396:AW396)</f>
        <v>27</v>
      </c>
      <c r="AZ396" s="2" t="n">
        <f aca="false">SUM(AX396:AY396)</f>
        <v>27</v>
      </c>
      <c r="BA396" s="2"/>
      <c r="BB396" s="2"/>
      <c r="BC396" s="2"/>
      <c r="BD396" s="2"/>
      <c r="BE396" s="2" t="n">
        <f aca="false">SUM(AZ396:BD396)</f>
        <v>27</v>
      </c>
      <c r="BF396" s="2"/>
      <c r="BG396" s="1"/>
    </row>
    <row r="397" customFormat="false" ht="15" hidden="false" customHeight="false" outlineLevel="0" collapsed="false">
      <c r="G397" s="12" t="n">
        <f aca="false">SUM([1]Лист1!BS310:BV310)</f>
        <v>27</v>
      </c>
      <c r="I397" s="2" t="n">
        <f aca="false">SUM(G397:H397)</f>
        <v>27</v>
      </c>
      <c r="M397" s="2" t="n">
        <f aca="false">SUM(I397:L397)</f>
        <v>27</v>
      </c>
      <c r="O397" s="2" t="n">
        <f aca="false">SUM(M397:N397)</f>
        <v>27</v>
      </c>
      <c r="S397" s="2" t="n">
        <f aca="false">O397+P397+Q397</f>
        <v>27</v>
      </c>
      <c r="W397" s="2" t="n">
        <f aca="false">S397+T397+U397+V397</f>
        <v>27</v>
      </c>
      <c r="Y397" s="2" t="n">
        <f aca="false">SUM(W397:X397)</f>
        <v>27</v>
      </c>
      <c r="AD397" s="2" t="n">
        <f aca="false">SUM(Y397:AC397)</f>
        <v>27</v>
      </c>
      <c r="AH397" s="2" t="n">
        <f aca="false">SUM(AD397:AG397)</f>
        <v>27</v>
      </c>
      <c r="AN397" s="2"/>
      <c r="AO397" s="2" t="n">
        <f aca="false">SUM(AH397:AN397)</f>
        <v>27</v>
      </c>
      <c r="AP397" s="2"/>
      <c r="AQ397" s="2"/>
      <c r="AR397" s="2"/>
      <c r="AS397" s="2"/>
      <c r="AT397" s="2"/>
      <c r="AU397" s="2"/>
      <c r="AV397" s="2"/>
      <c r="AW397" s="2"/>
      <c r="AX397" s="2" t="n">
        <f aca="false">SUM(AO397:AW397)</f>
        <v>27</v>
      </c>
      <c r="AZ397" s="2" t="n">
        <f aca="false">SUM(AX397:AY397)</f>
        <v>27</v>
      </c>
      <c r="BA397" s="2"/>
      <c r="BB397" s="2"/>
      <c r="BC397" s="2"/>
      <c r="BD397" s="2"/>
      <c r="BE397" s="2" t="n">
        <f aca="false">SUM(AZ397:BD397)</f>
        <v>27</v>
      </c>
      <c r="BF397" s="2"/>
      <c r="BG397" s="1"/>
    </row>
    <row r="398" customFormat="false" ht="15" hidden="false" customHeight="false" outlineLevel="0" collapsed="false">
      <c r="G398" s="1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Z398" s="2"/>
      <c r="BA398" s="2"/>
      <c r="BB398" s="2"/>
      <c r="BC398" s="2"/>
      <c r="BD398" s="2"/>
      <c r="BE398" s="2"/>
      <c r="BF398" s="2"/>
      <c r="BG398" s="1"/>
    </row>
    <row r="399" customFormat="false" ht="32.25" hidden="false" customHeight="true" outlineLevel="0" collapsed="false">
      <c r="G399" s="17" t="e">
        <f aca="false">SUM(G416+G435+G454+G508+G410+G512+#REF!)</f>
        <v>#REF!</v>
      </c>
      <c r="H399" s="17" t="e">
        <f aca="false">SUM(H416+H435+H454+H508+H410+H512+#REF!)</f>
        <v>#REF!</v>
      </c>
      <c r="I399" s="17" t="e">
        <f aca="false">SUM(I416+I435+I454+I508+I410+I512+#REF!)</f>
        <v>#REF!</v>
      </c>
      <c r="J399" s="17" t="e">
        <f aca="false">SUM(#REF!+J405+J415+J514)</f>
        <v>#REF!</v>
      </c>
      <c r="K399" s="17" t="e">
        <f aca="false">SUM(#REF!+K405+K415+K512)</f>
        <v>#REF!</v>
      </c>
      <c r="L399" s="17" t="e">
        <f aca="false">SUM(#REF!+L405+L415+L512)</f>
        <v>#REF!</v>
      </c>
      <c r="M399" s="17" t="n">
        <f aca="false">SUM(M405+M415+M512)</f>
        <v>629362</v>
      </c>
      <c r="N399" s="17" t="n">
        <f aca="false">SUM(N405+N415+N512)</f>
        <v>0</v>
      </c>
      <c r="O399" s="17" t="n">
        <f aca="false">SUM(O405+O415+O512)</f>
        <v>629362</v>
      </c>
      <c r="P399" s="17" t="n">
        <f aca="false">SUM(P405+P415+P512)</f>
        <v>9876</v>
      </c>
      <c r="Q399" s="17" t="n">
        <f aca="false">SUM(Q405+Q415+Q512)</f>
        <v>22054</v>
      </c>
      <c r="R399" s="17"/>
      <c r="S399" s="14" t="n">
        <f aca="false">O399+P399+Q399</f>
        <v>661292</v>
      </c>
      <c r="T399" s="14" t="n">
        <f aca="false">T405+T415</f>
        <v>750</v>
      </c>
      <c r="U399" s="14" t="e">
        <f aca="false">U405+U415</f>
        <v>#REF!</v>
      </c>
      <c r="V399" s="14" t="n">
        <f aca="false">V405+V415</f>
        <v>0</v>
      </c>
      <c r="W399" s="1"/>
      <c r="Y399" s="14" t="e">
        <f aca="false">SUM(Y405+Y415+Y512+Y517)</f>
        <v>#REF!</v>
      </c>
      <c r="Z399" s="14" t="n">
        <f aca="false">SUM(Z405+Z415+Z512+Z517+Z400)</f>
        <v>30856</v>
      </c>
      <c r="AA399" s="14" t="n">
        <f aca="false">SUM(AA405+AA415+AA512+AA517+AA400)</f>
        <v>57</v>
      </c>
      <c r="AB399" s="14" t="n">
        <f aca="false">SUM(AB405+AB415+AB512+AB517+AB400)</f>
        <v>0</v>
      </c>
      <c r="AC399" s="14" t="n">
        <f aca="false">SUM(AC405+AC415+AC512+AC517+AC400)</f>
        <v>0</v>
      </c>
      <c r="AD399" s="14" t="e">
        <f aca="false">SUM(AD405+AD415+AD512+AD517+AD400)</f>
        <v>#REF!</v>
      </c>
      <c r="AE399" s="14" t="n">
        <f aca="false">SUM(AE405+AE415+AE512+AE517+AE400)</f>
        <v>0</v>
      </c>
      <c r="AF399" s="14" t="n">
        <f aca="false">SUM(AF405+AF415+AF512+AF517+AF400)</f>
        <v>0</v>
      </c>
      <c r="AG399" s="14" t="n">
        <f aca="false">SUM(AG405+AG415+AG512+AG517+AG400)</f>
        <v>0</v>
      </c>
      <c r="AH399" s="14" t="e">
        <f aca="false">SUM(AH405+AH415+AH512+AH517+AH400)</f>
        <v>#REF!</v>
      </c>
      <c r="AI399" s="14" t="n">
        <f aca="false">SUM(AI405+AI415+AI512+AI517+AI400)</f>
        <v>0</v>
      </c>
      <c r="AJ399" s="14"/>
      <c r="AK399" s="14" t="n">
        <f aca="false">SUM(AK405+AK415+AK512+AK517+AK400)</f>
        <v>101</v>
      </c>
      <c r="AL399" s="14"/>
      <c r="AM399" s="14"/>
      <c r="AN399" s="14" t="n">
        <f aca="false">SUM(AN405+AN415+AN512+AN517+AN400)</f>
        <v>4699</v>
      </c>
      <c r="AO399" s="14" t="n">
        <f aca="false">SUM(AO405+AO415+AO512+AO517+AO400)</f>
        <v>690715</v>
      </c>
      <c r="AP399" s="14" t="n">
        <f aca="false">SUM(AP405+AP415+AP512+AP517+AP400)</f>
        <v>0</v>
      </c>
      <c r="AQ399" s="14" t="n">
        <f aca="false">SUM(AQ405+AQ415+AQ512+AQ517+AQ400)</f>
        <v>0</v>
      </c>
      <c r="AR399" s="14" t="n">
        <f aca="false">SUM(AR405+AR415+AR512+AR517+AR400)</f>
        <v>0</v>
      </c>
      <c r="AS399" s="14" t="n">
        <f aca="false">SUM(AS405+AS415+AS512+AS517+AS400)</f>
        <v>0</v>
      </c>
      <c r="AT399" s="14" t="n">
        <f aca="false">SUM(AT405+AT415+AT512+AT517+AT400)</f>
        <v>-1803</v>
      </c>
      <c r="AU399" s="14" t="n">
        <f aca="false">SUM(AU405+AU415+AU512+AU517+AU400)</f>
        <v>16039</v>
      </c>
      <c r="AV399" s="14" t="n">
        <f aca="false">SUM(AV405+AV415+AV512+AV517+AV400)</f>
        <v>-111</v>
      </c>
      <c r="AW399" s="14" t="n">
        <f aca="false">SUM(AW405+AW415+AW512+AW517+AW400)</f>
        <v>2787</v>
      </c>
      <c r="AX399" s="14" t="n">
        <f aca="false">SUM(AX405+AX415+AX512+AX517+AX400)</f>
        <v>707627</v>
      </c>
      <c r="AY399" s="14" t="n">
        <f aca="false">SUM(AY405+AY415+AY512+AY517+AY400)</f>
        <v>0</v>
      </c>
      <c r="AZ399" s="14" t="n">
        <f aca="false">SUM(AX399:AY399)</f>
        <v>707627</v>
      </c>
      <c r="BA399" s="14" t="n">
        <f aca="false">SUM(BA405+BA415+BA512+BA517+BA400)</f>
        <v>13470</v>
      </c>
      <c r="BB399" s="14" t="n">
        <f aca="false">SUM(BB405+BB415+BB512+BB517+BB400)</f>
        <v>-13047</v>
      </c>
      <c r="BC399" s="14" t="n">
        <f aca="false">SUM(BC405+BC415+BC512+BC517+BC400)</f>
        <v>5845</v>
      </c>
      <c r="BD399" s="14" t="n">
        <f aca="false">SUM(BD405+BD415+BD512+BD517+BD400)</f>
        <v>12538</v>
      </c>
      <c r="BE399" s="14" t="n">
        <f aca="false">SUM(BE405+BE415+BE512+BE517+BE400)</f>
        <v>726434</v>
      </c>
      <c r="BF399" s="2"/>
      <c r="BG399" s="1"/>
    </row>
    <row r="400" customFormat="false" ht="17.25" hidden="false" customHeight="true" outlineLevel="0" collapsed="false"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4"/>
      <c r="T400" s="14"/>
      <c r="U400" s="14"/>
      <c r="V400" s="14"/>
      <c r="W400" s="1"/>
      <c r="Y400" s="14"/>
      <c r="Z400" s="14"/>
      <c r="AA400" s="2" t="n">
        <v>57</v>
      </c>
      <c r="AB400" s="14"/>
      <c r="AC400" s="14"/>
      <c r="AD400" s="2" t="n">
        <f aca="false">SUM(Y400:AC400)</f>
        <v>57</v>
      </c>
      <c r="AH400" s="2" t="n">
        <f aca="false">SUM(AD400:AG400)</f>
        <v>57</v>
      </c>
      <c r="AN400" s="2"/>
      <c r="AO400" s="2" t="n">
        <f aca="false">SUM(AH400:AN400)</f>
        <v>57</v>
      </c>
      <c r="AP400" s="2"/>
      <c r="AQ400" s="2"/>
      <c r="AR400" s="2"/>
      <c r="AS400" s="2"/>
      <c r="AT400" s="2"/>
      <c r="AU400" s="2"/>
      <c r="AV400" s="2"/>
      <c r="AW400" s="2"/>
      <c r="AX400" s="2" t="n">
        <f aca="false">SUM(AO400:AW400)</f>
        <v>57</v>
      </c>
      <c r="AZ400" s="2" t="n">
        <f aca="false">SUM(AX400:AY400)</f>
        <v>57</v>
      </c>
      <c r="BA400" s="2"/>
      <c r="BB400" s="2"/>
      <c r="BC400" s="2"/>
      <c r="BD400" s="2"/>
      <c r="BE400" s="2" t="n">
        <f aca="false">SUM(AZ400:BD400)</f>
        <v>57</v>
      </c>
      <c r="BF400" s="2"/>
      <c r="BG400" s="1"/>
    </row>
    <row r="401" customFormat="false" ht="36" hidden="false" customHeight="true" outlineLevel="0" collapsed="false"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4"/>
      <c r="T401" s="14"/>
      <c r="U401" s="14"/>
      <c r="V401" s="14"/>
      <c r="W401" s="1"/>
      <c r="Y401" s="14"/>
      <c r="Z401" s="14"/>
      <c r="AA401" s="2" t="n">
        <v>57</v>
      </c>
      <c r="AB401" s="14"/>
      <c r="AC401" s="14"/>
      <c r="AD401" s="2" t="n">
        <f aca="false">SUM(Y401:AC401)</f>
        <v>57</v>
      </c>
      <c r="AH401" s="2" t="n">
        <f aca="false">SUM(AD401:AG401)</f>
        <v>57</v>
      </c>
      <c r="AN401" s="2"/>
      <c r="AO401" s="2" t="n">
        <f aca="false">SUM(AH401:AN401)</f>
        <v>57</v>
      </c>
      <c r="AP401" s="2"/>
      <c r="AQ401" s="2"/>
      <c r="AR401" s="2"/>
      <c r="AS401" s="2"/>
      <c r="AT401" s="2"/>
      <c r="AU401" s="2"/>
      <c r="AV401" s="2"/>
      <c r="AW401" s="2"/>
      <c r="AX401" s="2" t="n">
        <f aca="false">SUM(AO401:AW401)</f>
        <v>57</v>
      </c>
      <c r="AZ401" s="2" t="n">
        <f aca="false">SUM(AX401:AY401)</f>
        <v>57</v>
      </c>
      <c r="BA401" s="2"/>
      <c r="BB401" s="2"/>
      <c r="BC401" s="2"/>
      <c r="BD401" s="2"/>
      <c r="BE401" s="2" t="n">
        <f aca="false">SUM(AZ401:BD401)</f>
        <v>57</v>
      </c>
      <c r="BF401" s="2"/>
      <c r="BG401" s="1"/>
    </row>
    <row r="402" customFormat="false" ht="17.25" hidden="false" customHeight="true" outlineLevel="0" collapsed="false"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4"/>
      <c r="T402" s="14"/>
      <c r="U402" s="14"/>
      <c r="V402" s="14"/>
      <c r="W402" s="1"/>
      <c r="Y402" s="14"/>
      <c r="Z402" s="14"/>
      <c r="AA402" s="2" t="n">
        <v>57</v>
      </c>
      <c r="AB402" s="14"/>
      <c r="AC402" s="14"/>
      <c r="AD402" s="2" t="n">
        <f aca="false">SUM(Y402:AC402)</f>
        <v>57</v>
      </c>
      <c r="AH402" s="2" t="n">
        <f aca="false">SUM(AD402:AG402)</f>
        <v>57</v>
      </c>
      <c r="AN402" s="2"/>
      <c r="AO402" s="2" t="n">
        <f aca="false">SUM(AH402:AN402)</f>
        <v>57</v>
      </c>
      <c r="AP402" s="2"/>
      <c r="AQ402" s="2"/>
      <c r="AR402" s="2"/>
      <c r="AS402" s="2"/>
      <c r="AT402" s="2"/>
      <c r="AU402" s="2"/>
      <c r="AV402" s="2"/>
      <c r="AW402" s="2"/>
      <c r="AX402" s="2" t="n">
        <f aca="false">SUM(AO402:AW402)</f>
        <v>57</v>
      </c>
      <c r="AZ402" s="2" t="n">
        <f aca="false">SUM(AX402:AY402)</f>
        <v>57</v>
      </c>
      <c r="BA402" s="2"/>
      <c r="BB402" s="2"/>
      <c r="BC402" s="2"/>
      <c r="BD402" s="2"/>
      <c r="BE402" s="2" t="n">
        <f aca="false">SUM(AZ402:BD402)</f>
        <v>57</v>
      </c>
      <c r="BF402" s="2"/>
      <c r="BG402" s="1"/>
    </row>
    <row r="403" customFormat="false" ht="17.25" hidden="false" customHeight="true" outlineLevel="0" collapsed="false"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4"/>
      <c r="T403" s="14"/>
      <c r="U403" s="14"/>
      <c r="V403" s="14"/>
      <c r="W403" s="1"/>
      <c r="Y403" s="14"/>
      <c r="Z403" s="14"/>
      <c r="AA403" s="2" t="n">
        <v>57</v>
      </c>
      <c r="AB403" s="14"/>
      <c r="AC403" s="14"/>
      <c r="AD403" s="2" t="n">
        <f aca="false">SUM(Y403:AC403)</f>
        <v>57</v>
      </c>
      <c r="AH403" s="2" t="n">
        <f aca="false">SUM(AD403:AG403)</f>
        <v>57</v>
      </c>
      <c r="AN403" s="2"/>
      <c r="AO403" s="2" t="n">
        <f aca="false">SUM(AH403:AN403)</f>
        <v>57</v>
      </c>
      <c r="AP403" s="2"/>
      <c r="AQ403" s="2"/>
      <c r="AR403" s="2"/>
      <c r="AS403" s="2"/>
      <c r="AT403" s="2"/>
      <c r="AU403" s="2"/>
      <c r="AV403" s="2"/>
      <c r="AW403" s="2"/>
      <c r="AX403" s="2" t="n">
        <f aca="false">SUM(AO403:AW403)</f>
        <v>57</v>
      </c>
      <c r="AZ403" s="2" t="n">
        <f aca="false">SUM(AX403:AY403)</f>
        <v>57</v>
      </c>
      <c r="BA403" s="2"/>
      <c r="BB403" s="2"/>
      <c r="BC403" s="2"/>
      <c r="BD403" s="2"/>
      <c r="BE403" s="2" t="n">
        <f aca="false">SUM(AZ403:BD403)</f>
        <v>57</v>
      </c>
      <c r="BF403" s="2"/>
      <c r="BG403" s="1"/>
    </row>
    <row r="404" customFormat="false" ht="30" hidden="false" customHeight="true" outlineLevel="0" collapsed="false"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4"/>
      <c r="T404" s="14"/>
      <c r="U404" s="14"/>
      <c r="V404" s="14"/>
      <c r="W404" s="1"/>
      <c r="Y404" s="14"/>
      <c r="Z404" s="14"/>
      <c r="AA404" s="2" t="n">
        <v>57</v>
      </c>
      <c r="AB404" s="14"/>
      <c r="AC404" s="14"/>
      <c r="AD404" s="2" t="n">
        <f aca="false">SUM(Y404:AC404)</f>
        <v>57</v>
      </c>
      <c r="AH404" s="2" t="n">
        <f aca="false">SUM(AD404:AG404)</f>
        <v>57</v>
      </c>
      <c r="AN404" s="2"/>
      <c r="AO404" s="2" t="n">
        <f aca="false">SUM(AH404:AN404)</f>
        <v>57</v>
      </c>
      <c r="AP404" s="2"/>
      <c r="AQ404" s="2"/>
      <c r="AR404" s="2"/>
      <c r="AS404" s="2"/>
      <c r="AT404" s="2"/>
      <c r="AU404" s="2"/>
      <c r="AV404" s="2"/>
      <c r="AW404" s="2"/>
      <c r="AX404" s="2" t="n">
        <f aca="false">SUM(AO404:AW404)</f>
        <v>57</v>
      </c>
      <c r="AZ404" s="2" t="n">
        <f aca="false">SUM(AX404:AY404)</f>
        <v>57</v>
      </c>
      <c r="BA404" s="2"/>
      <c r="BB404" s="2"/>
      <c r="BC404" s="2"/>
      <c r="BD404" s="2"/>
      <c r="BE404" s="2" t="n">
        <f aca="false">SUM(AZ404:BD404)</f>
        <v>57</v>
      </c>
      <c r="BF404" s="2"/>
      <c r="BG404" s="1"/>
    </row>
    <row r="405" customFormat="false" ht="15" hidden="false" customHeight="false" outlineLevel="0" collapsed="false">
      <c r="G405" s="12" t="n">
        <v>8400</v>
      </c>
      <c r="I405" s="2" t="n">
        <f aca="false">SUM(G405:H405)</f>
        <v>8400</v>
      </c>
      <c r="M405" s="2" t="n">
        <f aca="false">SUM(I405:L405)</f>
        <v>8400</v>
      </c>
      <c r="O405" s="2" t="n">
        <f aca="false">SUM(M405:N405)</f>
        <v>8400</v>
      </c>
      <c r="S405" s="2" t="n">
        <f aca="false">O405+P405+Q405</f>
        <v>8400</v>
      </c>
      <c r="U405" s="2" t="n">
        <f aca="false">U410</f>
        <v>-7040</v>
      </c>
      <c r="W405" s="1"/>
      <c r="Y405" s="2" t="n">
        <f aca="false">S405+T405+U405+V405</f>
        <v>1360</v>
      </c>
      <c r="Z405" s="2" t="n">
        <f aca="false">SUM(Z406+Z410)</f>
        <v>504</v>
      </c>
      <c r="AA405" s="2" t="n">
        <f aca="false">SUM(AA406+AA410)</f>
        <v>0</v>
      </c>
      <c r="AB405" s="2" t="n">
        <f aca="false">SUM(AB406+AB410)</f>
        <v>0</v>
      </c>
      <c r="AC405" s="2" t="n">
        <f aca="false">SUM(AC406+AC410)</f>
        <v>0</v>
      </c>
      <c r="AD405" s="2" t="n">
        <f aca="false">SUM(AD406+AD410)</f>
        <v>1864</v>
      </c>
      <c r="AE405" s="2" t="n">
        <f aca="false">SUM(AE406+AE410)</f>
        <v>0</v>
      </c>
      <c r="AF405" s="2" t="n">
        <f aca="false">SUM(AF406+AF410)</f>
        <v>0</v>
      </c>
      <c r="AG405" s="2" t="n">
        <f aca="false">SUM(AG406+AG410)</f>
        <v>0</v>
      </c>
      <c r="AH405" s="2" t="n">
        <f aca="false">SUM(AH406+AH410)</f>
        <v>1864</v>
      </c>
      <c r="AI405" s="2" t="n">
        <f aca="false">SUM(AI406+AI410)</f>
        <v>0</v>
      </c>
      <c r="AK405" s="2" t="n">
        <f aca="false">SUM(AK406+AK410)</f>
        <v>0</v>
      </c>
      <c r="AN405" s="2" t="n">
        <f aca="false">SUM(AN406+AN410)</f>
        <v>0</v>
      </c>
      <c r="AO405" s="2" t="n">
        <f aca="false">SUM(AO406+AO410)</f>
        <v>1864</v>
      </c>
      <c r="AP405" s="2" t="n">
        <f aca="false">SUM(AP406+AP410)</f>
        <v>0</v>
      </c>
      <c r="AQ405" s="2" t="n">
        <f aca="false">SUM(AQ406+AQ410)</f>
        <v>0</v>
      </c>
      <c r="AR405" s="2" t="n">
        <f aca="false">SUM(AR406+AR410)</f>
        <v>0</v>
      </c>
      <c r="AS405" s="2" t="n">
        <f aca="false">SUM(AS406+AS410)</f>
        <v>0</v>
      </c>
      <c r="AT405" s="2" t="n">
        <f aca="false">SUM(AT406+AT410)</f>
        <v>0</v>
      </c>
      <c r="AU405" s="2" t="n">
        <f aca="false">SUM(AU406+AU410)</f>
        <v>0</v>
      </c>
      <c r="AV405" s="2" t="n">
        <f aca="false">SUM(AV406+AV410)</f>
        <v>0</v>
      </c>
      <c r="AW405" s="2" t="n">
        <f aca="false">SUM(AW406+AW410)</f>
        <v>0</v>
      </c>
      <c r="AX405" s="2" t="n">
        <f aca="false">SUM(AX406+AX410)</f>
        <v>1864</v>
      </c>
      <c r="AZ405" s="2" t="n">
        <f aca="false">SUM(AX405:AY405)</f>
        <v>1864</v>
      </c>
      <c r="BA405" s="2"/>
      <c r="BB405" s="2"/>
      <c r="BC405" s="2"/>
      <c r="BD405" s="2"/>
      <c r="BE405" s="2" t="n">
        <f aca="false">SUM(AZ405:BD405)</f>
        <v>1864</v>
      </c>
      <c r="BF405" s="2"/>
      <c r="BG405" s="1"/>
    </row>
    <row r="406" customFormat="false" ht="15" hidden="false" customHeight="false" outlineLevel="0" collapsed="false"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4"/>
      <c r="T406" s="14"/>
      <c r="U406" s="14"/>
      <c r="V406" s="14"/>
      <c r="W406" s="1"/>
      <c r="Y406" s="14"/>
      <c r="Z406" s="2" t="n">
        <v>504</v>
      </c>
      <c r="AD406" s="2" t="n">
        <f aca="false">SUM(Y406:AC406)</f>
        <v>504</v>
      </c>
      <c r="AH406" s="2" t="n">
        <f aca="false">SUM(AD406:AG406)</f>
        <v>504</v>
      </c>
      <c r="AN406" s="2"/>
      <c r="AO406" s="2" t="n">
        <f aca="false">SUM(AH406:AN406)</f>
        <v>504</v>
      </c>
      <c r="AP406" s="2"/>
      <c r="AQ406" s="2"/>
      <c r="AR406" s="2"/>
      <c r="AS406" s="2"/>
      <c r="AT406" s="2"/>
      <c r="AU406" s="2"/>
      <c r="AV406" s="2"/>
      <c r="AW406" s="2"/>
      <c r="AX406" s="2" t="n">
        <f aca="false">SUM(AO406:AW406)</f>
        <v>504</v>
      </c>
      <c r="AZ406" s="2" t="n">
        <f aca="false">SUM(AX406:AY406)</f>
        <v>504</v>
      </c>
      <c r="BA406" s="2"/>
      <c r="BB406" s="2"/>
      <c r="BC406" s="2"/>
      <c r="BD406" s="2"/>
      <c r="BE406" s="2" t="n">
        <f aca="false">SUM(AZ406:BD406)</f>
        <v>504</v>
      </c>
      <c r="BF406" s="2"/>
      <c r="BG406" s="1"/>
    </row>
    <row r="407" customFormat="false" ht="15" hidden="false" customHeight="false" outlineLevel="0" collapsed="false"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4"/>
      <c r="T407" s="14"/>
      <c r="U407" s="14"/>
      <c r="V407" s="14"/>
      <c r="W407" s="1"/>
      <c r="Y407" s="14"/>
      <c r="Z407" s="2" t="n">
        <v>504</v>
      </c>
      <c r="AD407" s="2" t="n">
        <f aca="false">SUM(Y407:AC407)</f>
        <v>504</v>
      </c>
      <c r="AH407" s="2" t="n">
        <f aca="false">SUM(AD407:AG407)</f>
        <v>504</v>
      </c>
      <c r="AN407" s="2"/>
      <c r="AO407" s="2" t="n">
        <f aca="false">SUM(AH407:AN407)</f>
        <v>504</v>
      </c>
      <c r="AP407" s="2"/>
      <c r="AQ407" s="2"/>
      <c r="AR407" s="2"/>
      <c r="AS407" s="2"/>
      <c r="AT407" s="2"/>
      <c r="AU407" s="2"/>
      <c r="AV407" s="2"/>
      <c r="AW407" s="2"/>
      <c r="AX407" s="2" t="n">
        <f aca="false">SUM(AO407:AW407)</f>
        <v>504</v>
      </c>
      <c r="AZ407" s="2" t="n">
        <f aca="false">SUM(AX407:AY407)</f>
        <v>504</v>
      </c>
      <c r="BA407" s="2"/>
      <c r="BB407" s="2"/>
      <c r="BC407" s="2"/>
      <c r="BD407" s="2"/>
      <c r="BE407" s="2" t="n">
        <f aca="false">SUM(AZ407:BD407)</f>
        <v>504</v>
      </c>
      <c r="BF407" s="2"/>
      <c r="BG407" s="1"/>
    </row>
    <row r="408" customFormat="false" ht="15" hidden="false" customHeight="false" outlineLevel="0" collapsed="false"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4"/>
      <c r="T408" s="14"/>
      <c r="U408" s="14"/>
      <c r="V408" s="14"/>
      <c r="W408" s="1"/>
      <c r="Y408" s="14"/>
      <c r="Z408" s="2" t="n">
        <v>504</v>
      </c>
      <c r="AD408" s="2" t="n">
        <f aca="false">SUM(Y408:AC408)</f>
        <v>504</v>
      </c>
      <c r="AH408" s="2" t="n">
        <f aca="false">SUM(AD408:AG408)</f>
        <v>504</v>
      </c>
      <c r="AN408" s="2"/>
      <c r="AO408" s="2" t="n">
        <f aca="false">SUM(AH408:AN408)</f>
        <v>504</v>
      </c>
      <c r="AP408" s="2"/>
      <c r="AQ408" s="2"/>
      <c r="AR408" s="2"/>
      <c r="AS408" s="2"/>
      <c r="AT408" s="2"/>
      <c r="AU408" s="2"/>
      <c r="AV408" s="2"/>
      <c r="AW408" s="2"/>
      <c r="AX408" s="2" t="n">
        <f aca="false">SUM(AO408:AW408)</f>
        <v>504</v>
      </c>
      <c r="AZ408" s="2" t="n">
        <f aca="false">SUM(AX408:AY408)</f>
        <v>504</v>
      </c>
      <c r="BA408" s="2"/>
      <c r="BB408" s="2"/>
      <c r="BC408" s="2"/>
      <c r="BD408" s="2"/>
      <c r="BE408" s="2" t="n">
        <f aca="false">SUM(AZ408:BD408)</f>
        <v>504</v>
      </c>
      <c r="BF408" s="2"/>
      <c r="BG408" s="1"/>
    </row>
    <row r="409" customFormat="false" ht="15" hidden="false" customHeight="false" outlineLevel="0" collapsed="false"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4"/>
      <c r="T409" s="14"/>
      <c r="U409" s="14"/>
      <c r="V409" s="14"/>
      <c r="W409" s="1"/>
      <c r="Y409" s="14"/>
      <c r="Z409" s="2" t="n">
        <v>504</v>
      </c>
      <c r="AD409" s="2" t="n">
        <f aca="false">SUM(Y409:AC409)</f>
        <v>504</v>
      </c>
      <c r="AH409" s="2" t="n">
        <f aca="false">SUM(AD409:AG409)</f>
        <v>504</v>
      </c>
      <c r="AN409" s="2"/>
      <c r="AO409" s="2" t="n">
        <f aca="false">SUM(AH409:AN409)</f>
        <v>504</v>
      </c>
      <c r="AP409" s="2"/>
      <c r="AQ409" s="2"/>
      <c r="AR409" s="2"/>
      <c r="AS409" s="2"/>
      <c r="AT409" s="2"/>
      <c r="AU409" s="2"/>
      <c r="AV409" s="2"/>
      <c r="AW409" s="2"/>
      <c r="AX409" s="2" t="n">
        <f aca="false">SUM(AO409:AW409)</f>
        <v>504</v>
      </c>
      <c r="AZ409" s="2" t="n">
        <f aca="false">SUM(AX409:AY409)</f>
        <v>504</v>
      </c>
      <c r="BA409" s="2"/>
      <c r="BB409" s="2"/>
      <c r="BC409" s="2"/>
      <c r="BD409" s="2"/>
      <c r="BE409" s="2" t="n">
        <f aca="false">SUM(AZ409:BD409)</f>
        <v>504</v>
      </c>
      <c r="BF409" s="2"/>
      <c r="BG409" s="1"/>
    </row>
    <row r="410" customFormat="false" ht="15" hidden="false" customHeight="false" outlineLevel="0" collapsed="false">
      <c r="G410" s="12" t="n">
        <v>8400</v>
      </c>
      <c r="I410" s="2" t="n">
        <f aca="false">SUM(G410:H410)</f>
        <v>8400</v>
      </c>
      <c r="M410" s="2" t="n">
        <f aca="false">SUM(I410:L410)</f>
        <v>8400</v>
      </c>
      <c r="O410" s="2" t="n">
        <f aca="false">SUM(M410:N410)</f>
        <v>8400</v>
      </c>
      <c r="S410" s="2" t="n">
        <f aca="false">O410+P410+Q410</f>
        <v>8400</v>
      </c>
      <c r="U410" s="2" t="n">
        <f aca="false">U411</f>
        <v>-7040</v>
      </c>
      <c r="W410" s="1"/>
      <c r="Y410" s="2" t="n">
        <f aca="false">S410+T410+U410+V410</f>
        <v>1360</v>
      </c>
      <c r="AD410" s="2" t="n">
        <f aca="false">SUM(Y410:AC410)</f>
        <v>1360</v>
      </c>
      <c r="AH410" s="2" t="n">
        <f aca="false">SUM(AD410:AG410)</f>
        <v>1360</v>
      </c>
      <c r="AN410" s="2"/>
      <c r="AO410" s="2" t="n">
        <f aca="false">SUM(AH410:AN410)</f>
        <v>1360</v>
      </c>
      <c r="AP410" s="2"/>
      <c r="AQ410" s="2"/>
      <c r="AR410" s="2"/>
      <c r="AS410" s="2"/>
      <c r="AT410" s="2"/>
      <c r="AU410" s="2"/>
      <c r="AV410" s="2"/>
      <c r="AW410" s="2"/>
      <c r="AX410" s="2" t="n">
        <f aca="false">SUM(AO410:AW410)</f>
        <v>1360</v>
      </c>
      <c r="AZ410" s="2" t="n">
        <f aca="false">SUM(AX410:AY410)</f>
        <v>1360</v>
      </c>
      <c r="BA410" s="2"/>
      <c r="BB410" s="2"/>
      <c r="BC410" s="2"/>
      <c r="BD410" s="2"/>
      <c r="BE410" s="2" t="n">
        <f aca="false">SUM(AZ410:BD410)</f>
        <v>1360</v>
      </c>
      <c r="BF410" s="2"/>
      <c r="BG410" s="1"/>
    </row>
    <row r="411" customFormat="false" ht="15" hidden="false" customHeight="false" outlineLevel="0" collapsed="false">
      <c r="G411" s="12" t="n">
        <v>8400</v>
      </c>
      <c r="I411" s="2" t="n">
        <f aca="false">SUM(G411:H411)</f>
        <v>8400</v>
      </c>
      <c r="M411" s="2" t="n">
        <f aca="false">SUM(I411:L411)</f>
        <v>8400</v>
      </c>
      <c r="O411" s="2" t="n">
        <f aca="false">SUM(M411:N411)</f>
        <v>8400</v>
      </c>
      <c r="S411" s="2" t="n">
        <f aca="false">O411+P411+Q411</f>
        <v>8400</v>
      </c>
      <c r="U411" s="2" t="n">
        <f aca="false">U412</f>
        <v>-7040</v>
      </c>
      <c r="W411" s="1"/>
      <c r="Y411" s="2" t="n">
        <f aca="false">S411+T411+U411+V411</f>
        <v>1360</v>
      </c>
      <c r="AD411" s="2" t="n">
        <f aca="false">SUM(Y411:AC411)</f>
        <v>1360</v>
      </c>
      <c r="AH411" s="2" t="n">
        <f aca="false">SUM(AD411:AG411)</f>
        <v>1360</v>
      </c>
      <c r="AN411" s="2"/>
      <c r="AO411" s="2" t="n">
        <f aca="false">SUM(AH411:AN411)</f>
        <v>1360</v>
      </c>
      <c r="AP411" s="2"/>
      <c r="AQ411" s="2"/>
      <c r="AR411" s="2"/>
      <c r="AS411" s="2"/>
      <c r="AT411" s="2"/>
      <c r="AU411" s="2"/>
      <c r="AV411" s="2"/>
      <c r="AW411" s="2"/>
      <c r="AX411" s="2" t="n">
        <f aca="false">SUM(AO411:AW411)</f>
        <v>1360</v>
      </c>
      <c r="AZ411" s="2" t="n">
        <f aca="false">SUM(AX411:AY411)</f>
        <v>1360</v>
      </c>
      <c r="BA411" s="2"/>
      <c r="BB411" s="2"/>
      <c r="BC411" s="2"/>
      <c r="BD411" s="2"/>
      <c r="BE411" s="2" t="n">
        <f aca="false">SUM(AZ411:BD411)</f>
        <v>1360</v>
      </c>
      <c r="BF411" s="2"/>
      <c r="BG411" s="1"/>
    </row>
    <row r="412" customFormat="false" ht="15" hidden="false" customHeight="false" outlineLevel="0" collapsed="false">
      <c r="G412" s="12" t="n">
        <v>8400</v>
      </c>
      <c r="I412" s="2" t="n">
        <f aca="false">SUM(G412:H412)</f>
        <v>8400</v>
      </c>
      <c r="M412" s="2" t="n">
        <f aca="false">SUM(I412:L412)</f>
        <v>8400</v>
      </c>
      <c r="O412" s="2" t="n">
        <f aca="false">SUM(M412:N412)</f>
        <v>8400</v>
      </c>
      <c r="S412" s="2" t="n">
        <f aca="false">O412+P412+Q412</f>
        <v>8400</v>
      </c>
      <c r="U412" s="2" t="n">
        <f aca="false">U413</f>
        <v>-7040</v>
      </c>
      <c r="W412" s="1"/>
      <c r="Y412" s="2" t="n">
        <f aca="false">S412+T412+U412+V412</f>
        <v>1360</v>
      </c>
      <c r="AD412" s="2" t="n">
        <f aca="false">SUM(Y412:AC412)</f>
        <v>1360</v>
      </c>
      <c r="AH412" s="2" t="n">
        <f aca="false">SUM(AD412:AG412)</f>
        <v>1360</v>
      </c>
      <c r="AN412" s="2"/>
      <c r="AO412" s="2" t="n">
        <f aca="false">SUM(AH412:AN412)</f>
        <v>1360</v>
      </c>
      <c r="AP412" s="2"/>
      <c r="AQ412" s="2"/>
      <c r="AR412" s="2"/>
      <c r="AS412" s="2"/>
      <c r="AT412" s="2"/>
      <c r="AU412" s="2"/>
      <c r="AV412" s="2"/>
      <c r="AW412" s="2"/>
      <c r="AX412" s="2" t="n">
        <f aca="false">SUM(AO412:AW412)</f>
        <v>1360</v>
      </c>
      <c r="AZ412" s="2" t="n">
        <f aca="false">SUM(AX412:AY412)</f>
        <v>1360</v>
      </c>
      <c r="BA412" s="2"/>
      <c r="BB412" s="2"/>
      <c r="BC412" s="2"/>
      <c r="BD412" s="2"/>
      <c r="BE412" s="2" t="n">
        <f aca="false">SUM(AZ412:BD412)</f>
        <v>1360</v>
      </c>
      <c r="BF412" s="2"/>
      <c r="BG412" s="1"/>
    </row>
    <row r="413" customFormat="false" ht="15" hidden="false" customHeight="false" outlineLevel="0" collapsed="false">
      <c r="G413" s="12" t="n">
        <v>8400</v>
      </c>
      <c r="I413" s="2" t="n">
        <f aca="false">SUM(G413:H413)</f>
        <v>8400</v>
      </c>
      <c r="M413" s="2" t="n">
        <f aca="false">SUM(I413:L413)</f>
        <v>8400</v>
      </c>
      <c r="O413" s="2" t="n">
        <f aca="false">SUM(M413:N413)</f>
        <v>8400</v>
      </c>
      <c r="S413" s="2" t="n">
        <f aca="false">O413+P413+Q413</f>
        <v>8400</v>
      </c>
      <c r="U413" s="2" t="n">
        <f aca="false">U414</f>
        <v>-7040</v>
      </c>
      <c r="W413" s="1"/>
      <c r="Y413" s="2" t="n">
        <f aca="false">S413+T413+U413+V413</f>
        <v>1360</v>
      </c>
      <c r="AD413" s="2" t="n">
        <f aca="false">SUM(Y413:AC413)</f>
        <v>1360</v>
      </c>
      <c r="AH413" s="2" t="n">
        <f aca="false">SUM(AD413:AG413)</f>
        <v>1360</v>
      </c>
      <c r="AN413" s="2"/>
      <c r="AO413" s="2" t="n">
        <f aca="false">SUM(AH413:AN413)</f>
        <v>1360</v>
      </c>
      <c r="AP413" s="2"/>
      <c r="AQ413" s="2"/>
      <c r="AR413" s="2"/>
      <c r="AS413" s="2"/>
      <c r="AT413" s="2"/>
      <c r="AU413" s="2"/>
      <c r="AV413" s="2"/>
      <c r="AW413" s="2"/>
      <c r="AX413" s="2" t="n">
        <f aca="false">SUM(AO413:AW413)</f>
        <v>1360</v>
      </c>
      <c r="AZ413" s="2" t="n">
        <f aca="false">SUM(AX413:AY413)</f>
        <v>1360</v>
      </c>
      <c r="BA413" s="2"/>
      <c r="BB413" s="2"/>
      <c r="BC413" s="2"/>
      <c r="BD413" s="2"/>
      <c r="BE413" s="2" t="n">
        <f aca="false">SUM(AZ413:BD413)</f>
        <v>1360</v>
      </c>
      <c r="BF413" s="2"/>
      <c r="BG413" s="1"/>
    </row>
    <row r="414" customFormat="false" ht="15" hidden="false" customHeight="false" outlineLevel="0" collapsed="false">
      <c r="G414" s="12" t="n">
        <v>8400</v>
      </c>
      <c r="I414" s="2" t="n">
        <f aca="false">SUM(G414:H414)</f>
        <v>8400</v>
      </c>
      <c r="M414" s="2" t="n">
        <f aca="false">SUM(I414:L414)</f>
        <v>8400</v>
      </c>
      <c r="O414" s="2" t="n">
        <f aca="false">SUM(M414:N414)</f>
        <v>8400</v>
      </c>
      <c r="S414" s="2" t="n">
        <f aca="false">O414+P414+Q414</f>
        <v>8400</v>
      </c>
      <c r="U414" s="2" t="n">
        <v>-7040</v>
      </c>
      <c r="W414" s="1"/>
      <c r="Y414" s="2" t="n">
        <f aca="false">S414+T414+U414+V414</f>
        <v>1360</v>
      </c>
      <c r="AD414" s="2" t="n">
        <f aca="false">SUM(Y414:AC414)</f>
        <v>1360</v>
      </c>
      <c r="AH414" s="2" t="n">
        <f aca="false">SUM(AD414:AG414)</f>
        <v>1360</v>
      </c>
      <c r="AN414" s="2"/>
      <c r="AO414" s="2" t="n">
        <f aca="false">SUM(AH414:AN414)</f>
        <v>1360</v>
      </c>
      <c r="AP414" s="2"/>
      <c r="AQ414" s="2"/>
      <c r="AR414" s="2"/>
      <c r="AS414" s="2"/>
      <c r="AT414" s="2"/>
      <c r="AU414" s="2"/>
      <c r="AV414" s="2"/>
      <c r="AW414" s="2"/>
      <c r="AX414" s="2" t="n">
        <f aca="false">SUM(AO414:AW414)</f>
        <v>1360</v>
      </c>
      <c r="AZ414" s="2" t="n">
        <f aca="false">SUM(AX414:AY414)</f>
        <v>1360</v>
      </c>
      <c r="BA414" s="2"/>
      <c r="BB414" s="2"/>
      <c r="BC414" s="2"/>
      <c r="BD414" s="2"/>
      <c r="BE414" s="2" t="n">
        <f aca="false">SUM(AZ414:BD414)</f>
        <v>1360</v>
      </c>
      <c r="BF414" s="2"/>
      <c r="BG414" s="1"/>
    </row>
    <row r="415" customFormat="false" ht="15" hidden="false" customHeight="false" outlineLevel="0" collapsed="false">
      <c r="G415" s="12" t="n">
        <f aca="false">SUM(G416+G435+G454+G508)</f>
        <v>445674</v>
      </c>
      <c r="H415" s="12" t="n">
        <f aca="false">SUM(H416+H435+H454+H508)</f>
        <v>6243</v>
      </c>
      <c r="I415" s="12" t="n">
        <f aca="false">SUM(I416+I435+I454+I508)</f>
        <v>451917</v>
      </c>
      <c r="J415" s="12" t="n">
        <f aca="false">SUM(J435+J454+J508+J416)</f>
        <v>3270</v>
      </c>
      <c r="K415" s="12" t="n">
        <f aca="false">SUM(K435+K454+K508+K416)</f>
        <v>5346</v>
      </c>
      <c r="L415" s="12" t="n">
        <f aca="false">SUM(L435+L454+L508+L416)</f>
        <v>160329</v>
      </c>
      <c r="M415" s="12" t="n">
        <f aca="false">SUM(M435+M454+M508+M416)</f>
        <v>620862</v>
      </c>
      <c r="N415" s="12" t="n">
        <f aca="false">SUM(N435+N454+N508+N416)</f>
        <v>0</v>
      </c>
      <c r="O415" s="12" t="n">
        <f aca="false">SUM(O435+O454+O508+O416)</f>
        <v>620862</v>
      </c>
      <c r="P415" s="2" t="n">
        <v>9876</v>
      </c>
      <c r="Q415" s="2" t="n">
        <f aca="false">Q416+Q435+Q454+Q508</f>
        <v>22054</v>
      </c>
      <c r="S415" s="2" t="n">
        <f aca="false">O415+P415+Q415</f>
        <v>652792</v>
      </c>
      <c r="T415" s="2" t="n">
        <f aca="false">T416+T435+T454+T508</f>
        <v>750</v>
      </c>
      <c r="U415" s="2" t="e">
        <f aca="false">U416+U435+U454+U508</f>
        <v>#REF!</v>
      </c>
      <c r="V415" s="2" t="n">
        <f aca="false">V416+V435+V454+V508</f>
        <v>0</v>
      </c>
      <c r="W415" s="1"/>
      <c r="Y415" s="2" t="e">
        <f aca="false">SUM(Y416+Y435+Y454+Y508)</f>
        <v>#REF!</v>
      </c>
      <c r="Z415" s="2" t="n">
        <f aca="false">SUM(Z416+Z435+Z454+Z508)</f>
        <v>27700</v>
      </c>
      <c r="AA415" s="2" t="n">
        <f aca="false">SUM(AA416+AA435+AA454+AA508)</f>
        <v>0</v>
      </c>
      <c r="AB415" s="2" t="n">
        <f aca="false">SUM(AB416+AB435+AB454+AB508)</f>
        <v>0</v>
      </c>
      <c r="AC415" s="2" t="n">
        <f aca="false">SUM(AC416+AC435+AC454+AC508)</f>
        <v>0</v>
      </c>
      <c r="AD415" s="2" t="e">
        <f aca="false">SUM(AD416+AD435+AD454+AD508)</f>
        <v>#REF!</v>
      </c>
      <c r="AE415" s="2" t="n">
        <f aca="false">SUM(AE416+AE435+AE454+AE508)</f>
        <v>0</v>
      </c>
      <c r="AF415" s="2" t="n">
        <f aca="false">SUM(AF416+AF435+AF454+AF508)</f>
        <v>0</v>
      </c>
      <c r="AG415" s="2" t="n">
        <f aca="false">SUM(AG416+AG435+AG454+AG508)</f>
        <v>0</v>
      </c>
      <c r="AH415" s="2" t="e">
        <f aca="false">SUM(AH416+AH435+AH454+AH508)</f>
        <v>#REF!</v>
      </c>
      <c r="AI415" s="2" t="n">
        <f aca="false">SUM(AI416+AI435+AI454+AI508)</f>
        <v>0</v>
      </c>
      <c r="AK415" s="2" t="n">
        <f aca="false">SUM(AK416+AK435+AK454+AK508)</f>
        <v>101</v>
      </c>
      <c r="AN415" s="2" t="n">
        <f aca="false">SUM(AN416+AN435+AN454+AN508)</f>
        <v>4699</v>
      </c>
      <c r="AO415" s="2" t="n">
        <f aca="false">SUM(AO416+AO435+AO454+AO508)</f>
        <v>686042</v>
      </c>
      <c r="AP415" s="2" t="n">
        <f aca="false">SUM(AP416+AP435+AP454+AP508)</f>
        <v>0</v>
      </c>
      <c r="AQ415" s="2" t="n">
        <f aca="false">SUM(AQ416+AQ435+AQ454+AQ508)</f>
        <v>0</v>
      </c>
      <c r="AR415" s="2" t="n">
        <f aca="false">SUM(AR416+AR435+AR454+AR508)</f>
        <v>0</v>
      </c>
      <c r="AS415" s="2" t="n">
        <f aca="false">SUM(AS416+AS435+AS454+AS508)</f>
        <v>0</v>
      </c>
      <c r="AT415" s="2" t="n">
        <f aca="false">SUM(AT416+AT435+AT454+AT508)</f>
        <v>-1803</v>
      </c>
      <c r="AU415" s="2" t="n">
        <f aca="false">SUM(AU416+AU435+AU454+AU508)</f>
        <v>16039</v>
      </c>
      <c r="AV415" s="2" t="n">
        <f aca="false">SUM(AV416+AV435+AV454+AV508)</f>
        <v>-111</v>
      </c>
      <c r="AW415" s="2" t="n">
        <f aca="false">SUM(AW416+AW435+AW454+AW508)</f>
        <v>2787</v>
      </c>
      <c r="AX415" s="2" t="n">
        <f aca="false">SUM(AX416+AX435+AX454+AX508)</f>
        <v>702954</v>
      </c>
      <c r="AY415" s="2" t="n">
        <f aca="false">SUM(AY416+AY435+AY454+AY508)</f>
        <v>0</v>
      </c>
      <c r="AZ415" s="2" t="n">
        <f aca="false">SUM(AX415:AY415)</f>
        <v>702954</v>
      </c>
      <c r="BA415" s="2" t="n">
        <f aca="false">SUM(BA416+BA435+BA454+BA508)</f>
        <v>13470</v>
      </c>
      <c r="BB415" s="2" t="n">
        <f aca="false">SUM(BB416+BB435+BB454+BB508)</f>
        <v>-11395</v>
      </c>
      <c r="BC415" s="2" t="n">
        <f aca="false">SUM(BC416+BC435+BC454+BC508)</f>
        <v>5845</v>
      </c>
      <c r="BD415" s="2" t="n">
        <f aca="false">SUM(BD416+BD435+BD454+BD508)</f>
        <v>12538</v>
      </c>
      <c r="BE415" s="2" t="n">
        <f aca="false">SUM(BE416+BE435+BE454+BE508)</f>
        <v>723413</v>
      </c>
      <c r="BF415" s="2"/>
      <c r="BG415" s="1"/>
    </row>
    <row r="416" customFormat="false" ht="15" hidden="false" customHeight="false" outlineLevel="0" collapsed="false">
      <c r="G416" s="12" t="n">
        <f aca="false">SUM([1]Лист1!BS324:BV324)</f>
        <v>37440</v>
      </c>
      <c r="I416" s="2" t="n">
        <f aca="false">SUM(G416:H416)</f>
        <v>37440</v>
      </c>
      <c r="J416" s="12" t="n">
        <f aca="false">SUM(J417+J421+J431)</f>
        <v>1370</v>
      </c>
      <c r="K416" s="12" t="n">
        <f aca="false">SUM(K417+K421+K431)</f>
        <v>3000</v>
      </c>
      <c r="L416" s="12" t="n">
        <f aca="false">SUM(L417+L421+L431)</f>
        <v>0</v>
      </c>
      <c r="M416" s="12" t="n">
        <f aca="false">SUM(I416:L416)</f>
        <v>41810</v>
      </c>
      <c r="O416" s="2" t="n">
        <f aca="false">SUM(M416:N416)</f>
        <v>41810</v>
      </c>
      <c r="P416" s="2" t="n">
        <v>9876</v>
      </c>
      <c r="S416" s="2" t="n">
        <f aca="false">O416+P416+Q416</f>
        <v>51686</v>
      </c>
      <c r="W416" s="1"/>
      <c r="Y416" s="2" t="n">
        <f aca="false">S416+T416+U416+V416</f>
        <v>51686</v>
      </c>
      <c r="Z416" s="2" t="n">
        <f aca="false">SUM(Z417+Z421+Z431)</f>
        <v>21233</v>
      </c>
      <c r="AA416" s="2" t="n">
        <f aca="false">SUM(AA417+AA421+AA431)</f>
        <v>0</v>
      </c>
      <c r="AB416" s="2" t="n">
        <f aca="false">SUM(AB417+AB421+AB431)</f>
        <v>0</v>
      </c>
      <c r="AC416" s="2" t="n">
        <f aca="false">SUM(AC417+AC421+AC431)</f>
        <v>0</v>
      </c>
      <c r="AD416" s="2" t="n">
        <f aca="false">SUM(AD417+AD421+AD431)</f>
        <v>72919</v>
      </c>
      <c r="AE416" s="2" t="n">
        <f aca="false">SUM(AE417+AE421+AE431)</f>
        <v>0</v>
      </c>
      <c r="AF416" s="2" t="n">
        <f aca="false">SUM(AF417+AF421+AF431)</f>
        <v>0</v>
      </c>
      <c r="AG416" s="2" t="n">
        <f aca="false">SUM(AG417+AG421+AG431)</f>
        <v>0</v>
      </c>
      <c r="AH416" s="2" t="n">
        <f aca="false">SUM(AH417+AH421+AH431)</f>
        <v>72919</v>
      </c>
      <c r="AI416" s="2" t="n">
        <f aca="false">SUM(AI417+AI421+AI431)</f>
        <v>0</v>
      </c>
      <c r="AK416" s="2" t="n">
        <f aca="false">SUM(AK417+AK421+AK431)</f>
        <v>0</v>
      </c>
      <c r="AN416" s="2" t="n">
        <f aca="false">SUM(AN417+AN421+AN431)</f>
        <v>0</v>
      </c>
      <c r="AO416" s="2" t="n">
        <f aca="false">SUM(AO417+AO421+AO431)</f>
        <v>72919</v>
      </c>
      <c r="AP416" s="2" t="n">
        <f aca="false">SUM(AP417+AP421+AP431)</f>
        <v>0</v>
      </c>
      <c r="AQ416" s="2" t="n">
        <f aca="false">SUM(AQ417+AQ421+AQ431)</f>
        <v>0</v>
      </c>
      <c r="AR416" s="2" t="n">
        <f aca="false">SUM(AR417+AR421+AR431)</f>
        <v>0</v>
      </c>
      <c r="AS416" s="2" t="n">
        <f aca="false">SUM(AS417+AS421+AS431)</f>
        <v>0</v>
      </c>
      <c r="AT416" s="2" t="n">
        <f aca="false">SUM(AT417+AT421+AT431)</f>
        <v>-1455</v>
      </c>
      <c r="AU416" s="2" t="n">
        <f aca="false">SUM(AU417+AU421+AU431)</f>
        <v>1555</v>
      </c>
      <c r="AV416" s="2" t="n">
        <f aca="false">SUM(AV417+AV421+AV431)</f>
        <v>0</v>
      </c>
      <c r="AW416" s="2" t="n">
        <f aca="false">SUM(AW417+AW421+AW431)</f>
        <v>0</v>
      </c>
      <c r="AX416" s="2" t="n">
        <f aca="false">SUM(AX417+AX421+AX431)</f>
        <v>73019</v>
      </c>
      <c r="AZ416" s="2" t="n">
        <f aca="false">SUM(AX416:AY416)</f>
        <v>73019</v>
      </c>
      <c r="BA416" s="2" t="n">
        <f aca="false">SUM(BA417+BA421+BA431)</f>
        <v>5244</v>
      </c>
      <c r="BB416" s="2" t="n">
        <f aca="false">SUM(BB417+BB421+BB431)</f>
        <v>-9373</v>
      </c>
      <c r="BC416" s="2" t="n">
        <f aca="false">SUM(BC417+BC421+BC431)</f>
        <v>5213</v>
      </c>
      <c r="BD416" s="2" t="n">
        <f aca="false">SUM(BD417+BD421+BD431)</f>
        <v>0</v>
      </c>
      <c r="BE416" s="2" t="n">
        <f aca="false">SUM(BE417+BE421+BE431)</f>
        <v>74104</v>
      </c>
      <c r="BF416" s="2"/>
      <c r="BG416" s="1"/>
    </row>
    <row r="417" customFormat="false" ht="15" hidden="false" customHeight="false" outlineLevel="0" collapsed="false">
      <c r="G417" s="12"/>
      <c r="H417" s="12"/>
      <c r="I417" s="12"/>
      <c r="J417" s="2" t="n">
        <v>1370</v>
      </c>
      <c r="M417" s="12" t="n">
        <f aca="false">SUM(I417:L417)</f>
        <v>1370</v>
      </c>
      <c r="O417" s="2" t="n">
        <f aca="false">SUM(M417:N417)</f>
        <v>1370</v>
      </c>
      <c r="P417" s="2" t="n">
        <v>9876</v>
      </c>
      <c r="S417" s="2" t="n">
        <f aca="false">O417+P417+Q417</f>
        <v>11246</v>
      </c>
      <c r="W417" s="1"/>
      <c r="Y417" s="16" t="n">
        <f aca="false">S417+T417+U417+V417</f>
        <v>11246</v>
      </c>
      <c r="Z417" s="2" t="n">
        <v>21233</v>
      </c>
      <c r="AD417" s="2" t="n">
        <f aca="false">SUM(Y417:AC417)</f>
        <v>32479</v>
      </c>
      <c r="AH417" s="2" t="n">
        <f aca="false">SUM(AD417:AG417)</f>
        <v>32479</v>
      </c>
      <c r="AN417" s="2"/>
      <c r="AO417" s="2" t="n">
        <f aca="false">SUM(AH417:AN417)</f>
        <v>32479</v>
      </c>
      <c r="AP417" s="2"/>
      <c r="AQ417" s="2"/>
      <c r="AR417" s="2"/>
      <c r="AS417" s="2"/>
      <c r="AT417" s="2" t="n">
        <v>-1900</v>
      </c>
      <c r="AU417" s="2"/>
      <c r="AV417" s="2"/>
      <c r="AW417" s="2"/>
      <c r="AX417" s="2" t="n">
        <f aca="false">SUM(AO417:AW417)</f>
        <v>30579</v>
      </c>
      <c r="AZ417" s="2" t="n">
        <f aca="false">SUM(AX417:AY417)</f>
        <v>30579</v>
      </c>
      <c r="BA417" s="2" t="n">
        <v>-1</v>
      </c>
      <c r="BB417" s="2" t="n">
        <v>-9373</v>
      </c>
      <c r="BC417" s="2" t="n">
        <v>5213</v>
      </c>
      <c r="BD417" s="2"/>
      <c r="BE417" s="2" t="n">
        <v>26419</v>
      </c>
      <c r="BF417" s="2"/>
      <c r="BG417" s="1"/>
    </row>
    <row r="418" customFormat="false" ht="15" hidden="false" customHeight="false" outlineLevel="0" collapsed="false">
      <c r="G418" s="12"/>
      <c r="H418" s="12"/>
      <c r="I418" s="12"/>
      <c r="J418" s="2" t="n">
        <v>1370</v>
      </c>
      <c r="M418" s="12" t="n">
        <f aca="false">SUM(I418:L418)</f>
        <v>1370</v>
      </c>
      <c r="O418" s="2" t="n">
        <f aca="false">SUM(M418:N418)</f>
        <v>1370</v>
      </c>
      <c r="P418" s="2" t="n">
        <v>9876</v>
      </c>
      <c r="S418" s="2" t="n">
        <f aca="false">O418+P418+Q418</f>
        <v>11246</v>
      </c>
      <c r="W418" s="1"/>
      <c r="Y418" s="16" t="n">
        <f aca="false">S418+T418+U418+V418</f>
        <v>11246</v>
      </c>
      <c r="Z418" s="2" t="n">
        <f aca="false">SUM(Z419:Z420)</f>
        <v>21233</v>
      </c>
      <c r="AD418" s="2" t="n">
        <f aca="false">SUM(Y418:AC418)</f>
        <v>32479</v>
      </c>
      <c r="AH418" s="2" t="n">
        <f aca="false">SUM(AD418:AG418)</f>
        <v>32479</v>
      </c>
      <c r="AN418" s="2"/>
      <c r="AO418" s="2" t="n">
        <f aca="false">SUM(AH418:AN418)</f>
        <v>32479</v>
      </c>
      <c r="AP418" s="2"/>
      <c r="AQ418" s="2"/>
      <c r="AR418" s="2"/>
      <c r="AS418" s="2"/>
      <c r="AT418" s="2" t="n">
        <v>-1900</v>
      </c>
      <c r="AU418" s="2"/>
      <c r="AV418" s="2"/>
      <c r="AW418" s="2"/>
      <c r="AX418" s="2" t="n">
        <f aca="false">SUM(AO418:AW418)</f>
        <v>30579</v>
      </c>
      <c r="AZ418" s="2" t="n">
        <f aca="false">SUM(AX418:AY418)</f>
        <v>30579</v>
      </c>
      <c r="BA418" s="2" t="n">
        <f aca="false">SUM(BA419:BA420)</f>
        <v>-1</v>
      </c>
      <c r="BB418" s="2" t="n">
        <v>-9373</v>
      </c>
      <c r="BC418" s="2" t="n">
        <v>5213</v>
      </c>
      <c r="BD418" s="2"/>
      <c r="BE418" s="2" t="n">
        <v>26419</v>
      </c>
      <c r="BF418" s="2"/>
      <c r="BG418" s="1"/>
    </row>
    <row r="419" customFormat="false" ht="15" hidden="false" customHeight="false" outlineLevel="0" collapsed="false">
      <c r="G419" s="12"/>
      <c r="H419" s="12"/>
      <c r="I419" s="12"/>
      <c r="M419" s="12"/>
      <c r="W419" s="1"/>
      <c r="Y419" s="16"/>
      <c r="Z419" s="2" t="n">
        <v>15438</v>
      </c>
      <c r="AD419" s="2" t="n">
        <f aca="false">SUM(Y419:AC419)</f>
        <v>15438</v>
      </c>
      <c r="AH419" s="2" t="n">
        <f aca="false">SUM(AD419:AG419)</f>
        <v>15438</v>
      </c>
      <c r="AN419" s="2"/>
      <c r="AO419" s="2" t="n">
        <f aca="false">SUM(AH419:AN419)</f>
        <v>15438</v>
      </c>
      <c r="AP419" s="2"/>
      <c r="AQ419" s="2"/>
      <c r="AR419" s="2"/>
      <c r="AS419" s="2"/>
      <c r="AT419" s="2" t="n">
        <v>-1900</v>
      </c>
      <c r="AU419" s="2"/>
      <c r="AV419" s="2"/>
      <c r="AW419" s="2"/>
      <c r="AX419" s="2" t="n">
        <f aca="false">SUM(AO419:AW419)</f>
        <v>13538</v>
      </c>
      <c r="AZ419" s="2" t="n">
        <f aca="false">SUM(AX419:AY419)</f>
        <v>13538</v>
      </c>
      <c r="BA419" s="2"/>
      <c r="BB419" s="2" t="n">
        <v>-9373</v>
      </c>
      <c r="BC419" s="2"/>
      <c r="BD419" s="2"/>
      <c r="BE419" s="2" t="n">
        <f aca="false">SUM(AZ419:BD419)</f>
        <v>4165</v>
      </c>
      <c r="BF419" s="2"/>
      <c r="BG419" s="1"/>
    </row>
    <row r="420" customFormat="false" ht="15" hidden="false" customHeight="false" outlineLevel="0" collapsed="false">
      <c r="G420" s="12"/>
      <c r="H420" s="12"/>
      <c r="I420" s="12"/>
      <c r="J420" s="2" t="n">
        <v>1370</v>
      </c>
      <c r="M420" s="12" t="n">
        <f aca="false">SUM(I420:L420)</f>
        <v>1370</v>
      </c>
      <c r="O420" s="2" t="n">
        <f aca="false">SUM(M420:N420)</f>
        <v>1370</v>
      </c>
      <c r="P420" s="2" t="n">
        <v>9876</v>
      </c>
      <c r="S420" s="2" t="n">
        <f aca="false">O420+P420+Q420</f>
        <v>11246</v>
      </c>
      <c r="W420" s="1"/>
      <c r="Y420" s="16" t="n">
        <f aca="false">S420+T420+U420+V420</f>
        <v>11246</v>
      </c>
      <c r="Z420" s="2" t="n">
        <v>5795</v>
      </c>
      <c r="AD420" s="2" t="n">
        <f aca="false">SUM(Y420:AC420)</f>
        <v>17041</v>
      </c>
      <c r="AH420" s="2" t="n">
        <f aca="false">SUM(AD420:AG420)</f>
        <v>17041</v>
      </c>
      <c r="AN420" s="2"/>
      <c r="AO420" s="2" t="n">
        <f aca="false">SUM(AH420:AN420)</f>
        <v>17041</v>
      </c>
      <c r="AP420" s="2"/>
      <c r="AQ420" s="2"/>
      <c r="AR420" s="2"/>
      <c r="AS420" s="2"/>
      <c r="AT420" s="2"/>
      <c r="AU420" s="2"/>
      <c r="AV420" s="2"/>
      <c r="AW420" s="2"/>
      <c r="AX420" s="2" t="n">
        <f aca="false">SUM(AO420:AW420)</f>
        <v>17041</v>
      </c>
      <c r="AZ420" s="2" t="n">
        <f aca="false">SUM(AX420:AY420)</f>
        <v>17041</v>
      </c>
      <c r="BA420" s="2" t="n">
        <v>-1</v>
      </c>
      <c r="BB420" s="2"/>
      <c r="BC420" s="2" t="n">
        <v>5213</v>
      </c>
      <c r="BD420" s="2"/>
      <c r="BE420" s="2" t="n">
        <v>22254</v>
      </c>
      <c r="BF420" s="2"/>
      <c r="BG420" s="1"/>
    </row>
    <row r="421" customFormat="false" ht="15" hidden="false" customHeight="false" outlineLevel="0" collapsed="false">
      <c r="G421" s="12" t="n">
        <f aca="false">SUM([1]Лист1!BS325:BV325)</f>
        <v>36440</v>
      </c>
      <c r="I421" s="2" t="n">
        <f aca="false">SUM(G421:H421)</f>
        <v>36440</v>
      </c>
      <c r="J421" s="2" t="n">
        <f aca="false">SUM(J422+J425+J427+J429)</f>
        <v>0</v>
      </c>
      <c r="K421" s="2" t="n">
        <f aca="false">SUM(K422+K425+K427+K429)</f>
        <v>3000</v>
      </c>
      <c r="L421" s="2" t="n">
        <f aca="false">SUM(L422+L425+L427+L429)</f>
        <v>0</v>
      </c>
      <c r="M421" s="2" t="n">
        <f aca="false">SUM(M422+M425+M427+M429)</f>
        <v>39440</v>
      </c>
      <c r="N421" s="2" t="n">
        <f aca="false">SUM(N422+N425+N427+N429)</f>
        <v>0</v>
      </c>
      <c r="O421" s="2" t="n">
        <f aca="false">SUM(O422+O425+O427+O429)</f>
        <v>39440</v>
      </c>
      <c r="S421" s="2" t="n">
        <f aca="false">O421+P421+Q421</f>
        <v>39440</v>
      </c>
      <c r="W421" s="1"/>
      <c r="Y421" s="2" t="n">
        <f aca="false">S421+T421+U421+V421</f>
        <v>39440</v>
      </c>
      <c r="AD421" s="2" t="n">
        <f aca="false">SUM(Y421:AC421)</f>
        <v>39440</v>
      </c>
      <c r="AH421" s="2" t="n">
        <f aca="false">SUM(AD421:AG421)</f>
        <v>39440</v>
      </c>
      <c r="AN421" s="2"/>
      <c r="AO421" s="2" t="n">
        <f aca="false">SUM(AH421:AN421)</f>
        <v>39440</v>
      </c>
      <c r="AP421" s="2"/>
      <c r="AQ421" s="2"/>
      <c r="AR421" s="2"/>
      <c r="AS421" s="2"/>
      <c r="AT421" s="2" t="n">
        <f aca="false">SUM(AT422+AT425+AT427+AT429)</f>
        <v>445</v>
      </c>
      <c r="AU421" s="2" t="n">
        <f aca="false">SUM(AU422+AU425+AU427+AU429)</f>
        <v>1555</v>
      </c>
      <c r="AV421" s="2" t="n">
        <f aca="false">SUM(AV422+AV425+AV427+AV429)</f>
        <v>0</v>
      </c>
      <c r="AW421" s="2" t="n">
        <f aca="false">SUM(AW422+AW425+AW427+AW429)</f>
        <v>0</v>
      </c>
      <c r="AX421" s="2" t="n">
        <f aca="false">SUM(AX422+AX425+AX427+AX429)</f>
        <v>41440</v>
      </c>
      <c r="AZ421" s="2" t="n">
        <f aca="false">SUM(AX421:AY421)</f>
        <v>41440</v>
      </c>
      <c r="BA421" s="2" t="n">
        <f aca="false">SUM(BA422+BA425+BA427+BA429)</f>
        <v>5245</v>
      </c>
      <c r="BB421" s="2" t="n">
        <f aca="false">SUM(BB422+BB425+BB427+BB429)</f>
        <v>0</v>
      </c>
      <c r="BC421" s="2" t="n">
        <f aca="false">SUM(BC422+BC425+BC427+BC429)</f>
        <v>0</v>
      </c>
      <c r="BD421" s="2" t="n">
        <f aca="false">SUM(BD422+BD425+BD427+BD429)</f>
        <v>0</v>
      </c>
      <c r="BE421" s="2" t="n">
        <f aca="false">SUM(BE422+BE425+BE427+BE429)</f>
        <v>46685</v>
      </c>
      <c r="BF421" s="2"/>
      <c r="BG421" s="1"/>
    </row>
    <row r="422" customFormat="false" ht="15" hidden="false" customHeight="false" outlineLevel="0" collapsed="false">
      <c r="G422" s="12" t="n">
        <f aca="false">SUM([1]Лист1!BS326:BV326)</f>
        <v>18820</v>
      </c>
      <c r="I422" s="2" t="n">
        <f aca="false">SUM(G422:H422)</f>
        <v>18820</v>
      </c>
      <c r="K422" s="2" t="n">
        <v>3000</v>
      </c>
      <c r="M422" s="2" t="n">
        <f aca="false">SUM(I422:L422)</f>
        <v>21820</v>
      </c>
      <c r="O422" s="2" t="n">
        <f aca="false">SUM(M422:N422)</f>
        <v>21820</v>
      </c>
      <c r="S422" s="2" t="n">
        <f aca="false">O422+P422+Q422</f>
        <v>21820</v>
      </c>
      <c r="W422" s="1"/>
      <c r="Y422" s="2" t="n">
        <f aca="false">S422+T422+U422+V422</f>
        <v>21820</v>
      </c>
      <c r="AD422" s="2" t="n">
        <f aca="false">SUM(Y422:AC422)</f>
        <v>21820</v>
      </c>
      <c r="AH422" s="2" t="n">
        <f aca="false">SUM(AD422:AG422)</f>
        <v>21820</v>
      </c>
      <c r="AN422" s="2"/>
      <c r="AO422" s="2" t="n">
        <f aca="false">SUM(AH422:AN422)</f>
        <v>21820</v>
      </c>
      <c r="AP422" s="2"/>
      <c r="AQ422" s="2"/>
      <c r="AR422" s="2"/>
      <c r="AS422" s="2"/>
      <c r="AT422" s="2"/>
      <c r="AU422" s="2"/>
      <c r="AV422" s="2"/>
      <c r="AW422" s="2"/>
      <c r="AX422" s="2" t="n">
        <f aca="false">SUM(AO422:AW422)</f>
        <v>21820</v>
      </c>
      <c r="AZ422" s="2" t="n">
        <f aca="false">SUM(AX422:AY422)</f>
        <v>21820</v>
      </c>
      <c r="BA422" s="2" t="n">
        <v>4500</v>
      </c>
      <c r="BB422" s="2"/>
      <c r="BC422" s="2"/>
      <c r="BD422" s="2"/>
      <c r="BE422" s="2" t="n">
        <f aca="false">SUM(AZ422:BD422)</f>
        <v>26320</v>
      </c>
      <c r="BF422" s="2"/>
      <c r="BG422" s="1"/>
    </row>
    <row r="423" customFormat="false" ht="15" hidden="false" customHeight="false" outlineLevel="0" collapsed="false">
      <c r="G423" s="12" t="n">
        <f aca="false">SUM([1]Лист1!BS327:BV327)</f>
        <v>18820</v>
      </c>
      <c r="I423" s="2" t="n">
        <f aca="false">SUM(G423:H423)</f>
        <v>18820</v>
      </c>
      <c r="K423" s="2" t="n">
        <v>3000</v>
      </c>
      <c r="M423" s="2" t="n">
        <f aca="false">SUM(I423:L423)</f>
        <v>21820</v>
      </c>
      <c r="O423" s="2" t="n">
        <f aca="false">SUM(M423:N423)</f>
        <v>21820</v>
      </c>
      <c r="S423" s="2" t="n">
        <f aca="false">O423+P423+Q423</f>
        <v>21820</v>
      </c>
      <c r="W423" s="1"/>
      <c r="Y423" s="2" t="n">
        <f aca="false">S423+T423+U423+V423</f>
        <v>21820</v>
      </c>
      <c r="AD423" s="2" t="n">
        <f aca="false">SUM(Y423:AC423)</f>
        <v>21820</v>
      </c>
      <c r="AH423" s="2" t="n">
        <f aca="false">SUM(AD423:AG423)</f>
        <v>21820</v>
      </c>
      <c r="AN423" s="2"/>
      <c r="AO423" s="2" t="n">
        <f aca="false">SUM(AH423:AN423)</f>
        <v>21820</v>
      </c>
      <c r="AP423" s="2"/>
      <c r="AQ423" s="2"/>
      <c r="AR423" s="2"/>
      <c r="AS423" s="2"/>
      <c r="AT423" s="2"/>
      <c r="AU423" s="2"/>
      <c r="AV423" s="2"/>
      <c r="AW423" s="2"/>
      <c r="AX423" s="2" t="n">
        <f aca="false">SUM(AO423:AW423)</f>
        <v>21820</v>
      </c>
      <c r="AZ423" s="2" t="n">
        <f aca="false">SUM(AX423:AY423)</f>
        <v>21820</v>
      </c>
      <c r="BA423" s="2" t="n">
        <v>4500</v>
      </c>
      <c r="BB423" s="2"/>
      <c r="BC423" s="2"/>
      <c r="BD423" s="2"/>
      <c r="BE423" s="2" t="n">
        <f aca="false">SUM(AZ423:BD423)</f>
        <v>26320</v>
      </c>
      <c r="BF423" s="2"/>
      <c r="BG423" s="1"/>
    </row>
    <row r="424" customFormat="false" ht="15" hidden="false" customHeight="false" outlineLevel="0" collapsed="false">
      <c r="G424" s="12" t="n">
        <f aca="false">SUM([1]Лист1!BS328:BV328)</f>
        <v>18820</v>
      </c>
      <c r="I424" s="2" t="n">
        <f aca="false">SUM(G424:H424)</f>
        <v>18820</v>
      </c>
      <c r="K424" s="2" t="n">
        <v>3000</v>
      </c>
      <c r="M424" s="2" t="n">
        <f aca="false">SUM(I424:L424)</f>
        <v>21820</v>
      </c>
      <c r="O424" s="2" t="n">
        <f aca="false">SUM(M424:N424)</f>
        <v>21820</v>
      </c>
      <c r="S424" s="2" t="n">
        <f aca="false">O424+P424+Q424</f>
        <v>21820</v>
      </c>
      <c r="W424" s="1"/>
      <c r="Y424" s="2" t="n">
        <f aca="false">S424+T424+U424+V424</f>
        <v>21820</v>
      </c>
      <c r="AD424" s="2" t="n">
        <f aca="false">SUM(Y424:AC424)</f>
        <v>21820</v>
      </c>
      <c r="AH424" s="2" t="n">
        <f aca="false">SUM(AD424:AG424)</f>
        <v>21820</v>
      </c>
      <c r="AN424" s="2"/>
      <c r="AO424" s="2" t="n">
        <f aca="false">SUM(AH424:AN424)</f>
        <v>21820</v>
      </c>
      <c r="AP424" s="2"/>
      <c r="AQ424" s="2"/>
      <c r="AR424" s="2"/>
      <c r="AS424" s="2"/>
      <c r="AT424" s="2"/>
      <c r="AU424" s="2"/>
      <c r="AV424" s="2"/>
      <c r="AW424" s="2"/>
      <c r="AX424" s="2" t="n">
        <f aca="false">SUM(AO424:AW424)</f>
        <v>21820</v>
      </c>
      <c r="AZ424" s="2" t="n">
        <f aca="false">SUM(AX424:AY424)</f>
        <v>21820</v>
      </c>
      <c r="BA424" s="2" t="n">
        <v>4500</v>
      </c>
      <c r="BB424" s="2"/>
      <c r="BC424" s="2"/>
      <c r="BD424" s="2"/>
      <c r="BE424" s="2" t="n">
        <f aca="false">SUM(AZ424:BD424)</f>
        <v>26320</v>
      </c>
      <c r="BF424" s="2"/>
      <c r="BG424" s="1"/>
    </row>
    <row r="425" customFormat="false" ht="15" hidden="false" customHeight="false" outlineLevel="0" collapsed="false">
      <c r="G425" s="12" t="n">
        <f aca="false">SUM([1]Лист1!BS329:BV329)</f>
        <v>5470</v>
      </c>
      <c r="I425" s="2" t="n">
        <f aca="false">SUM(G425:H425)</f>
        <v>5470</v>
      </c>
      <c r="M425" s="2" t="n">
        <f aca="false">SUM(I425:L425)</f>
        <v>5470</v>
      </c>
      <c r="O425" s="2" t="n">
        <f aca="false">SUM(M425:N425)</f>
        <v>5470</v>
      </c>
      <c r="S425" s="2" t="n">
        <f aca="false">O425+P425+Q425</f>
        <v>5470</v>
      </c>
      <c r="W425" s="1"/>
      <c r="Y425" s="2" t="n">
        <f aca="false">S425+T425+U425+V425</f>
        <v>5470</v>
      </c>
      <c r="AD425" s="2" t="n">
        <f aca="false">SUM(Y425:AC425)</f>
        <v>5470</v>
      </c>
      <c r="AH425" s="2" t="n">
        <f aca="false">SUM(AD425:AG425)</f>
        <v>5470</v>
      </c>
      <c r="AN425" s="2"/>
      <c r="AO425" s="2" t="n">
        <f aca="false">SUM(AH425:AN425)</f>
        <v>5470</v>
      </c>
      <c r="AP425" s="2"/>
      <c r="AQ425" s="2"/>
      <c r="AR425" s="2"/>
      <c r="AS425" s="2"/>
      <c r="AT425" s="2"/>
      <c r="AU425" s="2"/>
      <c r="AV425" s="2"/>
      <c r="AW425" s="2"/>
      <c r="AX425" s="2" t="n">
        <f aca="false">SUM(AO425:AW425)</f>
        <v>5470</v>
      </c>
      <c r="AZ425" s="2" t="n">
        <f aca="false">SUM(AX425:AY425)</f>
        <v>5470</v>
      </c>
      <c r="BA425" s="2" t="n">
        <v>-530</v>
      </c>
      <c r="BB425" s="2"/>
      <c r="BC425" s="2"/>
      <c r="BD425" s="2"/>
      <c r="BE425" s="2" t="n">
        <f aca="false">SUM(AZ425:BD425)</f>
        <v>4940</v>
      </c>
      <c r="BF425" s="2"/>
      <c r="BG425" s="1"/>
    </row>
    <row r="426" customFormat="false" ht="15" hidden="false" customHeight="false" outlineLevel="0" collapsed="false">
      <c r="G426" s="12" t="n">
        <f aca="false">SUM([1]Лист1!BS330:BV330)</f>
        <v>5470</v>
      </c>
      <c r="I426" s="2" t="n">
        <f aca="false">SUM(G426:H426)</f>
        <v>5470</v>
      </c>
      <c r="M426" s="2" t="n">
        <f aca="false">SUM(I426:L426)</f>
        <v>5470</v>
      </c>
      <c r="O426" s="2" t="n">
        <f aca="false">SUM(M426:N426)</f>
        <v>5470</v>
      </c>
      <c r="S426" s="2" t="n">
        <f aca="false">O426+P426+Q426</f>
        <v>5470</v>
      </c>
      <c r="W426" s="1"/>
      <c r="Y426" s="2" t="n">
        <f aca="false">S426+T426+U426+V426</f>
        <v>5470</v>
      </c>
      <c r="AD426" s="2" t="n">
        <f aca="false">SUM(Y426:AC426)</f>
        <v>5470</v>
      </c>
      <c r="AH426" s="2" t="n">
        <f aca="false">SUM(AD426:AG426)</f>
        <v>5470</v>
      </c>
      <c r="AN426" s="2"/>
      <c r="AO426" s="2" t="n">
        <f aca="false">SUM(AH426:AN426)</f>
        <v>5470</v>
      </c>
      <c r="AP426" s="2"/>
      <c r="AQ426" s="2"/>
      <c r="AR426" s="2"/>
      <c r="AS426" s="2"/>
      <c r="AT426" s="2"/>
      <c r="AU426" s="2"/>
      <c r="AV426" s="2"/>
      <c r="AW426" s="2"/>
      <c r="AX426" s="2" t="n">
        <f aca="false">SUM(AO426:AW426)</f>
        <v>5470</v>
      </c>
      <c r="AZ426" s="2" t="n">
        <f aca="false">SUM(AX426:AY426)</f>
        <v>5470</v>
      </c>
      <c r="BA426" s="2" t="n">
        <v>-530</v>
      </c>
      <c r="BB426" s="2"/>
      <c r="BC426" s="2"/>
      <c r="BD426" s="2"/>
      <c r="BE426" s="2" t="n">
        <f aca="false">SUM(AZ426:BD426)</f>
        <v>4940</v>
      </c>
      <c r="BF426" s="2"/>
      <c r="BG426" s="1"/>
    </row>
    <row r="427" customFormat="false" ht="61.5" hidden="false" customHeight="true" outlineLevel="0" collapsed="false">
      <c r="G427" s="12" t="n">
        <f aca="false">SUM([1]Лист1!BS331:BV331)</f>
        <v>2262</v>
      </c>
      <c r="I427" s="2" t="n">
        <f aca="false">SUM(G427:H427)</f>
        <v>2262</v>
      </c>
      <c r="M427" s="2" t="n">
        <f aca="false">SUM(I427:L427)</f>
        <v>2262</v>
      </c>
      <c r="O427" s="2" t="n">
        <f aca="false">SUM(M427:N427)</f>
        <v>2262</v>
      </c>
      <c r="S427" s="2" t="n">
        <f aca="false">O427+P427+Q427</f>
        <v>2262</v>
      </c>
      <c r="W427" s="1"/>
      <c r="Y427" s="2" t="n">
        <f aca="false">S427+T427+U427+V427</f>
        <v>2262</v>
      </c>
      <c r="AD427" s="2" t="n">
        <f aca="false">SUM(Y427:AC427)</f>
        <v>2262</v>
      </c>
      <c r="AH427" s="2" t="n">
        <f aca="false">SUM(AD427:AG427)</f>
        <v>2262</v>
      </c>
      <c r="AN427" s="2"/>
      <c r="AO427" s="2" t="n">
        <f aca="false">SUM(AH427:AN427)</f>
        <v>2262</v>
      </c>
      <c r="AP427" s="2"/>
      <c r="AQ427" s="2"/>
      <c r="AR427" s="2"/>
      <c r="AS427" s="2"/>
      <c r="AT427" s="2"/>
      <c r="AU427" s="2"/>
      <c r="AV427" s="2"/>
      <c r="AW427" s="2"/>
      <c r="AX427" s="2" t="n">
        <f aca="false">SUM(AO427:AW427)</f>
        <v>2262</v>
      </c>
      <c r="AZ427" s="2" t="n">
        <f aca="false">SUM(AX427:AY427)</f>
        <v>2262</v>
      </c>
      <c r="BA427" s="2" t="n">
        <v>-200</v>
      </c>
      <c r="BB427" s="2"/>
      <c r="BC427" s="2"/>
      <c r="BD427" s="2"/>
      <c r="BE427" s="2" t="n">
        <f aca="false">SUM(AZ427:BD427)</f>
        <v>2062</v>
      </c>
      <c r="BF427" s="2"/>
      <c r="BG427" s="1"/>
    </row>
    <row r="428" customFormat="false" ht="15" hidden="false" customHeight="false" outlineLevel="0" collapsed="false">
      <c r="G428" s="12" t="n">
        <f aca="false">SUM([1]Лист1!BS332:BV332)</f>
        <v>2262</v>
      </c>
      <c r="I428" s="2" t="n">
        <f aca="false">SUM(G428:H428)</f>
        <v>2262</v>
      </c>
      <c r="M428" s="2" t="n">
        <f aca="false">SUM(I428:L428)</f>
        <v>2262</v>
      </c>
      <c r="O428" s="2" t="n">
        <f aca="false">SUM(M428:N428)</f>
        <v>2262</v>
      </c>
      <c r="S428" s="2" t="n">
        <f aca="false">O428+P428+Q428</f>
        <v>2262</v>
      </c>
      <c r="W428" s="1"/>
      <c r="Y428" s="2" t="n">
        <f aca="false">S428+T428+U428+V428</f>
        <v>2262</v>
      </c>
      <c r="AD428" s="2" t="n">
        <f aca="false">SUM(Y428:AC428)</f>
        <v>2262</v>
      </c>
      <c r="AH428" s="2" t="n">
        <f aca="false">SUM(AD428:AG428)</f>
        <v>2262</v>
      </c>
      <c r="AN428" s="2"/>
      <c r="AO428" s="2" t="n">
        <f aca="false">SUM(AH428:AN428)</f>
        <v>2262</v>
      </c>
      <c r="AP428" s="2"/>
      <c r="AQ428" s="2"/>
      <c r="AR428" s="2"/>
      <c r="AS428" s="2"/>
      <c r="AT428" s="2"/>
      <c r="AU428" s="2"/>
      <c r="AV428" s="2"/>
      <c r="AW428" s="2"/>
      <c r="AX428" s="2" t="n">
        <f aca="false">SUM(AO428:AW428)</f>
        <v>2262</v>
      </c>
      <c r="AZ428" s="2" t="n">
        <f aca="false">SUM(AX428:AY428)</f>
        <v>2262</v>
      </c>
      <c r="BA428" s="2" t="n">
        <v>-200</v>
      </c>
      <c r="BB428" s="2"/>
      <c r="BC428" s="2"/>
      <c r="BD428" s="2"/>
      <c r="BE428" s="2" t="n">
        <f aca="false">SUM(AZ428:BD428)</f>
        <v>2062</v>
      </c>
      <c r="BF428" s="2"/>
      <c r="BG428" s="1"/>
    </row>
    <row r="429" customFormat="false" ht="15" hidden="false" customHeight="false" outlineLevel="0" collapsed="false">
      <c r="G429" s="12" t="n">
        <f aca="false">SUM([1]Лист1!BS333:BV333)</f>
        <v>9888</v>
      </c>
      <c r="I429" s="2" t="n">
        <f aca="false">SUM(G429:H429)</f>
        <v>9888</v>
      </c>
      <c r="M429" s="2" t="n">
        <f aca="false">SUM(I429:L429)</f>
        <v>9888</v>
      </c>
      <c r="O429" s="2" t="n">
        <f aca="false">SUM(M429:N429)</f>
        <v>9888</v>
      </c>
      <c r="S429" s="2" t="n">
        <f aca="false">O429+P429+Q429</f>
        <v>9888</v>
      </c>
      <c r="W429" s="1"/>
      <c r="Y429" s="2" t="n">
        <f aca="false">S429+T429+U429+V429</f>
        <v>9888</v>
      </c>
      <c r="AD429" s="2" t="n">
        <f aca="false">SUM(Y429:AC429)</f>
        <v>9888</v>
      </c>
      <c r="AH429" s="2" t="n">
        <f aca="false">SUM(AD429:AG429)</f>
        <v>9888</v>
      </c>
      <c r="AN429" s="2"/>
      <c r="AO429" s="2" t="n">
        <f aca="false">SUM(AH429:AN429)</f>
        <v>9888</v>
      </c>
      <c r="AP429" s="2"/>
      <c r="AQ429" s="2"/>
      <c r="AR429" s="2"/>
      <c r="AS429" s="2"/>
      <c r="AT429" s="2" t="n">
        <v>445</v>
      </c>
      <c r="AU429" s="2" t="n">
        <v>1555</v>
      </c>
      <c r="AV429" s="2"/>
      <c r="AW429" s="2"/>
      <c r="AX429" s="2" t="n">
        <f aca="false">SUM(AO429:AW429)</f>
        <v>11888</v>
      </c>
      <c r="AZ429" s="2" t="n">
        <f aca="false">SUM(AX429:AY429)</f>
        <v>11888</v>
      </c>
      <c r="BA429" s="2" t="n">
        <v>1475</v>
      </c>
      <c r="BB429" s="2"/>
      <c r="BC429" s="2"/>
      <c r="BD429" s="2"/>
      <c r="BE429" s="2" t="n">
        <f aca="false">SUM(AZ429:BD429)</f>
        <v>13363</v>
      </c>
      <c r="BF429" s="2"/>
      <c r="BG429" s="1"/>
    </row>
    <row r="430" customFormat="false" ht="15" hidden="false" customHeight="false" outlineLevel="0" collapsed="false">
      <c r="G430" s="12" t="n">
        <f aca="false">SUM([1]Лист1!BS334:BV334)</f>
        <v>9888</v>
      </c>
      <c r="I430" s="2" t="n">
        <f aca="false">SUM(G430:H430)</f>
        <v>9888</v>
      </c>
      <c r="M430" s="2" t="n">
        <f aca="false">SUM(I430:L430)</f>
        <v>9888</v>
      </c>
      <c r="O430" s="2" t="n">
        <f aca="false">SUM(M430:N430)</f>
        <v>9888</v>
      </c>
      <c r="S430" s="2" t="n">
        <f aca="false">O430+P430+Q430</f>
        <v>9888</v>
      </c>
      <c r="W430" s="1"/>
      <c r="Y430" s="2" t="n">
        <f aca="false">S430+T430+U430+V430</f>
        <v>9888</v>
      </c>
      <c r="AD430" s="2" t="n">
        <f aca="false">SUM(Y430:AC430)</f>
        <v>9888</v>
      </c>
      <c r="AH430" s="2" t="n">
        <f aca="false">SUM(AD430:AG430)</f>
        <v>9888</v>
      </c>
      <c r="AN430" s="2"/>
      <c r="AO430" s="2" t="n">
        <f aca="false">SUM(AH430:AN430)</f>
        <v>9888</v>
      </c>
      <c r="AP430" s="2"/>
      <c r="AQ430" s="2"/>
      <c r="AR430" s="2"/>
      <c r="AS430" s="2"/>
      <c r="AT430" s="2" t="n">
        <v>445</v>
      </c>
      <c r="AU430" s="2" t="n">
        <v>1555</v>
      </c>
      <c r="AV430" s="2"/>
      <c r="AW430" s="2"/>
      <c r="AX430" s="2" t="n">
        <f aca="false">SUM(AO430:AW430)</f>
        <v>11888</v>
      </c>
      <c r="AZ430" s="2" t="n">
        <f aca="false">SUM(AX430:AY430)</f>
        <v>11888</v>
      </c>
      <c r="BA430" s="2" t="n">
        <v>1475</v>
      </c>
      <c r="BB430" s="2"/>
      <c r="BC430" s="2"/>
      <c r="BD430" s="2"/>
      <c r="BE430" s="2" t="n">
        <f aca="false">SUM(AZ430:BD430)</f>
        <v>13363</v>
      </c>
      <c r="BF430" s="2"/>
      <c r="BG430" s="1"/>
    </row>
    <row r="431" customFormat="false" ht="15" hidden="false" customHeight="false" outlineLevel="0" collapsed="false">
      <c r="G431" s="12" t="n">
        <f aca="false">SUM([1]Лист1!BS335:BV335)</f>
        <v>1000</v>
      </c>
      <c r="I431" s="2" t="n">
        <f aca="false">SUM(G431:H431)</f>
        <v>1000</v>
      </c>
      <c r="M431" s="2" t="n">
        <f aca="false">SUM(I431:L431)</f>
        <v>1000</v>
      </c>
      <c r="O431" s="2" t="n">
        <f aca="false">SUM(M431:N431)</f>
        <v>1000</v>
      </c>
      <c r="S431" s="2" t="n">
        <f aca="false">O431+P431+Q431</f>
        <v>1000</v>
      </c>
      <c r="W431" s="1"/>
      <c r="Y431" s="2" t="n">
        <f aca="false">S431+T431+U431+V431</f>
        <v>1000</v>
      </c>
      <c r="AD431" s="2" t="n">
        <f aca="false">SUM(Y431:AC431)</f>
        <v>1000</v>
      </c>
      <c r="AH431" s="2" t="n">
        <f aca="false">SUM(AD431:AG431)</f>
        <v>1000</v>
      </c>
      <c r="AN431" s="2"/>
      <c r="AO431" s="2" t="n">
        <f aca="false">SUM(AH431:AN431)</f>
        <v>1000</v>
      </c>
      <c r="AP431" s="2"/>
      <c r="AQ431" s="2"/>
      <c r="AR431" s="2"/>
      <c r="AS431" s="2"/>
      <c r="AT431" s="2"/>
      <c r="AU431" s="2"/>
      <c r="AV431" s="2"/>
      <c r="AW431" s="2"/>
      <c r="AX431" s="2" t="n">
        <f aca="false">SUM(AO431:AW431)</f>
        <v>1000</v>
      </c>
      <c r="AZ431" s="2" t="n">
        <f aca="false">SUM(AX431:AY431)</f>
        <v>1000</v>
      </c>
      <c r="BA431" s="2"/>
      <c r="BB431" s="2"/>
      <c r="BC431" s="2"/>
      <c r="BD431" s="2"/>
      <c r="BE431" s="2" t="n">
        <f aca="false">SUM(AZ431:BD431)</f>
        <v>1000</v>
      </c>
      <c r="BF431" s="2"/>
      <c r="BG431" s="1"/>
    </row>
    <row r="432" customFormat="false" ht="15" hidden="false" customHeight="false" outlineLevel="0" collapsed="false">
      <c r="G432" s="12" t="n">
        <f aca="false">SUM([1]Лист1!BS336:BV336)</f>
        <v>1000</v>
      </c>
      <c r="I432" s="2" t="n">
        <f aca="false">SUM(G432:H432)</f>
        <v>1000</v>
      </c>
      <c r="M432" s="2" t="n">
        <f aca="false">SUM(I432:L432)</f>
        <v>1000</v>
      </c>
      <c r="O432" s="2" t="n">
        <f aca="false">SUM(M432:N432)</f>
        <v>1000</v>
      </c>
      <c r="S432" s="2" t="n">
        <f aca="false">O432+P432+Q432</f>
        <v>1000</v>
      </c>
      <c r="W432" s="1"/>
      <c r="Y432" s="2" t="n">
        <f aca="false">S432+T432+U432+V432</f>
        <v>1000</v>
      </c>
      <c r="AD432" s="2" t="n">
        <f aca="false">SUM(Y432:AC432)</f>
        <v>1000</v>
      </c>
      <c r="AH432" s="2" t="n">
        <f aca="false">SUM(AD432:AG432)</f>
        <v>1000</v>
      </c>
      <c r="AN432" s="2"/>
      <c r="AO432" s="2" t="n">
        <f aca="false">SUM(AH432:AN432)</f>
        <v>1000</v>
      </c>
      <c r="AP432" s="2"/>
      <c r="AQ432" s="2"/>
      <c r="AR432" s="2"/>
      <c r="AS432" s="2"/>
      <c r="AT432" s="2"/>
      <c r="AU432" s="2"/>
      <c r="AV432" s="2"/>
      <c r="AW432" s="2"/>
      <c r="AX432" s="2" t="n">
        <f aca="false">SUM(AO432:AW432)</f>
        <v>1000</v>
      </c>
      <c r="AZ432" s="2" t="n">
        <f aca="false">SUM(AX432:AY432)</f>
        <v>1000</v>
      </c>
      <c r="BA432" s="2"/>
      <c r="BB432" s="2"/>
      <c r="BC432" s="2"/>
      <c r="BD432" s="2"/>
      <c r="BE432" s="2" t="n">
        <f aca="false">SUM(AZ432:BD432)</f>
        <v>1000</v>
      </c>
      <c r="BF432" s="2"/>
      <c r="BG432" s="1"/>
    </row>
    <row r="433" customFormat="false" ht="15" hidden="false" customHeight="false" outlineLevel="0" collapsed="false">
      <c r="G433" s="12" t="n">
        <f aca="false">SUM([1]Лист1!BS337:BV337)</f>
        <v>1000</v>
      </c>
      <c r="I433" s="2" t="n">
        <f aca="false">SUM(G433:H433)</f>
        <v>1000</v>
      </c>
      <c r="M433" s="2" t="n">
        <f aca="false">SUM(I433:L433)</f>
        <v>1000</v>
      </c>
      <c r="O433" s="2" t="n">
        <f aca="false">SUM(M433:N433)</f>
        <v>1000</v>
      </c>
      <c r="S433" s="2" t="n">
        <f aca="false">O433+P433+Q433</f>
        <v>1000</v>
      </c>
      <c r="W433" s="1"/>
      <c r="Y433" s="2" t="n">
        <f aca="false">S433+T433+U433+V433</f>
        <v>1000</v>
      </c>
      <c r="AD433" s="2" t="n">
        <f aca="false">SUM(Y433:AC433)</f>
        <v>1000</v>
      </c>
      <c r="AH433" s="2" t="n">
        <f aca="false">SUM(AD433:AG433)</f>
        <v>1000</v>
      </c>
      <c r="AN433" s="2"/>
      <c r="AO433" s="2" t="n">
        <f aca="false">SUM(AH433:AN433)</f>
        <v>1000</v>
      </c>
      <c r="AP433" s="2"/>
      <c r="AQ433" s="2"/>
      <c r="AR433" s="2"/>
      <c r="AS433" s="2"/>
      <c r="AT433" s="2"/>
      <c r="AU433" s="2"/>
      <c r="AV433" s="2"/>
      <c r="AW433" s="2"/>
      <c r="AX433" s="2" t="n">
        <f aca="false">SUM(AO433:AW433)</f>
        <v>1000</v>
      </c>
      <c r="AZ433" s="2" t="n">
        <f aca="false">SUM(AX433:AY433)</f>
        <v>1000</v>
      </c>
      <c r="BA433" s="2"/>
      <c r="BB433" s="2"/>
      <c r="BC433" s="2"/>
      <c r="BD433" s="2"/>
      <c r="BE433" s="2" t="n">
        <f aca="false">SUM(AZ433:BD433)</f>
        <v>1000</v>
      </c>
      <c r="BF433" s="2"/>
      <c r="BG433" s="1"/>
    </row>
    <row r="434" customFormat="false" ht="15" hidden="false" customHeight="false" outlineLevel="0" collapsed="false">
      <c r="G434" s="12"/>
      <c r="J434" s="2" t="n">
        <v>1000</v>
      </c>
      <c r="M434" s="2" t="n">
        <f aca="false">SUM(I434:L434)</f>
        <v>1000</v>
      </c>
      <c r="O434" s="2" t="n">
        <f aca="false">SUM(M434:N434)</f>
        <v>1000</v>
      </c>
      <c r="S434" s="2" t="n">
        <f aca="false">O434+P434+Q434</f>
        <v>1000</v>
      </c>
      <c r="W434" s="1"/>
      <c r="Y434" s="2" t="n">
        <f aca="false">S434+T434+U434+V434</f>
        <v>1000</v>
      </c>
      <c r="AD434" s="2" t="n">
        <f aca="false">SUM(Y434:AC434)</f>
        <v>1000</v>
      </c>
      <c r="AH434" s="2" t="n">
        <f aca="false">SUM(AD434:AG434)</f>
        <v>1000</v>
      </c>
      <c r="AN434" s="2"/>
      <c r="AO434" s="2" t="n">
        <f aca="false">SUM(AH434:AN434)</f>
        <v>1000</v>
      </c>
      <c r="AP434" s="2"/>
      <c r="AQ434" s="2"/>
      <c r="AR434" s="2"/>
      <c r="AS434" s="2"/>
      <c r="AT434" s="2"/>
      <c r="AU434" s="2"/>
      <c r="AV434" s="2"/>
      <c r="AW434" s="2"/>
      <c r="AX434" s="2" t="n">
        <f aca="false">SUM(AO434:AW434)</f>
        <v>1000</v>
      </c>
      <c r="AZ434" s="2" t="n">
        <f aca="false">SUM(AX434:AY434)</f>
        <v>1000</v>
      </c>
      <c r="BA434" s="2"/>
      <c r="BB434" s="2"/>
      <c r="BC434" s="2"/>
      <c r="BD434" s="2"/>
      <c r="BE434" s="2" t="n">
        <f aca="false">SUM(AZ434:BD434)</f>
        <v>1000</v>
      </c>
      <c r="BF434" s="2"/>
      <c r="BG434" s="1"/>
    </row>
    <row r="435" customFormat="false" ht="15" hidden="false" customHeight="false" outlineLevel="0" collapsed="false">
      <c r="G435" s="12" t="n">
        <f aca="false">SUM(G449+G436+G446)</f>
        <v>33631</v>
      </c>
      <c r="H435" s="12" t="n">
        <f aca="false">SUM(H449+H436+H446)</f>
        <v>6243</v>
      </c>
      <c r="I435" s="12" t="n">
        <f aca="false">SUM(I449+I436+I446)</f>
        <v>39874</v>
      </c>
      <c r="J435" s="12" t="n">
        <f aca="false">SUM(J449+J436+J446)</f>
        <v>-2198</v>
      </c>
      <c r="K435" s="12" t="n">
        <f aca="false">SUM(K449+K436+K446)</f>
        <v>0</v>
      </c>
      <c r="L435" s="12" t="n">
        <f aca="false">SUM(L449+L436+L446)</f>
        <v>0</v>
      </c>
      <c r="M435" s="12" t="n">
        <f aca="false">SUM(M449+M436+M446)</f>
        <v>37676</v>
      </c>
      <c r="N435" s="12" t="n">
        <f aca="false">SUM(N449+N436+N446)</f>
        <v>0</v>
      </c>
      <c r="O435" s="12" t="n">
        <f aca="false">SUM(O449+O436+O446)</f>
        <v>37676</v>
      </c>
      <c r="Q435" s="2" t="n">
        <f aca="false">Q446</f>
        <v>8699</v>
      </c>
      <c r="S435" s="2" t="n">
        <f aca="false">O435+P435+Q435</f>
        <v>46375</v>
      </c>
      <c r="U435" s="2" t="e">
        <f aca="false">U449</f>
        <v>#REF!</v>
      </c>
      <c r="W435" s="1"/>
      <c r="Y435" s="2" t="n">
        <f aca="false">SUM(Y436+Y446+Y449)</f>
        <v>44375</v>
      </c>
      <c r="Z435" s="2" t="n">
        <f aca="false">SUM(Z436+Z446+Z449)</f>
        <v>0</v>
      </c>
      <c r="AA435" s="2" t="n">
        <f aca="false">SUM(AA436+AA446+AA449)</f>
        <v>0</v>
      </c>
      <c r="AB435" s="2" t="n">
        <f aca="false">SUM(AB436+AB446+AB449)</f>
        <v>0</v>
      </c>
      <c r="AC435" s="2" t="n">
        <f aca="false">SUM(AC436+AC446+AC449)</f>
        <v>0</v>
      </c>
      <c r="AD435" s="2" t="n">
        <f aca="false">SUM(AD436+AD446+AD449)</f>
        <v>44375</v>
      </c>
      <c r="AE435" s="2" t="n">
        <f aca="false">SUM(AE436+AE446+AE449)</f>
        <v>0</v>
      </c>
      <c r="AF435" s="2" t="n">
        <f aca="false">SUM(AF436+AF446+AF449)</f>
        <v>0</v>
      </c>
      <c r="AG435" s="2" t="n">
        <f aca="false">SUM(AG436+AG446+AG449)</f>
        <v>0</v>
      </c>
      <c r="AH435" s="2" t="n">
        <f aca="false">SUM(AH436+AH446+AH449)</f>
        <v>44375</v>
      </c>
      <c r="AI435" s="2" t="n">
        <f aca="false">SUM(AI436+AI446+AI449)</f>
        <v>0</v>
      </c>
      <c r="AK435" s="2" t="n">
        <f aca="false">SUM(AK436+AK446+AK449)</f>
        <v>-802</v>
      </c>
      <c r="AN435" s="2" t="n">
        <f aca="false">SUM(AN436+AN446+AN449)</f>
        <v>4699</v>
      </c>
      <c r="AO435" s="2" t="n">
        <f aca="false">SUM(AO436+AO446+AO449)</f>
        <v>48272</v>
      </c>
      <c r="AP435" s="2" t="n">
        <f aca="false">SUM(AP436+AP446+AP449)</f>
        <v>0</v>
      </c>
      <c r="AQ435" s="2" t="n">
        <f aca="false">SUM(AQ436+AQ446+AQ449)</f>
        <v>0</v>
      </c>
      <c r="AR435" s="2" t="n">
        <f aca="false">SUM(AR436+AR446+AR449)</f>
        <v>0</v>
      </c>
      <c r="AS435" s="2" t="n">
        <f aca="false">SUM(AS436+AS446+AS449)</f>
        <v>0</v>
      </c>
      <c r="AT435" s="2" t="n">
        <f aca="false">SUM(AT436+AT446+AT449)</f>
        <v>0</v>
      </c>
      <c r="AU435" s="2" t="n">
        <f aca="false">SUM(AU436+AU446+AU449)</f>
        <v>0</v>
      </c>
      <c r="AV435" s="2" t="n">
        <f aca="false">SUM(AV436+AV446+AV449)</f>
        <v>0</v>
      </c>
      <c r="AW435" s="2" t="n">
        <f aca="false">SUM(AW436+AW446+AW449)</f>
        <v>2787</v>
      </c>
      <c r="AX435" s="2" t="n">
        <f aca="false">SUM(AX436+AX446+AX449)</f>
        <v>51059</v>
      </c>
      <c r="AY435" s="2" t="n">
        <f aca="false">SUM(AY436+AY446+AY449)</f>
        <v>0</v>
      </c>
      <c r="AZ435" s="2" t="n">
        <f aca="false">SUM(AX435:AY435)</f>
        <v>51059</v>
      </c>
      <c r="BA435" s="2" t="n">
        <f aca="false">SUM(BA436+BA446+BA449)</f>
        <v>171</v>
      </c>
      <c r="BB435" s="2" t="n">
        <f aca="false">SUM(BB436+BB446+BB449)</f>
        <v>0</v>
      </c>
      <c r="BC435" s="2" t="n">
        <f aca="false">SUM(BC436+BC446+BC449)</f>
        <v>0</v>
      </c>
      <c r="BD435" s="2" t="n">
        <f aca="false">SUM(BD436+BD446+BD449)</f>
        <v>12538</v>
      </c>
      <c r="BE435" s="2" t="n">
        <f aca="false">SUM(BE436+BE446+BE449)</f>
        <v>63768</v>
      </c>
      <c r="BF435" s="2"/>
      <c r="BG435" s="1"/>
    </row>
    <row r="436" customFormat="false" ht="15" hidden="false" customHeight="false" outlineLevel="0" collapsed="false">
      <c r="G436" s="12" t="n">
        <f aca="false">SUM([1]Лист1!BS340:BV340)</f>
        <v>9634</v>
      </c>
      <c r="H436" s="2" t="n">
        <v>6243</v>
      </c>
      <c r="I436" s="2" t="n">
        <f aca="false">SUM(G436:H436)</f>
        <v>15877</v>
      </c>
      <c r="M436" s="2" t="n">
        <f aca="false">SUM(I436:L436)</f>
        <v>15877</v>
      </c>
      <c r="O436" s="2" t="n">
        <f aca="false">SUM(M436:N436)</f>
        <v>15877</v>
      </c>
      <c r="S436" s="2" t="n">
        <f aca="false">O436+P436+Q436</f>
        <v>15877</v>
      </c>
      <c r="W436" s="1"/>
      <c r="Y436" s="2" t="n">
        <f aca="false">S436+T436+U436+V436</f>
        <v>15877</v>
      </c>
      <c r="AD436" s="2" t="n">
        <f aca="false">SUM(Y436:AC436)</f>
        <v>15877</v>
      </c>
      <c r="AH436" s="2" t="n">
        <f aca="false">SUM(AD436:AG436)</f>
        <v>15877</v>
      </c>
      <c r="AN436" s="2"/>
      <c r="AO436" s="2" t="n">
        <f aca="false">SUM(AH436:AN436)</f>
        <v>15877</v>
      </c>
      <c r="AP436" s="2"/>
      <c r="AQ436" s="2"/>
      <c r="AR436" s="2"/>
      <c r="AS436" s="2"/>
      <c r="AT436" s="2"/>
      <c r="AU436" s="2"/>
      <c r="AV436" s="2"/>
      <c r="AW436" s="2"/>
      <c r="AX436" s="2" t="n">
        <f aca="false">SUM(AO436:AW436)</f>
        <v>15877</v>
      </c>
      <c r="AZ436" s="2" t="n">
        <f aca="false">SUM(AX436:AY436)</f>
        <v>15877</v>
      </c>
      <c r="BA436" s="2" t="n">
        <v>971</v>
      </c>
      <c r="BB436" s="2"/>
      <c r="BC436" s="2"/>
      <c r="BD436" s="2"/>
      <c r="BE436" s="2" t="n">
        <f aca="false">SUM(AZ436:BD436)</f>
        <v>16848</v>
      </c>
      <c r="BF436" s="2"/>
      <c r="BG436" s="1"/>
    </row>
    <row r="437" customFormat="false" ht="15" hidden="false" customHeight="false" outlineLevel="0" collapsed="false">
      <c r="G437" s="12" t="n">
        <f aca="false">SUM([1]Лист1!BS341:BV341)</f>
        <v>9634</v>
      </c>
      <c r="H437" s="2" t="n">
        <f aca="false">SUM(H438+H440+H442)</f>
        <v>6243</v>
      </c>
      <c r="I437" s="2" t="n">
        <f aca="false">SUM(G437:H437)</f>
        <v>15877</v>
      </c>
      <c r="M437" s="2" t="n">
        <f aca="false">SUM(I437:L437)</f>
        <v>15877</v>
      </c>
      <c r="O437" s="2" t="n">
        <f aca="false">SUM(M437:N437)</f>
        <v>15877</v>
      </c>
      <c r="S437" s="2" t="n">
        <f aca="false">O437+P437+Q437</f>
        <v>15877</v>
      </c>
      <c r="W437" s="1"/>
      <c r="Y437" s="2" t="n">
        <f aca="false">S437+T437+U437+V437</f>
        <v>15877</v>
      </c>
      <c r="AD437" s="2" t="n">
        <f aca="false">SUM(Y437:AC437)</f>
        <v>15877</v>
      </c>
      <c r="AH437" s="2" t="n">
        <f aca="false">SUM(AD437:AG437)</f>
        <v>15877</v>
      </c>
      <c r="AN437" s="2"/>
      <c r="AO437" s="2" t="n">
        <f aca="false">SUM(AH437:AN437)</f>
        <v>15877</v>
      </c>
      <c r="AP437" s="2"/>
      <c r="AQ437" s="2"/>
      <c r="AR437" s="2"/>
      <c r="AS437" s="2"/>
      <c r="AT437" s="2"/>
      <c r="AU437" s="2"/>
      <c r="AV437" s="2"/>
      <c r="AW437" s="2"/>
      <c r="AX437" s="2" t="n">
        <f aca="false">SUM(AO437:AW437)</f>
        <v>15877</v>
      </c>
      <c r="AZ437" s="2" t="n">
        <f aca="false">SUM(AX437:AY437)</f>
        <v>15877</v>
      </c>
      <c r="BA437" s="2" t="n">
        <f aca="false">SUM(BA438+BA440+BA442+BA444)</f>
        <v>971</v>
      </c>
      <c r="BB437" s="2" t="n">
        <f aca="false">SUM(BB438+BB440+BB442+BB444)</f>
        <v>0</v>
      </c>
      <c r="BC437" s="2" t="n">
        <f aca="false">SUM(BC438+BC440+BC442+BC444)</f>
        <v>0</v>
      </c>
      <c r="BD437" s="2" t="n">
        <f aca="false">SUM(BD438+BD440+BD442+BD444)</f>
        <v>0</v>
      </c>
      <c r="BE437" s="2" t="n">
        <f aca="false">SUM(BE438+BE440+BE442+BE444)</f>
        <v>16848</v>
      </c>
      <c r="BF437" s="2"/>
      <c r="BG437" s="1"/>
    </row>
    <row r="438" customFormat="false" ht="15" hidden="false" customHeight="false" outlineLevel="0" collapsed="false">
      <c r="G438" s="12" t="n">
        <f aca="false">SUM([1]Лист1!BS342:BV342)</f>
        <v>9134</v>
      </c>
      <c r="I438" s="2" t="n">
        <f aca="false">SUM(G438:H438)</f>
        <v>9134</v>
      </c>
      <c r="M438" s="2" t="n">
        <f aca="false">SUM(I438:L438)</f>
        <v>9134</v>
      </c>
      <c r="O438" s="2" t="n">
        <f aca="false">SUM(M438:N438)</f>
        <v>9134</v>
      </c>
      <c r="S438" s="2" t="n">
        <f aca="false">O438+P438+Q438</f>
        <v>9134</v>
      </c>
      <c r="W438" s="1"/>
      <c r="Y438" s="2" t="n">
        <f aca="false">S438+T438+U438+V438</f>
        <v>9134</v>
      </c>
      <c r="AD438" s="2" t="n">
        <f aca="false">SUM(Y438:AC438)</f>
        <v>9134</v>
      </c>
      <c r="AH438" s="2" t="n">
        <f aca="false">SUM(AD438:AG438)</f>
        <v>9134</v>
      </c>
      <c r="AN438" s="2"/>
      <c r="AO438" s="2" t="n">
        <f aca="false">SUM(AH438:AN438)</f>
        <v>9134</v>
      </c>
      <c r="AP438" s="2"/>
      <c r="AQ438" s="2"/>
      <c r="AR438" s="2"/>
      <c r="AS438" s="2"/>
      <c r="AT438" s="2"/>
      <c r="AU438" s="2"/>
      <c r="AV438" s="2"/>
      <c r="AW438" s="2"/>
      <c r="AX438" s="2" t="n">
        <f aca="false">SUM(AO438:AW438)</f>
        <v>9134</v>
      </c>
      <c r="AZ438" s="2" t="n">
        <f aca="false">SUM(AX438:AY438)</f>
        <v>9134</v>
      </c>
      <c r="BA438" s="2"/>
      <c r="BB438" s="2"/>
      <c r="BC438" s="2"/>
      <c r="BD438" s="2"/>
      <c r="BE438" s="2" t="n">
        <f aca="false">SUM(AZ438:BD438)</f>
        <v>9134</v>
      </c>
      <c r="BF438" s="2"/>
      <c r="BG438" s="1"/>
    </row>
    <row r="439" customFormat="false" ht="15" hidden="false" customHeight="false" outlineLevel="0" collapsed="false">
      <c r="G439" s="12" t="n">
        <f aca="false">SUM([1]Лист1!BS343:BV343)</f>
        <v>9134</v>
      </c>
      <c r="I439" s="2" t="n">
        <f aca="false">SUM(G439:H439)</f>
        <v>9134</v>
      </c>
      <c r="M439" s="2" t="n">
        <f aca="false">SUM(I439:L439)</f>
        <v>9134</v>
      </c>
      <c r="O439" s="2" t="n">
        <f aca="false">SUM(M439:N439)</f>
        <v>9134</v>
      </c>
      <c r="S439" s="2" t="n">
        <f aca="false">O439+P439+Q439</f>
        <v>9134</v>
      </c>
      <c r="W439" s="1"/>
      <c r="Y439" s="2" t="n">
        <f aca="false">S439+T439+U439+V439</f>
        <v>9134</v>
      </c>
      <c r="AD439" s="2" t="n">
        <f aca="false">SUM(Y439:AC439)</f>
        <v>9134</v>
      </c>
      <c r="AH439" s="2" t="n">
        <f aca="false">SUM(AD439:AG439)</f>
        <v>9134</v>
      </c>
      <c r="AN439" s="2"/>
      <c r="AO439" s="2" t="n">
        <f aca="false">SUM(AH439:AN439)</f>
        <v>9134</v>
      </c>
      <c r="AP439" s="2"/>
      <c r="AQ439" s="2"/>
      <c r="AR439" s="2"/>
      <c r="AS439" s="2"/>
      <c r="AT439" s="2"/>
      <c r="AU439" s="2"/>
      <c r="AV439" s="2"/>
      <c r="AW439" s="2"/>
      <c r="AX439" s="2" t="n">
        <f aca="false">SUM(AO439:AW439)</f>
        <v>9134</v>
      </c>
      <c r="AZ439" s="2" t="n">
        <f aca="false">SUM(AX439:AY439)</f>
        <v>9134</v>
      </c>
      <c r="BA439" s="2"/>
      <c r="BB439" s="2"/>
      <c r="BC439" s="2"/>
      <c r="BD439" s="2"/>
      <c r="BE439" s="2" t="n">
        <f aca="false">SUM(AZ439:BD439)</f>
        <v>9134</v>
      </c>
      <c r="BF439" s="2"/>
      <c r="BG439" s="1"/>
    </row>
    <row r="440" customFormat="false" ht="15" hidden="false" customHeight="false" outlineLevel="0" collapsed="false">
      <c r="G440" s="12" t="n">
        <f aca="false">SUM([1]Лист1!BS344:BV344)</f>
        <v>500</v>
      </c>
      <c r="I440" s="2" t="n">
        <f aca="false">SUM(G440:H440)</f>
        <v>500</v>
      </c>
      <c r="M440" s="2" t="n">
        <f aca="false">SUM(I440:L440)</f>
        <v>500</v>
      </c>
      <c r="O440" s="2" t="n">
        <f aca="false">SUM(M440:N440)</f>
        <v>500</v>
      </c>
      <c r="S440" s="2" t="n">
        <f aca="false">O440+P440+Q440</f>
        <v>500</v>
      </c>
      <c r="W440" s="1"/>
      <c r="Y440" s="2" t="n">
        <f aca="false">S440+T440+U440+V440</f>
        <v>500</v>
      </c>
      <c r="AD440" s="2" t="n">
        <f aca="false">SUM(Y440:AC440)</f>
        <v>500</v>
      </c>
      <c r="AH440" s="2" t="n">
        <f aca="false">SUM(AD440:AG440)</f>
        <v>500</v>
      </c>
      <c r="AN440" s="2"/>
      <c r="AO440" s="2" t="n">
        <f aca="false">SUM(AH440:AN440)</f>
        <v>500</v>
      </c>
      <c r="AP440" s="2"/>
      <c r="AQ440" s="2"/>
      <c r="AR440" s="2"/>
      <c r="AS440" s="2"/>
      <c r="AT440" s="2"/>
      <c r="AU440" s="2"/>
      <c r="AV440" s="2"/>
      <c r="AW440" s="2"/>
      <c r="AX440" s="2" t="n">
        <f aca="false">SUM(AO440:AW440)</f>
        <v>500</v>
      </c>
      <c r="AZ440" s="2" t="n">
        <f aca="false">SUM(AX440:AY440)</f>
        <v>500</v>
      </c>
      <c r="BA440" s="2"/>
      <c r="BB440" s="2"/>
      <c r="BC440" s="2"/>
      <c r="BD440" s="2"/>
      <c r="BE440" s="2" t="n">
        <f aca="false">SUM(AZ440:BD440)</f>
        <v>500</v>
      </c>
      <c r="BF440" s="2"/>
      <c r="BG440" s="1"/>
    </row>
    <row r="441" customFormat="false" ht="15" hidden="false" customHeight="false" outlineLevel="0" collapsed="false">
      <c r="G441" s="12" t="n">
        <f aca="false">SUM([1]Лист1!BS345:BV345)</f>
        <v>500</v>
      </c>
      <c r="I441" s="2" t="n">
        <f aca="false">SUM(G441:H441)</f>
        <v>500</v>
      </c>
      <c r="M441" s="2" t="n">
        <f aca="false">SUM(I441:L441)</f>
        <v>500</v>
      </c>
      <c r="O441" s="2" t="n">
        <f aca="false">SUM(M441:N441)</f>
        <v>500</v>
      </c>
      <c r="S441" s="2" t="n">
        <f aca="false">O441+P441+Q441</f>
        <v>500</v>
      </c>
      <c r="W441" s="1"/>
      <c r="Y441" s="2" t="n">
        <f aca="false">S441+T441+U441+V441</f>
        <v>500</v>
      </c>
      <c r="AD441" s="2" t="n">
        <f aca="false">SUM(Y441:AC441)</f>
        <v>500</v>
      </c>
      <c r="AH441" s="2" t="n">
        <f aca="false">SUM(AD441:AG441)</f>
        <v>500</v>
      </c>
      <c r="AN441" s="2"/>
      <c r="AO441" s="2" t="n">
        <f aca="false">SUM(AH441:AN441)</f>
        <v>500</v>
      </c>
      <c r="AP441" s="2"/>
      <c r="AQ441" s="2"/>
      <c r="AR441" s="2"/>
      <c r="AS441" s="2"/>
      <c r="AT441" s="2"/>
      <c r="AU441" s="2"/>
      <c r="AV441" s="2"/>
      <c r="AW441" s="2"/>
      <c r="AX441" s="2" t="n">
        <f aca="false">SUM(AO441:AW441)</f>
        <v>500</v>
      </c>
      <c r="AZ441" s="2" t="n">
        <f aca="false">SUM(AX441:AY441)</f>
        <v>500</v>
      </c>
      <c r="BA441" s="2"/>
      <c r="BB441" s="2"/>
      <c r="BC441" s="2"/>
      <c r="BD441" s="2"/>
      <c r="BE441" s="2" t="n">
        <f aca="false">SUM(AZ441:BD441)</f>
        <v>500</v>
      </c>
      <c r="BF441" s="2"/>
      <c r="BG441" s="1"/>
    </row>
    <row r="442" customFormat="false" ht="15" hidden="false" customHeight="false" outlineLevel="0" collapsed="false">
      <c r="G442" s="12"/>
      <c r="H442" s="2" t="n">
        <v>6243</v>
      </c>
      <c r="I442" s="2" t="n">
        <f aca="false">SUM(G442:H442)</f>
        <v>6243</v>
      </c>
      <c r="M442" s="2" t="n">
        <f aca="false">SUM(I442:L442)</f>
        <v>6243</v>
      </c>
      <c r="O442" s="2" t="n">
        <f aca="false">SUM(M442:N442)</f>
        <v>6243</v>
      </c>
      <c r="S442" s="2" t="n">
        <f aca="false">O442+P442+Q442</f>
        <v>6243</v>
      </c>
      <c r="W442" s="1"/>
      <c r="Y442" s="2" t="n">
        <f aca="false">S442+T442+U442+V442</f>
        <v>6243</v>
      </c>
      <c r="AD442" s="2" t="n">
        <f aca="false">SUM(Y442:AC442)</f>
        <v>6243</v>
      </c>
      <c r="AH442" s="2" t="n">
        <f aca="false">SUM(AD442:AG442)</f>
        <v>6243</v>
      </c>
      <c r="AN442" s="2"/>
      <c r="AO442" s="2" t="n">
        <f aca="false">SUM(AH442:AN442)</f>
        <v>6243</v>
      </c>
      <c r="AP442" s="2"/>
      <c r="AQ442" s="2"/>
      <c r="AR442" s="2"/>
      <c r="AS442" s="2"/>
      <c r="AT442" s="2"/>
      <c r="AU442" s="2"/>
      <c r="AV442" s="2"/>
      <c r="AW442" s="2"/>
      <c r="AX442" s="2" t="n">
        <f aca="false">SUM(AO442:AW442)</f>
        <v>6243</v>
      </c>
      <c r="AZ442" s="2" t="n">
        <f aca="false">SUM(AX442:AY442)</f>
        <v>6243</v>
      </c>
      <c r="BA442" s="2"/>
      <c r="BB442" s="2"/>
      <c r="BC442" s="2"/>
      <c r="BD442" s="2"/>
      <c r="BE442" s="2" t="n">
        <f aca="false">SUM(AZ442:BD442)</f>
        <v>6243</v>
      </c>
      <c r="BF442" s="2"/>
      <c r="BG442" s="1"/>
    </row>
    <row r="443" customFormat="false" ht="15" hidden="false" customHeight="false" outlineLevel="0" collapsed="false">
      <c r="G443" s="12"/>
      <c r="H443" s="2" t="n">
        <v>6243</v>
      </c>
      <c r="I443" s="2" t="n">
        <f aca="false">SUM(G443:H443)</f>
        <v>6243</v>
      </c>
      <c r="M443" s="2" t="n">
        <f aca="false">SUM(I443:L443)</f>
        <v>6243</v>
      </c>
      <c r="O443" s="2" t="n">
        <f aca="false">SUM(M443:N443)</f>
        <v>6243</v>
      </c>
      <c r="S443" s="2" t="n">
        <f aca="false">O443+P443+Q443</f>
        <v>6243</v>
      </c>
      <c r="W443" s="1"/>
      <c r="Y443" s="2" t="n">
        <f aca="false">S443+T443+U443+V443</f>
        <v>6243</v>
      </c>
      <c r="AD443" s="2" t="n">
        <f aca="false">SUM(Y443:AC443)</f>
        <v>6243</v>
      </c>
      <c r="AH443" s="2" t="n">
        <f aca="false">SUM(AD443:AG443)</f>
        <v>6243</v>
      </c>
      <c r="AN443" s="2"/>
      <c r="AO443" s="2" t="n">
        <f aca="false">SUM(AH443:AN443)</f>
        <v>6243</v>
      </c>
      <c r="AP443" s="2"/>
      <c r="AQ443" s="2"/>
      <c r="AR443" s="2"/>
      <c r="AS443" s="2"/>
      <c r="AT443" s="2"/>
      <c r="AU443" s="2"/>
      <c r="AV443" s="2"/>
      <c r="AW443" s="2"/>
      <c r="AX443" s="2" t="n">
        <f aca="false">SUM(AO443:AW443)</f>
        <v>6243</v>
      </c>
      <c r="AZ443" s="2" t="n">
        <f aca="false">SUM(AX443:AY443)</f>
        <v>6243</v>
      </c>
      <c r="BA443" s="2"/>
      <c r="BB443" s="2"/>
      <c r="BC443" s="2"/>
      <c r="BD443" s="2"/>
      <c r="BE443" s="2" t="n">
        <f aca="false">SUM(AZ443:BD443)</f>
        <v>6243</v>
      </c>
      <c r="BF443" s="2"/>
      <c r="BG443" s="1"/>
    </row>
    <row r="444" customFormat="false" ht="15" hidden="false" customHeight="false" outlineLevel="0" collapsed="false">
      <c r="G444" s="12"/>
      <c r="W444" s="1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Z444" s="2"/>
      <c r="BA444" s="2" t="n">
        <v>971</v>
      </c>
      <c r="BB444" s="2"/>
      <c r="BC444" s="2"/>
      <c r="BD444" s="2"/>
      <c r="BE444" s="2" t="n">
        <f aca="false">SUM(AZ444:BD444)</f>
        <v>971</v>
      </c>
      <c r="BF444" s="2"/>
      <c r="BG444" s="1"/>
    </row>
    <row r="445" customFormat="false" ht="15" hidden="false" customHeight="false" outlineLevel="0" collapsed="false">
      <c r="G445" s="12"/>
      <c r="W445" s="1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Z445" s="2"/>
      <c r="BA445" s="2" t="n">
        <v>971</v>
      </c>
      <c r="BB445" s="2"/>
      <c r="BC445" s="2"/>
      <c r="BD445" s="2"/>
      <c r="BE445" s="2" t="n">
        <f aca="false">SUM(AZ445:BD445)</f>
        <v>971</v>
      </c>
      <c r="BF445" s="2"/>
      <c r="BG445" s="1"/>
    </row>
    <row r="446" customFormat="false" ht="15" hidden="false" customHeight="false" outlineLevel="0" collapsed="false">
      <c r="G446" s="12" t="n">
        <f aca="false">SUM([1]Лист1!BS346:BV346)</f>
        <v>14497</v>
      </c>
      <c r="I446" s="2" t="n">
        <f aca="false">SUM(G446:H446)</f>
        <v>14497</v>
      </c>
      <c r="M446" s="2" t="n">
        <f aca="false">SUM(I446:L446)</f>
        <v>14497</v>
      </c>
      <c r="O446" s="2" t="n">
        <f aca="false">SUM(M446:N446)</f>
        <v>14497</v>
      </c>
      <c r="Q446" s="2" t="n">
        <v>8699</v>
      </c>
      <c r="S446" s="2" t="n">
        <f aca="false">O446+P446+Q446</f>
        <v>23196</v>
      </c>
      <c r="W446" s="1"/>
      <c r="Y446" s="2" t="n">
        <f aca="false">S446+T446+U446+V446</f>
        <v>23196</v>
      </c>
      <c r="AD446" s="2" t="n">
        <f aca="false">SUM(Y446:AC446)</f>
        <v>23196</v>
      </c>
      <c r="AH446" s="2" t="n">
        <f aca="false">SUM(AD446:AG446)</f>
        <v>23196</v>
      </c>
      <c r="AN446" s="2" t="n">
        <v>4699</v>
      </c>
      <c r="AO446" s="2" t="n">
        <f aca="false">SUM(AH446:AN446)</f>
        <v>27895</v>
      </c>
      <c r="AP446" s="2"/>
      <c r="AQ446" s="2"/>
      <c r="AR446" s="2"/>
      <c r="AS446" s="2"/>
      <c r="AT446" s="2"/>
      <c r="AU446" s="2"/>
      <c r="AV446" s="2"/>
      <c r="AW446" s="2" t="n">
        <v>2787</v>
      </c>
      <c r="AX446" s="2" t="n">
        <f aca="false">SUM(AO446:AW446)</f>
        <v>30682</v>
      </c>
      <c r="AZ446" s="2" t="n">
        <f aca="false">SUM(AX446:AY446)</f>
        <v>30682</v>
      </c>
      <c r="BA446" s="2"/>
      <c r="BB446" s="2"/>
      <c r="BC446" s="2"/>
      <c r="BD446" s="2" t="n">
        <v>12538</v>
      </c>
      <c r="BE446" s="2" t="n">
        <f aca="false">SUM(AZ446:BD446)</f>
        <v>43220</v>
      </c>
      <c r="BF446" s="2"/>
      <c r="BG446" s="1"/>
    </row>
    <row r="447" customFormat="false" ht="15" hidden="false" customHeight="false" outlineLevel="0" collapsed="false">
      <c r="G447" s="12" t="n">
        <f aca="false">SUM([1]Лист1!BS347:BV347)</f>
        <v>14497</v>
      </c>
      <c r="I447" s="2" t="n">
        <f aca="false">SUM(G447:H447)</f>
        <v>14497</v>
      </c>
      <c r="M447" s="2" t="n">
        <f aca="false">SUM(I447:L447)</f>
        <v>14497</v>
      </c>
      <c r="O447" s="2" t="n">
        <f aca="false">SUM(M447:N447)</f>
        <v>14497</v>
      </c>
      <c r="Q447" s="2" t="n">
        <v>8699</v>
      </c>
      <c r="S447" s="2" t="n">
        <f aca="false">O447+P447+Q447</f>
        <v>23196</v>
      </c>
      <c r="W447" s="1"/>
      <c r="Y447" s="2" t="n">
        <f aca="false">S447+T447+U447+V447</f>
        <v>23196</v>
      </c>
      <c r="AD447" s="2" t="n">
        <f aca="false">SUM(Y447:AC447)</f>
        <v>23196</v>
      </c>
      <c r="AH447" s="2" t="n">
        <f aca="false">SUM(AD447:AG447)</f>
        <v>23196</v>
      </c>
      <c r="AN447" s="2" t="n">
        <v>4699</v>
      </c>
      <c r="AO447" s="2" t="n">
        <f aca="false">SUM(AH447:AN447)</f>
        <v>27895</v>
      </c>
      <c r="AP447" s="2"/>
      <c r="AQ447" s="2"/>
      <c r="AR447" s="2"/>
      <c r="AS447" s="2"/>
      <c r="AT447" s="2"/>
      <c r="AU447" s="2"/>
      <c r="AV447" s="2"/>
      <c r="AW447" s="2" t="n">
        <v>2787</v>
      </c>
      <c r="AX447" s="2" t="n">
        <f aca="false">SUM(AO447:AW447)</f>
        <v>30682</v>
      </c>
      <c r="AZ447" s="2" t="n">
        <f aca="false">SUM(AX447:AY447)</f>
        <v>30682</v>
      </c>
      <c r="BA447" s="2"/>
      <c r="BB447" s="2"/>
      <c r="BC447" s="2"/>
      <c r="BD447" s="2" t="n">
        <v>12538</v>
      </c>
      <c r="BE447" s="2" t="n">
        <f aca="false">SUM(AZ447:BD447)</f>
        <v>43220</v>
      </c>
      <c r="BF447" s="2"/>
      <c r="BG447" s="1"/>
    </row>
    <row r="448" customFormat="false" ht="15" hidden="false" customHeight="false" outlineLevel="0" collapsed="false">
      <c r="G448" s="12" t="n">
        <f aca="false">SUM([1]Лист1!BS348:BV348)</f>
        <v>14497</v>
      </c>
      <c r="I448" s="2" t="n">
        <f aca="false">SUM(G448:H448)</f>
        <v>14497</v>
      </c>
      <c r="M448" s="2" t="n">
        <f aca="false">SUM(I448:L448)</f>
        <v>14497</v>
      </c>
      <c r="O448" s="2" t="n">
        <f aca="false">SUM(M448:N448)</f>
        <v>14497</v>
      </c>
      <c r="Q448" s="2" t="n">
        <v>8699</v>
      </c>
      <c r="S448" s="2" t="n">
        <f aca="false">O448+P448+Q448</f>
        <v>23196</v>
      </c>
      <c r="W448" s="1"/>
      <c r="Y448" s="2" t="n">
        <f aca="false">S448+T448+U448+V448</f>
        <v>23196</v>
      </c>
      <c r="AD448" s="2" t="n">
        <f aca="false">SUM(Y448:AC448)</f>
        <v>23196</v>
      </c>
      <c r="AH448" s="2" t="n">
        <f aca="false">SUM(AD448:AG448)</f>
        <v>23196</v>
      </c>
      <c r="AN448" s="2" t="n">
        <v>4699</v>
      </c>
      <c r="AO448" s="2" t="n">
        <f aca="false">SUM(AH448:AN448)</f>
        <v>27895</v>
      </c>
      <c r="AP448" s="2"/>
      <c r="AQ448" s="2"/>
      <c r="AR448" s="2"/>
      <c r="AS448" s="2"/>
      <c r="AT448" s="2"/>
      <c r="AU448" s="2"/>
      <c r="AV448" s="2"/>
      <c r="AW448" s="2" t="n">
        <v>2787</v>
      </c>
      <c r="AX448" s="2" t="n">
        <f aca="false">SUM(AO448:AW448)</f>
        <v>30682</v>
      </c>
      <c r="AZ448" s="2" t="n">
        <f aca="false">SUM(AX448:AY448)</f>
        <v>30682</v>
      </c>
      <c r="BA448" s="2"/>
      <c r="BB448" s="2"/>
      <c r="BC448" s="2"/>
      <c r="BD448" s="2" t="n">
        <v>12538</v>
      </c>
      <c r="BE448" s="2" t="n">
        <f aca="false">SUM(AZ448:BD448)</f>
        <v>43220</v>
      </c>
      <c r="BF448" s="2"/>
      <c r="BG448" s="1"/>
    </row>
    <row r="449" customFormat="false" ht="15" hidden="false" customHeight="false" outlineLevel="0" collapsed="false">
      <c r="G449" s="12" t="n">
        <f aca="false">SUM([1]Лист1!BS349:BV349)</f>
        <v>9500</v>
      </c>
      <c r="I449" s="2" t="n">
        <f aca="false">SUM(G449:H449)</f>
        <v>9500</v>
      </c>
      <c r="J449" s="2" t="n">
        <v>-2198</v>
      </c>
      <c r="M449" s="2" t="n">
        <f aca="false">SUM(I449:L449)</f>
        <v>7302</v>
      </c>
      <c r="O449" s="2" t="n">
        <f aca="false">SUM(M449:N449)</f>
        <v>7302</v>
      </c>
      <c r="S449" s="2" t="n">
        <f aca="false">O449+P449+Q449</f>
        <v>7302</v>
      </c>
      <c r="U449" s="2" t="e">
        <f aca="false">#REF!</f>
        <v>#REF!</v>
      </c>
      <c r="W449" s="1"/>
      <c r="Y449" s="2" t="n">
        <v>5302</v>
      </c>
      <c r="AD449" s="2" t="n">
        <f aca="false">SUM(Y449:AC449)</f>
        <v>5302</v>
      </c>
      <c r="AH449" s="2" t="n">
        <f aca="false">SUM(AD449:AG449)</f>
        <v>5302</v>
      </c>
      <c r="AK449" s="2" t="n">
        <v>-802</v>
      </c>
      <c r="AN449" s="2"/>
      <c r="AO449" s="2" t="n">
        <f aca="false">SUM(AH449:AN449)</f>
        <v>4500</v>
      </c>
      <c r="AP449" s="2"/>
      <c r="AQ449" s="2"/>
      <c r="AR449" s="2"/>
      <c r="AS449" s="2"/>
      <c r="AT449" s="2"/>
      <c r="AU449" s="2"/>
      <c r="AV449" s="2"/>
      <c r="AW449" s="2"/>
      <c r="AX449" s="2" t="n">
        <f aca="false">SUM(AO449:AW449)</f>
        <v>4500</v>
      </c>
      <c r="AZ449" s="2" t="n">
        <f aca="false">SUM(AX449:AY449)</f>
        <v>4500</v>
      </c>
      <c r="BA449" s="2" t="n">
        <v>-800</v>
      </c>
      <c r="BB449" s="2"/>
      <c r="BC449" s="2"/>
      <c r="BD449" s="2"/>
      <c r="BE449" s="2" t="n">
        <f aca="false">SUM(AZ449:BD449)</f>
        <v>3700</v>
      </c>
      <c r="BF449" s="2"/>
      <c r="BG449" s="1"/>
    </row>
    <row r="450" customFormat="false" ht="15" hidden="false" customHeight="false" outlineLevel="0" collapsed="false">
      <c r="G450" s="12"/>
      <c r="W450" s="1"/>
      <c r="AH450" s="2" t="n">
        <v>5302</v>
      </c>
      <c r="AK450" s="2" t="n">
        <v>-802</v>
      </c>
      <c r="AN450" s="2"/>
      <c r="AO450" s="2" t="n">
        <f aca="false">SUM(AH450:AN450)</f>
        <v>4500</v>
      </c>
      <c r="AP450" s="2"/>
      <c r="AQ450" s="2"/>
      <c r="AR450" s="2"/>
      <c r="AS450" s="2"/>
      <c r="AT450" s="2"/>
      <c r="AU450" s="2"/>
      <c r="AV450" s="2"/>
      <c r="AW450" s="2"/>
      <c r="AX450" s="2" t="n">
        <f aca="false">SUM(AO450:AW450)</f>
        <v>4500</v>
      </c>
      <c r="AZ450" s="2" t="n">
        <f aca="false">SUM(AX450:AY450)</f>
        <v>4500</v>
      </c>
      <c r="BA450" s="2" t="n">
        <v>-800</v>
      </c>
      <c r="BB450" s="2"/>
      <c r="BC450" s="2"/>
      <c r="BD450" s="2"/>
      <c r="BE450" s="2" t="n">
        <f aca="false">SUM(AZ450:BD450)</f>
        <v>3700</v>
      </c>
      <c r="BF450" s="2"/>
      <c r="BG450" s="1"/>
    </row>
    <row r="451" customFormat="false" ht="15" hidden="false" customHeight="false" outlineLevel="0" collapsed="false">
      <c r="G451" s="12"/>
      <c r="W451" s="1"/>
      <c r="AH451" s="2" t="n">
        <v>5302</v>
      </c>
      <c r="AK451" s="2" t="n">
        <v>-802</v>
      </c>
      <c r="AN451" s="2"/>
      <c r="AO451" s="2" t="n">
        <f aca="false">SUM(AH451:AN451)</f>
        <v>4500</v>
      </c>
      <c r="AP451" s="2"/>
      <c r="AQ451" s="2"/>
      <c r="AR451" s="2"/>
      <c r="AS451" s="2"/>
      <c r="AT451" s="2"/>
      <c r="AU451" s="2"/>
      <c r="AV451" s="2"/>
      <c r="AW451" s="2"/>
      <c r="AX451" s="2" t="n">
        <f aca="false">SUM(AO451:AW451)</f>
        <v>4500</v>
      </c>
      <c r="AZ451" s="2" t="n">
        <f aca="false">SUM(AX451:AY451)</f>
        <v>4500</v>
      </c>
      <c r="BA451" s="2" t="n">
        <v>-800</v>
      </c>
      <c r="BB451" s="2"/>
      <c r="BC451" s="2"/>
      <c r="BD451" s="2"/>
      <c r="BE451" s="2" t="n">
        <f aca="false">SUM(AZ451:BD451)</f>
        <v>3700</v>
      </c>
      <c r="BF451" s="2"/>
      <c r="BG451" s="1"/>
    </row>
    <row r="452" customFormat="false" ht="15" hidden="false" customHeight="false" outlineLevel="0" collapsed="false">
      <c r="G452" s="12" t="n">
        <v>7500</v>
      </c>
      <c r="I452" s="2" t="n">
        <f aca="false">SUM(G452:H452)</f>
        <v>7500</v>
      </c>
      <c r="J452" s="2" t="n">
        <v>-2198</v>
      </c>
      <c r="M452" s="2" t="n">
        <f aca="false">SUM(I452:L452)</f>
        <v>5302</v>
      </c>
      <c r="O452" s="2" t="n">
        <f aca="false">SUM(M452:N452)</f>
        <v>5302</v>
      </c>
      <c r="S452" s="2" t="n">
        <f aca="false">O452+P452+Q452</f>
        <v>5302</v>
      </c>
      <c r="W452" s="1"/>
      <c r="Y452" s="2" t="n">
        <f aca="false">S452+T452+U452+V452</f>
        <v>5302</v>
      </c>
      <c r="AD452" s="2" t="n">
        <f aca="false">SUM(Y452:AC452)</f>
        <v>5302</v>
      </c>
      <c r="AH452" s="2" t="n">
        <f aca="false">SUM(AD452:AG452)</f>
        <v>5302</v>
      </c>
      <c r="AK452" s="2" t="n">
        <v>-802</v>
      </c>
      <c r="AN452" s="2"/>
      <c r="AO452" s="2" t="n">
        <f aca="false">SUM(AH452:AN452)</f>
        <v>4500</v>
      </c>
      <c r="AP452" s="2"/>
      <c r="AQ452" s="2"/>
      <c r="AR452" s="2"/>
      <c r="AS452" s="2"/>
      <c r="AT452" s="2"/>
      <c r="AU452" s="2"/>
      <c r="AV452" s="2"/>
      <c r="AW452" s="2"/>
      <c r="AX452" s="2" t="n">
        <f aca="false">SUM(AO452:AW452)</f>
        <v>4500</v>
      </c>
      <c r="AZ452" s="2" t="n">
        <f aca="false">SUM(AX452:AY452)</f>
        <v>4500</v>
      </c>
      <c r="BA452" s="2" t="n">
        <v>-800</v>
      </c>
      <c r="BB452" s="2"/>
      <c r="BC452" s="2"/>
      <c r="BD452" s="2"/>
      <c r="BE452" s="2" t="n">
        <f aca="false">SUM(AZ452:BD452)</f>
        <v>3700</v>
      </c>
      <c r="BF452" s="2"/>
      <c r="BG452" s="1"/>
    </row>
    <row r="453" customFormat="false" ht="15" hidden="false" customHeight="false" outlineLevel="0" collapsed="false">
      <c r="G453" s="12" t="n">
        <f aca="false">SUM([1]Лист1!BS355:BV355)</f>
        <v>7500</v>
      </c>
      <c r="I453" s="2" t="n">
        <f aca="false">SUM(G453:H453)</f>
        <v>7500</v>
      </c>
      <c r="J453" s="2" t="n">
        <v>-2198</v>
      </c>
      <c r="M453" s="2" t="n">
        <f aca="false">SUM(I453:L453)</f>
        <v>5302</v>
      </c>
      <c r="O453" s="2" t="n">
        <f aca="false">SUM(M453:N453)</f>
        <v>5302</v>
      </c>
      <c r="S453" s="2" t="n">
        <f aca="false">O453+P453+Q453</f>
        <v>5302</v>
      </c>
      <c r="W453" s="1"/>
      <c r="Y453" s="2" t="n">
        <f aca="false">S453+T453+U453+V453</f>
        <v>5302</v>
      </c>
      <c r="AD453" s="2" t="n">
        <f aca="false">SUM(Y453:AC453)</f>
        <v>5302</v>
      </c>
      <c r="AH453" s="2" t="n">
        <f aca="false">SUM(AD453:AG453)</f>
        <v>5302</v>
      </c>
      <c r="AK453" s="2" t="n">
        <v>-802</v>
      </c>
      <c r="AN453" s="2"/>
      <c r="AO453" s="2" t="n">
        <f aca="false">SUM(AH453:AN453)</f>
        <v>4500</v>
      </c>
      <c r="AP453" s="2"/>
      <c r="AQ453" s="2"/>
      <c r="AR453" s="2"/>
      <c r="AS453" s="2"/>
      <c r="AT453" s="2"/>
      <c r="AU453" s="2"/>
      <c r="AV453" s="2"/>
      <c r="AW453" s="2"/>
      <c r="AX453" s="2" t="n">
        <f aca="false">SUM(AO453:AW453)</f>
        <v>4500</v>
      </c>
      <c r="AZ453" s="2" t="n">
        <f aca="false">SUM(AX453:AY453)</f>
        <v>4500</v>
      </c>
      <c r="BA453" s="2" t="n">
        <v>-800</v>
      </c>
      <c r="BB453" s="2"/>
      <c r="BC453" s="2"/>
      <c r="BD453" s="2"/>
      <c r="BE453" s="2" t="n">
        <f aca="false">SUM(AZ453:BD453)</f>
        <v>3700</v>
      </c>
      <c r="BF453" s="2"/>
      <c r="BG453" s="1"/>
    </row>
    <row r="454" customFormat="false" ht="15" hidden="false" customHeight="false" outlineLevel="0" collapsed="false">
      <c r="G454" s="12" t="n">
        <f aca="false">SUM([1]Лист1!BS356:BV356)</f>
        <v>356327</v>
      </c>
      <c r="I454" s="2" t="n">
        <f aca="false">SUM(G454:H454)</f>
        <v>356327</v>
      </c>
      <c r="J454" s="2" t="n">
        <f aca="false">SUM(J458+J466+J469+J495+J462)</f>
        <v>4098</v>
      </c>
      <c r="K454" s="2" t="n">
        <f aca="false">SUM(K458+K466+K469+K495+K462)</f>
        <v>1734</v>
      </c>
      <c r="L454" s="2" t="n">
        <f aca="false">SUM(L458+L466+L469+L495+L462)</f>
        <v>160329</v>
      </c>
      <c r="M454" s="2" t="n">
        <f aca="false">SUM(M458+M466+M469+M495+M462)</f>
        <v>522488</v>
      </c>
      <c r="N454" s="2" t="n">
        <f aca="false">SUM(N458+N466+N469+N495+N462)</f>
        <v>0</v>
      </c>
      <c r="O454" s="2" t="n">
        <f aca="false">SUM(M454:N454)</f>
        <v>522488</v>
      </c>
      <c r="P454" s="2" t="n">
        <f aca="false">SUM(P458+P462+P466+P469+P495+P506)</f>
        <v>0</v>
      </c>
      <c r="Q454" s="2" t="n">
        <f aca="false">Q490+Q506</f>
        <v>13355</v>
      </c>
      <c r="S454" s="2" t="n">
        <f aca="false">O454+P454+Q454</f>
        <v>535843</v>
      </c>
      <c r="T454" s="2" t="n">
        <f aca="false">T458+T462+T466+T469+T490+T495+T506</f>
        <v>750</v>
      </c>
      <c r="U454" s="2" t="e">
        <f aca="false">U458+U462+U466+U469+U490+U495+U506</f>
        <v>#REF!</v>
      </c>
      <c r="V454" s="2" t="n">
        <f aca="false">V458+V462+V466+V469+V490+V495+V506</f>
        <v>0</v>
      </c>
      <c r="W454" s="1"/>
      <c r="Y454" s="2" t="e">
        <f aca="false">S454+T454+U454+V454</f>
        <v>#REF!</v>
      </c>
      <c r="Z454" s="2" t="n">
        <f aca="false">SUM(Z455+Z458+Z462+Z466+Z469+Z490+Z495+Z506)</f>
        <v>6467</v>
      </c>
      <c r="AA454" s="2" t="n">
        <f aca="false">SUM(AA455+AA458+AA462+AA466+AA469+AA490+AA495+AA506)</f>
        <v>0</v>
      </c>
      <c r="AB454" s="2" t="n">
        <f aca="false">SUM(AB455+AB458+AB462+AB466+AB469+AB490+AB495+AB506)</f>
        <v>0</v>
      </c>
      <c r="AC454" s="2" t="n">
        <f aca="false">SUM(AC455+AC458+AC462+AC466+AC469+AC490+AC495+AC506)</f>
        <v>0</v>
      </c>
      <c r="AD454" s="2" t="e">
        <f aca="false">SUM(AD455+AD458+AD462+AD466+AD469+AD490+AD495+AD506)</f>
        <v>#REF!</v>
      </c>
      <c r="AE454" s="2" t="n">
        <f aca="false">SUM(AE455+AE458+AE462+AE466+AE469+AE490+AE495+AE506)</f>
        <v>0</v>
      </c>
      <c r="AF454" s="2" t="n">
        <f aca="false">SUM(AF455+AF458+AF462+AF466+AF469+AF490+AF495+AF506)</f>
        <v>0</v>
      </c>
      <c r="AG454" s="2" t="n">
        <f aca="false">SUM(AG455+AG458+AG462+AG466+AG469+AG490+AG495+AG506)</f>
        <v>0</v>
      </c>
      <c r="AH454" s="2" t="e">
        <f aca="false">SUM(AH455+AH458+AH462+AH466+AH469+AH490+AH495+AH506)</f>
        <v>#REF!</v>
      </c>
      <c r="AI454" s="2" t="n">
        <f aca="false">SUM(AI455+AI458+AI462+AI466+AI469+AI490+AI495+AI506)</f>
        <v>0</v>
      </c>
      <c r="AK454" s="2" t="n">
        <f aca="false">SUM(AK455+AK458+AK462+AK466+AK469+AK490+AK495+AK506)</f>
        <v>1402</v>
      </c>
      <c r="AN454" s="2" t="n">
        <f aca="false">SUM(AN455+AN458+AN462+AN466+AN469+AN490+AN495+AN506)</f>
        <v>0</v>
      </c>
      <c r="AO454" s="2" t="n">
        <f aca="false">SUM(AO455+AO458+AO462+AO466+AO469+AO490+AO495+AO506)</f>
        <v>546462</v>
      </c>
      <c r="AP454" s="2" t="n">
        <f aca="false">SUM(AP455+AP458+AP462+AP466+AP469+AP490+AP495+AP506)</f>
        <v>0</v>
      </c>
      <c r="AQ454" s="2" t="n">
        <f aca="false">SUM(AQ455+AQ458+AQ462+AQ466+AQ469+AQ490+AQ495+AQ506)</f>
        <v>0</v>
      </c>
      <c r="AR454" s="2" t="n">
        <f aca="false">SUM(AR455+AR458+AR462+AR466+AR469+AR490+AR495+AR506)</f>
        <v>0</v>
      </c>
      <c r="AS454" s="2" t="n">
        <f aca="false">SUM(AS455+AS458+AS462+AS466+AS469+AS490+AS495+AS506)</f>
        <v>0</v>
      </c>
      <c r="AT454" s="2" t="n">
        <f aca="false">SUM(AT455+AT458+AT462+AT466+AT469+AT490+AT495+AT506)</f>
        <v>97</v>
      </c>
      <c r="AU454" s="2" t="n">
        <f aca="false">SUM(AU455+AU458+AU462+AU466+AU469+AU490+AU495+AU506)</f>
        <v>14484</v>
      </c>
      <c r="AV454" s="2" t="n">
        <f aca="false">SUM(AV455+AV458+AV462+AV466+AV469+AV490+AV495+AV506)</f>
        <v>0</v>
      </c>
      <c r="AW454" s="2" t="n">
        <f aca="false">SUM(AW455+AW458+AW462+AW466+AW469+AW490+AW495+AW506)</f>
        <v>0</v>
      </c>
      <c r="AX454" s="2" t="n">
        <f aca="false">SUM(AX455+AX458+AX462+AX466+AX469+AX490+AX495+AX506)</f>
        <v>561043</v>
      </c>
      <c r="AY454" s="2" t="n">
        <f aca="false">SUM(AY455+AY458+AY462+AY466+AY469+AY490+AY495+AY506)</f>
        <v>0</v>
      </c>
      <c r="AZ454" s="2" t="n">
        <f aca="false">SUM(AX454:AY454)</f>
        <v>561043</v>
      </c>
      <c r="BA454" s="2" t="n">
        <f aca="false">SUM(BA455+BA458+BA462+BA466+BA469+BA490+BA495+BA506)</f>
        <v>8055</v>
      </c>
      <c r="BB454" s="2" t="n">
        <f aca="false">SUM(BB455+BB458+BB462+BB466+BB469+BB490+BB495+BB506)</f>
        <v>-2022</v>
      </c>
      <c r="BC454" s="2" t="n">
        <f aca="false">SUM(BC455+BC458+BC462+BC466+BC469+BC490+BC495+BC506)</f>
        <v>632</v>
      </c>
      <c r="BD454" s="2"/>
      <c r="BE454" s="2" t="n">
        <f aca="false">SUM(AZ454:BD454)</f>
        <v>567708</v>
      </c>
      <c r="BF454" s="2"/>
      <c r="BG454" s="1"/>
    </row>
    <row r="455" customFormat="false" ht="15" hidden="false" customHeight="false" outlineLevel="0" collapsed="false">
      <c r="G455" s="12"/>
      <c r="W455" s="1"/>
      <c r="Z455" s="2" t="n">
        <v>6467</v>
      </c>
      <c r="AD455" s="2" t="n">
        <f aca="false">SUM(Y455:AC455)</f>
        <v>6467</v>
      </c>
      <c r="AH455" s="2" t="n">
        <f aca="false">SUM(AD455:AG455)</f>
        <v>6467</v>
      </c>
      <c r="AN455" s="2"/>
      <c r="AO455" s="2" t="n">
        <f aca="false">SUM(AH455:AN455)</f>
        <v>6467</v>
      </c>
      <c r="AP455" s="2"/>
      <c r="AQ455" s="2"/>
      <c r="AR455" s="2"/>
      <c r="AS455" s="2"/>
      <c r="AT455" s="2"/>
      <c r="AU455" s="2"/>
      <c r="AV455" s="2"/>
      <c r="AW455" s="2"/>
      <c r="AX455" s="2" t="n">
        <f aca="false">SUM(AO455:AW455)</f>
        <v>6467</v>
      </c>
      <c r="AZ455" s="2" t="n">
        <f aca="false">SUM(AX455:AY455)</f>
        <v>6467</v>
      </c>
      <c r="BA455" s="2"/>
      <c r="BB455" s="2" t="n">
        <v>-2022</v>
      </c>
      <c r="BC455" s="2" t="n">
        <v>632</v>
      </c>
      <c r="BD455" s="2"/>
      <c r="BE455" s="2" t="n">
        <f aca="false">SUM(AZ455:BD455)</f>
        <v>5077</v>
      </c>
      <c r="BF455" s="2"/>
      <c r="BG455" s="1"/>
    </row>
    <row r="456" customFormat="false" ht="15" hidden="false" customHeight="false" outlineLevel="0" collapsed="false">
      <c r="G456" s="12"/>
      <c r="W456" s="1"/>
      <c r="Z456" s="2" t="n">
        <v>6467</v>
      </c>
      <c r="AD456" s="2" t="n">
        <f aca="false">SUM(Y456:AC456)</f>
        <v>6467</v>
      </c>
      <c r="AH456" s="2" t="n">
        <f aca="false">SUM(AD456:AG456)</f>
        <v>6467</v>
      </c>
      <c r="AN456" s="2"/>
      <c r="AO456" s="2" t="n">
        <f aca="false">SUM(AH456:AN456)</f>
        <v>6467</v>
      </c>
      <c r="AP456" s="2"/>
      <c r="AQ456" s="2"/>
      <c r="AR456" s="2"/>
      <c r="AS456" s="2"/>
      <c r="AT456" s="2"/>
      <c r="AU456" s="2"/>
      <c r="AV456" s="2"/>
      <c r="AW456" s="2"/>
      <c r="AX456" s="2" t="n">
        <f aca="false">SUM(AO456:AW456)</f>
        <v>6467</v>
      </c>
      <c r="AZ456" s="2" t="n">
        <f aca="false">SUM(AX456:AY456)</f>
        <v>6467</v>
      </c>
      <c r="BA456" s="2"/>
      <c r="BB456" s="2" t="n">
        <v>-2022</v>
      </c>
      <c r="BC456" s="2" t="n">
        <v>632</v>
      </c>
      <c r="BD456" s="2"/>
      <c r="BE456" s="2" t="n">
        <f aca="false">SUM(AZ456:BD456)</f>
        <v>5077</v>
      </c>
      <c r="BF456" s="2"/>
      <c r="BG456" s="1"/>
    </row>
    <row r="457" customFormat="false" ht="15" hidden="false" customHeight="false" outlineLevel="0" collapsed="false">
      <c r="G457" s="12"/>
      <c r="W457" s="1"/>
      <c r="Z457" s="2" t="n">
        <v>6467</v>
      </c>
      <c r="AD457" s="2" t="n">
        <f aca="false">SUM(Y457:AC457)</f>
        <v>6467</v>
      </c>
      <c r="AH457" s="2" t="n">
        <f aca="false">SUM(AD457:AG457)</f>
        <v>6467</v>
      </c>
      <c r="AN457" s="2"/>
      <c r="AO457" s="2" t="n">
        <f aca="false">SUM(AH457:AN457)</f>
        <v>6467</v>
      </c>
      <c r="AP457" s="2"/>
      <c r="AQ457" s="2"/>
      <c r="AR457" s="2"/>
      <c r="AS457" s="2"/>
      <c r="AT457" s="2"/>
      <c r="AU457" s="2"/>
      <c r="AV457" s="2"/>
      <c r="AW457" s="2"/>
      <c r="AX457" s="2" t="n">
        <f aca="false">SUM(AO457:AW457)</f>
        <v>6467</v>
      </c>
      <c r="AZ457" s="2" t="n">
        <f aca="false">SUM(AX457:AY457)</f>
        <v>6467</v>
      </c>
      <c r="BA457" s="2"/>
      <c r="BB457" s="2" t="n">
        <v>-2022</v>
      </c>
      <c r="BC457" s="2" t="n">
        <v>632</v>
      </c>
      <c r="BD457" s="2"/>
      <c r="BE457" s="2" t="n">
        <f aca="false">SUM(AZ457:BD457)</f>
        <v>5077</v>
      </c>
      <c r="BF457" s="2"/>
      <c r="BG457" s="1"/>
    </row>
    <row r="458" customFormat="false" ht="15" hidden="false" customHeight="false" outlineLevel="0" collapsed="false">
      <c r="G458" s="12"/>
      <c r="L458" s="2" t="n">
        <v>53442</v>
      </c>
      <c r="M458" s="2" t="n">
        <f aca="false">SUM(I458:L458)</f>
        <v>53442</v>
      </c>
      <c r="O458" s="2" t="n">
        <f aca="false">SUM(M458:N458)</f>
        <v>53442</v>
      </c>
      <c r="S458" s="2" t="n">
        <f aca="false">O458+P458+Q458</f>
        <v>53442</v>
      </c>
      <c r="W458" s="1"/>
      <c r="Y458" s="2" t="n">
        <f aca="false">S458+T458+U458+V458</f>
        <v>53442</v>
      </c>
      <c r="AD458" s="2" t="n">
        <f aca="false">SUM(Y458:AC458)</f>
        <v>53442</v>
      </c>
      <c r="AH458" s="2" t="n">
        <f aca="false">SUM(AD458:AG458)</f>
        <v>53442</v>
      </c>
      <c r="AN458" s="2"/>
      <c r="AO458" s="2" t="n">
        <f aca="false">SUM(AH458:AN458)</f>
        <v>53442</v>
      </c>
      <c r="AP458" s="2"/>
      <c r="AQ458" s="2"/>
      <c r="AR458" s="2"/>
      <c r="AS458" s="2"/>
      <c r="AT458" s="2"/>
      <c r="AU458" s="2"/>
      <c r="AV458" s="2"/>
      <c r="AW458" s="2"/>
      <c r="AX458" s="2" t="n">
        <f aca="false">SUM(AO458:AW458)</f>
        <v>53442</v>
      </c>
      <c r="AZ458" s="2" t="n">
        <f aca="false">SUM(AX458:AY458)</f>
        <v>53442</v>
      </c>
      <c r="BA458" s="2"/>
      <c r="BB458" s="2"/>
      <c r="BC458" s="2"/>
      <c r="BD458" s="2"/>
      <c r="BE458" s="2" t="n">
        <f aca="false">SUM(AZ458:BD458)</f>
        <v>53442</v>
      </c>
      <c r="BF458" s="2"/>
      <c r="BG458" s="1"/>
    </row>
    <row r="459" customFormat="false" ht="15" hidden="false" customHeight="false" outlineLevel="0" collapsed="false">
      <c r="G459" s="12"/>
      <c r="L459" s="2" t="n">
        <v>53442</v>
      </c>
      <c r="M459" s="2" t="n">
        <f aca="false">SUM(I459:L459)</f>
        <v>53442</v>
      </c>
      <c r="O459" s="2" t="n">
        <f aca="false">SUM(M459:N459)</f>
        <v>53442</v>
      </c>
      <c r="S459" s="2" t="n">
        <f aca="false">O459+P459+Q459</f>
        <v>53442</v>
      </c>
      <c r="W459" s="1"/>
      <c r="Y459" s="2" t="n">
        <f aca="false">S459+T459+U459+V459</f>
        <v>53442</v>
      </c>
      <c r="AD459" s="2" t="n">
        <f aca="false">SUM(Y459:AC459)</f>
        <v>53442</v>
      </c>
      <c r="AH459" s="2" t="n">
        <f aca="false">SUM(AD459:AG459)</f>
        <v>53442</v>
      </c>
      <c r="AN459" s="2"/>
      <c r="AO459" s="2" t="n">
        <f aca="false">SUM(AH459:AN459)</f>
        <v>53442</v>
      </c>
      <c r="AP459" s="2"/>
      <c r="AQ459" s="2"/>
      <c r="AR459" s="2"/>
      <c r="AS459" s="2"/>
      <c r="AT459" s="2"/>
      <c r="AU459" s="2"/>
      <c r="AV459" s="2"/>
      <c r="AW459" s="2"/>
      <c r="AX459" s="2" t="n">
        <f aca="false">SUM(AO459:AW459)</f>
        <v>53442</v>
      </c>
      <c r="AZ459" s="2" t="n">
        <f aca="false">SUM(AX459:AY459)</f>
        <v>53442</v>
      </c>
      <c r="BA459" s="2"/>
      <c r="BB459" s="2"/>
      <c r="BC459" s="2"/>
      <c r="BD459" s="2"/>
      <c r="BE459" s="2" t="n">
        <f aca="false">SUM(AZ459:BD459)</f>
        <v>53442</v>
      </c>
      <c r="BF459" s="2"/>
      <c r="BG459" s="1"/>
    </row>
    <row r="460" customFormat="false" ht="15" hidden="false" customHeight="false" outlineLevel="0" collapsed="false">
      <c r="G460" s="12"/>
      <c r="L460" s="2" t="n">
        <v>53442</v>
      </c>
      <c r="M460" s="2" t="n">
        <f aca="false">SUM(I460:L460)</f>
        <v>53442</v>
      </c>
      <c r="P460" s="2" t="n">
        <v>53442</v>
      </c>
      <c r="S460" s="2" t="n">
        <f aca="false">O460+P460+Q460</f>
        <v>53442</v>
      </c>
      <c r="W460" s="1"/>
      <c r="Y460" s="2" t="n">
        <f aca="false">S460+T460+U460+V460</f>
        <v>53442</v>
      </c>
      <c r="AD460" s="2" t="n">
        <f aca="false">SUM(Y460:AC460)</f>
        <v>53442</v>
      </c>
      <c r="AH460" s="2" t="n">
        <f aca="false">SUM(AD460:AG460)</f>
        <v>53442</v>
      </c>
      <c r="AN460" s="2"/>
      <c r="AO460" s="2" t="n">
        <f aca="false">SUM(AH460:AN460)</f>
        <v>53442</v>
      </c>
      <c r="AP460" s="2"/>
      <c r="AQ460" s="2"/>
      <c r="AR460" s="2"/>
      <c r="AS460" s="2"/>
      <c r="AT460" s="2"/>
      <c r="AU460" s="2"/>
      <c r="AV460" s="2"/>
      <c r="AW460" s="2"/>
      <c r="AX460" s="2" t="n">
        <f aca="false">SUM(AO460:AW460)</f>
        <v>53442</v>
      </c>
      <c r="AZ460" s="2" t="n">
        <f aca="false">SUM(AX460:AY460)</f>
        <v>53442</v>
      </c>
      <c r="BA460" s="2"/>
      <c r="BB460" s="2"/>
      <c r="BC460" s="2"/>
      <c r="BD460" s="2"/>
      <c r="BE460" s="2" t="n">
        <f aca="false">SUM(AZ460:BD460)</f>
        <v>53442</v>
      </c>
      <c r="BF460" s="2"/>
      <c r="BG460" s="1"/>
    </row>
    <row r="461" customFormat="false" ht="15" hidden="false" customHeight="false" outlineLevel="0" collapsed="false">
      <c r="G461" s="12"/>
      <c r="P461" s="2" t="n">
        <v>53442</v>
      </c>
      <c r="S461" s="2" t="n">
        <f aca="false">O461+P461+Q461</f>
        <v>53442</v>
      </c>
      <c r="W461" s="1"/>
      <c r="Y461" s="2" t="n">
        <f aca="false">S461+T461+U461+V461</f>
        <v>53442</v>
      </c>
      <c r="AD461" s="2" t="n">
        <f aca="false">SUM(Y461:AC461)</f>
        <v>53442</v>
      </c>
      <c r="AH461" s="2" t="n">
        <f aca="false">SUM(AD461:AG461)</f>
        <v>53442</v>
      </c>
      <c r="AN461" s="2"/>
      <c r="AO461" s="2" t="n">
        <f aca="false">SUM(AH461:AN461)</f>
        <v>53442</v>
      </c>
      <c r="AP461" s="2"/>
      <c r="AQ461" s="2"/>
      <c r="AR461" s="2"/>
      <c r="AS461" s="2"/>
      <c r="AT461" s="2"/>
      <c r="AU461" s="2"/>
      <c r="AV461" s="2"/>
      <c r="AW461" s="2"/>
      <c r="AX461" s="2" t="n">
        <f aca="false">SUM(AO461:AW461)</f>
        <v>53442</v>
      </c>
      <c r="AZ461" s="2" t="n">
        <f aca="false">SUM(AX461:AY461)</f>
        <v>53442</v>
      </c>
      <c r="BA461" s="2"/>
      <c r="BB461" s="2"/>
      <c r="BC461" s="2"/>
      <c r="BD461" s="2"/>
      <c r="BE461" s="2" t="n">
        <f aca="false">SUM(AZ461:BD461)</f>
        <v>53442</v>
      </c>
      <c r="BF461" s="2"/>
      <c r="BG461" s="1"/>
    </row>
    <row r="462" customFormat="false" ht="15" hidden="false" customHeight="false" outlineLevel="0" collapsed="false">
      <c r="G462" s="12"/>
      <c r="K462" s="2" t="n">
        <v>257</v>
      </c>
      <c r="M462" s="2" t="n">
        <f aca="false">SUM(I462:L462)</f>
        <v>257</v>
      </c>
      <c r="O462" s="2" t="n">
        <f aca="false">SUM(M462:N462)</f>
        <v>257</v>
      </c>
      <c r="S462" s="2" t="n">
        <f aca="false">O462+P462+Q462</f>
        <v>257</v>
      </c>
      <c r="W462" s="1"/>
      <c r="Y462" s="2" t="n">
        <f aca="false">S462+T462+U462+V462</f>
        <v>257</v>
      </c>
      <c r="AD462" s="2" t="n">
        <f aca="false">SUM(Y462:AC462)</f>
        <v>257</v>
      </c>
      <c r="AH462" s="2" t="n">
        <f aca="false">SUM(AD462:AG462)</f>
        <v>257</v>
      </c>
      <c r="AN462" s="2"/>
      <c r="AO462" s="2" t="n">
        <f aca="false">SUM(AH462:AN462)</f>
        <v>257</v>
      </c>
      <c r="AP462" s="2"/>
      <c r="AQ462" s="2"/>
      <c r="AR462" s="2"/>
      <c r="AS462" s="2"/>
      <c r="AT462" s="2"/>
      <c r="AU462" s="2"/>
      <c r="AV462" s="2"/>
      <c r="AW462" s="2"/>
      <c r="AX462" s="2" t="n">
        <f aca="false">SUM(AO462:AW462)</f>
        <v>257</v>
      </c>
      <c r="AZ462" s="2" t="n">
        <f aca="false">SUM(AX462:AY462)</f>
        <v>257</v>
      </c>
      <c r="BA462" s="2"/>
      <c r="BB462" s="2"/>
      <c r="BC462" s="2"/>
      <c r="BD462" s="2"/>
      <c r="BE462" s="2" t="n">
        <f aca="false">SUM(AZ462:BD462)</f>
        <v>257</v>
      </c>
      <c r="BF462" s="2"/>
      <c r="BG462" s="1"/>
    </row>
    <row r="463" customFormat="false" ht="15" hidden="false" customHeight="false" outlineLevel="0" collapsed="false">
      <c r="G463" s="12"/>
      <c r="K463" s="2" t="n">
        <v>257</v>
      </c>
      <c r="M463" s="2" t="n">
        <f aca="false">SUM(I463:L463)</f>
        <v>257</v>
      </c>
      <c r="O463" s="2" t="n">
        <f aca="false">SUM(M463:N463)</f>
        <v>257</v>
      </c>
      <c r="S463" s="2" t="n">
        <f aca="false">O463+P463+Q463</f>
        <v>257</v>
      </c>
      <c r="W463" s="1"/>
      <c r="Y463" s="2" t="n">
        <f aca="false">S463+T463+U463+V463</f>
        <v>257</v>
      </c>
      <c r="AD463" s="2" t="n">
        <f aca="false">SUM(Y463:AC463)</f>
        <v>257</v>
      </c>
      <c r="AH463" s="2" t="n">
        <f aca="false">SUM(AD463:AG463)</f>
        <v>257</v>
      </c>
      <c r="AN463" s="2"/>
      <c r="AO463" s="2" t="n">
        <f aca="false">SUM(AH463:AN463)</f>
        <v>257</v>
      </c>
      <c r="AP463" s="2"/>
      <c r="AQ463" s="2"/>
      <c r="AR463" s="2"/>
      <c r="AS463" s="2"/>
      <c r="AT463" s="2"/>
      <c r="AU463" s="2"/>
      <c r="AV463" s="2"/>
      <c r="AW463" s="2"/>
      <c r="AX463" s="2" t="n">
        <f aca="false">SUM(AO463:AW463)</f>
        <v>257</v>
      </c>
      <c r="AZ463" s="2" t="n">
        <f aca="false">SUM(AX463:AY463)</f>
        <v>257</v>
      </c>
      <c r="BA463" s="2"/>
      <c r="BB463" s="2"/>
      <c r="BC463" s="2"/>
      <c r="BD463" s="2"/>
      <c r="BE463" s="2" t="n">
        <f aca="false">SUM(AZ463:BD463)</f>
        <v>257</v>
      </c>
      <c r="BF463" s="2"/>
      <c r="BG463" s="1"/>
    </row>
    <row r="464" customFormat="false" ht="15" hidden="false" customHeight="false" outlineLevel="0" collapsed="false">
      <c r="G464" s="12"/>
      <c r="K464" s="2" t="n">
        <v>257</v>
      </c>
      <c r="M464" s="2" t="n">
        <f aca="false">SUM(I464:L464)</f>
        <v>257</v>
      </c>
      <c r="O464" s="2" t="n">
        <f aca="false">SUM(M464:N464)</f>
        <v>257</v>
      </c>
      <c r="S464" s="2" t="n">
        <f aca="false">O464+P464+Q464</f>
        <v>257</v>
      </c>
      <c r="W464" s="1"/>
      <c r="Y464" s="2" t="n">
        <f aca="false">S464+T464+U464+V464</f>
        <v>257</v>
      </c>
      <c r="AD464" s="2" t="n">
        <f aca="false">SUM(Y464:AC464)</f>
        <v>257</v>
      </c>
      <c r="AH464" s="2" t="n">
        <f aca="false">SUM(AD464:AG464)</f>
        <v>257</v>
      </c>
      <c r="AN464" s="2"/>
      <c r="AO464" s="2" t="n">
        <f aca="false">SUM(AH464:AN464)</f>
        <v>257</v>
      </c>
      <c r="AP464" s="2"/>
      <c r="AQ464" s="2"/>
      <c r="AR464" s="2"/>
      <c r="AS464" s="2"/>
      <c r="AT464" s="2"/>
      <c r="AU464" s="2"/>
      <c r="AV464" s="2"/>
      <c r="AW464" s="2"/>
      <c r="AX464" s="2" t="n">
        <f aca="false">SUM(AO464:AW464)</f>
        <v>257</v>
      </c>
      <c r="AZ464" s="2" t="n">
        <f aca="false">SUM(AX464:AY464)</f>
        <v>257</v>
      </c>
      <c r="BA464" s="2"/>
      <c r="BB464" s="2"/>
      <c r="BC464" s="2"/>
      <c r="BD464" s="2"/>
      <c r="BE464" s="2" t="n">
        <f aca="false">SUM(AZ464:BD464)</f>
        <v>257</v>
      </c>
      <c r="BF464" s="2"/>
      <c r="BG464" s="1"/>
    </row>
    <row r="465" customFormat="false" ht="15" hidden="false" customHeight="false" outlineLevel="0" collapsed="false">
      <c r="G465" s="12"/>
      <c r="K465" s="2" t="n">
        <v>257</v>
      </c>
      <c r="M465" s="2" t="n">
        <f aca="false">SUM(I465:L465)</f>
        <v>257</v>
      </c>
      <c r="O465" s="2" t="n">
        <f aca="false">SUM(M465:N465)</f>
        <v>257</v>
      </c>
      <c r="S465" s="2" t="n">
        <f aca="false">O465+P465+Q465</f>
        <v>257</v>
      </c>
      <c r="W465" s="1"/>
      <c r="Y465" s="2" t="n">
        <f aca="false">S465+T465+U465+V465</f>
        <v>257</v>
      </c>
      <c r="AD465" s="2" t="n">
        <f aca="false">SUM(Y465:AC465)</f>
        <v>257</v>
      </c>
      <c r="AH465" s="2" t="n">
        <f aca="false">SUM(AD465:AG465)</f>
        <v>257</v>
      </c>
      <c r="AN465" s="2"/>
      <c r="AO465" s="2" t="n">
        <f aca="false">SUM(AH465:AN465)</f>
        <v>257</v>
      </c>
      <c r="AP465" s="2"/>
      <c r="AQ465" s="2"/>
      <c r="AR465" s="2"/>
      <c r="AS465" s="2"/>
      <c r="AT465" s="2"/>
      <c r="AU465" s="2"/>
      <c r="AV465" s="2"/>
      <c r="AW465" s="2"/>
      <c r="AX465" s="2" t="n">
        <f aca="false">SUM(AO465:AW465)</f>
        <v>257</v>
      </c>
      <c r="AZ465" s="2" t="n">
        <f aca="false">SUM(AX465:AY465)</f>
        <v>257</v>
      </c>
      <c r="BA465" s="2"/>
      <c r="BB465" s="2"/>
      <c r="BC465" s="2"/>
      <c r="BD465" s="2"/>
      <c r="BE465" s="2" t="n">
        <f aca="false">SUM(AZ465:BD465)</f>
        <v>257</v>
      </c>
      <c r="BF465" s="2"/>
      <c r="BG465" s="1"/>
    </row>
    <row r="466" customFormat="false" ht="15" hidden="false" customHeight="false" outlineLevel="0" collapsed="false">
      <c r="G466" s="12"/>
      <c r="L466" s="2" t="n">
        <v>106887</v>
      </c>
      <c r="M466" s="2" t="n">
        <f aca="false">SUM(I466:L466)</f>
        <v>106887</v>
      </c>
      <c r="O466" s="2" t="n">
        <f aca="false">SUM(M466:N466)</f>
        <v>106887</v>
      </c>
      <c r="S466" s="2" t="n">
        <f aca="false">O466+P466+Q466</f>
        <v>106887</v>
      </c>
      <c r="W466" s="1"/>
      <c r="Y466" s="2" t="n">
        <f aca="false">S466+T466+U466+V466</f>
        <v>106887</v>
      </c>
      <c r="AD466" s="2" t="n">
        <f aca="false">SUM(Y466:AC466)</f>
        <v>106887</v>
      </c>
      <c r="AH466" s="2" t="n">
        <f aca="false">SUM(AD466:AG466)</f>
        <v>106887</v>
      </c>
      <c r="AN466" s="2"/>
      <c r="AO466" s="2" t="n">
        <f aca="false">SUM(AH466:AN466)</f>
        <v>106887</v>
      </c>
      <c r="AP466" s="2"/>
      <c r="AQ466" s="2"/>
      <c r="AR466" s="2"/>
      <c r="AS466" s="2"/>
      <c r="AT466" s="2"/>
      <c r="AU466" s="2"/>
      <c r="AV466" s="2"/>
      <c r="AW466" s="2"/>
      <c r="AX466" s="2" t="n">
        <f aca="false">SUM(AO466:AW466)</f>
        <v>106887</v>
      </c>
      <c r="AZ466" s="2" t="n">
        <f aca="false">SUM(AX466:AY466)</f>
        <v>106887</v>
      </c>
      <c r="BA466" s="2"/>
      <c r="BB466" s="2"/>
      <c r="BC466" s="2"/>
      <c r="BD466" s="2"/>
      <c r="BE466" s="2" t="n">
        <f aca="false">SUM(AZ466:BD466)</f>
        <v>106887</v>
      </c>
      <c r="BF466" s="2"/>
      <c r="BG466" s="1"/>
    </row>
    <row r="467" customFormat="false" ht="111" hidden="false" customHeight="true" outlineLevel="0" collapsed="false">
      <c r="G467" s="12"/>
      <c r="L467" s="2" t="n">
        <v>106887</v>
      </c>
      <c r="M467" s="2" t="n">
        <f aca="false">SUM(I467:L467)</f>
        <v>106887</v>
      </c>
      <c r="O467" s="2" t="n">
        <f aca="false">SUM(M467:N467)</f>
        <v>106887</v>
      </c>
      <c r="S467" s="2" t="n">
        <f aca="false">O467+P467+Q467</f>
        <v>106887</v>
      </c>
      <c r="W467" s="1"/>
      <c r="Y467" s="2" t="n">
        <f aca="false">S467+T467+U467+V467</f>
        <v>106887</v>
      </c>
      <c r="AD467" s="2" t="n">
        <f aca="false">SUM(Y467:AC467)</f>
        <v>106887</v>
      </c>
      <c r="AH467" s="2" t="n">
        <f aca="false">SUM(AD467:AG467)</f>
        <v>106887</v>
      </c>
      <c r="AN467" s="2"/>
      <c r="AO467" s="2" t="n">
        <f aca="false">SUM(AH467:AN467)</f>
        <v>106887</v>
      </c>
      <c r="AP467" s="2"/>
      <c r="AQ467" s="2"/>
      <c r="AR467" s="2"/>
      <c r="AS467" s="2"/>
      <c r="AT467" s="2"/>
      <c r="AU467" s="2"/>
      <c r="AV467" s="2"/>
      <c r="AW467" s="2"/>
      <c r="AX467" s="2" t="n">
        <f aca="false">SUM(AO467:AW467)</f>
        <v>106887</v>
      </c>
      <c r="AZ467" s="2" t="n">
        <f aca="false">SUM(AX467:AY467)</f>
        <v>106887</v>
      </c>
      <c r="BA467" s="2"/>
      <c r="BB467" s="2"/>
      <c r="BC467" s="2"/>
      <c r="BD467" s="2"/>
      <c r="BE467" s="2" t="n">
        <f aca="false">SUM(AZ467:BD467)</f>
        <v>106887</v>
      </c>
      <c r="BF467" s="2"/>
      <c r="BG467" s="1"/>
    </row>
    <row r="468" customFormat="false" ht="15" hidden="false" customHeight="false" outlineLevel="0" collapsed="false">
      <c r="G468" s="12"/>
      <c r="L468" s="2" t="n">
        <v>106887</v>
      </c>
      <c r="M468" s="2" t="n">
        <f aca="false">SUM(I468:L468)</f>
        <v>106887</v>
      </c>
      <c r="O468" s="2" t="n">
        <f aca="false">SUM(M468:N468)</f>
        <v>106887</v>
      </c>
      <c r="S468" s="2" t="n">
        <f aca="false">O468+P468+Q468</f>
        <v>106887</v>
      </c>
      <c r="W468" s="1"/>
      <c r="Y468" s="2" t="n">
        <f aca="false">S468+T468+U468+V468</f>
        <v>106887</v>
      </c>
      <c r="AD468" s="2" t="n">
        <f aca="false">SUM(Y468:AC468)</f>
        <v>106887</v>
      </c>
      <c r="AH468" s="2" t="n">
        <f aca="false">SUM(AD468:AG468)</f>
        <v>106887</v>
      </c>
      <c r="AN468" s="2"/>
      <c r="AO468" s="2" t="n">
        <f aca="false">SUM(AH468:AN468)</f>
        <v>106887</v>
      </c>
      <c r="AP468" s="2"/>
      <c r="AQ468" s="2"/>
      <c r="AR468" s="2"/>
      <c r="AS468" s="2"/>
      <c r="AT468" s="2"/>
      <c r="AU468" s="2"/>
      <c r="AV468" s="2"/>
      <c r="AW468" s="2"/>
      <c r="AX468" s="2" t="n">
        <f aca="false">SUM(AO468:AW468)</f>
        <v>106887</v>
      </c>
      <c r="AZ468" s="2" t="n">
        <f aca="false">SUM(AX468:AY468)</f>
        <v>106887</v>
      </c>
      <c r="BA468" s="2"/>
      <c r="BB468" s="2"/>
      <c r="BC468" s="2"/>
      <c r="BD468" s="2"/>
      <c r="BE468" s="2" t="n">
        <f aca="false">SUM(AZ468:BD468)</f>
        <v>106887</v>
      </c>
      <c r="BF468" s="2"/>
      <c r="BG468" s="1"/>
    </row>
    <row r="469" customFormat="false" ht="15" hidden="false" customHeight="false" outlineLevel="0" collapsed="false">
      <c r="G469" s="12" t="n">
        <f aca="false">SUM([1]Лист1!BS357:BV357)</f>
        <v>293185</v>
      </c>
      <c r="I469" s="2" t="n">
        <f aca="false">SUM(G469:H469)</f>
        <v>293185</v>
      </c>
      <c r="J469" s="2" t="n">
        <v>1900</v>
      </c>
      <c r="M469" s="2" t="n">
        <f aca="false">SUM(I469:L469)</f>
        <v>295085</v>
      </c>
      <c r="O469" s="2" t="n">
        <f aca="false">SUM(M469:N469)</f>
        <v>295085</v>
      </c>
      <c r="S469" s="2" t="n">
        <f aca="false">O469+P469+Q469</f>
        <v>295085</v>
      </c>
      <c r="W469" s="1"/>
      <c r="Y469" s="2" t="n">
        <f aca="false">S469+T469+U469+V469</f>
        <v>295085</v>
      </c>
      <c r="AD469" s="2" t="n">
        <f aca="false">SUM(Y469:AC469)</f>
        <v>295085</v>
      </c>
      <c r="AH469" s="2" t="n">
        <f aca="false">SUM(AD469:AG469)</f>
        <v>295085</v>
      </c>
      <c r="AN469" s="2"/>
      <c r="AO469" s="2" t="n">
        <f aca="false">SUM(AH469:AN469)</f>
        <v>295085</v>
      </c>
      <c r="AP469" s="2"/>
      <c r="AQ469" s="2"/>
      <c r="AR469" s="2"/>
      <c r="AS469" s="2"/>
      <c r="AT469" s="2" t="n">
        <f aca="false">SUM(AT470+AT475+AT480+AT482+AT484+AT488+AT486)</f>
        <v>97</v>
      </c>
      <c r="AU469" s="2" t="n">
        <f aca="false">SUM(AU470+AU475+AU480+AU482+AU484+AU488+AU486)</f>
        <v>11663</v>
      </c>
      <c r="AV469" s="2" t="n">
        <f aca="false">SUM(AV470+AV475+AV480+AV482+AV484+AV488+AV486)</f>
        <v>0</v>
      </c>
      <c r="AW469" s="2" t="n">
        <f aca="false">SUM(AW470+AW475+AW480+AW482+AW484+AW488+AW486)</f>
        <v>0</v>
      </c>
      <c r="AX469" s="2" t="n">
        <f aca="false">SUM(AX470+AX475+AX480+AX482+AX484+AX488+AX486)</f>
        <v>306845</v>
      </c>
      <c r="AY469" s="2" t="n">
        <f aca="false">SUM(AY470+AY475+AY480+AY482+AY484+AY488+AY486)</f>
        <v>4720</v>
      </c>
      <c r="AZ469" s="2" t="n">
        <f aca="false">SUM(AX469:AY469)</f>
        <v>311565</v>
      </c>
      <c r="BA469" s="2" t="n">
        <f aca="false">SUM(BA470+BA475+BA480+BA482+BA484+BA488+BA486)</f>
        <v>8000</v>
      </c>
      <c r="BB469" s="2" t="n">
        <f aca="false">SUM(BB470+BB475+BB480+BB482+BB484+BB488+BB486)</f>
        <v>0</v>
      </c>
      <c r="BC469" s="2" t="n">
        <f aca="false">SUM(BC470+BC475+BC480+BC482+BC484+BC488+BC486)</f>
        <v>0</v>
      </c>
      <c r="BD469" s="2" t="n">
        <f aca="false">SUM(BD470+BD475+BD480+BD482+BD484+BD488+BD486)</f>
        <v>0</v>
      </c>
      <c r="BE469" s="2" t="n">
        <f aca="false">SUM(BE470+BE475+BE480+BE482+BE484+BE488+BE486)</f>
        <v>319565</v>
      </c>
      <c r="BF469" s="2"/>
      <c r="BG469" s="1"/>
    </row>
    <row r="470" customFormat="false" ht="15" hidden="false" customHeight="false" outlineLevel="0" collapsed="false">
      <c r="G470" s="12" t="n">
        <f aca="false">SUM([1]Лист1!BS358:BV358)</f>
        <v>77933</v>
      </c>
      <c r="I470" s="2" t="n">
        <f aca="false">SUM(G470:H470)</f>
        <v>77933</v>
      </c>
      <c r="M470" s="2" t="n">
        <f aca="false">SUM(I470:L470)</f>
        <v>77933</v>
      </c>
      <c r="O470" s="2" t="n">
        <f aca="false">SUM(M470:N470)</f>
        <v>77933</v>
      </c>
      <c r="S470" s="2" t="n">
        <f aca="false">O470+P470+Q470</f>
        <v>77933</v>
      </c>
      <c r="W470" s="1"/>
      <c r="Y470" s="2" t="n">
        <f aca="false">S470+T470+U470+V470</f>
        <v>77933</v>
      </c>
      <c r="AD470" s="2" t="n">
        <f aca="false">SUM(Y470:AC470)</f>
        <v>77933</v>
      </c>
      <c r="AH470" s="2" t="n">
        <f aca="false">SUM(AD470:AG470)</f>
        <v>77933</v>
      </c>
      <c r="AN470" s="2"/>
      <c r="AO470" s="2" t="n">
        <f aca="false">SUM(AH470:AN470)</f>
        <v>77933</v>
      </c>
      <c r="AP470" s="2"/>
      <c r="AQ470" s="2"/>
      <c r="AR470" s="2"/>
      <c r="AS470" s="2"/>
      <c r="AT470" s="2"/>
      <c r="AU470" s="2"/>
      <c r="AV470" s="2"/>
      <c r="AW470" s="2"/>
      <c r="AX470" s="2" t="n">
        <f aca="false">SUM(AO470:AW470)</f>
        <v>77933</v>
      </c>
      <c r="AZ470" s="2" t="n">
        <f aca="false">SUM(AX470:AY470)</f>
        <v>77933</v>
      </c>
      <c r="BA470" s="2"/>
      <c r="BB470" s="2"/>
      <c r="BC470" s="2"/>
      <c r="BD470" s="2"/>
      <c r="BE470" s="2" t="n">
        <f aca="false">SUM(AZ470:BD470)</f>
        <v>77933</v>
      </c>
      <c r="BF470" s="2"/>
      <c r="BG470" s="1"/>
    </row>
    <row r="471" customFormat="false" ht="15" hidden="false" customHeight="false" outlineLevel="0" collapsed="false">
      <c r="G471" s="12" t="n">
        <f aca="false">SUM([1]Лист1!BS359:BV359)</f>
        <v>34550</v>
      </c>
      <c r="I471" s="2" t="n">
        <f aca="false">SUM(G471:H471)</f>
        <v>34550</v>
      </c>
      <c r="M471" s="2" t="n">
        <f aca="false">SUM(I471:L471)</f>
        <v>34550</v>
      </c>
      <c r="O471" s="2" t="n">
        <f aca="false">SUM(M471:N471)</f>
        <v>34550</v>
      </c>
      <c r="S471" s="2" t="n">
        <f aca="false">O471+P471+Q471</f>
        <v>34550</v>
      </c>
      <c r="W471" s="1"/>
      <c r="Y471" s="2" t="n">
        <f aca="false">S471+T471+U471+V471</f>
        <v>34550</v>
      </c>
      <c r="AD471" s="2" t="n">
        <f aca="false">SUM(Y471:AC471)</f>
        <v>34550</v>
      </c>
      <c r="AH471" s="2" t="n">
        <f aca="false">SUM(AD471:AG471)</f>
        <v>34550</v>
      </c>
      <c r="AN471" s="2"/>
      <c r="AO471" s="2" t="n">
        <f aca="false">SUM(AH471:AN471)</f>
        <v>34550</v>
      </c>
      <c r="AP471" s="2"/>
      <c r="AQ471" s="2"/>
      <c r="AR471" s="2"/>
      <c r="AS471" s="2"/>
      <c r="AT471" s="2"/>
      <c r="AU471" s="2"/>
      <c r="AV471" s="2"/>
      <c r="AW471" s="2"/>
      <c r="AX471" s="2" t="n">
        <f aca="false">SUM(AO471:AW471)</f>
        <v>34550</v>
      </c>
      <c r="AZ471" s="2" t="n">
        <f aca="false">SUM(AX471:AY471)</f>
        <v>34550</v>
      </c>
      <c r="BA471" s="2"/>
      <c r="BB471" s="2"/>
      <c r="BC471" s="2"/>
      <c r="BD471" s="2"/>
      <c r="BE471" s="2" t="n">
        <f aca="false">SUM(AZ471:BD471)</f>
        <v>34550</v>
      </c>
      <c r="BF471" s="2"/>
      <c r="BG471" s="1"/>
    </row>
    <row r="472" customFormat="false" ht="15" hidden="false" customHeight="false" outlineLevel="0" collapsed="false">
      <c r="G472" s="12" t="n">
        <f aca="false">SUM([1]Лист1!BS360:BV360)</f>
        <v>34550</v>
      </c>
      <c r="I472" s="2" t="n">
        <f aca="false">SUM(G472:H472)</f>
        <v>34550</v>
      </c>
      <c r="M472" s="2" t="n">
        <f aca="false">SUM(I472:L472)</f>
        <v>34550</v>
      </c>
      <c r="O472" s="2" t="n">
        <f aca="false">SUM(M472:N472)</f>
        <v>34550</v>
      </c>
      <c r="S472" s="2" t="n">
        <f aca="false">O472+P472+Q472</f>
        <v>34550</v>
      </c>
      <c r="W472" s="1"/>
      <c r="Y472" s="2" t="n">
        <f aca="false">S472+T472+U472+V472</f>
        <v>34550</v>
      </c>
      <c r="AD472" s="2" t="n">
        <f aca="false">SUM(Y472:AC472)</f>
        <v>34550</v>
      </c>
      <c r="AH472" s="2" t="n">
        <f aca="false">SUM(AD472:AG472)</f>
        <v>34550</v>
      </c>
      <c r="AN472" s="2"/>
      <c r="AO472" s="2" t="n">
        <f aca="false">SUM(AH472:AN472)</f>
        <v>34550</v>
      </c>
      <c r="AP472" s="2"/>
      <c r="AQ472" s="2"/>
      <c r="AR472" s="2"/>
      <c r="AS472" s="2"/>
      <c r="AT472" s="2"/>
      <c r="AU472" s="2"/>
      <c r="AV472" s="2"/>
      <c r="AW472" s="2"/>
      <c r="AX472" s="2" t="n">
        <f aca="false">SUM(AO472:AW472)</f>
        <v>34550</v>
      </c>
      <c r="AZ472" s="2" t="n">
        <f aca="false">SUM(AX472:AY472)</f>
        <v>34550</v>
      </c>
      <c r="BA472" s="2"/>
      <c r="BB472" s="2"/>
      <c r="BC472" s="2"/>
      <c r="BD472" s="2"/>
      <c r="BE472" s="2" t="n">
        <f aca="false">SUM(AZ472:BD472)</f>
        <v>34550</v>
      </c>
      <c r="BF472" s="2"/>
      <c r="BG472" s="1"/>
    </row>
    <row r="473" customFormat="false" ht="15" hidden="false" customHeight="false" outlineLevel="0" collapsed="false">
      <c r="G473" s="12" t="n">
        <f aca="false">SUM([1]Лист1!BS361:BV361)</f>
        <v>43383</v>
      </c>
      <c r="I473" s="2" t="n">
        <f aca="false">SUM(G473:H473)</f>
        <v>43383</v>
      </c>
      <c r="M473" s="2" t="n">
        <f aca="false">SUM(I473:L473)</f>
        <v>43383</v>
      </c>
      <c r="O473" s="2" t="n">
        <f aca="false">SUM(M473:N473)</f>
        <v>43383</v>
      </c>
      <c r="S473" s="2" t="n">
        <f aca="false">O473+P473+Q473</f>
        <v>43383</v>
      </c>
      <c r="W473" s="1"/>
      <c r="Y473" s="2" t="n">
        <f aca="false">S473+T473+U473+V473</f>
        <v>43383</v>
      </c>
      <c r="AD473" s="2" t="n">
        <f aca="false">SUM(Y473:AC473)</f>
        <v>43383</v>
      </c>
      <c r="AH473" s="2" t="n">
        <f aca="false">SUM(AD473:AG473)</f>
        <v>43383</v>
      </c>
      <c r="AN473" s="2"/>
      <c r="AO473" s="2" t="n">
        <f aca="false">SUM(AH473:AN473)</f>
        <v>43383</v>
      </c>
      <c r="AP473" s="2"/>
      <c r="AQ473" s="2"/>
      <c r="AR473" s="2"/>
      <c r="AS473" s="2"/>
      <c r="AT473" s="2"/>
      <c r="AU473" s="2"/>
      <c r="AV473" s="2"/>
      <c r="AW473" s="2"/>
      <c r="AX473" s="2" t="n">
        <f aca="false">SUM(AO473:AW473)</f>
        <v>43383</v>
      </c>
      <c r="AZ473" s="2" t="n">
        <f aca="false">SUM(AX473:AY473)</f>
        <v>43383</v>
      </c>
      <c r="BA473" s="2"/>
      <c r="BB473" s="2"/>
      <c r="BC473" s="2"/>
      <c r="BD473" s="2"/>
      <c r="BE473" s="2" t="n">
        <f aca="false">SUM(AZ473:BD473)</f>
        <v>43383</v>
      </c>
      <c r="BF473" s="2"/>
      <c r="BG473" s="1"/>
    </row>
    <row r="474" customFormat="false" ht="15" hidden="false" customHeight="false" outlineLevel="0" collapsed="false">
      <c r="G474" s="12" t="n">
        <f aca="false">SUM([1]Лист1!BS362:BV362)</f>
        <v>43383</v>
      </c>
      <c r="I474" s="2" t="n">
        <f aca="false">SUM(G474:H474)</f>
        <v>43383</v>
      </c>
      <c r="M474" s="2" t="n">
        <f aca="false">SUM(I474:L474)</f>
        <v>43383</v>
      </c>
      <c r="O474" s="2" t="n">
        <f aca="false">SUM(M474:N474)</f>
        <v>43383</v>
      </c>
      <c r="S474" s="2" t="n">
        <f aca="false">O474+P474+Q474</f>
        <v>43383</v>
      </c>
      <c r="W474" s="1"/>
      <c r="Y474" s="2" t="n">
        <f aca="false">S474+T474+U474+V474</f>
        <v>43383</v>
      </c>
      <c r="AD474" s="2" t="n">
        <f aca="false">SUM(Y474:AC474)</f>
        <v>43383</v>
      </c>
      <c r="AH474" s="2" t="n">
        <f aca="false">SUM(AD474:AG474)</f>
        <v>43383</v>
      </c>
      <c r="AN474" s="2"/>
      <c r="AO474" s="2" t="n">
        <f aca="false">SUM(AH474:AN474)</f>
        <v>43383</v>
      </c>
      <c r="AP474" s="2"/>
      <c r="AQ474" s="2"/>
      <c r="AR474" s="2"/>
      <c r="AS474" s="2"/>
      <c r="AT474" s="2"/>
      <c r="AU474" s="2"/>
      <c r="AV474" s="2"/>
      <c r="AW474" s="2"/>
      <c r="AX474" s="2" t="n">
        <f aca="false">SUM(AO474:AW474)</f>
        <v>43383</v>
      </c>
      <c r="AZ474" s="2" t="n">
        <f aca="false">SUM(AX474:AY474)</f>
        <v>43383</v>
      </c>
      <c r="BA474" s="2"/>
      <c r="BB474" s="2"/>
      <c r="BC474" s="2"/>
      <c r="BD474" s="2"/>
      <c r="BE474" s="2" t="n">
        <f aca="false">SUM(AZ474:BD474)</f>
        <v>43383</v>
      </c>
      <c r="BF474" s="2"/>
      <c r="BG474" s="1"/>
    </row>
    <row r="475" customFormat="false" ht="15" hidden="false" customHeight="false" outlineLevel="0" collapsed="false">
      <c r="G475" s="12" t="n">
        <f aca="false">SUM([1]Лист1!BS363:BV363)</f>
        <v>146931</v>
      </c>
      <c r="I475" s="2" t="n">
        <f aca="false">SUM(G475:H475)</f>
        <v>146931</v>
      </c>
      <c r="J475" s="2" t="n">
        <f aca="false">SUM(J477:J477)</f>
        <v>-47202</v>
      </c>
      <c r="M475" s="2" t="n">
        <f aca="false">SUM(I475:L475)</f>
        <v>99729</v>
      </c>
      <c r="O475" s="2" t="n">
        <f aca="false">SUM(M475:N475)</f>
        <v>99729</v>
      </c>
      <c r="S475" s="2" t="n">
        <f aca="false">O475+P475+Q475</f>
        <v>99729</v>
      </c>
      <c r="W475" s="1"/>
      <c r="Y475" s="2" t="n">
        <f aca="false">SUM(Y476+Y478)</f>
        <v>148831</v>
      </c>
      <c r="Z475" s="2" t="n">
        <f aca="false">SUM(Z476+Z478)</f>
        <v>0</v>
      </c>
      <c r="AA475" s="2" t="n">
        <f aca="false">SUM(AA476+AA478)</f>
        <v>0</v>
      </c>
      <c r="AB475" s="2" t="n">
        <f aca="false">SUM(AB476+AB478)</f>
        <v>0</v>
      </c>
      <c r="AC475" s="2" t="n">
        <f aca="false">SUM(AC476+AC478)</f>
        <v>0</v>
      </c>
      <c r="AD475" s="2" t="n">
        <f aca="false">SUM(AD476+AD478)</f>
        <v>148831</v>
      </c>
      <c r="AH475" s="2" t="n">
        <f aca="false">SUM(AD475:AG475)</f>
        <v>148831</v>
      </c>
      <c r="AN475" s="2"/>
      <c r="AO475" s="2" t="n">
        <f aca="false">SUM(AH475:AN475)</f>
        <v>148831</v>
      </c>
      <c r="AP475" s="2"/>
      <c r="AQ475" s="2"/>
      <c r="AR475" s="2"/>
      <c r="AS475" s="2"/>
      <c r="AT475" s="2" t="n">
        <f aca="false">SUM(AT476++++AT478)</f>
        <v>0</v>
      </c>
      <c r="AU475" s="2" t="n">
        <f aca="false">SUM(AU476++++AU478)</f>
        <v>10000</v>
      </c>
      <c r="AV475" s="2" t="n">
        <f aca="false">SUM(AV476++++AV478)</f>
        <v>0</v>
      </c>
      <c r="AW475" s="2" t="n">
        <f aca="false">SUM(AW476++++AW478)</f>
        <v>0</v>
      </c>
      <c r="AX475" s="2" t="n">
        <f aca="false">SUM(AX476++++AX478)</f>
        <v>158831</v>
      </c>
      <c r="AY475" s="2" t="n">
        <f aca="false">SUM(AY476++++AY478)</f>
        <v>6420</v>
      </c>
      <c r="AZ475" s="2" t="n">
        <f aca="false">SUM(AX475:AY475)</f>
        <v>165251</v>
      </c>
      <c r="BA475" s="2" t="n">
        <f aca="false">SUM(BA476++++BA478)</f>
        <v>8000</v>
      </c>
      <c r="BB475" s="2" t="n">
        <f aca="false">SUM(BB476++++BB478)</f>
        <v>0</v>
      </c>
      <c r="BC475" s="2" t="n">
        <f aca="false">SUM(BC476++++BC478)</f>
        <v>0</v>
      </c>
      <c r="BD475" s="2" t="n">
        <f aca="false">SUM(BD476++++BD478)</f>
        <v>0</v>
      </c>
      <c r="BE475" s="2" t="n">
        <f aca="false">SUM(BE476++++BE478)</f>
        <v>173251</v>
      </c>
      <c r="BF475" s="2"/>
      <c r="BG475" s="1"/>
    </row>
    <row r="476" customFormat="false" ht="15" hidden="false" customHeight="false" outlineLevel="0" collapsed="false">
      <c r="G476" s="12" t="n">
        <f aca="false">SUM([1]Лист1!BS364:BV364)</f>
        <v>123067</v>
      </c>
      <c r="I476" s="2" t="n">
        <f aca="false">SUM(G476:H476)</f>
        <v>123067</v>
      </c>
      <c r="J476" s="2" t="n">
        <v>1900</v>
      </c>
      <c r="M476" s="2" t="n">
        <f aca="false">SUM(I476:L476)</f>
        <v>124967</v>
      </c>
      <c r="O476" s="2" t="n">
        <f aca="false">SUM(M476:N476)</f>
        <v>124967</v>
      </c>
      <c r="S476" s="2" t="n">
        <f aca="false">O476+P476+Q476</f>
        <v>124967</v>
      </c>
      <c r="W476" s="1"/>
      <c r="Y476" s="2" t="n">
        <f aca="false">S476+T476+U476+V476</f>
        <v>124967</v>
      </c>
      <c r="AD476" s="2" t="n">
        <f aca="false">SUM(Y476:AC476)</f>
        <v>124967</v>
      </c>
      <c r="AH476" s="2" t="n">
        <f aca="false">SUM(AD476:AG476)</f>
        <v>124967</v>
      </c>
      <c r="AN476" s="2"/>
      <c r="AO476" s="2" t="n">
        <f aca="false">SUM(AH476:AN476)</f>
        <v>124967</v>
      </c>
      <c r="AP476" s="2"/>
      <c r="AQ476" s="2"/>
      <c r="AR476" s="2"/>
      <c r="AS476" s="2"/>
      <c r="AT476" s="2"/>
      <c r="AU476" s="2" t="n">
        <v>10000</v>
      </c>
      <c r="AV476" s="2"/>
      <c r="AW476" s="2"/>
      <c r="AX476" s="2" t="n">
        <f aca="false">SUM(AO476:AW476)</f>
        <v>134967</v>
      </c>
      <c r="AY476" s="3" t="n">
        <v>6420</v>
      </c>
      <c r="AZ476" s="2" t="n">
        <f aca="false">SUM(AX476:AY476)</f>
        <v>141387</v>
      </c>
      <c r="BA476" s="2" t="n">
        <v>8000</v>
      </c>
      <c r="BB476" s="2"/>
      <c r="BC476" s="2"/>
      <c r="BD476" s="2"/>
      <c r="BE476" s="2" t="n">
        <f aca="false">SUM(AZ476:BD476)</f>
        <v>149387</v>
      </c>
      <c r="BF476" s="2"/>
      <c r="BG476" s="1"/>
    </row>
    <row r="477" customFormat="false" ht="15" hidden="false" customHeight="false" outlineLevel="0" collapsed="false">
      <c r="G477" s="12" t="n">
        <f aca="false">SUM([1]Лист1!BS365:BV365)</f>
        <v>123067</v>
      </c>
      <c r="I477" s="2" t="n">
        <f aca="false">SUM(G477:H477)</f>
        <v>123067</v>
      </c>
      <c r="J477" s="2" t="n">
        <v>-47202</v>
      </c>
      <c r="M477" s="2" t="n">
        <f aca="false">SUM(I477:L477)</f>
        <v>75865</v>
      </c>
      <c r="O477" s="2" t="n">
        <f aca="false">SUM(M477:N477)</f>
        <v>75865</v>
      </c>
      <c r="P477" s="2" t="n">
        <v>49102</v>
      </c>
      <c r="S477" s="2" t="n">
        <f aca="false">O477+P477+Q477</f>
        <v>124967</v>
      </c>
      <c r="W477" s="1"/>
      <c r="Y477" s="2" t="n">
        <f aca="false">S477+T477+U477+V477</f>
        <v>124967</v>
      </c>
      <c r="AD477" s="2" t="n">
        <f aca="false">SUM(Y477:AC477)</f>
        <v>124967</v>
      </c>
      <c r="AH477" s="2" t="n">
        <f aca="false">SUM(AD477:AG477)</f>
        <v>124967</v>
      </c>
      <c r="AN477" s="2"/>
      <c r="AO477" s="2" t="n">
        <f aca="false">SUM(AH477:AN477)</f>
        <v>124967</v>
      </c>
      <c r="AP477" s="2"/>
      <c r="AQ477" s="2"/>
      <c r="AR477" s="2"/>
      <c r="AS477" s="2"/>
      <c r="AT477" s="2"/>
      <c r="AU477" s="2" t="n">
        <v>10000</v>
      </c>
      <c r="AV477" s="2"/>
      <c r="AW477" s="2"/>
      <c r="AX477" s="2" t="n">
        <f aca="false">SUM(AO477:AW477)</f>
        <v>134967</v>
      </c>
      <c r="AY477" s="3" t="n">
        <v>6420</v>
      </c>
      <c r="AZ477" s="2" t="n">
        <f aca="false">SUM(AX477:AY477)</f>
        <v>141387</v>
      </c>
      <c r="BA477" s="2" t="n">
        <v>8000</v>
      </c>
      <c r="BB477" s="2"/>
      <c r="BC477" s="2"/>
      <c r="BD477" s="2"/>
      <c r="BE477" s="2" t="n">
        <f aca="false">SUM(AZ477:BD477)</f>
        <v>149387</v>
      </c>
      <c r="BF477" s="2"/>
      <c r="BG477" s="1"/>
    </row>
    <row r="478" customFormat="false" ht="15" hidden="false" customHeight="false" outlineLevel="0" collapsed="false">
      <c r="G478" s="12" t="n">
        <f aca="false">SUM([1]Лист1!BS366:BV366)</f>
        <v>23864</v>
      </c>
      <c r="I478" s="2" t="n">
        <f aca="false">SUM(G478:H478)</f>
        <v>23864</v>
      </c>
      <c r="M478" s="2" t="n">
        <f aca="false">SUM(I478:L478)</f>
        <v>23864</v>
      </c>
      <c r="O478" s="2" t="n">
        <f aca="false">SUM(M478:N478)</f>
        <v>23864</v>
      </c>
      <c r="S478" s="2" t="n">
        <f aca="false">O478+P478+Q478</f>
        <v>23864</v>
      </c>
      <c r="W478" s="1"/>
      <c r="Y478" s="2" t="n">
        <f aca="false">S478+T478+U478+V478</f>
        <v>23864</v>
      </c>
      <c r="AD478" s="2" t="n">
        <f aca="false">SUM(Y478:AC478)</f>
        <v>23864</v>
      </c>
      <c r="AH478" s="2" t="n">
        <f aca="false">SUM(AD478:AG478)</f>
        <v>23864</v>
      </c>
      <c r="AN478" s="2"/>
      <c r="AO478" s="2" t="n">
        <f aca="false">SUM(AH478:AN478)</f>
        <v>23864</v>
      </c>
      <c r="AP478" s="2"/>
      <c r="AQ478" s="2"/>
      <c r="AR478" s="2"/>
      <c r="AS478" s="2"/>
      <c r="AT478" s="2"/>
      <c r="AU478" s="2"/>
      <c r="AV478" s="2"/>
      <c r="AW478" s="2"/>
      <c r="AX478" s="2" t="n">
        <f aca="false">SUM(AO478:AW478)</f>
        <v>23864</v>
      </c>
      <c r="AZ478" s="2" t="n">
        <f aca="false">SUM(AX478:AY478)</f>
        <v>23864</v>
      </c>
      <c r="BA478" s="2"/>
      <c r="BB478" s="2"/>
      <c r="BC478" s="2"/>
      <c r="BD478" s="2"/>
      <c r="BE478" s="2" t="n">
        <f aca="false">SUM(AZ478:BD478)</f>
        <v>23864</v>
      </c>
      <c r="BF478" s="2"/>
      <c r="BG478" s="1"/>
    </row>
    <row r="479" customFormat="false" ht="15" hidden="false" customHeight="false" outlineLevel="0" collapsed="false">
      <c r="G479" s="12" t="n">
        <f aca="false">SUM([1]Лист1!BS367:BV367)</f>
        <v>23864</v>
      </c>
      <c r="I479" s="2" t="n">
        <f aca="false">SUM(G479:H479)</f>
        <v>23864</v>
      </c>
      <c r="M479" s="2" t="n">
        <f aca="false">SUM(I479:L479)</f>
        <v>23864</v>
      </c>
      <c r="O479" s="2" t="n">
        <f aca="false">SUM(M479:N479)</f>
        <v>23864</v>
      </c>
      <c r="S479" s="2" t="n">
        <f aca="false">O479+P479+Q479</f>
        <v>23864</v>
      </c>
      <c r="W479" s="1"/>
      <c r="Y479" s="2" t="n">
        <f aca="false">S479+T479+U479+V479</f>
        <v>23864</v>
      </c>
      <c r="AD479" s="2" t="n">
        <f aca="false">SUM(Y479:AC479)</f>
        <v>23864</v>
      </c>
      <c r="AH479" s="2" t="n">
        <f aca="false">SUM(AD479:AG479)</f>
        <v>23864</v>
      </c>
      <c r="AN479" s="2"/>
      <c r="AO479" s="2" t="n">
        <f aca="false">SUM(AH479:AN479)</f>
        <v>23864</v>
      </c>
      <c r="AP479" s="2"/>
      <c r="AQ479" s="2"/>
      <c r="AR479" s="2"/>
      <c r="AS479" s="2"/>
      <c r="AT479" s="2"/>
      <c r="AU479" s="2"/>
      <c r="AV479" s="2"/>
      <c r="AW479" s="2"/>
      <c r="AX479" s="2" t="n">
        <f aca="false">SUM(AO479:AW479)</f>
        <v>23864</v>
      </c>
      <c r="AZ479" s="2" t="n">
        <f aca="false">SUM(AX479:AY479)</f>
        <v>23864</v>
      </c>
      <c r="BA479" s="2"/>
      <c r="BB479" s="2"/>
      <c r="BC479" s="2"/>
      <c r="BD479" s="2"/>
      <c r="BE479" s="2" t="n">
        <f aca="false">SUM(AZ479:BD479)</f>
        <v>23864</v>
      </c>
      <c r="BF479" s="2"/>
      <c r="BG479" s="1"/>
    </row>
    <row r="480" customFormat="false" ht="15" hidden="false" customHeight="false" outlineLevel="0" collapsed="false">
      <c r="G480" s="12" t="n">
        <f aca="false">SUM([1]Лист1!BS368:BV368)</f>
        <v>26814</v>
      </c>
      <c r="I480" s="2" t="n">
        <f aca="false">SUM(G480:H480)</f>
        <v>26814</v>
      </c>
      <c r="M480" s="2" t="n">
        <f aca="false">SUM(I480:L480)</f>
        <v>26814</v>
      </c>
      <c r="O480" s="2" t="n">
        <f aca="false">SUM(M480:N480)</f>
        <v>26814</v>
      </c>
      <c r="S480" s="2" t="n">
        <f aca="false">O480+P480+Q480</f>
        <v>26814</v>
      </c>
      <c r="W480" s="1"/>
      <c r="Y480" s="2" t="n">
        <f aca="false">S480+T480+U480+V480</f>
        <v>26814</v>
      </c>
      <c r="AD480" s="2" t="n">
        <f aca="false">SUM(Y480:AC480)</f>
        <v>26814</v>
      </c>
      <c r="AH480" s="2" t="n">
        <f aca="false">SUM(AD480:AG480)</f>
        <v>26814</v>
      </c>
      <c r="AN480" s="2"/>
      <c r="AO480" s="2" t="n">
        <f aca="false">SUM(AH480:AN480)</f>
        <v>26814</v>
      </c>
      <c r="AP480" s="2"/>
      <c r="AQ480" s="2"/>
      <c r="AR480" s="2"/>
      <c r="AS480" s="2"/>
      <c r="AT480" s="2"/>
      <c r="AU480" s="2"/>
      <c r="AV480" s="2"/>
      <c r="AW480" s="2"/>
      <c r="AX480" s="2" t="n">
        <f aca="false">SUM(AO480:AW480)</f>
        <v>26814</v>
      </c>
      <c r="AZ480" s="2" t="n">
        <f aca="false">SUM(AX480:AY480)</f>
        <v>26814</v>
      </c>
      <c r="BA480" s="2"/>
      <c r="BB480" s="2"/>
      <c r="BC480" s="2"/>
      <c r="BD480" s="2"/>
      <c r="BE480" s="2" t="n">
        <f aca="false">SUM(AZ480:BD480)</f>
        <v>26814</v>
      </c>
      <c r="BF480" s="2"/>
      <c r="BG480" s="1"/>
    </row>
    <row r="481" customFormat="false" ht="15" hidden="false" customHeight="false" outlineLevel="0" collapsed="false">
      <c r="G481" s="12" t="n">
        <f aca="false">SUM([1]Лист1!BS369:BV369)</f>
        <v>26814</v>
      </c>
      <c r="I481" s="2" t="n">
        <f aca="false">SUM(G481:H481)</f>
        <v>26814</v>
      </c>
      <c r="M481" s="2" t="n">
        <f aca="false">SUM(I481:L481)</f>
        <v>26814</v>
      </c>
      <c r="O481" s="2" t="n">
        <f aca="false">SUM(M481:N481)</f>
        <v>26814</v>
      </c>
      <c r="S481" s="2" t="n">
        <f aca="false">O481+P481+Q481</f>
        <v>26814</v>
      </c>
      <c r="W481" s="1"/>
      <c r="Y481" s="2" t="n">
        <f aca="false">S481+T481+U481+V481</f>
        <v>26814</v>
      </c>
      <c r="AD481" s="2" t="n">
        <f aca="false">SUM(Y481:AC481)</f>
        <v>26814</v>
      </c>
      <c r="AH481" s="2" t="n">
        <f aca="false">SUM(AD481:AG481)</f>
        <v>26814</v>
      </c>
      <c r="AN481" s="2"/>
      <c r="AO481" s="2" t="n">
        <f aca="false">SUM(AH481:AN481)</f>
        <v>26814</v>
      </c>
      <c r="AP481" s="2"/>
      <c r="AQ481" s="2"/>
      <c r="AR481" s="2"/>
      <c r="AS481" s="2"/>
      <c r="AT481" s="2"/>
      <c r="AU481" s="2"/>
      <c r="AV481" s="2"/>
      <c r="AW481" s="2"/>
      <c r="AX481" s="2" t="n">
        <f aca="false">SUM(AO481:AW481)</f>
        <v>26814</v>
      </c>
      <c r="AZ481" s="2" t="n">
        <f aca="false">SUM(AX481:AY481)</f>
        <v>26814</v>
      </c>
      <c r="BA481" s="2"/>
      <c r="BB481" s="2"/>
      <c r="BC481" s="2"/>
      <c r="BD481" s="2"/>
      <c r="BE481" s="2" t="n">
        <f aca="false">SUM(AZ481:BD481)</f>
        <v>26814</v>
      </c>
      <c r="BF481" s="2"/>
      <c r="BG481" s="1"/>
    </row>
    <row r="482" customFormat="false" ht="15" hidden="false" customHeight="false" outlineLevel="0" collapsed="false">
      <c r="G482" s="12" t="n">
        <f aca="false">SUM([1]Лист1!BS370:BV370)</f>
        <v>18507</v>
      </c>
      <c r="I482" s="2" t="n">
        <f aca="false">SUM(G482:H482)</f>
        <v>18507</v>
      </c>
      <c r="M482" s="2" t="n">
        <f aca="false">SUM(I482:L482)</f>
        <v>18507</v>
      </c>
      <c r="O482" s="2" t="n">
        <f aca="false">SUM(M482:N482)</f>
        <v>18507</v>
      </c>
      <c r="S482" s="2" t="n">
        <f aca="false">O482+P482+Q482</f>
        <v>18507</v>
      </c>
      <c r="W482" s="1"/>
      <c r="Y482" s="2" t="n">
        <f aca="false">S482+T482+U482+V482</f>
        <v>18507</v>
      </c>
      <c r="AD482" s="2" t="n">
        <f aca="false">SUM(Y482:AC482)</f>
        <v>18507</v>
      </c>
      <c r="AH482" s="2" t="n">
        <f aca="false">SUM(AD482:AG482)</f>
        <v>18507</v>
      </c>
      <c r="AN482" s="2"/>
      <c r="AO482" s="2" t="n">
        <f aca="false">SUM(AH482:AN482)</f>
        <v>18507</v>
      </c>
      <c r="AP482" s="2"/>
      <c r="AQ482" s="2"/>
      <c r="AR482" s="2"/>
      <c r="AS482" s="2"/>
      <c r="AT482" s="2"/>
      <c r="AU482" s="2"/>
      <c r="AV482" s="2"/>
      <c r="AW482" s="2"/>
      <c r="AX482" s="2" t="n">
        <f aca="false">SUM(AO482:AW482)</f>
        <v>18507</v>
      </c>
      <c r="AZ482" s="2" t="n">
        <f aca="false">SUM(AX482:AY482)</f>
        <v>18507</v>
      </c>
      <c r="BA482" s="2"/>
      <c r="BB482" s="2"/>
      <c r="BC482" s="2"/>
      <c r="BD482" s="2"/>
      <c r="BE482" s="2" t="n">
        <f aca="false">SUM(AZ482:BD482)</f>
        <v>18507</v>
      </c>
      <c r="BF482" s="2"/>
      <c r="BG482" s="1"/>
    </row>
    <row r="483" customFormat="false" ht="15" hidden="false" customHeight="false" outlineLevel="0" collapsed="false">
      <c r="G483" s="12" t="n">
        <f aca="false">SUM([1]Лист1!BS371:BV371)</f>
        <v>18507</v>
      </c>
      <c r="I483" s="2" t="n">
        <f aca="false">SUM(G483:H483)</f>
        <v>18507</v>
      </c>
      <c r="M483" s="2" t="n">
        <f aca="false">SUM(I483:L483)</f>
        <v>18507</v>
      </c>
      <c r="O483" s="2" t="n">
        <f aca="false">SUM(M483:N483)</f>
        <v>18507</v>
      </c>
      <c r="S483" s="2" t="n">
        <f aca="false">O483+P483+Q483</f>
        <v>18507</v>
      </c>
      <c r="W483" s="1"/>
      <c r="Y483" s="2" t="n">
        <f aca="false">S483+T483+U483+V483</f>
        <v>18507</v>
      </c>
      <c r="AD483" s="2" t="n">
        <f aca="false">SUM(Y483:AC483)</f>
        <v>18507</v>
      </c>
      <c r="AH483" s="2" t="n">
        <f aca="false">SUM(AD483:AG483)</f>
        <v>18507</v>
      </c>
      <c r="AN483" s="2"/>
      <c r="AO483" s="2" t="n">
        <f aca="false">SUM(AH483:AN483)</f>
        <v>18507</v>
      </c>
      <c r="AP483" s="2"/>
      <c r="AQ483" s="2"/>
      <c r="AR483" s="2"/>
      <c r="AS483" s="2"/>
      <c r="AT483" s="2"/>
      <c r="AU483" s="2"/>
      <c r="AV483" s="2"/>
      <c r="AW483" s="2"/>
      <c r="AX483" s="2" t="n">
        <f aca="false">SUM(AO483:AW483)</f>
        <v>18507</v>
      </c>
      <c r="AZ483" s="2" t="n">
        <f aca="false">SUM(AX483:AY483)</f>
        <v>18507</v>
      </c>
      <c r="BA483" s="2"/>
      <c r="BB483" s="2"/>
      <c r="BC483" s="2"/>
      <c r="BD483" s="2"/>
      <c r="BE483" s="2" t="n">
        <f aca="false">SUM(AZ483:BD483)</f>
        <v>18507</v>
      </c>
      <c r="BF483" s="2"/>
      <c r="BG483" s="1"/>
    </row>
    <row r="484" customFormat="false" ht="15" hidden="false" customHeight="false" outlineLevel="0" collapsed="false">
      <c r="G484" s="12" t="n">
        <f aca="false">SUM([1]Лист1!BS372:BV372)</f>
        <v>23000</v>
      </c>
      <c r="I484" s="2" t="n">
        <f aca="false">SUM(G484:H484)</f>
        <v>23000</v>
      </c>
      <c r="M484" s="2" t="n">
        <f aca="false">SUM(I484:L484)</f>
        <v>23000</v>
      </c>
      <c r="O484" s="2" t="n">
        <f aca="false">SUM(M484:N484)</f>
        <v>23000</v>
      </c>
      <c r="S484" s="2" t="n">
        <f aca="false">O484+P484+Q484</f>
        <v>23000</v>
      </c>
      <c r="W484" s="1"/>
      <c r="Y484" s="2" t="n">
        <f aca="false">S484+T484+U484+V484</f>
        <v>23000</v>
      </c>
      <c r="AD484" s="2" t="n">
        <f aca="false">SUM(Y484:AC484)</f>
        <v>23000</v>
      </c>
      <c r="AH484" s="2" t="n">
        <f aca="false">SUM(AD484:AG484)</f>
        <v>23000</v>
      </c>
      <c r="AN484" s="2"/>
      <c r="AO484" s="2" t="n">
        <f aca="false">SUM(AH484:AN484)</f>
        <v>23000</v>
      </c>
      <c r="AP484" s="2"/>
      <c r="AQ484" s="2"/>
      <c r="AR484" s="2"/>
      <c r="AS484" s="2"/>
      <c r="AT484" s="2" t="n">
        <v>-2200</v>
      </c>
      <c r="AU484" s="2"/>
      <c r="AV484" s="2"/>
      <c r="AW484" s="2"/>
      <c r="AX484" s="2" t="n">
        <f aca="false">SUM(AO484:AW484)</f>
        <v>20800</v>
      </c>
      <c r="AY484" s="3" t="n">
        <v>-1700</v>
      </c>
      <c r="AZ484" s="2" t="n">
        <f aca="false">SUM(AX484:AY484)</f>
        <v>19100</v>
      </c>
      <c r="BA484" s="2"/>
      <c r="BB484" s="2"/>
      <c r="BC484" s="2"/>
      <c r="BD484" s="2"/>
      <c r="BE484" s="2" t="n">
        <f aca="false">SUM(AZ484:BD484)</f>
        <v>19100</v>
      </c>
      <c r="BF484" s="2"/>
      <c r="BG484" s="1"/>
    </row>
    <row r="485" customFormat="false" ht="15" hidden="false" customHeight="false" outlineLevel="0" collapsed="false">
      <c r="G485" s="12" t="n">
        <f aca="false">SUM([1]Лист1!BS373:BV373)</f>
        <v>23000</v>
      </c>
      <c r="I485" s="2" t="n">
        <f aca="false">SUM(G485:H485)</f>
        <v>23000</v>
      </c>
      <c r="M485" s="2" t="n">
        <f aca="false">SUM(I485:L485)</f>
        <v>23000</v>
      </c>
      <c r="O485" s="2" t="n">
        <f aca="false">SUM(M485:N485)</f>
        <v>23000</v>
      </c>
      <c r="S485" s="2" t="n">
        <f aca="false">O485+P485+Q485</f>
        <v>23000</v>
      </c>
      <c r="W485" s="1"/>
      <c r="Y485" s="2" t="n">
        <f aca="false">S485+T485+U485+V485</f>
        <v>23000</v>
      </c>
      <c r="AD485" s="2" t="n">
        <f aca="false">SUM(Y485:AC485)</f>
        <v>23000</v>
      </c>
      <c r="AH485" s="2" t="n">
        <f aca="false">SUM(AD485:AG485)</f>
        <v>23000</v>
      </c>
      <c r="AN485" s="2"/>
      <c r="AO485" s="2" t="n">
        <f aca="false">SUM(AH485:AN485)</f>
        <v>23000</v>
      </c>
      <c r="AP485" s="2"/>
      <c r="AQ485" s="2"/>
      <c r="AR485" s="2"/>
      <c r="AS485" s="2"/>
      <c r="AT485" s="2" t="n">
        <v>-2200</v>
      </c>
      <c r="AU485" s="2"/>
      <c r="AV485" s="2"/>
      <c r="AW485" s="2"/>
      <c r="AX485" s="2" t="n">
        <f aca="false">SUM(AO485:AW485)</f>
        <v>20800</v>
      </c>
      <c r="AY485" s="3" t="n">
        <v>-1700</v>
      </c>
      <c r="AZ485" s="2" t="n">
        <f aca="false">SUM(AX485:AY485)</f>
        <v>19100</v>
      </c>
      <c r="BA485" s="2"/>
      <c r="BB485" s="2"/>
      <c r="BC485" s="2"/>
      <c r="BD485" s="2"/>
      <c r="BE485" s="2" t="n">
        <f aca="false">SUM(AZ485:BD485)</f>
        <v>19100</v>
      </c>
      <c r="BF485" s="2"/>
      <c r="BG485" s="1"/>
    </row>
    <row r="486" customFormat="false" ht="15" hidden="false" customHeight="false" outlineLevel="0" collapsed="false">
      <c r="G486" s="12"/>
      <c r="W486" s="1"/>
      <c r="AN486" s="2"/>
      <c r="AO486" s="2"/>
      <c r="AP486" s="2"/>
      <c r="AQ486" s="2"/>
      <c r="AR486" s="2"/>
      <c r="AS486" s="2"/>
      <c r="AT486" s="2" t="n">
        <v>2200</v>
      </c>
      <c r="AU486" s="2"/>
      <c r="AV486" s="2"/>
      <c r="AW486" s="2"/>
      <c r="AX486" s="2" t="n">
        <f aca="false">SUM(AO486:AW486)</f>
        <v>2200</v>
      </c>
      <c r="AZ486" s="2" t="n">
        <f aca="false">SUM(AX486:AY486)</f>
        <v>2200</v>
      </c>
      <c r="BA486" s="2"/>
      <c r="BB486" s="2"/>
      <c r="BC486" s="2"/>
      <c r="BD486" s="2"/>
      <c r="BE486" s="2" t="n">
        <f aca="false">SUM(AZ486:BD486)</f>
        <v>2200</v>
      </c>
      <c r="BF486" s="2"/>
      <c r="BG486" s="1"/>
    </row>
    <row r="487" customFormat="false" ht="15" hidden="false" customHeight="false" outlineLevel="0" collapsed="false">
      <c r="G487" s="12"/>
      <c r="W487" s="1"/>
      <c r="AN487" s="2"/>
      <c r="AO487" s="2"/>
      <c r="AP487" s="2"/>
      <c r="AQ487" s="2"/>
      <c r="AR487" s="2"/>
      <c r="AS487" s="2"/>
      <c r="AT487" s="2" t="n">
        <v>2200</v>
      </c>
      <c r="AU487" s="2"/>
      <c r="AV487" s="2"/>
      <c r="AW487" s="2"/>
      <c r="AX487" s="2" t="n">
        <f aca="false">SUM(AO487:AW487)</f>
        <v>2200</v>
      </c>
      <c r="AZ487" s="2" t="n">
        <f aca="false">SUM(AX487:AY487)</f>
        <v>2200</v>
      </c>
      <c r="BA487" s="2"/>
      <c r="BB487" s="2"/>
      <c r="BC487" s="2"/>
      <c r="BD487" s="2"/>
      <c r="BE487" s="2" t="n">
        <f aca="false">SUM(AZ487:BD487)</f>
        <v>2200</v>
      </c>
      <c r="BF487" s="2"/>
      <c r="BG487" s="1"/>
    </row>
    <row r="488" customFormat="false" ht="15" hidden="false" customHeight="false" outlineLevel="0" collapsed="false">
      <c r="G488" s="12"/>
      <c r="W488" s="1"/>
      <c r="AN488" s="2"/>
      <c r="AO488" s="2"/>
      <c r="AP488" s="2"/>
      <c r="AQ488" s="2"/>
      <c r="AR488" s="2"/>
      <c r="AS488" s="2"/>
      <c r="AT488" s="2" t="n">
        <v>97</v>
      </c>
      <c r="AU488" s="2" t="n">
        <v>1663</v>
      </c>
      <c r="AV488" s="2"/>
      <c r="AW488" s="2"/>
      <c r="AX488" s="2" t="n">
        <f aca="false">SUM(AO488:AW488)</f>
        <v>1760</v>
      </c>
      <c r="AZ488" s="2" t="n">
        <f aca="false">SUM(AX488:AY488)</f>
        <v>1760</v>
      </c>
      <c r="BA488" s="2"/>
      <c r="BB488" s="2"/>
      <c r="BC488" s="2"/>
      <c r="BD488" s="2"/>
      <c r="BE488" s="2" t="n">
        <f aca="false">SUM(AZ488:BD488)</f>
        <v>1760</v>
      </c>
      <c r="BF488" s="2"/>
      <c r="BG488" s="1"/>
    </row>
    <row r="489" customFormat="false" ht="15" hidden="false" customHeight="false" outlineLevel="0" collapsed="false">
      <c r="G489" s="12"/>
      <c r="W489" s="1"/>
      <c r="AN489" s="2"/>
      <c r="AO489" s="2"/>
      <c r="AP489" s="2"/>
      <c r="AQ489" s="2"/>
      <c r="AR489" s="2"/>
      <c r="AS489" s="2"/>
      <c r="AT489" s="2" t="n">
        <v>97</v>
      </c>
      <c r="AU489" s="2" t="n">
        <v>1663</v>
      </c>
      <c r="AV489" s="2"/>
      <c r="AW489" s="2"/>
      <c r="AX489" s="2" t="n">
        <f aca="false">SUM(AO489:AW489)</f>
        <v>1760</v>
      </c>
      <c r="AZ489" s="2" t="n">
        <f aca="false">SUM(AX489:AY489)</f>
        <v>1760</v>
      </c>
      <c r="BA489" s="2"/>
      <c r="BB489" s="2"/>
      <c r="BC489" s="2"/>
      <c r="BD489" s="2"/>
      <c r="BE489" s="2" t="n">
        <f aca="false">SUM(AZ489:BD489)</f>
        <v>1760</v>
      </c>
      <c r="BF489" s="2"/>
      <c r="BG489" s="1"/>
    </row>
    <row r="490" customFormat="false" ht="15" hidden="false" customHeight="false" outlineLevel="0" collapsed="false">
      <c r="G490" s="12"/>
      <c r="Q490" s="2" t="n">
        <v>11974</v>
      </c>
      <c r="S490" s="2" t="n">
        <f aca="false">O490+P490+Q490</f>
        <v>11974</v>
      </c>
      <c r="T490" s="2" t="n">
        <f aca="false">T491</f>
        <v>750</v>
      </c>
      <c r="W490" s="1"/>
      <c r="Y490" s="2" t="n">
        <f aca="false">S490+T490+U490+V490</f>
        <v>12724</v>
      </c>
      <c r="AD490" s="2" t="n">
        <f aca="false">SUM(Y490:AC490)</f>
        <v>12724</v>
      </c>
      <c r="AH490" s="2" t="n">
        <f aca="false">SUM(AD490:AG490)</f>
        <v>12724</v>
      </c>
      <c r="AN490" s="2"/>
      <c r="AO490" s="2" t="n">
        <f aca="false">SUM(AH490:AN490)</f>
        <v>12724</v>
      </c>
      <c r="AP490" s="2"/>
      <c r="AQ490" s="2"/>
      <c r="AR490" s="2"/>
      <c r="AS490" s="2"/>
      <c r="AT490" s="2"/>
      <c r="AU490" s="2"/>
      <c r="AV490" s="2"/>
      <c r="AW490" s="2"/>
      <c r="AX490" s="2" t="n">
        <f aca="false">SUM(AO490:AW490)</f>
        <v>12724</v>
      </c>
      <c r="AZ490" s="2" t="n">
        <f aca="false">SUM(AX490:AY490)</f>
        <v>12724</v>
      </c>
      <c r="BA490" s="2"/>
      <c r="BB490" s="2"/>
      <c r="BC490" s="2"/>
      <c r="BD490" s="2"/>
      <c r="BE490" s="2" t="n">
        <f aca="false">SUM(AZ490:BD490)</f>
        <v>12724</v>
      </c>
      <c r="BF490" s="2"/>
      <c r="BG490" s="1"/>
    </row>
    <row r="491" customFormat="false" ht="15" hidden="false" customHeight="false" outlineLevel="0" collapsed="false">
      <c r="G491" s="12"/>
      <c r="T491" s="2" t="n">
        <f aca="false">T492</f>
        <v>750</v>
      </c>
      <c r="W491" s="1"/>
      <c r="Y491" s="2" t="n">
        <f aca="false">S491+T491+U491+V491</f>
        <v>750</v>
      </c>
      <c r="AD491" s="2" t="n">
        <f aca="false">SUM(Y491:AC491)</f>
        <v>750</v>
      </c>
      <c r="AH491" s="2" t="n">
        <f aca="false">SUM(AD491:AG491)</f>
        <v>750</v>
      </c>
      <c r="AN491" s="2"/>
      <c r="AO491" s="2" t="n">
        <f aca="false">SUM(AH491:AN491)</f>
        <v>750</v>
      </c>
      <c r="AP491" s="2"/>
      <c r="AQ491" s="2"/>
      <c r="AR491" s="2"/>
      <c r="AS491" s="2"/>
      <c r="AT491" s="2"/>
      <c r="AU491" s="2"/>
      <c r="AV491" s="2"/>
      <c r="AW491" s="2"/>
      <c r="AX491" s="2" t="n">
        <f aca="false">SUM(AO491:AW491)</f>
        <v>750</v>
      </c>
      <c r="AZ491" s="2" t="n">
        <f aca="false">SUM(AX491:AY491)</f>
        <v>750</v>
      </c>
      <c r="BA491" s="2"/>
      <c r="BB491" s="2"/>
      <c r="BC491" s="2"/>
      <c r="BD491" s="2"/>
      <c r="BE491" s="2" t="n">
        <f aca="false">SUM(AZ491:BD491)</f>
        <v>750</v>
      </c>
      <c r="BF491" s="2"/>
      <c r="BG491" s="1"/>
    </row>
    <row r="492" customFormat="false" ht="15" hidden="false" customHeight="false" outlineLevel="0" collapsed="false">
      <c r="G492" s="12"/>
      <c r="T492" s="2" t="n">
        <v>750</v>
      </c>
      <c r="W492" s="1"/>
      <c r="Y492" s="2" t="n">
        <f aca="false">S492+T492+U492+V492</f>
        <v>750</v>
      </c>
      <c r="AD492" s="2" t="n">
        <f aca="false">SUM(Y492:AC492)</f>
        <v>750</v>
      </c>
      <c r="AH492" s="2" t="n">
        <f aca="false">SUM(AD492:AG492)</f>
        <v>750</v>
      </c>
      <c r="AN492" s="2"/>
      <c r="AO492" s="2" t="n">
        <f aca="false">SUM(AH492:AN492)</f>
        <v>750</v>
      </c>
      <c r="AP492" s="2"/>
      <c r="AQ492" s="2"/>
      <c r="AR492" s="2"/>
      <c r="AS492" s="2"/>
      <c r="AT492" s="2"/>
      <c r="AU492" s="2"/>
      <c r="AV492" s="2"/>
      <c r="AW492" s="2"/>
      <c r="AX492" s="2" t="n">
        <f aca="false">SUM(AO492:AW492)</f>
        <v>750</v>
      </c>
      <c r="AZ492" s="2" t="n">
        <f aca="false">SUM(AX492:AY492)</f>
        <v>750</v>
      </c>
      <c r="BA492" s="2"/>
      <c r="BB492" s="2"/>
      <c r="BC492" s="2"/>
      <c r="BD492" s="2"/>
      <c r="BE492" s="2" t="n">
        <f aca="false">SUM(AZ492:BD492)</f>
        <v>750</v>
      </c>
      <c r="BF492" s="2"/>
      <c r="BG492" s="1"/>
    </row>
    <row r="493" customFormat="false" ht="15" hidden="false" customHeight="false" outlineLevel="0" collapsed="false">
      <c r="G493" s="12"/>
      <c r="Q493" s="2" t="n">
        <v>11974</v>
      </c>
      <c r="S493" s="2" t="n">
        <f aca="false">O493+P493+Q493</f>
        <v>11974</v>
      </c>
      <c r="W493" s="1"/>
      <c r="Y493" s="2" t="n">
        <f aca="false">S493+T493+U493+V493</f>
        <v>11974</v>
      </c>
      <c r="AD493" s="2" t="n">
        <f aca="false">SUM(Y493:AC493)</f>
        <v>11974</v>
      </c>
      <c r="AH493" s="2" t="n">
        <f aca="false">SUM(AD493:AG493)</f>
        <v>11974</v>
      </c>
      <c r="AN493" s="2"/>
      <c r="AO493" s="2" t="n">
        <f aca="false">SUM(AH493:AN493)</f>
        <v>11974</v>
      </c>
      <c r="AP493" s="2"/>
      <c r="AQ493" s="2"/>
      <c r="AR493" s="2"/>
      <c r="AS493" s="2"/>
      <c r="AT493" s="2"/>
      <c r="AU493" s="2"/>
      <c r="AV493" s="2"/>
      <c r="AW493" s="2"/>
      <c r="AX493" s="2" t="n">
        <f aca="false">SUM(AO493:AW493)</f>
        <v>11974</v>
      </c>
      <c r="AZ493" s="2" t="n">
        <f aca="false">SUM(AX493:AY493)</f>
        <v>11974</v>
      </c>
      <c r="BA493" s="2"/>
      <c r="BB493" s="2"/>
      <c r="BC493" s="2"/>
      <c r="BD493" s="2"/>
      <c r="BE493" s="2" t="n">
        <f aca="false">SUM(AZ493:BD493)</f>
        <v>11974</v>
      </c>
      <c r="BF493" s="2"/>
      <c r="BG493" s="1"/>
    </row>
    <row r="494" customFormat="false" ht="15" hidden="false" customHeight="false" outlineLevel="0" collapsed="false">
      <c r="G494" s="12"/>
      <c r="Q494" s="2" t="n">
        <v>11974</v>
      </c>
      <c r="S494" s="2" t="n">
        <f aca="false">O494+P494+Q494</f>
        <v>11974</v>
      </c>
      <c r="W494" s="1"/>
      <c r="Y494" s="2" t="n">
        <f aca="false">S494+T494+U494+V494</f>
        <v>11974</v>
      </c>
      <c r="AD494" s="2" t="n">
        <f aca="false">SUM(Y494:AC494)</f>
        <v>11974</v>
      </c>
      <c r="AH494" s="2" t="n">
        <f aca="false">SUM(AD494:AG494)</f>
        <v>11974</v>
      </c>
      <c r="AN494" s="2"/>
      <c r="AO494" s="2" t="n">
        <f aca="false">SUM(AH494:AN494)</f>
        <v>11974</v>
      </c>
      <c r="AP494" s="2"/>
      <c r="AQ494" s="2"/>
      <c r="AR494" s="2"/>
      <c r="AS494" s="2"/>
      <c r="AT494" s="2"/>
      <c r="AU494" s="2"/>
      <c r="AV494" s="2"/>
      <c r="AW494" s="2"/>
      <c r="AX494" s="2" t="n">
        <f aca="false">SUM(AO494:AW494)</f>
        <v>11974</v>
      </c>
      <c r="AZ494" s="2" t="n">
        <f aca="false">SUM(AX494:AY494)</f>
        <v>11974</v>
      </c>
      <c r="BA494" s="2"/>
      <c r="BB494" s="2"/>
      <c r="BC494" s="2"/>
      <c r="BD494" s="2"/>
      <c r="BE494" s="2" t="n">
        <f aca="false">SUM(AZ494:BD494)</f>
        <v>11974</v>
      </c>
      <c r="BF494" s="2"/>
      <c r="BG494" s="1"/>
    </row>
    <row r="495" customFormat="false" ht="15" hidden="false" customHeight="false" outlineLevel="0" collapsed="false">
      <c r="G495" s="12" t="n">
        <f aca="false">SUM([1]Лист1!BS374:BV374)</f>
        <v>63142</v>
      </c>
      <c r="I495" s="2" t="n">
        <f aca="false">SUM(G495:H495)</f>
        <v>63142</v>
      </c>
      <c r="J495" s="2" t="n">
        <f aca="false">SUM(J496+J499+J503)</f>
        <v>2198</v>
      </c>
      <c r="K495" s="2" t="n">
        <f aca="false">SUM(K496+K499+K503)</f>
        <v>1477</v>
      </c>
      <c r="L495" s="2" t="n">
        <f aca="false">SUM(L496+L499+L503)</f>
        <v>0</v>
      </c>
      <c r="M495" s="2" t="n">
        <f aca="false">SUM(M496+M499+M503)</f>
        <v>66817</v>
      </c>
      <c r="N495" s="2" t="n">
        <f aca="false">SUM(N496+N499+N503)</f>
        <v>0</v>
      </c>
      <c r="O495" s="2" t="n">
        <f aca="false">SUM(M495:N495)</f>
        <v>66817</v>
      </c>
      <c r="S495" s="2" t="n">
        <f aca="false">O495+P495+Q495</f>
        <v>66817</v>
      </c>
      <c r="U495" s="2" t="e">
        <f aca="false">U500</f>
        <v>#REF!</v>
      </c>
      <c r="V495" s="2" t="n">
        <f aca="false">V500</f>
        <v>0</v>
      </c>
      <c r="W495" s="1"/>
      <c r="Y495" s="2" t="e">
        <f aca="false">S495+T495+U495+V495</f>
        <v>#REF!</v>
      </c>
      <c r="AD495" s="2" t="e">
        <f aca="false">SUM(Y495:AC495)</f>
        <v>#REF!</v>
      </c>
      <c r="AH495" s="2" t="e">
        <f aca="false">SUM(AD495:AG495)</f>
        <v>#REF!</v>
      </c>
      <c r="AK495" s="2" t="n">
        <v>1402</v>
      </c>
      <c r="AN495" s="2"/>
      <c r="AO495" s="2" t="n">
        <f aca="false">SUM(AO496+AO499+AO503)</f>
        <v>70219</v>
      </c>
      <c r="AP495" s="2" t="n">
        <f aca="false">SUM(AP496+AP499+AP503)</f>
        <v>0</v>
      </c>
      <c r="AQ495" s="2" t="n">
        <f aca="false">SUM(AQ496+AQ499+AQ503)</f>
        <v>0</v>
      </c>
      <c r="AR495" s="2" t="n">
        <f aca="false">SUM(AR496+AR499+AR503)</f>
        <v>0</v>
      </c>
      <c r="AS495" s="2" t="n">
        <f aca="false">SUM(AS496+AS499+AS503)</f>
        <v>0</v>
      </c>
      <c r="AT495" s="2" t="n">
        <f aca="false">SUM(AT496+AT499+AT503)</f>
        <v>0</v>
      </c>
      <c r="AU495" s="2" t="n">
        <f aca="false">SUM(AU496+AU499+AU503)</f>
        <v>2821</v>
      </c>
      <c r="AV495" s="2" t="n">
        <f aca="false">SUM(AV496+AV499+AV503)</f>
        <v>0</v>
      </c>
      <c r="AW495" s="2" t="n">
        <f aca="false">SUM(AW496+AW499+AW503)</f>
        <v>0</v>
      </c>
      <c r="AX495" s="2" t="n">
        <f aca="false">SUM(AX496+AX499+AX503)</f>
        <v>73040</v>
      </c>
      <c r="AY495" s="2" t="n">
        <f aca="false">SUM(AY496+AY499+AY503)</f>
        <v>-4720</v>
      </c>
      <c r="AZ495" s="2" t="n">
        <f aca="false">SUM(AX495:AY495)</f>
        <v>68320</v>
      </c>
      <c r="BA495" s="2" t="n">
        <f aca="false">SUM(BA496+BA499+BA503)</f>
        <v>55</v>
      </c>
      <c r="BB495" s="2" t="n">
        <f aca="false">SUM(BB496+BB499+BB503)</f>
        <v>0</v>
      </c>
      <c r="BC495" s="2" t="n">
        <f aca="false">SUM(BC496+BC499+BC503)</f>
        <v>0</v>
      </c>
      <c r="BD495" s="2" t="n">
        <f aca="false">SUM(BD496+BD499+BD503)</f>
        <v>0</v>
      </c>
      <c r="BE495" s="2" t="n">
        <f aca="false">SUM(BE496+BE499+BE503)</f>
        <v>68375</v>
      </c>
      <c r="BF495" s="2"/>
      <c r="BG495" s="1"/>
    </row>
    <row r="496" customFormat="false" ht="15" hidden="false" customHeight="false" outlineLevel="0" collapsed="false">
      <c r="G496" s="12" t="n">
        <f aca="false">SUM([1]Лист1!BS375:BV375)</f>
        <v>44000</v>
      </c>
      <c r="I496" s="2" t="n">
        <f aca="false">SUM(G496:H496)</f>
        <v>44000</v>
      </c>
      <c r="J496" s="2" t="n">
        <v>2198</v>
      </c>
      <c r="M496" s="2" t="n">
        <f aca="false">SUM(I496:L496)</f>
        <v>46198</v>
      </c>
      <c r="O496" s="2" t="n">
        <f aca="false">SUM(M496:N496)</f>
        <v>46198</v>
      </c>
      <c r="S496" s="2" t="n">
        <f aca="false">O496+P496+Q496</f>
        <v>46198</v>
      </c>
      <c r="W496" s="1"/>
      <c r="Y496" s="2" t="n">
        <f aca="false">S496+T496+U496+V496</f>
        <v>46198</v>
      </c>
      <c r="AD496" s="2" t="n">
        <f aca="false">SUM(Y496:AC496)</f>
        <v>46198</v>
      </c>
      <c r="AH496" s="2" t="n">
        <f aca="false">SUM(AD496:AG496)</f>
        <v>46198</v>
      </c>
      <c r="AN496" s="2"/>
      <c r="AO496" s="2" t="n">
        <f aca="false">SUM(AH496:AN496)</f>
        <v>46198</v>
      </c>
      <c r="AP496" s="2"/>
      <c r="AQ496" s="2"/>
      <c r="AR496" s="2"/>
      <c r="AS496" s="2"/>
      <c r="AT496" s="2"/>
      <c r="AU496" s="2" t="n">
        <v>2821</v>
      </c>
      <c r="AV496" s="2"/>
      <c r="AW496" s="2"/>
      <c r="AX496" s="2" t="n">
        <f aca="false">SUM(AO496:AW496)</f>
        <v>49019</v>
      </c>
      <c r="AZ496" s="2" t="n">
        <f aca="false">SUM(AX496:AY496)</f>
        <v>49019</v>
      </c>
      <c r="BA496" s="2"/>
      <c r="BB496" s="2"/>
      <c r="BC496" s="2"/>
      <c r="BD496" s="2"/>
      <c r="BE496" s="2" t="n">
        <f aca="false">SUM(AZ496:BD496)</f>
        <v>49019</v>
      </c>
      <c r="BF496" s="2"/>
      <c r="BG496" s="1"/>
    </row>
    <row r="497" customFormat="false" ht="15" hidden="false" customHeight="false" outlineLevel="0" collapsed="false">
      <c r="G497" s="12" t="n">
        <f aca="false">SUM([1]Лист1!BS376:BV376)</f>
        <v>44000</v>
      </c>
      <c r="I497" s="2" t="n">
        <f aca="false">SUM(G497:H497)</f>
        <v>44000</v>
      </c>
      <c r="J497" s="2" t="n">
        <f aca="false">SUM(J498:J498)</f>
        <v>-37570</v>
      </c>
      <c r="M497" s="2" t="n">
        <f aca="false">SUM(I497:L497)</f>
        <v>6430</v>
      </c>
      <c r="O497" s="2" t="n">
        <f aca="false">SUM(M497:N497)</f>
        <v>6430</v>
      </c>
      <c r="S497" s="2" t="n">
        <f aca="false">O497+P497+Q497</f>
        <v>6430</v>
      </c>
      <c r="W497" s="1"/>
      <c r="Y497" s="2" t="n">
        <v>46198</v>
      </c>
      <c r="AD497" s="2" t="n">
        <f aca="false">SUM(Y497:AC497)</f>
        <v>46198</v>
      </c>
      <c r="AH497" s="2" t="n">
        <f aca="false">SUM(AD497:AG497)</f>
        <v>46198</v>
      </c>
      <c r="AN497" s="2"/>
      <c r="AO497" s="2" t="n">
        <f aca="false">SUM(AH497:AN497)</f>
        <v>46198</v>
      </c>
      <c r="AP497" s="2"/>
      <c r="AQ497" s="2"/>
      <c r="AR497" s="2"/>
      <c r="AS497" s="2"/>
      <c r="AT497" s="2"/>
      <c r="AU497" s="2" t="n">
        <v>2821</v>
      </c>
      <c r="AV497" s="2"/>
      <c r="AW497" s="2"/>
      <c r="AX497" s="2" t="n">
        <f aca="false">SUM(AO497:AW497)</f>
        <v>49019</v>
      </c>
      <c r="AZ497" s="2" t="n">
        <f aca="false">SUM(AX497:AY497)</f>
        <v>49019</v>
      </c>
      <c r="BA497" s="2"/>
      <c r="BB497" s="2"/>
      <c r="BC497" s="2"/>
      <c r="BD497" s="2"/>
      <c r="BE497" s="2" t="n">
        <f aca="false">SUM(AZ497:BD497)</f>
        <v>49019</v>
      </c>
      <c r="BF497" s="2"/>
      <c r="BG497" s="1"/>
    </row>
    <row r="498" customFormat="false" ht="15" hidden="false" customHeight="false" outlineLevel="0" collapsed="false">
      <c r="G498" s="12" t="n">
        <f aca="false">SUM([1]Лист1!BS377:BV377)</f>
        <v>44000</v>
      </c>
      <c r="I498" s="2" t="n">
        <f aca="false">SUM(G498:H498)</f>
        <v>44000</v>
      </c>
      <c r="J498" s="2" t="n">
        <v>-37570</v>
      </c>
      <c r="M498" s="2" t="n">
        <f aca="false">SUM(I498:L498)</f>
        <v>6430</v>
      </c>
      <c r="O498" s="2" t="n">
        <f aca="false">SUM(M498:N498)</f>
        <v>6430</v>
      </c>
      <c r="P498" s="2" t="n">
        <v>39768</v>
      </c>
      <c r="S498" s="2" t="n">
        <f aca="false">O498+P498+Q498</f>
        <v>46198</v>
      </c>
      <c r="W498" s="1"/>
      <c r="Y498" s="2" t="n">
        <f aca="false">S498+T498+U498+V498</f>
        <v>46198</v>
      </c>
      <c r="AD498" s="2" t="n">
        <f aca="false">SUM(Y498:AC498)</f>
        <v>46198</v>
      </c>
      <c r="AH498" s="2" t="n">
        <f aca="false">SUM(AD498:AG498)</f>
        <v>46198</v>
      </c>
      <c r="AN498" s="2"/>
      <c r="AO498" s="2" t="n">
        <f aca="false">SUM(AH498:AN498)</f>
        <v>46198</v>
      </c>
      <c r="AP498" s="2"/>
      <c r="AQ498" s="2"/>
      <c r="AR498" s="2"/>
      <c r="AS498" s="2"/>
      <c r="AT498" s="2"/>
      <c r="AU498" s="2" t="n">
        <v>2821</v>
      </c>
      <c r="AV498" s="2"/>
      <c r="AW498" s="2"/>
      <c r="AX498" s="2" t="n">
        <f aca="false">SUM(AO498:AW498)</f>
        <v>49019</v>
      </c>
      <c r="AZ498" s="2" t="n">
        <f aca="false">SUM(AX498:AY498)</f>
        <v>49019</v>
      </c>
      <c r="BA498" s="2"/>
      <c r="BB498" s="2"/>
      <c r="BC498" s="2"/>
      <c r="BD498" s="2"/>
      <c r="BE498" s="2" t="n">
        <f aca="false">SUM(AZ498:BD498)</f>
        <v>49019</v>
      </c>
      <c r="BF498" s="2"/>
      <c r="BG498" s="1"/>
    </row>
    <row r="499" customFormat="false" ht="15" hidden="false" customHeight="false" outlineLevel="0" collapsed="false">
      <c r="G499" s="12" t="n">
        <f aca="false">SUM([1]Лист1!BS378:BV378)</f>
        <v>4142</v>
      </c>
      <c r="I499" s="2" t="n">
        <f aca="false">SUM(G499:H499)</f>
        <v>4142</v>
      </c>
      <c r="K499" s="2" t="n">
        <v>1477</v>
      </c>
      <c r="M499" s="2" t="n">
        <f aca="false">SUM(I499:L499)</f>
        <v>5619</v>
      </c>
      <c r="O499" s="2" t="n">
        <f aca="false">SUM(M499:N499)</f>
        <v>5619</v>
      </c>
      <c r="S499" s="2" t="n">
        <f aca="false">O499+P499+Q499</f>
        <v>5619</v>
      </c>
      <c r="U499" s="2" t="e">
        <f aca="false">U500</f>
        <v>#REF!</v>
      </c>
      <c r="W499" s="1"/>
      <c r="Y499" s="2" t="e">
        <f aca="false">S499+T499+U499+V499</f>
        <v>#REF!</v>
      </c>
      <c r="AD499" s="2" t="e">
        <f aca="false">SUM(Y499:AC499)</f>
        <v>#REF!</v>
      </c>
      <c r="AH499" s="2" t="e">
        <f aca="false">SUM(AD499:AG499)</f>
        <v>#REF!</v>
      </c>
      <c r="AK499" s="2" t="n">
        <v>1402</v>
      </c>
      <c r="AN499" s="2"/>
      <c r="AO499" s="2" t="n">
        <v>9021</v>
      </c>
      <c r="AP499" s="2"/>
      <c r="AQ499" s="2"/>
      <c r="AR499" s="2"/>
      <c r="AS499" s="2"/>
      <c r="AT499" s="2"/>
      <c r="AU499" s="2"/>
      <c r="AV499" s="2"/>
      <c r="AW499" s="2"/>
      <c r="AX499" s="2" t="n">
        <f aca="false">SUM(AO499:AW499)</f>
        <v>9021</v>
      </c>
      <c r="AY499" s="3" t="n">
        <v>-2320</v>
      </c>
      <c r="AZ499" s="2" t="n">
        <f aca="false">SUM(AX499:AY499)</f>
        <v>6701</v>
      </c>
      <c r="BA499" s="2"/>
      <c r="BB499" s="2"/>
      <c r="BC499" s="2"/>
      <c r="BD499" s="2"/>
      <c r="BE499" s="2" t="n">
        <f aca="false">SUM(AZ499:BD499)</f>
        <v>6701</v>
      </c>
      <c r="BF499" s="2"/>
      <c r="BG499" s="1"/>
    </row>
    <row r="500" customFormat="false" ht="15" hidden="false" customHeight="false" outlineLevel="0" collapsed="false">
      <c r="G500" s="12" t="n">
        <f aca="false">SUM([1]Лист1!BS379:BV379)</f>
        <v>4142</v>
      </c>
      <c r="I500" s="2" t="n">
        <f aca="false">SUM(G500:H500)</f>
        <v>4142</v>
      </c>
      <c r="K500" s="2" t="n">
        <v>1477</v>
      </c>
      <c r="M500" s="2" t="n">
        <f aca="false">SUM(I500:L500)</f>
        <v>5619</v>
      </c>
      <c r="O500" s="2" t="n">
        <f aca="false">SUM(M500:N500)</f>
        <v>5619</v>
      </c>
      <c r="S500" s="2" t="n">
        <f aca="false">O500+P500+Q500</f>
        <v>5619</v>
      </c>
      <c r="U500" s="2" t="e">
        <f aca="false">#REF!</f>
        <v>#REF!</v>
      </c>
      <c r="W500" s="1"/>
      <c r="Y500" s="2" t="e">
        <f aca="false">S500+T500+U500+V500</f>
        <v>#REF!</v>
      </c>
      <c r="AD500" s="2" t="e">
        <f aca="false">SUM(Y500:AC500)</f>
        <v>#REF!</v>
      </c>
      <c r="AH500" s="2" t="e">
        <f aca="false">SUM(AD500:AG500)</f>
        <v>#REF!</v>
      </c>
      <c r="AK500" s="2" t="n">
        <v>1402</v>
      </c>
      <c r="AN500" s="2"/>
      <c r="AO500" s="2" t="n">
        <f aca="false">SUM(AO501:AO502)</f>
        <v>9021</v>
      </c>
      <c r="AP500" s="2"/>
      <c r="AQ500" s="2"/>
      <c r="AR500" s="2"/>
      <c r="AS500" s="2"/>
      <c r="AT500" s="2"/>
      <c r="AU500" s="2"/>
      <c r="AV500" s="2"/>
      <c r="AW500" s="2"/>
      <c r="AX500" s="2" t="n">
        <f aca="false">SUM(AO500:AW500)</f>
        <v>9021</v>
      </c>
      <c r="AY500" s="3" t="n">
        <v>-2320</v>
      </c>
      <c r="AZ500" s="2" t="n">
        <f aca="false">SUM(AX500:AY500)</f>
        <v>6701</v>
      </c>
      <c r="BA500" s="2"/>
      <c r="BB500" s="2"/>
      <c r="BC500" s="2"/>
      <c r="BD500" s="2"/>
      <c r="BE500" s="2" t="n">
        <f aca="false">SUM(AZ500:BD500)</f>
        <v>6701</v>
      </c>
      <c r="BF500" s="2"/>
      <c r="BG500" s="1"/>
    </row>
    <row r="501" customFormat="false" ht="15" hidden="false" customHeight="false" outlineLevel="0" collapsed="false">
      <c r="G501" s="2" t="n">
        <v>5882</v>
      </c>
      <c r="W501" s="1"/>
      <c r="AN501" s="2"/>
      <c r="AO501" s="2" t="n">
        <v>5882</v>
      </c>
      <c r="AP501" s="2"/>
      <c r="AQ501" s="2"/>
      <c r="AR501" s="2"/>
      <c r="AS501" s="2"/>
      <c r="AT501" s="2"/>
      <c r="AU501" s="2"/>
      <c r="AV501" s="2"/>
      <c r="AW501" s="2"/>
      <c r="AX501" s="2" t="n">
        <f aca="false">SUM(AO501:AW501)</f>
        <v>5882</v>
      </c>
      <c r="AY501" s="3" t="n">
        <v>-2320</v>
      </c>
      <c r="AZ501" s="2" t="n">
        <f aca="false">SUM(AX501:AY501)</f>
        <v>3562</v>
      </c>
      <c r="BA501" s="2"/>
      <c r="BB501" s="2"/>
      <c r="BC501" s="2"/>
      <c r="BD501" s="2"/>
      <c r="BE501" s="2" t="n">
        <f aca="false">SUM(AZ501:BD501)</f>
        <v>3562</v>
      </c>
      <c r="BF501" s="2"/>
      <c r="BG501" s="1"/>
    </row>
    <row r="502" customFormat="false" ht="15" hidden="false" customHeight="false" outlineLevel="0" collapsed="false">
      <c r="G502" s="2" t="n">
        <v>3139</v>
      </c>
      <c r="W502" s="1"/>
      <c r="AN502" s="2"/>
      <c r="AO502" s="2" t="n">
        <v>3139</v>
      </c>
      <c r="AP502" s="2"/>
      <c r="AQ502" s="2"/>
      <c r="AR502" s="2"/>
      <c r="AS502" s="2"/>
      <c r="AT502" s="2"/>
      <c r="AU502" s="2"/>
      <c r="AV502" s="2"/>
      <c r="AW502" s="2"/>
      <c r="AX502" s="2" t="n">
        <f aca="false">SUM(AO502:AW502)</f>
        <v>3139</v>
      </c>
      <c r="AZ502" s="2" t="n">
        <f aca="false">SUM(AX502:AY502)</f>
        <v>3139</v>
      </c>
      <c r="BA502" s="2"/>
      <c r="BB502" s="2"/>
      <c r="BC502" s="2"/>
      <c r="BD502" s="2"/>
      <c r="BE502" s="2" t="n">
        <f aca="false">SUM(AZ502:BD502)</f>
        <v>3139</v>
      </c>
      <c r="BF502" s="2"/>
      <c r="BG502" s="1"/>
    </row>
    <row r="503" customFormat="false" ht="15" hidden="false" customHeight="false" outlineLevel="0" collapsed="false">
      <c r="G503" s="12" t="n">
        <f aca="false">SUM([1]Лист1!BS381:BV381)</f>
        <v>15000</v>
      </c>
      <c r="I503" s="2" t="n">
        <f aca="false">SUM(G503:H503)</f>
        <v>15000</v>
      </c>
      <c r="M503" s="2" t="n">
        <f aca="false">SUM(I503:L503)</f>
        <v>15000</v>
      </c>
      <c r="O503" s="2" t="n">
        <f aca="false">SUM(M503:N503)</f>
        <v>15000</v>
      </c>
      <c r="S503" s="2" t="n">
        <f aca="false">O503+P503+Q503</f>
        <v>15000</v>
      </c>
      <c r="W503" s="1"/>
      <c r="Y503" s="2" t="n">
        <f aca="false">S503+T503+U503+V503</f>
        <v>15000</v>
      </c>
      <c r="AD503" s="2" t="n">
        <f aca="false">SUM(Y503:AC503)</f>
        <v>15000</v>
      </c>
      <c r="AH503" s="2" t="n">
        <f aca="false">SUM(AD503:AG503)</f>
        <v>15000</v>
      </c>
      <c r="AN503" s="2"/>
      <c r="AO503" s="2" t="n">
        <f aca="false">SUM(AH503:AN503)</f>
        <v>15000</v>
      </c>
      <c r="AP503" s="2"/>
      <c r="AQ503" s="2"/>
      <c r="AR503" s="2"/>
      <c r="AS503" s="2"/>
      <c r="AT503" s="2"/>
      <c r="AU503" s="2"/>
      <c r="AV503" s="2"/>
      <c r="AW503" s="2"/>
      <c r="AX503" s="2" t="n">
        <f aca="false">SUM(AO503:AW503)</f>
        <v>15000</v>
      </c>
      <c r="AY503" s="3" t="n">
        <v>-2400</v>
      </c>
      <c r="AZ503" s="2" t="n">
        <f aca="false">SUM(AX503:AY503)</f>
        <v>12600</v>
      </c>
      <c r="BA503" s="2" t="n">
        <v>55</v>
      </c>
      <c r="BB503" s="2"/>
      <c r="BC503" s="2"/>
      <c r="BD503" s="2"/>
      <c r="BE503" s="2" t="n">
        <f aca="false">SUM(AZ503:BD503)</f>
        <v>12655</v>
      </c>
      <c r="BF503" s="2"/>
      <c r="BG503" s="1"/>
    </row>
    <row r="504" customFormat="false" ht="15" hidden="false" customHeight="false" outlineLevel="0" collapsed="false">
      <c r="G504" s="12" t="n">
        <f aca="false">SUM([1]Лист1!BS382:BV382)</f>
        <v>15000</v>
      </c>
      <c r="I504" s="2" t="n">
        <f aca="false">SUM(G504:H504)</f>
        <v>15000</v>
      </c>
      <c r="M504" s="2" t="n">
        <f aca="false">SUM(I504:L504)</f>
        <v>15000</v>
      </c>
      <c r="O504" s="2" t="n">
        <f aca="false">SUM(M504:N504)</f>
        <v>15000</v>
      </c>
      <c r="S504" s="2" t="n">
        <f aca="false">O504+P504+Q504</f>
        <v>15000</v>
      </c>
      <c r="W504" s="1"/>
      <c r="Y504" s="2" t="n">
        <f aca="false">S504+T504+U504+V504</f>
        <v>15000</v>
      </c>
      <c r="AD504" s="2" t="n">
        <f aca="false">SUM(Y504:AC504)</f>
        <v>15000</v>
      </c>
      <c r="AH504" s="2" t="n">
        <f aca="false">SUM(AD504:AG504)</f>
        <v>15000</v>
      </c>
      <c r="AN504" s="2"/>
      <c r="AO504" s="2" t="n">
        <f aca="false">SUM(AH504:AN504)</f>
        <v>15000</v>
      </c>
      <c r="AP504" s="2"/>
      <c r="AQ504" s="2"/>
      <c r="AR504" s="2"/>
      <c r="AS504" s="2"/>
      <c r="AT504" s="2"/>
      <c r="AU504" s="2"/>
      <c r="AV504" s="2"/>
      <c r="AW504" s="2"/>
      <c r="AX504" s="2" t="n">
        <f aca="false">SUM(AO504:AW504)</f>
        <v>15000</v>
      </c>
      <c r="AY504" s="3" t="n">
        <v>-2400</v>
      </c>
      <c r="AZ504" s="2" t="n">
        <f aca="false">SUM(AX504:AY504)</f>
        <v>12600</v>
      </c>
      <c r="BA504" s="2" t="n">
        <v>55</v>
      </c>
      <c r="BB504" s="2"/>
      <c r="BC504" s="2"/>
      <c r="BD504" s="2"/>
      <c r="BE504" s="2" t="n">
        <f aca="false">SUM(AZ504:BD504)</f>
        <v>12655</v>
      </c>
      <c r="BF504" s="2"/>
      <c r="BG504" s="1"/>
    </row>
    <row r="505" customFormat="false" ht="15" hidden="false" customHeight="false" outlineLevel="0" collapsed="false">
      <c r="G505" s="12" t="n">
        <f aca="false">SUM([1]Лист1!BS383:BV383)</f>
        <v>15000</v>
      </c>
      <c r="I505" s="2" t="n">
        <f aca="false">SUM(G505:H505)</f>
        <v>15000</v>
      </c>
      <c r="M505" s="2" t="n">
        <f aca="false">SUM(I505:L505)</f>
        <v>15000</v>
      </c>
      <c r="O505" s="2" t="n">
        <f aca="false">SUM(M505:N505)</f>
        <v>15000</v>
      </c>
      <c r="S505" s="2" t="n">
        <f aca="false">O505+P505+Q505</f>
        <v>15000</v>
      </c>
      <c r="W505" s="1"/>
      <c r="Y505" s="2" t="n">
        <f aca="false">S505+T505+U505+V505</f>
        <v>15000</v>
      </c>
      <c r="AD505" s="2" t="n">
        <f aca="false">SUM(Y505:AC505)</f>
        <v>15000</v>
      </c>
      <c r="AH505" s="2" t="n">
        <f aca="false">SUM(AD505:AG505)</f>
        <v>15000</v>
      </c>
      <c r="AN505" s="2"/>
      <c r="AO505" s="2" t="n">
        <f aca="false">SUM(AH505:AN505)</f>
        <v>15000</v>
      </c>
      <c r="AP505" s="2"/>
      <c r="AQ505" s="2"/>
      <c r="AR505" s="2"/>
      <c r="AS505" s="2"/>
      <c r="AT505" s="2"/>
      <c r="AU505" s="2"/>
      <c r="AV505" s="2"/>
      <c r="AW505" s="2"/>
      <c r="AX505" s="2" t="n">
        <f aca="false">SUM(AO505:AW505)</f>
        <v>15000</v>
      </c>
      <c r="AY505" s="3" t="n">
        <v>-2400</v>
      </c>
      <c r="AZ505" s="2" t="n">
        <f aca="false">SUM(AX505:AY505)</f>
        <v>12600</v>
      </c>
      <c r="BA505" s="2" t="n">
        <v>55</v>
      </c>
      <c r="BB505" s="2"/>
      <c r="BC505" s="2"/>
      <c r="BD505" s="2"/>
      <c r="BE505" s="2" t="n">
        <f aca="false">SUM(AZ505:BD505)</f>
        <v>12655</v>
      </c>
      <c r="BF505" s="2"/>
      <c r="BG505" s="1"/>
    </row>
    <row r="506" customFormat="false" ht="15" hidden="false" customHeight="false" outlineLevel="0" collapsed="false">
      <c r="G506" s="12"/>
      <c r="Q506" s="2" t="n">
        <v>1381</v>
      </c>
      <c r="S506" s="2" t="n">
        <f aca="false">O506+P506+Q506</f>
        <v>1381</v>
      </c>
      <c r="W506" s="1"/>
      <c r="Y506" s="2" t="n">
        <f aca="false">S506+T506+U506+V506</f>
        <v>1381</v>
      </c>
      <c r="AD506" s="2" t="n">
        <f aca="false">SUM(Y506:AC506)</f>
        <v>1381</v>
      </c>
      <c r="AH506" s="2" t="n">
        <f aca="false">SUM(AD506:AG506)</f>
        <v>1381</v>
      </c>
      <c r="AN506" s="2"/>
      <c r="AO506" s="2" t="n">
        <f aca="false">SUM(AH506:AN506)</f>
        <v>1381</v>
      </c>
      <c r="AP506" s="2"/>
      <c r="AQ506" s="2"/>
      <c r="AR506" s="2"/>
      <c r="AS506" s="2"/>
      <c r="AT506" s="2"/>
      <c r="AU506" s="2"/>
      <c r="AV506" s="2"/>
      <c r="AW506" s="2"/>
      <c r="AX506" s="2" t="n">
        <f aca="false">SUM(AO506:AW506)</f>
        <v>1381</v>
      </c>
      <c r="AZ506" s="2" t="n">
        <f aca="false">SUM(AX506:AY506)</f>
        <v>1381</v>
      </c>
      <c r="BA506" s="2"/>
      <c r="BB506" s="2"/>
      <c r="BC506" s="2"/>
      <c r="BD506" s="2"/>
      <c r="BE506" s="2" t="n">
        <f aca="false">SUM(AZ506:BD506)</f>
        <v>1381</v>
      </c>
      <c r="BF506" s="2"/>
      <c r="BG506" s="1"/>
    </row>
    <row r="507" customFormat="false" ht="15" hidden="false" customHeight="false" outlineLevel="0" collapsed="false">
      <c r="G507" s="12"/>
      <c r="Q507" s="2" t="n">
        <v>1381</v>
      </c>
      <c r="S507" s="2" t="n">
        <f aca="false">O507+P507+Q507</f>
        <v>1381</v>
      </c>
      <c r="W507" s="1"/>
      <c r="Y507" s="2" t="n">
        <f aca="false">S507+T507+U507+V507</f>
        <v>1381</v>
      </c>
      <c r="AD507" s="2" t="n">
        <f aca="false">SUM(Y507:AC507)</f>
        <v>1381</v>
      </c>
      <c r="AH507" s="2" t="n">
        <f aca="false">SUM(AD507:AG507)</f>
        <v>1381</v>
      </c>
      <c r="AN507" s="2"/>
      <c r="AO507" s="2" t="n">
        <f aca="false">SUM(AH507:AN507)</f>
        <v>1381</v>
      </c>
      <c r="AP507" s="2"/>
      <c r="AQ507" s="2"/>
      <c r="AR507" s="2"/>
      <c r="AS507" s="2"/>
      <c r="AT507" s="2"/>
      <c r="AU507" s="2"/>
      <c r="AV507" s="2"/>
      <c r="AW507" s="2"/>
      <c r="AX507" s="2" t="n">
        <f aca="false">SUM(AO507:AW507)</f>
        <v>1381</v>
      </c>
      <c r="AZ507" s="2" t="n">
        <f aca="false">SUM(AX507:AY507)</f>
        <v>1381</v>
      </c>
      <c r="BA507" s="2"/>
      <c r="BB507" s="2"/>
      <c r="BC507" s="2"/>
      <c r="BD507" s="2"/>
      <c r="BE507" s="2" t="n">
        <f aca="false">SUM(AZ507:BD507)</f>
        <v>1381</v>
      </c>
      <c r="BF507" s="2"/>
      <c r="BG507" s="1"/>
    </row>
    <row r="508" customFormat="false" ht="15" hidden="false" customHeight="false" outlineLevel="0" collapsed="false">
      <c r="G508" s="12" t="n">
        <f aca="false">SUM([1]Лист1!BS384:BV384)</f>
        <v>18276</v>
      </c>
      <c r="I508" s="2" t="n">
        <f aca="false">SUM(G508:H508)</f>
        <v>18276</v>
      </c>
      <c r="K508" s="2" t="n">
        <v>612</v>
      </c>
      <c r="M508" s="2" t="n">
        <f aca="false">SUM(I508:L508)</f>
        <v>18888</v>
      </c>
      <c r="O508" s="2" t="n">
        <f aca="false">SUM(M508:N508)</f>
        <v>18888</v>
      </c>
      <c r="S508" s="2" t="n">
        <f aca="false">O508+P508+Q508</f>
        <v>18888</v>
      </c>
      <c r="W508" s="1"/>
      <c r="Y508" s="2" t="n">
        <f aca="false">S508+T508+U508+V508</f>
        <v>18888</v>
      </c>
      <c r="AD508" s="2" t="n">
        <f aca="false">SUM(Y508:AC508)</f>
        <v>18888</v>
      </c>
      <c r="AH508" s="2" t="n">
        <f aca="false">SUM(AD508:AG508)</f>
        <v>18888</v>
      </c>
      <c r="AK508" s="2" t="n">
        <v>-499</v>
      </c>
      <c r="AN508" s="2"/>
      <c r="AO508" s="2" t="n">
        <f aca="false">SUM(AH508:AN508)</f>
        <v>18389</v>
      </c>
      <c r="AP508" s="2"/>
      <c r="AQ508" s="2"/>
      <c r="AR508" s="2"/>
      <c r="AS508" s="2"/>
      <c r="AT508" s="2" t="n">
        <v>-445</v>
      </c>
      <c r="AU508" s="2"/>
      <c r="AV508" s="2" t="n">
        <v>-111</v>
      </c>
      <c r="AW508" s="2"/>
      <c r="AX508" s="2" t="n">
        <f aca="false">SUM(AO508:AW508)</f>
        <v>17833</v>
      </c>
      <c r="AZ508" s="2" t="n">
        <f aca="false">SUM(AX508:AY508)</f>
        <v>17833</v>
      </c>
      <c r="BA508" s="2"/>
      <c r="BB508" s="2"/>
      <c r="BC508" s="2"/>
      <c r="BD508" s="2"/>
      <c r="BE508" s="2" t="n">
        <f aca="false">SUM(AZ508:BD508)</f>
        <v>17833</v>
      </c>
      <c r="BF508" s="2"/>
      <c r="BG508" s="1"/>
    </row>
    <row r="509" customFormat="false" ht="15" hidden="false" customHeight="false" outlineLevel="0" collapsed="false">
      <c r="G509" s="12" t="n">
        <f aca="false">SUM([1]Лист1!BS385:BV385)</f>
        <v>18276</v>
      </c>
      <c r="I509" s="2" t="n">
        <f aca="false">SUM(G509:H509)</f>
        <v>18276</v>
      </c>
      <c r="K509" s="2" t="n">
        <v>612</v>
      </c>
      <c r="M509" s="2" t="n">
        <f aca="false">SUM(I509:L509)</f>
        <v>18888</v>
      </c>
      <c r="O509" s="2" t="n">
        <f aca="false">SUM(M509:N509)</f>
        <v>18888</v>
      </c>
      <c r="S509" s="2" t="n">
        <f aca="false">O509+P509+Q509</f>
        <v>18888</v>
      </c>
      <c r="W509" s="1"/>
      <c r="Y509" s="2" t="n">
        <f aca="false">S509+T509+U509+V509</f>
        <v>18888</v>
      </c>
      <c r="AD509" s="2" t="n">
        <f aca="false">SUM(Y509:AC509)</f>
        <v>18888</v>
      </c>
      <c r="AH509" s="2" t="n">
        <f aca="false">SUM(AD509:AG509)</f>
        <v>18888</v>
      </c>
      <c r="AK509" s="2" t="n">
        <v>-499</v>
      </c>
      <c r="AN509" s="2"/>
      <c r="AO509" s="2" t="n">
        <f aca="false">SUM(AH509:AN509)</f>
        <v>18389</v>
      </c>
      <c r="AP509" s="2"/>
      <c r="AQ509" s="2"/>
      <c r="AR509" s="2"/>
      <c r="AS509" s="2"/>
      <c r="AT509" s="2" t="n">
        <v>-445</v>
      </c>
      <c r="AU509" s="2"/>
      <c r="AV509" s="2" t="n">
        <v>-111</v>
      </c>
      <c r="AW509" s="2"/>
      <c r="AX509" s="2" t="n">
        <f aca="false">SUM(AO509:AW509)</f>
        <v>17833</v>
      </c>
      <c r="AZ509" s="2" t="n">
        <f aca="false">SUM(AX509:AY509)</f>
        <v>17833</v>
      </c>
      <c r="BA509" s="2"/>
      <c r="BB509" s="2"/>
      <c r="BC509" s="2"/>
      <c r="BD509" s="2"/>
      <c r="BE509" s="2" t="n">
        <f aca="false">SUM(AZ509:BD509)</f>
        <v>17833</v>
      </c>
      <c r="BF509" s="2"/>
      <c r="BG509" s="1"/>
    </row>
    <row r="510" customFormat="false" ht="15" hidden="false" customHeight="false" outlineLevel="0" collapsed="false">
      <c r="G510" s="12" t="n">
        <f aca="false">SUM([1]Лист1!BS386:BV386)</f>
        <v>18276</v>
      </c>
      <c r="I510" s="2" t="n">
        <f aca="false">SUM(G510:H510)</f>
        <v>18276</v>
      </c>
      <c r="K510" s="2" t="n">
        <v>612</v>
      </c>
      <c r="M510" s="2" t="n">
        <f aca="false">SUM(I510:L510)</f>
        <v>18888</v>
      </c>
      <c r="O510" s="2" t="n">
        <f aca="false">SUM(M510:N510)</f>
        <v>18888</v>
      </c>
      <c r="S510" s="2" t="n">
        <f aca="false">O510+P510+Q510</f>
        <v>18888</v>
      </c>
      <c r="W510" s="1"/>
      <c r="Y510" s="2" t="n">
        <f aca="false">S510+T510+U510+V510</f>
        <v>18888</v>
      </c>
      <c r="AD510" s="2" t="n">
        <f aca="false">SUM(Y510:AC510)</f>
        <v>18888</v>
      </c>
      <c r="AH510" s="2" t="n">
        <f aca="false">SUM(AD510:AG510)</f>
        <v>18888</v>
      </c>
      <c r="AK510" s="2" t="n">
        <v>-499</v>
      </c>
      <c r="AN510" s="2"/>
      <c r="AO510" s="2" t="n">
        <f aca="false">SUM(AH510:AN510)</f>
        <v>18389</v>
      </c>
      <c r="AP510" s="2"/>
      <c r="AQ510" s="2"/>
      <c r="AR510" s="2"/>
      <c r="AS510" s="2"/>
      <c r="AT510" s="2" t="n">
        <v>-445</v>
      </c>
      <c r="AU510" s="2"/>
      <c r="AV510" s="2" t="n">
        <v>-111</v>
      </c>
      <c r="AW510" s="2"/>
      <c r="AX510" s="2" t="n">
        <f aca="false">SUM(AO510:AW510)</f>
        <v>17833</v>
      </c>
      <c r="AZ510" s="2" t="n">
        <f aca="false">SUM(AX510:AY510)</f>
        <v>17833</v>
      </c>
      <c r="BA510" s="2"/>
      <c r="BB510" s="2"/>
      <c r="BC510" s="2"/>
      <c r="BD510" s="2"/>
      <c r="BE510" s="2" t="n">
        <f aca="false">SUM(AZ510:BD510)</f>
        <v>17833</v>
      </c>
      <c r="BF510" s="2"/>
      <c r="BG510" s="1"/>
    </row>
    <row r="511" customFormat="false" ht="15" hidden="false" customHeight="false" outlineLevel="0" collapsed="false">
      <c r="G511" s="12" t="n">
        <f aca="false">SUM([1]Лист1!BS387:BV387)</f>
        <v>18276</v>
      </c>
      <c r="I511" s="2" t="n">
        <f aca="false">SUM(G511:H511)</f>
        <v>18276</v>
      </c>
      <c r="K511" s="2" t="n">
        <v>612</v>
      </c>
      <c r="M511" s="2" t="n">
        <f aca="false">SUM(I511:L511)</f>
        <v>18888</v>
      </c>
      <c r="O511" s="2" t="n">
        <f aca="false">SUM(M511:N511)</f>
        <v>18888</v>
      </c>
      <c r="S511" s="2" t="n">
        <f aca="false">O511+P511+Q511</f>
        <v>18888</v>
      </c>
      <c r="W511" s="1"/>
      <c r="Y511" s="2" t="n">
        <f aca="false">S511+T511+U511+V511</f>
        <v>18888</v>
      </c>
      <c r="AD511" s="2" t="n">
        <f aca="false">SUM(Y511:AC511)</f>
        <v>18888</v>
      </c>
      <c r="AH511" s="2" t="n">
        <f aca="false">SUM(AD511:AG511)</f>
        <v>18888</v>
      </c>
      <c r="AK511" s="2" t="n">
        <v>-499</v>
      </c>
      <c r="AN511" s="2"/>
      <c r="AO511" s="2" t="n">
        <f aca="false">SUM(AH511:AN511)</f>
        <v>18389</v>
      </c>
      <c r="AP511" s="2"/>
      <c r="AQ511" s="2"/>
      <c r="AR511" s="2"/>
      <c r="AS511" s="2"/>
      <c r="AT511" s="2" t="n">
        <v>-445</v>
      </c>
      <c r="AU511" s="2"/>
      <c r="AV511" s="2" t="n">
        <v>-111</v>
      </c>
      <c r="AW511" s="2"/>
      <c r="AX511" s="2" t="n">
        <f aca="false">SUM(AO511:AW511)</f>
        <v>17833</v>
      </c>
      <c r="AZ511" s="2" t="n">
        <f aca="false">SUM(AX511:AY511)</f>
        <v>17833</v>
      </c>
      <c r="BA511" s="2"/>
      <c r="BB511" s="2"/>
      <c r="BC511" s="2"/>
      <c r="BD511" s="2"/>
      <c r="BE511" s="2" t="n">
        <f aca="false">SUM(AZ511:BD511)</f>
        <v>17833</v>
      </c>
      <c r="BF511" s="2"/>
      <c r="BG511" s="1"/>
    </row>
    <row r="512" customFormat="false" ht="15" hidden="false" customHeight="false" outlineLevel="0" collapsed="false">
      <c r="G512" s="12" t="n">
        <f aca="false">SUM([1]Лист1!BS388:BV388)</f>
        <v>2000</v>
      </c>
      <c r="I512" s="2" t="n">
        <f aca="false">SUM(G512:H512)</f>
        <v>2000</v>
      </c>
      <c r="J512" s="3" t="n">
        <v>-1900</v>
      </c>
      <c r="M512" s="2" t="n">
        <f aca="false">SUM(I512:L512)</f>
        <v>100</v>
      </c>
      <c r="O512" s="2" t="n">
        <f aca="false">SUM(M512:N512)</f>
        <v>100</v>
      </c>
      <c r="S512" s="2" t="n">
        <f aca="false">O512+P512+Q512</f>
        <v>100</v>
      </c>
      <c r="W512" s="1"/>
      <c r="Y512" s="2" t="n">
        <f aca="false">S512+T512+U512+V512</f>
        <v>100</v>
      </c>
      <c r="AD512" s="2" t="n">
        <f aca="false">SUM(Y512:AC512)</f>
        <v>100</v>
      </c>
      <c r="AH512" s="2" t="n">
        <f aca="false">SUM(AD512:AG512)</f>
        <v>100</v>
      </c>
      <c r="AN512" s="2"/>
      <c r="AO512" s="2" t="n">
        <f aca="false">SUM(AH512:AN512)</f>
        <v>100</v>
      </c>
      <c r="AP512" s="2"/>
      <c r="AQ512" s="2"/>
      <c r="AR512" s="2"/>
      <c r="AS512" s="2"/>
      <c r="AT512" s="2"/>
      <c r="AU512" s="2"/>
      <c r="AV512" s="2"/>
      <c r="AW512" s="2"/>
      <c r="AX512" s="2" t="n">
        <f aca="false">SUM(AO512:AW512)</f>
        <v>100</v>
      </c>
      <c r="AZ512" s="2" t="n">
        <f aca="false">SUM(AX512:AY512)</f>
        <v>100</v>
      </c>
      <c r="BA512" s="2"/>
      <c r="BB512" s="2"/>
      <c r="BC512" s="2"/>
      <c r="BD512" s="2"/>
      <c r="BE512" s="2" t="n">
        <f aca="false">SUM(AZ512:BD512)</f>
        <v>100</v>
      </c>
      <c r="BF512" s="2"/>
      <c r="BG512" s="1"/>
    </row>
    <row r="513" customFormat="false" ht="15" hidden="false" customHeight="false" outlineLevel="0" collapsed="false">
      <c r="G513" s="12" t="n">
        <f aca="false">SUM([1]Лист1!BS389:BV389)</f>
        <v>2000</v>
      </c>
      <c r="I513" s="2" t="n">
        <f aca="false">SUM(G513:H513)</f>
        <v>2000</v>
      </c>
      <c r="J513" s="2" t="n">
        <v>-1900</v>
      </c>
      <c r="M513" s="2" t="n">
        <f aca="false">SUM(I513:L513)</f>
        <v>100</v>
      </c>
      <c r="O513" s="2" t="n">
        <f aca="false">SUM(M513:N513)</f>
        <v>100</v>
      </c>
      <c r="S513" s="2" t="n">
        <f aca="false">O513+P513+Q513</f>
        <v>100</v>
      </c>
      <c r="W513" s="1"/>
      <c r="Y513" s="2" t="n">
        <f aca="false">S513+T513+U513+V513</f>
        <v>100</v>
      </c>
      <c r="AD513" s="2" t="n">
        <f aca="false">SUM(Y513:AC513)</f>
        <v>100</v>
      </c>
      <c r="AH513" s="2" t="n">
        <f aca="false">SUM(AD513:AG513)</f>
        <v>100</v>
      </c>
      <c r="AN513" s="2"/>
      <c r="AO513" s="2" t="n">
        <f aca="false">SUM(AH513:AN513)</f>
        <v>100</v>
      </c>
      <c r="AP513" s="2"/>
      <c r="AQ513" s="2"/>
      <c r="AR513" s="2"/>
      <c r="AS513" s="2"/>
      <c r="AT513" s="2"/>
      <c r="AU513" s="2"/>
      <c r="AV513" s="2"/>
      <c r="AW513" s="2"/>
      <c r="AX513" s="2" t="n">
        <f aca="false">SUM(AO513:AW513)</f>
        <v>100</v>
      </c>
      <c r="AZ513" s="2" t="n">
        <f aca="false">SUM(AX513:AY513)</f>
        <v>100</v>
      </c>
      <c r="BA513" s="2"/>
      <c r="BB513" s="2"/>
      <c r="BC513" s="2"/>
      <c r="BD513" s="2"/>
      <c r="BE513" s="2" t="n">
        <f aca="false">SUM(AZ513:BD513)</f>
        <v>100</v>
      </c>
      <c r="BF513" s="2"/>
      <c r="BG513" s="1"/>
    </row>
    <row r="514" customFormat="false" ht="15" hidden="false" customHeight="false" outlineLevel="0" collapsed="false">
      <c r="G514" s="12" t="n">
        <f aca="false">SUM([1]Лист1!BS390:BV390)</f>
        <v>2000</v>
      </c>
      <c r="I514" s="2" t="n">
        <f aca="false">SUM(G514:H514)</f>
        <v>2000</v>
      </c>
      <c r="J514" s="2" t="n">
        <v>-1900</v>
      </c>
      <c r="M514" s="2" t="n">
        <f aca="false">SUM(I514:L514)</f>
        <v>100</v>
      </c>
      <c r="O514" s="2" t="n">
        <f aca="false">SUM(M514:N514)</f>
        <v>100</v>
      </c>
      <c r="S514" s="2" t="n">
        <f aca="false">O514+P514+Q514</f>
        <v>100</v>
      </c>
      <c r="W514" s="1"/>
      <c r="Y514" s="2" t="n">
        <f aca="false">S514+T514+U514+V514</f>
        <v>100</v>
      </c>
      <c r="AD514" s="2" t="n">
        <f aca="false">SUM(Y514:AC514)</f>
        <v>100</v>
      </c>
      <c r="AH514" s="2" t="n">
        <f aca="false">SUM(AD514:AG514)</f>
        <v>100</v>
      </c>
      <c r="AN514" s="2"/>
      <c r="AO514" s="2" t="n">
        <f aca="false">SUM(AH514:AN514)</f>
        <v>100</v>
      </c>
      <c r="AP514" s="2"/>
      <c r="AQ514" s="2"/>
      <c r="AR514" s="2"/>
      <c r="AS514" s="2"/>
      <c r="AT514" s="2"/>
      <c r="AU514" s="2"/>
      <c r="AV514" s="2"/>
      <c r="AW514" s="2"/>
      <c r="AX514" s="2" t="n">
        <f aca="false">SUM(AO514:AW514)</f>
        <v>100</v>
      </c>
      <c r="AZ514" s="2" t="n">
        <f aca="false">SUM(AX514:AY514)</f>
        <v>100</v>
      </c>
      <c r="BA514" s="2"/>
      <c r="BB514" s="2"/>
      <c r="BC514" s="2"/>
      <c r="BD514" s="2"/>
      <c r="BE514" s="2" t="n">
        <f aca="false">SUM(AZ514:BD514)</f>
        <v>100</v>
      </c>
      <c r="BF514" s="2"/>
      <c r="BG514" s="1"/>
    </row>
    <row r="515" customFormat="false" ht="15" hidden="false" customHeight="false" outlineLevel="0" collapsed="false">
      <c r="G515" s="12" t="n">
        <f aca="false">SUM([1]Лист1!BS391:BV391)</f>
        <v>2000</v>
      </c>
      <c r="I515" s="2" t="n">
        <f aca="false">SUM(G515:H515)</f>
        <v>2000</v>
      </c>
      <c r="J515" s="2" t="n">
        <v>-1900</v>
      </c>
      <c r="M515" s="2" t="n">
        <f aca="false">SUM(I515:L515)</f>
        <v>100</v>
      </c>
      <c r="O515" s="2" t="n">
        <f aca="false">SUM(M515:N515)</f>
        <v>100</v>
      </c>
      <c r="S515" s="2" t="n">
        <f aca="false">O515+P515+Q515</f>
        <v>100</v>
      </c>
      <c r="W515" s="1"/>
      <c r="Y515" s="2" t="n">
        <f aca="false">S515+T515+U515+V515</f>
        <v>100</v>
      </c>
      <c r="AD515" s="2" t="n">
        <f aca="false">SUM(Y515:AC515)</f>
        <v>100</v>
      </c>
      <c r="AH515" s="2" t="n">
        <f aca="false">SUM(AD515:AG515)</f>
        <v>100</v>
      </c>
      <c r="AN515" s="2"/>
      <c r="AO515" s="2" t="n">
        <f aca="false">SUM(AH515:AN515)</f>
        <v>100</v>
      </c>
      <c r="AP515" s="2"/>
      <c r="AQ515" s="2"/>
      <c r="AR515" s="2"/>
      <c r="AS515" s="2"/>
      <c r="AT515" s="2"/>
      <c r="AU515" s="2"/>
      <c r="AV515" s="2"/>
      <c r="AW515" s="2"/>
      <c r="AX515" s="2" t="n">
        <f aca="false">SUM(AO515:AW515)</f>
        <v>100</v>
      </c>
      <c r="AZ515" s="2" t="n">
        <f aca="false">SUM(AX515:AY515)</f>
        <v>100</v>
      </c>
      <c r="BA515" s="2"/>
      <c r="BB515" s="2"/>
      <c r="BC515" s="2"/>
      <c r="BD515" s="2"/>
      <c r="BE515" s="2" t="n">
        <f aca="false">SUM(AZ515:BD515)</f>
        <v>100</v>
      </c>
      <c r="BF515" s="2"/>
      <c r="BG515" s="1"/>
    </row>
    <row r="516" customFormat="false" ht="15" hidden="false" customHeight="false" outlineLevel="0" collapsed="false">
      <c r="G516" s="12" t="n">
        <f aca="false">SUM([1]Лист1!BS392:BV392)</f>
        <v>2000</v>
      </c>
      <c r="I516" s="2" t="n">
        <f aca="false">SUM(G516:H516)</f>
        <v>2000</v>
      </c>
      <c r="J516" s="2" t="n">
        <v>-1900</v>
      </c>
      <c r="M516" s="2" t="n">
        <f aca="false">SUM(I516:L516)</f>
        <v>100</v>
      </c>
      <c r="O516" s="2" t="n">
        <f aca="false">SUM(M516:N516)</f>
        <v>100</v>
      </c>
      <c r="S516" s="2" t="n">
        <f aca="false">O516+P516+Q516</f>
        <v>100</v>
      </c>
      <c r="W516" s="1"/>
      <c r="Y516" s="2" t="n">
        <f aca="false">S516+T516+U516+V516</f>
        <v>100</v>
      </c>
      <c r="AD516" s="2" t="n">
        <f aca="false">SUM(Y516:AC516)</f>
        <v>100</v>
      </c>
      <c r="AH516" s="2" t="n">
        <f aca="false">SUM(AD516:AG516)</f>
        <v>100</v>
      </c>
      <c r="AN516" s="2"/>
      <c r="AO516" s="2" t="n">
        <f aca="false">SUM(AH516:AN516)</f>
        <v>100</v>
      </c>
      <c r="AP516" s="2"/>
      <c r="AQ516" s="2"/>
      <c r="AR516" s="2"/>
      <c r="AS516" s="2"/>
      <c r="AT516" s="2"/>
      <c r="AU516" s="2"/>
      <c r="AV516" s="2"/>
      <c r="AW516" s="2"/>
      <c r="AX516" s="2" t="n">
        <f aca="false">SUM(AO516:AW516)</f>
        <v>100</v>
      </c>
      <c r="AZ516" s="2" t="n">
        <f aca="false">SUM(AX516:AY516)</f>
        <v>100</v>
      </c>
      <c r="BA516" s="2"/>
      <c r="BB516" s="2"/>
      <c r="BC516" s="2"/>
      <c r="BD516" s="2"/>
      <c r="BE516" s="2" t="n">
        <f aca="false">SUM(AZ516:BD516)</f>
        <v>100</v>
      </c>
      <c r="BF516" s="2"/>
      <c r="BG516" s="1"/>
    </row>
    <row r="517" customFormat="false" ht="15" hidden="false" customHeight="false" outlineLevel="0" collapsed="false">
      <c r="G517" s="12"/>
      <c r="W517" s="1"/>
      <c r="Z517" s="2" t="n">
        <v>2652</v>
      </c>
      <c r="AD517" s="2" t="n">
        <f aca="false">SUM(Y517:AC517)</f>
        <v>2652</v>
      </c>
      <c r="AH517" s="2" t="n">
        <f aca="false">SUM(AD517:AG517)</f>
        <v>2652</v>
      </c>
      <c r="AN517" s="2"/>
      <c r="AO517" s="2" t="n">
        <f aca="false">SUM(AH517:AN517)</f>
        <v>2652</v>
      </c>
      <c r="AP517" s="2"/>
      <c r="AQ517" s="2"/>
      <c r="AR517" s="2"/>
      <c r="AS517" s="2"/>
      <c r="AT517" s="2"/>
      <c r="AU517" s="2"/>
      <c r="AV517" s="2"/>
      <c r="AW517" s="2"/>
      <c r="AX517" s="2" t="n">
        <f aca="false">SUM(AO517:AW517)</f>
        <v>2652</v>
      </c>
      <c r="AZ517" s="2" t="n">
        <f aca="false">SUM(AX517:AY517)</f>
        <v>2652</v>
      </c>
      <c r="BA517" s="2"/>
      <c r="BB517" s="2" t="n">
        <v>-1652</v>
      </c>
      <c r="BC517" s="2"/>
      <c r="BD517" s="2"/>
      <c r="BE517" s="2" t="n">
        <f aca="false">SUM(AZ517:BD517)</f>
        <v>1000</v>
      </c>
      <c r="BF517" s="2"/>
      <c r="BG517" s="1"/>
    </row>
    <row r="518" customFormat="false" ht="15" hidden="false" customHeight="false" outlineLevel="0" collapsed="false">
      <c r="G518" s="12"/>
      <c r="W518" s="1"/>
      <c r="Z518" s="2" t="n">
        <v>2652</v>
      </c>
      <c r="AD518" s="2" t="n">
        <f aca="false">SUM(Y518:AC518)</f>
        <v>2652</v>
      </c>
      <c r="AH518" s="2" t="n">
        <f aca="false">SUM(AD518:AG518)</f>
        <v>2652</v>
      </c>
      <c r="AN518" s="2"/>
      <c r="AO518" s="2" t="n">
        <f aca="false">SUM(AH518:AN518)</f>
        <v>2652</v>
      </c>
      <c r="AP518" s="2"/>
      <c r="AQ518" s="2"/>
      <c r="AR518" s="2"/>
      <c r="AS518" s="2"/>
      <c r="AT518" s="2"/>
      <c r="AU518" s="2"/>
      <c r="AV518" s="2"/>
      <c r="AW518" s="2"/>
      <c r="AX518" s="2" t="n">
        <f aca="false">SUM(AO518:AW518)</f>
        <v>2652</v>
      </c>
      <c r="AZ518" s="2" t="n">
        <f aca="false">SUM(AX518:AY518)</f>
        <v>2652</v>
      </c>
      <c r="BA518" s="2"/>
      <c r="BB518" s="2" t="n">
        <v>-1652</v>
      </c>
      <c r="BC518" s="2"/>
      <c r="BD518" s="2"/>
      <c r="BE518" s="2" t="n">
        <f aca="false">SUM(AZ518:BD518)</f>
        <v>1000</v>
      </c>
      <c r="BF518" s="2"/>
      <c r="BG518" s="1"/>
    </row>
    <row r="519" customFormat="false" ht="15" hidden="false" customHeight="false" outlineLevel="0" collapsed="false">
      <c r="G519" s="12"/>
      <c r="W519" s="1"/>
      <c r="Z519" s="2" t="n">
        <v>2652</v>
      </c>
      <c r="AD519" s="2" t="n">
        <f aca="false">SUM(Y519:AC519)</f>
        <v>2652</v>
      </c>
      <c r="AH519" s="2" t="n">
        <f aca="false">SUM(AD519:AG519)</f>
        <v>2652</v>
      </c>
      <c r="AN519" s="2"/>
      <c r="AO519" s="2" t="n">
        <f aca="false">SUM(AH519:AN519)</f>
        <v>2652</v>
      </c>
      <c r="AP519" s="2"/>
      <c r="AQ519" s="2"/>
      <c r="AR519" s="2"/>
      <c r="AS519" s="2"/>
      <c r="AT519" s="2"/>
      <c r="AU519" s="2"/>
      <c r="AV519" s="2"/>
      <c r="AW519" s="2"/>
      <c r="AX519" s="2" t="n">
        <f aca="false">SUM(AO519:AW519)</f>
        <v>2652</v>
      </c>
      <c r="AZ519" s="2" t="n">
        <f aca="false">SUM(AX519:AY519)</f>
        <v>2652</v>
      </c>
      <c r="BA519" s="2"/>
      <c r="BB519" s="2" t="n">
        <v>-1652</v>
      </c>
      <c r="BC519" s="2"/>
      <c r="BD519" s="2"/>
      <c r="BE519" s="2" t="n">
        <f aca="false">SUM(AZ519:BD519)</f>
        <v>1000</v>
      </c>
      <c r="BF519" s="2"/>
      <c r="BG519" s="1"/>
    </row>
    <row r="520" customFormat="false" ht="15" hidden="false" customHeight="false" outlineLevel="0" collapsed="false">
      <c r="G520" s="12"/>
      <c r="W520" s="1"/>
      <c r="Z520" s="2" t="n">
        <v>2652</v>
      </c>
      <c r="AD520" s="2" t="n">
        <f aca="false">SUM(Y520:AC520)</f>
        <v>2652</v>
      </c>
      <c r="AH520" s="2" t="n">
        <f aca="false">SUM(AD520:AG520)</f>
        <v>2652</v>
      </c>
      <c r="AN520" s="2"/>
      <c r="AO520" s="2" t="n">
        <f aca="false">SUM(AH520:AN520)</f>
        <v>2652</v>
      </c>
      <c r="AP520" s="2"/>
      <c r="AQ520" s="2"/>
      <c r="AR520" s="2"/>
      <c r="AS520" s="2"/>
      <c r="AT520" s="2"/>
      <c r="AU520" s="2"/>
      <c r="AV520" s="2"/>
      <c r="AW520" s="2"/>
      <c r="AX520" s="2" t="n">
        <f aca="false">SUM(AO520:AW520)</f>
        <v>2652</v>
      </c>
      <c r="AZ520" s="2" t="n">
        <f aca="false">SUM(AX520:AY520)</f>
        <v>2652</v>
      </c>
      <c r="BA520" s="2"/>
      <c r="BB520" s="2" t="n">
        <v>-1652</v>
      </c>
      <c r="BC520" s="2"/>
      <c r="BD520" s="2"/>
      <c r="BE520" s="2" t="n">
        <f aca="false">SUM(AZ520:BD520)</f>
        <v>1000</v>
      </c>
      <c r="BF520" s="2"/>
      <c r="BG520" s="1"/>
    </row>
    <row r="521" customFormat="false" ht="15" hidden="false" customHeight="false" outlineLevel="0" collapsed="false">
      <c r="G521" s="12"/>
      <c r="W521" s="1"/>
      <c r="Z521" s="2" t="n">
        <v>2652</v>
      </c>
      <c r="AD521" s="2" t="n">
        <f aca="false">SUM(Y521:AC521)</f>
        <v>2652</v>
      </c>
      <c r="AH521" s="2" t="n">
        <f aca="false">SUM(AD521:AG521)</f>
        <v>2652</v>
      </c>
      <c r="AN521" s="2"/>
      <c r="AO521" s="2" t="n">
        <f aca="false">SUM(AH521:AN521)</f>
        <v>2652</v>
      </c>
      <c r="AP521" s="2"/>
      <c r="AQ521" s="2"/>
      <c r="AR521" s="2"/>
      <c r="AS521" s="2"/>
      <c r="AT521" s="2"/>
      <c r="AU521" s="2"/>
      <c r="AV521" s="2"/>
      <c r="AW521" s="2"/>
      <c r="AX521" s="2" t="n">
        <f aca="false">SUM(AO521:AW521)</f>
        <v>2652</v>
      </c>
      <c r="AZ521" s="2" t="n">
        <f aca="false">SUM(AX521:AY521)</f>
        <v>2652</v>
      </c>
      <c r="BA521" s="2"/>
      <c r="BB521" s="2" t="n">
        <v>-1652</v>
      </c>
      <c r="BC521" s="2"/>
      <c r="BD521" s="2"/>
      <c r="BE521" s="2" t="n">
        <f aca="false">SUM(AZ521:BD521)</f>
        <v>1000</v>
      </c>
      <c r="BF521" s="2"/>
      <c r="BG521" s="1"/>
    </row>
    <row r="522" customFormat="false" ht="15" hidden="false" customHeight="false" outlineLevel="0" collapsed="false">
      <c r="G522" s="12"/>
      <c r="W522" s="1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Z522" s="2" t="n">
        <f aca="false">SUM(AX522:AY522)</f>
        <v>0</v>
      </c>
      <c r="BA522" s="2"/>
      <c r="BB522" s="2"/>
      <c r="BC522" s="2"/>
      <c r="BD522" s="2"/>
      <c r="BE522" s="2"/>
      <c r="BF522" s="2"/>
      <c r="BG522" s="1"/>
    </row>
    <row r="523" customFormat="false" ht="15" hidden="false" customHeight="false" outlineLevel="0" collapsed="false">
      <c r="G523" s="13" t="n">
        <f aca="false">SUM(G530+G524)</f>
        <v>26094</v>
      </c>
      <c r="H523" s="13" t="n">
        <f aca="false">SUM(H530+H524)</f>
        <v>4459</v>
      </c>
      <c r="I523" s="13" t="n">
        <f aca="false">SUM(I530+I524)</f>
        <v>30553</v>
      </c>
      <c r="J523" s="13" t="n">
        <f aca="false">SUM(J530+J524)</f>
        <v>0</v>
      </c>
      <c r="K523" s="13" t="n">
        <f aca="false">SUM(K530+K524)</f>
        <v>0</v>
      </c>
      <c r="L523" s="13" t="n">
        <f aca="false">SUM(L530+L524)</f>
        <v>0</v>
      </c>
      <c r="M523" s="13" t="n">
        <f aca="false">SUM(M530+M524)</f>
        <v>30553</v>
      </c>
      <c r="N523" s="13" t="n">
        <f aca="false">SUM(N530+N524)</f>
        <v>100</v>
      </c>
      <c r="O523" s="13" t="n">
        <f aca="false">SUM(O530+O524)</f>
        <v>30653</v>
      </c>
      <c r="S523" s="14" t="n">
        <f aca="false">O523+P523+Q523</f>
        <v>30653</v>
      </c>
      <c r="U523" s="14" t="n">
        <f aca="false">U524+U530</f>
        <v>1130</v>
      </c>
      <c r="W523" s="1"/>
      <c r="Y523" s="14" t="n">
        <f aca="false">S523+T523+U523+V523</f>
        <v>31783</v>
      </c>
      <c r="Z523" s="2" t="n">
        <f aca="false">SUM(Z524+Z530)</f>
        <v>0</v>
      </c>
      <c r="AA523" s="2" t="n">
        <f aca="false">SUM(AA524+AA530)</f>
        <v>0</v>
      </c>
      <c r="AB523" s="2" t="n">
        <f aca="false">SUM(AB524+AB530)</f>
        <v>0</v>
      </c>
      <c r="AC523" s="2" t="n">
        <f aca="false">SUM(AC524+AC530)</f>
        <v>0</v>
      </c>
      <c r="AD523" s="14" t="n">
        <f aca="false">SUM(AD524+AD530)</f>
        <v>31783</v>
      </c>
      <c r="AE523" s="14" t="n">
        <f aca="false">SUM(AE524+AE530)</f>
        <v>0</v>
      </c>
      <c r="AF523" s="14" t="n">
        <f aca="false">SUM(AF524+AF530)</f>
        <v>0</v>
      </c>
      <c r="AG523" s="14" t="n">
        <f aca="false">SUM(AG524+AG530)</f>
        <v>0</v>
      </c>
      <c r="AH523" s="14" t="n">
        <f aca="false">SUM(AH524+AH530)</f>
        <v>31783</v>
      </c>
      <c r="AI523" s="14" t="n">
        <f aca="false">SUM(AI524+AI530)</f>
        <v>800</v>
      </c>
      <c r="AJ523" s="14" t="n">
        <f aca="false">SUM(AJ524+AJ530)</f>
        <v>349</v>
      </c>
      <c r="AK523" s="14" t="n">
        <f aca="false">SUM(AK524+AK530)</f>
        <v>2000</v>
      </c>
      <c r="AL523" s="14"/>
      <c r="AM523" s="14" t="n">
        <f aca="false">SUM(AM524+AM530)</f>
        <v>0</v>
      </c>
      <c r="AN523" s="14" t="n">
        <f aca="false">SUM(AN524+AN530)</f>
        <v>0</v>
      </c>
      <c r="AO523" s="14" t="n">
        <f aca="false">SUM(AO524+AO530)</f>
        <v>34932</v>
      </c>
      <c r="AP523" s="14" t="n">
        <f aca="false">SUM(AP524+AP530)</f>
        <v>0</v>
      </c>
      <c r="AQ523" s="14" t="n">
        <f aca="false">SUM(AQ524+AQ530)</f>
        <v>0</v>
      </c>
      <c r="AR523" s="14" t="n">
        <f aca="false">SUM(AR524+AR530)</f>
        <v>0</v>
      </c>
      <c r="AS523" s="14" t="n">
        <f aca="false">SUM(AS524+AS530)</f>
        <v>0</v>
      </c>
      <c r="AT523" s="14" t="n">
        <f aca="false">SUM(AT524+AT530)</f>
        <v>200</v>
      </c>
      <c r="AU523" s="14" t="n">
        <f aca="false">SUM(AU524+AU530)</f>
        <v>540</v>
      </c>
      <c r="AV523" s="14" t="n">
        <f aca="false">SUM(AV524+AV530)</f>
        <v>0</v>
      </c>
      <c r="AW523" s="14" t="n">
        <f aca="false">SUM(AW524+AW530)</f>
        <v>0</v>
      </c>
      <c r="AX523" s="14" t="n">
        <f aca="false">SUM(AX524+AX530)</f>
        <v>35672</v>
      </c>
      <c r="AY523" s="14" t="n">
        <f aca="false">SUM(AY524+AY530)</f>
        <v>0</v>
      </c>
      <c r="AZ523" s="2" t="n">
        <f aca="false">SUM(AX523:AY523)</f>
        <v>35672</v>
      </c>
      <c r="BA523" s="14" t="n">
        <f aca="false">SUM(BA524+BA530)</f>
        <v>32</v>
      </c>
      <c r="BB523" s="14" t="n">
        <f aca="false">SUM(BB524+BB530)</f>
        <v>0</v>
      </c>
      <c r="BC523" s="14" t="n">
        <f aca="false">SUM(BC524+BC530)</f>
        <v>0</v>
      </c>
      <c r="BD523" s="14" t="n">
        <f aca="false">SUM(BD524+BD530)</f>
        <v>0</v>
      </c>
      <c r="BE523" s="14" t="n">
        <f aca="false">SUM(BE524+BE530)</f>
        <v>35704</v>
      </c>
      <c r="BF523" s="2"/>
      <c r="BG523" s="1"/>
    </row>
    <row r="524" customFormat="false" ht="15" hidden="false" customHeight="false" outlineLevel="0" collapsed="false">
      <c r="G524" s="12" t="n">
        <f aca="false">SUM([1]Лист1!BS395:BV395)</f>
        <v>10</v>
      </c>
      <c r="I524" s="2" t="n">
        <f aca="false">SUM(G524:H524)</f>
        <v>10</v>
      </c>
      <c r="M524" s="2" t="n">
        <f aca="false">SUM(I524:L524)</f>
        <v>10</v>
      </c>
      <c r="O524" s="2" t="n">
        <f aca="false">SUM(M524:N524)</f>
        <v>10</v>
      </c>
      <c r="S524" s="2" t="n">
        <f aca="false">O524+P524+Q524</f>
        <v>10</v>
      </c>
      <c r="W524" s="1"/>
      <c r="Y524" s="2" t="n">
        <f aca="false">S524+T524+U524+V524</f>
        <v>10</v>
      </c>
      <c r="AD524" s="2" t="n">
        <f aca="false">SUM(Y524:AC524)</f>
        <v>10</v>
      </c>
      <c r="AH524" s="2" t="n">
        <f aca="false">SUM(AD524:AG524)</f>
        <v>10</v>
      </c>
      <c r="AN524" s="2"/>
      <c r="AO524" s="2" t="n">
        <f aca="false">SUM(AH524:AN524)</f>
        <v>10</v>
      </c>
      <c r="AP524" s="2"/>
      <c r="AQ524" s="2"/>
      <c r="AR524" s="2"/>
      <c r="AS524" s="2"/>
      <c r="AT524" s="2"/>
      <c r="AU524" s="2"/>
      <c r="AV524" s="2"/>
      <c r="AW524" s="2"/>
      <c r="AX524" s="2" t="n">
        <f aca="false">SUM(AO524:AW524)</f>
        <v>10</v>
      </c>
      <c r="AZ524" s="2" t="n">
        <f aca="false">SUM(AX524:AY524)</f>
        <v>10</v>
      </c>
      <c r="BA524" s="2"/>
      <c r="BB524" s="2"/>
      <c r="BC524" s="2"/>
      <c r="BD524" s="2"/>
      <c r="BE524" s="2" t="n">
        <f aca="false">SUM(AZ524:BD524)</f>
        <v>10</v>
      </c>
      <c r="BF524" s="2"/>
      <c r="BG524" s="1"/>
    </row>
    <row r="525" customFormat="false" ht="15" hidden="false" customHeight="false" outlineLevel="0" collapsed="false">
      <c r="G525" s="12" t="n">
        <f aca="false">SUM([1]Лист1!BS396:BV396)</f>
        <v>10</v>
      </c>
      <c r="I525" s="2" t="n">
        <f aca="false">SUM(G525:H525)</f>
        <v>10</v>
      </c>
      <c r="M525" s="2" t="n">
        <f aca="false">SUM(I525:L525)</f>
        <v>10</v>
      </c>
      <c r="O525" s="2" t="n">
        <f aca="false">SUM(M525:N525)</f>
        <v>10</v>
      </c>
      <c r="S525" s="2" t="n">
        <f aca="false">O525+P525+Q525</f>
        <v>10</v>
      </c>
      <c r="W525" s="1"/>
      <c r="Y525" s="2" t="n">
        <f aca="false">S525+T525+U525+V525</f>
        <v>10</v>
      </c>
      <c r="AD525" s="2" t="n">
        <f aca="false">SUM(Y525:AC525)</f>
        <v>10</v>
      </c>
      <c r="AH525" s="2" t="n">
        <f aca="false">SUM(AD525:AG525)</f>
        <v>10</v>
      </c>
      <c r="AN525" s="2"/>
      <c r="AO525" s="2" t="n">
        <f aca="false">SUM(AH525:AN525)</f>
        <v>10</v>
      </c>
      <c r="AP525" s="2"/>
      <c r="AQ525" s="2"/>
      <c r="AR525" s="2"/>
      <c r="AS525" s="2"/>
      <c r="AT525" s="2"/>
      <c r="AU525" s="2"/>
      <c r="AV525" s="2"/>
      <c r="AW525" s="2"/>
      <c r="AX525" s="2" t="n">
        <f aca="false">SUM(AO525:AW525)</f>
        <v>10</v>
      </c>
      <c r="AZ525" s="2" t="n">
        <f aca="false">SUM(AX525:AY525)</f>
        <v>10</v>
      </c>
      <c r="BA525" s="2"/>
      <c r="BB525" s="2"/>
      <c r="BC525" s="2"/>
      <c r="BD525" s="2"/>
      <c r="BE525" s="2" t="n">
        <f aca="false">SUM(AZ525:BD525)</f>
        <v>10</v>
      </c>
      <c r="BF525" s="2"/>
      <c r="BG525" s="1"/>
    </row>
    <row r="526" customFormat="false" ht="15" hidden="false" customHeight="false" outlineLevel="0" collapsed="false">
      <c r="G526" s="12" t="n">
        <f aca="false">SUM([1]Лист1!BS397:BV397)</f>
        <v>10</v>
      </c>
      <c r="I526" s="2" t="n">
        <f aca="false">SUM(G526:H526)</f>
        <v>10</v>
      </c>
      <c r="M526" s="2" t="n">
        <f aca="false">SUM(I526:L526)</f>
        <v>10</v>
      </c>
      <c r="O526" s="2" t="n">
        <f aca="false">SUM(M526:N526)</f>
        <v>10</v>
      </c>
      <c r="S526" s="2" t="n">
        <f aca="false">O526+P526+Q526</f>
        <v>10</v>
      </c>
      <c r="W526" s="1"/>
      <c r="Y526" s="2" t="n">
        <f aca="false">S526+T526+U526+V526</f>
        <v>10</v>
      </c>
      <c r="AD526" s="2" t="n">
        <f aca="false">SUM(Y526:AC526)</f>
        <v>10</v>
      </c>
      <c r="AH526" s="2" t="n">
        <f aca="false">SUM(AD526:AG526)</f>
        <v>10</v>
      </c>
      <c r="AN526" s="2"/>
      <c r="AO526" s="2" t="n">
        <f aca="false">SUM(AH526:AN526)</f>
        <v>10</v>
      </c>
      <c r="AP526" s="2"/>
      <c r="AQ526" s="2"/>
      <c r="AR526" s="2"/>
      <c r="AS526" s="2"/>
      <c r="AT526" s="2"/>
      <c r="AU526" s="2"/>
      <c r="AV526" s="2"/>
      <c r="AW526" s="2"/>
      <c r="AX526" s="2" t="n">
        <f aca="false">SUM(AO526:AW526)</f>
        <v>10</v>
      </c>
      <c r="AZ526" s="2" t="n">
        <f aca="false">SUM(AX526:AY526)</f>
        <v>10</v>
      </c>
      <c r="BA526" s="2"/>
      <c r="BB526" s="2"/>
      <c r="BC526" s="2"/>
      <c r="BD526" s="2"/>
      <c r="BE526" s="2" t="n">
        <f aca="false">SUM(AZ526:BD526)</f>
        <v>10</v>
      </c>
      <c r="BF526" s="2"/>
      <c r="BG526" s="1"/>
    </row>
    <row r="527" customFormat="false" ht="15" hidden="false" customHeight="false" outlineLevel="0" collapsed="false">
      <c r="G527" s="12" t="n">
        <f aca="false">SUM([1]Лист1!BS398:BV398)</f>
        <v>10</v>
      </c>
      <c r="I527" s="2" t="n">
        <f aca="false">SUM(G527:H527)</f>
        <v>10</v>
      </c>
      <c r="M527" s="2" t="n">
        <f aca="false">SUM(I527:L527)</f>
        <v>10</v>
      </c>
      <c r="O527" s="2" t="n">
        <f aca="false">SUM(M527:N527)</f>
        <v>10</v>
      </c>
      <c r="S527" s="2" t="n">
        <f aca="false">O527+P527+Q527</f>
        <v>10</v>
      </c>
      <c r="W527" s="1"/>
      <c r="Y527" s="2" t="n">
        <f aca="false">S527+T527+U527+V527</f>
        <v>10</v>
      </c>
      <c r="AD527" s="2" t="n">
        <f aca="false">SUM(Y527:AC527)</f>
        <v>10</v>
      </c>
      <c r="AH527" s="2" t="n">
        <f aca="false">SUM(AD527:AG527)</f>
        <v>10</v>
      </c>
      <c r="AN527" s="2"/>
      <c r="AO527" s="2" t="n">
        <f aca="false">SUM(AH527:AN527)</f>
        <v>10</v>
      </c>
      <c r="AP527" s="2"/>
      <c r="AQ527" s="2"/>
      <c r="AR527" s="2"/>
      <c r="AS527" s="2"/>
      <c r="AT527" s="2"/>
      <c r="AU527" s="2"/>
      <c r="AV527" s="2"/>
      <c r="AW527" s="2"/>
      <c r="AX527" s="2" t="n">
        <f aca="false">SUM(AO527:AW527)</f>
        <v>10</v>
      </c>
      <c r="AZ527" s="2" t="n">
        <f aca="false">SUM(AX527:AY527)</f>
        <v>10</v>
      </c>
      <c r="BA527" s="2"/>
      <c r="BB527" s="2"/>
      <c r="BC527" s="2"/>
      <c r="BD527" s="2"/>
      <c r="BE527" s="2" t="n">
        <f aca="false">SUM(AZ527:BD527)</f>
        <v>10</v>
      </c>
      <c r="BF527" s="2"/>
      <c r="BG527" s="1"/>
    </row>
    <row r="528" customFormat="false" ht="15" hidden="false" customHeight="false" outlineLevel="0" collapsed="false">
      <c r="G528" s="12" t="n">
        <f aca="false">SUM([1]Лист1!BS399:BV399)</f>
        <v>10</v>
      </c>
      <c r="I528" s="2" t="n">
        <f aca="false">SUM(G528:H528)</f>
        <v>10</v>
      </c>
      <c r="M528" s="2" t="n">
        <f aca="false">SUM(I528:L528)</f>
        <v>10</v>
      </c>
      <c r="O528" s="2" t="n">
        <f aca="false">SUM(M528:N528)</f>
        <v>10</v>
      </c>
      <c r="S528" s="2" t="n">
        <f aca="false">O528+P528+Q528</f>
        <v>10</v>
      </c>
      <c r="W528" s="1"/>
      <c r="Y528" s="2" t="n">
        <f aca="false">S528+T528+U528+V528</f>
        <v>10</v>
      </c>
      <c r="AD528" s="2" t="n">
        <f aca="false">SUM(Y528:AC528)</f>
        <v>10</v>
      </c>
      <c r="AH528" s="2" t="n">
        <f aca="false">SUM(AD528:AG528)</f>
        <v>10</v>
      </c>
      <c r="AN528" s="2"/>
      <c r="AO528" s="2" t="n">
        <f aca="false">SUM(AH528:AN528)</f>
        <v>10</v>
      </c>
      <c r="AP528" s="2"/>
      <c r="AQ528" s="2"/>
      <c r="AR528" s="2"/>
      <c r="AS528" s="2"/>
      <c r="AT528" s="2"/>
      <c r="AU528" s="2"/>
      <c r="AV528" s="2"/>
      <c r="AW528" s="2"/>
      <c r="AX528" s="2" t="n">
        <f aca="false">SUM(AO528:AW528)</f>
        <v>10</v>
      </c>
      <c r="AZ528" s="2" t="n">
        <f aca="false">SUM(AX528:AY528)</f>
        <v>10</v>
      </c>
      <c r="BA528" s="2"/>
      <c r="BB528" s="2"/>
      <c r="BC528" s="2"/>
      <c r="BD528" s="2"/>
      <c r="BE528" s="2" t="n">
        <f aca="false">SUM(AZ528:BD528)</f>
        <v>10</v>
      </c>
      <c r="BF528" s="2"/>
      <c r="BG528" s="1"/>
    </row>
    <row r="529" customFormat="false" ht="15" hidden="false" customHeight="false" outlineLevel="0" collapsed="false">
      <c r="G529" s="12" t="n">
        <f aca="false">SUM([1]Лист1!BS400:BV400)</f>
        <v>10</v>
      </c>
      <c r="I529" s="2" t="n">
        <f aca="false">SUM(G529:H529)</f>
        <v>10</v>
      </c>
      <c r="M529" s="2" t="n">
        <f aca="false">SUM(I529:L529)</f>
        <v>10</v>
      </c>
      <c r="O529" s="2" t="n">
        <f aca="false">SUM(M529:N529)</f>
        <v>10</v>
      </c>
      <c r="S529" s="2" t="n">
        <f aca="false">O529+P529+Q529</f>
        <v>10</v>
      </c>
      <c r="W529" s="1"/>
      <c r="Y529" s="2" t="n">
        <f aca="false">S529+T529+U529+V529</f>
        <v>10</v>
      </c>
      <c r="AD529" s="2" t="n">
        <f aca="false">SUM(Y529:AC529)</f>
        <v>10</v>
      </c>
      <c r="AH529" s="2" t="n">
        <f aca="false">SUM(AD529:AG529)</f>
        <v>10</v>
      </c>
      <c r="AN529" s="2"/>
      <c r="AO529" s="2" t="n">
        <f aca="false">SUM(AH529:AN529)</f>
        <v>10</v>
      </c>
      <c r="AP529" s="2"/>
      <c r="AQ529" s="2"/>
      <c r="AR529" s="2"/>
      <c r="AS529" s="2"/>
      <c r="AT529" s="2"/>
      <c r="AU529" s="2"/>
      <c r="AV529" s="2"/>
      <c r="AW529" s="2"/>
      <c r="AX529" s="2" t="n">
        <f aca="false">SUM(AO529:AW529)</f>
        <v>10</v>
      </c>
      <c r="AZ529" s="2" t="n">
        <f aca="false">SUM(AX529:AY529)</f>
        <v>10</v>
      </c>
      <c r="BA529" s="2"/>
      <c r="BB529" s="2"/>
      <c r="BC529" s="2"/>
      <c r="BD529" s="2"/>
      <c r="BE529" s="2" t="n">
        <f aca="false">SUM(AZ529:BD529)</f>
        <v>10</v>
      </c>
      <c r="BF529" s="2"/>
      <c r="BG529" s="1"/>
    </row>
    <row r="530" customFormat="false" ht="15" hidden="false" customHeight="false" outlineLevel="0" collapsed="false">
      <c r="G530" s="12" t="n">
        <f aca="false">SUM([1]Лист1!BS401:BV401)</f>
        <v>26084</v>
      </c>
      <c r="H530" s="16" t="n">
        <f aca="false">SUM(H531+H535)</f>
        <v>4459</v>
      </c>
      <c r="I530" s="16" t="n">
        <f aca="false">SUM(G530:H530)</f>
        <v>30543</v>
      </c>
      <c r="J530" s="16"/>
      <c r="K530" s="16"/>
      <c r="L530" s="16"/>
      <c r="M530" s="16" t="n">
        <f aca="false">SUM(I530:L530)</f>
        <v>30543</v>
      </c>
      <c r="N530" s="16" t="n">
        <v>100</v>
      </c>
      <c r="O530" s="16" t="n">
        <f aca="false">SUM(M530:N530)</f>
        <v>30643</v>
      </c>
      <c r="P530" s="16"/>
      <c r="Q530" s="16"/>
      <c r="R530" s="16"/>
      <c r="S530" s="16" t="n">
        <f aca="false">O530+P530+Q530</f>
        <v>30643</v>
      </c>
      <c r="T530" s="16"/>
      <c r="U530" s="16" t="n">
        <f aca="false">U531</f>
        <v>1130</v>
      </c>
      <c r="V530" s="16"/>
      <c r="W530" s="21"/>
      <c r="X530" s="16"/>
      <c r="Y530" s="16" t="n">
        <f aca="false">S530+T530+U530+V530</f>
        <v>31773</v>
      </c>
      <c r="Z530" s="16"/>
      <c r="AA530" s="16"/>
      <c r="AB530" s="16"/>
      <c r="AC530" s="16"/>
      <c r="AD530" s="16" t="n">
        <f aca="false">SUM(Y530:AC530)</f>
        <v>31773</v>
      </c>
      <c r="AE530" s="16"/>
      <c r="AF530" s="16"/>
      <c r="AG530" s="16"/>
      <c r="AH530" s="16" t="n">
        <f aca="false">SUM(AD530:AG530)</f>
        <v>31773</v>
      </c>
      <c r="AI530" s="16" t="n">
        <v>800</v>
      </c>
      <c r="AJ530" s="16" t="n">
        <f aca="false">SUM(AJ532+AJ535)</f>
        <v>349</v>
      </c>
      <c r="AK530" s="16" t="n">
        <f aca="false">SUM(AK532+AK535)</f>
        <v>2000</v>
      </c>
      <c r="AL530" s="16"/>
      <c r="AM530" s="16" t="n">
        <f aca="false">SUM(AM532+AM535)</f>
        <v>0</v>
      </c>
      <c r="AN530" s="16" t="n">
        <f aca="false">SUM(AN532+AN535)</f>
        <v>0</v>
      </c>
      <c r="AO530" s="16" t="n">
        <f aca="false">SUM(AO532+AO535)</f>
        <v>34922</v>
      </c>
      <c r="AP530" s="16" t="n">
        <f aca="false">SUM(AP532+AP535)</f>
        <v>0</v>
      </c>
      <c r="AQ530" s="16" t="n">
        <f aca="false">SUM(AQ532+AQ535)</f>
        <v>0</v>
      </c>
      <c r="AR530" s="16" t="n">
        <f aca="false">SUM(AR532+AR535)</f>
        <v>0</v>
      </c>
      <c r="AS530" s="16" t="n">
        <f aca="false">SUM(AS532+AS535)</f>
        <v>0</v>
      </c>
      <c r="AT530" s="16" t="n">
        <f aca="false">SUM(AT532+AT535)</f>
        <v>200</v>
      </c>
      <c r="AU530" s="2" t="n">
        <f aca="false">SUM(AU532+AU535)</f>
        <v>540</v>
      </c>
      <c r="AV530" s="2" t="n">
        <f aca="false">SUM(AV532+AV535)</f>
        <v>0</v>
      </c>
      <c r="AW530" s="2" t="n">
        <f aca="false">SUM(AW532+AW535)</f>
        <v>0</v>
      </c>
      <c r="AX530" s="2" t="n">
        <f aca="false">SUM(AX532+AX535)</f>
        <v>35662</v>
      </c>
      <c r="AY530" s="2" t="n">
        <f aca="false">SUM(AY532+AY535)</f>
        <v>0</v>
      </c>
      <c r="AZ530" s="2" t="n">
        <f aca="false">SUM(AX530:AY530)</f>
        <v>35662</v>
      </c>
      <c r="BA530" s="2" t="n">
        <f aca="false">SUM(BA532+BA535)</f>
        <v>32</v>
      </c>
      <c r="BB530" s="2" t="n">
        <f aca="false">SUM(BB532+BB535)</f>
        <v>0</v>
      </c>
      <c r="BC530" s="2" t="n">
        <f aca="false">SUM(BC532+BC535)</f>
        <v>0</v>
      </c>
      <c r="BD530" s="2" t="n">
        <f aca="false">SUM(BD532+BD535)</f>
        <v>0</v>
      </c>
      <c r="BE530" s="2" t="n">
        <f aca="false">SUM(BE532+BE535)</f>
        <v>35694</v>
      </c>
      <c r="BF530" s="2"/>
      <c r="BG530" s="1"/>
    </row>
    <row r="531" customFormat="false" ht="15" hidden="false" customHeight="false" outlineLevel="0" collapsed="false">
      <c r="G531" s="12" t="n">
        <f aca="false">SUM([1]Лист1!BS402:BV402)</f>
        <v>26084</v>
      </c>
      <c r="H531" s="16" t="n">
        <v>4459</v>
      </c>
      <c r="I531" s="16" t="n">
        <f aca="false">SUM(G531:H531)</f>
        <v>30543</v>
      </c>
      <c r="J531" s="16"/>
      <c r="K531" s="16"/>
      <c r="L531" s="16"/>
      <c r="M531" s="16" t="n">
        <f aca="false">SUM(I531:L531)</f>
        <v>30543</v>
      </c>
      <c r="N531" s="16" t="n">
        <v>100</v>
      </c>
      <c r="O531" s="16" t="n">
        <f aca="false">SUM(M531:N531)</f>
        <v>30643</v>
      </c>
      <c r="P531" s="16"/>
      <c r="Q531" s="16"/>
      <c r="R531" s="16"/>
      <c r="S531" s="16" t="n">
        <f aca="false">O531+P531+Q531</f>
        <v>30643</v>
      </c>
      <c r="T531" s="16"/>
      <c r="U531" s="16" t="n">
        <f aca="false">U532</f>
        <v>1130</v>
      </c>
      <c r="V531" s="16"/>
      <c r="W531" s="21"/>
      <c r="X531" s="16"/>
      <c r="Y531" s="16" t="n">
        <f aca="false">S531+T531+U531+V531</f>
        <v>31773</v>
      </c>
      <c r="Z531" s="16"/>
      <c r="AA531" s="16"/>
      <c r="AB531" s="16"/>
      <c r="AC531" s="16"/>
      <c r="AD531" s="16" t="n">
        <f aca="false">SUM(Y531:AC531)</f>
        <v>31773</v>
      </c>
      <c r="AE531" s="16"/>
      <c r="AF531" s="16"/>
      <c r="AG531" s="16"/>
      <c r="AH531" s="16" t="n">
        <f aca="false">SUM(AD531:AG531)</f>
        <v>31773</v>
      </c>
      <c r="AI531" s="16" t="n">
        <v>800</v>
      </c>
      <c r="AJ531" s="16"/>
      <c r="AK531" s="16" t="n">
        <v>947</v>
      </c>
      <c r="AL531" s="16"/>
      <c r="AM531" s="16"/>
      <c r="AN531" s="16"/>
      <c r="AO531" s="16" t="n">
        <v>34922</v>
      </c>
      <c r="AP531" s="16"/>
      <c r="AQ531" s="16"/>
      <c r="AR531" s="16"/>
      <c r="AS531" s="16"/>
      <c r="AT531" s="16" t="n">
        <v>200</v>
      </c>
      <c r="AU531" s="2" t="n">
        <v>540</v>
      </c>
      <c r="AV531" s="2"/>
      <c r="AW531" s="2"/>
      <c r="AX531" s="2" t="n">
        <v>35662</v>
      </c>
      <c r="AZ531" s="2" t="n">
        <f aca="false">SUM(AX531:AY531)</f>
        <v>35662</v>
      </c>
      <c r="BA531" s="2" t="n">
        <v>32</v>
      </c>
      <c r="BB531" s="2"/>
      <c r="BC531" s="2"/>
      <c r="BD531" s="2"/>
      <c r="BE531" s="2" t="n">
        <f aca="false">SUM(AZ531:BD531)</f>
        <v>35694</v>
      </c>
      <c r="BF531" s="2"/>
      <c r="BG531" s="1"/>
    </row>
    <row r="532" customFormat="false" ht="15" hidden="false" customHeight="false" outlineLevel="0" collapsed="false">
      <c r="G532" s="12" t="n">
        <f aca="false">SUM([1]Лист1!BS403:BV403)</f>
        <v>24042</v>
      </c>
      <c r="H532" s="16" t="n">
        <v>4459</v>
      </c>
      <c r="I532" s="16" t="n">
        <f aca="false">SUM(G532:H532)</f>
        <v>28501</v>
      </c>
      <c r="J532" s="16"/>
      <c r="K532" s="16"/>
      <c r="L532" s="16"/>
      <c r="M532" s="16" t="n">
        <f aca="false">SUM(I532:L532)</f>
        <v>28501</v>
      </c>
      <c r="N532" s="16" t="n">
        <v>100</v>
      </c>
      <c r="O532" s="16" t="n">
        <f aca="false">SUM(M532:N532)</f>
        <v>28601</v>
      </c>
      <c r="P532" s="16"/>
      <c r="Q532" s="16"/>
      <c r="R532" s="16"/>
      <c r="S532" s="16" t="n">
        <f aca="false">O532+P532+Q532</f>
        <v>28601</v>
      </c>
      <c r="T532" s="16"/>
      <c r="U532" s="16" t="n">
        <f aca="false">U533</f>
        <v>1130</v>
      </c>
      <c r="V532" s="16"/>
      <c r="W532" s="21"/>
      <c r="X532" s="16"/>
      <c r="Y532" s="16" t="n">
        <f aca="false">S532+T532+U532+V532</f>
        <v>29731</v>
      </c>
      <c r="Z532" s="16"/>
      <c r="AA532" s="16"/>
      <c r="AB532" s="16"/>
      <c r="AC532" s="16"/>
      <c r="AD532" s="16" t="n">
        <f aca="false">SUM(Y532:AC532)</f>
        <v>29731</v>
      </c>
      <c r="AE532" s="16"/>
      <c r="AF532" s="16"/>
      <c r="AG532" s="16"/>
      <c r="AH532" s="16" t="n">
        <f aca="false">SUM(AD532:AG532)</f>
        <v>29731</v>
      </c>
      <c r="AI532" s="16" t="n">
        <v>800</v>
      </c>
      <c r="AJ532" s="16" t="n">
        <v>349</v>
      </c>
      <c r="AK532" s="16" t="n">
        <v>947</v>
      </c>
      <c r="AL532" s="16"/>
      <c r="AM532" s="16"/>
      <c r="AN532" s="16"/>
      <c r="AO532" s="16" t="n">
        <f aca="false">SUM(AH532:AN532)</f>
        <v>31827</v>
      </c>
      <c r="AP532" s="16"/>
      <c r="AQ532" s="16"/>
      <c r="AR532" s="16"/>
      <c r="AS532" s="16"/>
      <c r="AT532" s="16" t="n">
        <v>200</v>
      </c>
      <c r="AU532" s="2" t="n">
        <v>140</v>
      </c>
      <c r="AV532" s="2"/>
      <c r="AW532" s="2"/>
      <c r="AX532" s="2" t="n">
        <f aca="false">SUM(AO532:AW532)</f>
        <v>32167</v>
      </c>
      <c r="AZ532" s="2" t="n">
        <f aca="false">SUM(AX532:AY532)</f>
        <v>32167</v>
      </c>
      <c r="BA532" s="2" t="n">
        <v>32</v>
      </c>
      <c r="BB532" s="2"/>
      <c r="BC532" s="2"/>
      <c r="BD532" s="2"/>
      <c r="BE532" s="2" t="n">
        <f aca="false">SUM(AZ532:BD532)</f>
        <v>32199</v>
      </c>
      <c r="BF532" s="2"/>
      <c r="BG532" s="1"/>
    </row>
    <row r="533" customFormat="false" ht="15" hidden="false" customHeight="false" outlineLevel="0" collapsed="false">
      <c r="G533" s="12" t="n">
        <f aca="false">SUM([1]Лист1!BS404:BV404)</f>
        <v>24042</v>
      </c>
      <c r="H533" s="16" t="n">
        <v>4459</v>
      </c>
      <c r="I533" s="16" t="n">
        <f aca="false">SUM(G533:H533)</f>
        <v>28501</v>
      </c>
      <c r="J533" s="16"/>
      <c r="K533" s="16"/>
      <c r="L533" s="16"/>
      <c r="M533" s="16" t="n">
        <f aca="false">SUM(I533:L533)</f>
        <v>28501</v>
      </c>
      <c r="N533" s="16" t="n">
        <v>100</v>
      </c>
      <c r="O533" s="16" t="n">
        <f aca="false">SUM(M533:N533)</f>
        <v>28601</v>
      </c>
      <c r="P533" s="16"/>
      <c r="Q533" s="16"/>
      <c r="R533" s="16"/>
      <c r="S533" s="16" t="n">
        <f aca="false">O533+P533+Q533</f>
        <v>28601</v>
      </c>
      <c r="T533" s="16"/>
      <c r="U533" s="16" t="n">
        <f aca="false">U534</f>
        <v>1130</v>
      </c>
      <c r="V533" s="16"/>
      <c r="W533" s="21"/>
      <c r="X533" s="16"/>
      <c r="Y533" s="16" t="n">
        <f aca="false">S533+T533+U533+V533</f>
        <v>29731</v>
      </c>
      <c r="Z533" s="16"/>
      <c r="AA533" s="16"/>
      <c r="AB533" s="16"/>
      <c r="AC533" s="16"/>
      <c r="AD533" s="16" t="n">
        <f aca="false">SUM(Y533:AC533)</f>
        <v>29731</v>
      </c>
      <c r="AE533" s="16"/>
      <c r="AF533" s="16"/>
      <c r="AG533" s="16"/>
      <c r="AH533" s="16" t="n">
        <f aca="false">SUM(AD533:AG533)</f>
        <v>29731</v>
      </c>
      <c r="AI533" s="16" t="n">
        <v>800</v>
      </c>
      <c r="AJ533" s="16" t="n">
        <v>349</v>
      </c>
      <c r="AK533" s="16" t="n">
        <v>947</v>
      </c>
      <c r="AL533" s="16"/>
      <c r="AM533" s="16"/>
      <c r="AN533" s="16"/>
      <c r="AO533" s="16" t="n">
        <f aca="false">SUM(AH533:AN533)</f>
        <v>31827</v>
      </c>
      <c r="AP533" s="16"/>
      <c r="AQ533" s="16"/>
      <c r="AR533" s="16"/>
      <c r="AS533" s="16"/>
      <c r="AT533" s="16" t="n">
        <v>200</v>
      </c>
      <c r="AU533" s="2" t="n">
        <v>140</v>
      </c>
      <c r="AV533" s="2"/>
      <c r="AW533" s="2"/>
      <c r="AX533" s="2" t="n">
        <f aca="false">SUM(AO533:AW533)</f>
        <v>32167</v>
      </c>
      <c r="AZ533" s="2" t="n">
        <f aca="false">SUM(AX533:AY533)</f>
        <v>32167</v>
      </c>
      <c r="BA533" s="2" t="n">
        <v>32</v>
      </c>
      <c r="BB533" s="2"/>
      <c r="BC533" s="2"/>
      <c r="BD533" s="2"/>
      <c r="BE533" s="2" t="n">
        <f aca="false">SUM(AZ533:BD533)</f>
        <v>32199</v>
      </c>
      <c r="BF533" s="2"/>
      <c r="BG533" s="1"/>
    </row>
    <row r="534" customFormat="false" ht="15" hidden="false" customHeight="false" outlineLevel="0" collapsed="false">
      <c r="G534" s="12" t="n">
        <f aca="false">SUM([1]Лист1!BS405:BV405)</f>
        <v>24042</v>
      </c>
      <c r="H534" s="2" t="n">
        <v>4459</v>
      </c>
      <c r="I534" s="2" t="n">
        <f aca="false">SUM(G534:H534)</f>
        <v>28501</v>
      </c>
      <c r="M534" s="2" t="n">
        <f aca="false">SUM(I534:L534)</f>
        <v>28501</v>
      </c>
      <c r="N534" s="2" t="n">
        <v>100</v>
      </c>
      <c r="O534" s="2" t="n">
        <f aca="false">SUM(M534:N534)</f>
        <v>28601</v>
      </c>
      <c r="S534" s="2" t="n">
        <f aca="false">O534+P534+Q534</f>
        <v>28601</v>
      </c>
      <c r="U534" s="2" t="n">
        <v>1130</v>
      </c>
      <c r="W534" s="1"/>
      <c r="Y534" s="2" t="n">
        <f aca="false">S534+T534+U534+V534</f>
        <v>29731</v>
      </c>
      <c r="AD534" s="2" t="n">
        <f aca="false">SUM(Y534:AC534)</f>
        <v>29731</v>
      </c>
      <c r="AH534" s="2" t="n">
        <f aca="false">SUM(AD534:AG534)</f>
        <v>29731</v>
      </c>
      <c r="AI534" s="2" t="n">
        <v>800</v>
      </c>
      <c r="AJ534" s="2" t="n">
        <v>349</v>
      </c>
      <c r="AK534" s="2" t="n">
        <v>947</v>
      </c>
      <c r="AN534" s="2"/>
      <c r="AO534" s="2" t="n">
        <f aca="false">SUM(AH534:AN534)</f>
        <v>31827</v>
      </c>
      <c r="AP534" s="2"/>
      <c r="AQ534" s="2"/>
      <c r="AR534" s="2"/>
      <c r="AS534" s="2"/>
      <c r="AT534" s="2" t="n">
        <v>200</v>
      </c>
      <c r="AU534" s="2" t="n">
        <v>140</v>
      </c>
      <c r="AV534" s="2"/>
      <c r="AW534" s="2"/>
      <c r="AX534" s="2" t="n">
        <f aca="false">SUM(AO534:AW534)</f>
        <v>32167</v>
      </c>
      <c r="AZ534" s="2" t="n">
        <f aca="false">SUM(AX534:AY534)</f>
        <v>32167</v>
      </c>
      <c r="BA534" s="2" t="n">
        <v>32</v>
      </c>
      <c r="BB534" s="2"/>
      <c r="BC534" s="2"/>
      <c r="BD534" s="2"/>
      <c r="BE534" s="2" t="n">
        <f aca="false">SUM(AZ534:BD534)</f>
        <v>32199</v>
      </c>
      <c r="BF534" s="2"/>
      <c r="BG534" s="1"/>
    </row>
    <row r="535" customFormat="false" ht="15" hidden="false" customHeight="false" outlineLevel="0" collapsed="false">
      <c r="G535" s="12" t="n">
        <f aca="false">SUM([1]Лист1!BS406:BV406)</f>
        <v>2042</v>
      </c>
      <c r="I535" s="2" t="n">
        <f aca="false">SUM(G535:H535)</f>
        <v>2042</v>
      </c>
      <c r="M535" s="2" t="n">
        <f aca="false">SUM(I535:L535)</f>
        <v>2042</v>
      </c>
      <c r="O535" s="2" t="n">
        <f aca="false">SUM(M535:N535)</f>
        <v>2042</v>
      </c>
      <c r="S535" s="2" t="n">
        <f aca="false">O535+P535+Q535</f>
        <v>2042</v>
      </c>
      <c r="W535" s="1"/>
      <c r="Y535" s="2" t="n">
        <f aca="false">S535+T535+U535+V535</f>
        <v>2042</v>
      </c>
      <c r="AD535" s="2" t="n">
        <f aca="false">SUM(Y535:AC535)</f>
        <v>2042</v>
      </c>
      <c r="AH535" s="2" t="n">
        <f aca="false">SUM(AD535:AG535)</f>
        <v>2042</v>
      </c>
      <c r="AI535" s="2" t="n">
        <f aca="false">SUM(AI536+AI539)</f>
        <v>0</v>
      </c>
      <c r="AK535" s="2" t="n">
        <f aca="false">SUM(AK536+AK539)</f>
        <v>1053</v>
      </c>
      <c r="AN535" s="2" t="n">
        <f aca="false">SUM(AN536+AN539)</f>
        <v>0</v>
      </c>
      <c r="AO535" s="2" t="n">
        <f aca="false">SUM(AO536+AO539)</f>
        <v>3095</v>
      </c>
      <c r="AP535" s="2" t="n">
        <f aca="false">SUM(AP536+AP539)</f>
        <v>0</v>
      </c>
      <c r="AQ535" s="2" t="n">
        <f aca="false">SUM(AQ536+AQ539)</f>
        <v>0</v>
      </c>
      <c r="AR535" s="2" t="n">
        <f aca="false">SUM(AR536+AR539)</f>
        <v>0</v>
      </c>
      <c r="AS535" s="2" t="n">
        <f aca="false">SUM(AS536+AS539)</f>
        <v>0</v>
      </c>
      <c r="AT535" s="2" t="n">
        <f aca="false">SUM(AT536+AT539)</f>
        <v>0</v>
      </c>
      <c r="AU535" s="2" t="n">
        <f aca="false">SUM(AU536+AU539)</f>
        <v>400</v>
      </c>
      <c r="AV535" s="2" t="n">
        <f aca="false">SUM(AV536+AV539)</f>
        <v>0</v>
      </c>
      <c r="AW535" s="2" t="n">
        <f aca="false">SUM(AW536+AW539)</f>
        <v>0</v>
      </c>
      <c r="AX535" s="2" t="n">
        <f aca="false">SUM(AX536+AX539)</f>
        <v>3495</v>
      </c>
      <c r="AZ535" s="2" t="n">
        <f aca="false">SUM(AX535:AY535)</f>
        <v>3495</v>
      </c>
      <c r="BA535" s="2"/>
      <c r="BB535" s="2"/>
      <c r="BC535" s="2"/>
      <c r="BD535" s="2"/>
      <c r="BE535" s="2" t="n">
        <f aca="false">SUM(AZ535:BD535)</f>
        <v>3495</v>
      </c>
      <c r="BF535" s="2"/>
      <c r="BG535" s="1"/>
    </row>
    <row r="536" customFormat="false" ht="15" hidden="false" customHeight="false" outlineLevel="0" collapsed="false">
      <c r="G536" s="12" t="n">
        <f aca="false">SUM([1]Лист1!BS407:BV407)</f>
        <v>172</v>
      </c>
      <c r="I536" s="2" t="n">
        <f aca="false">SUM(G536:H536)</f>
        <v>172</v>
      </c>
      <c r="M536" s="2" t="n">
        <f aca="false">SUM(I536:L536)</f>
        <v>172</v>
      </c>
      <c r="O536" s="2" t="n">
        <f aca="false">SUM(M536:N536)</f>
        <v>172</v>
      </c>
      <c r="S536" s="2" t="n">
        <f aca="false">O536+P536+Q536</f>
        <v>172</v>
      </c>
      <c r="W536" s="1"/>
      <c r="Y536" s="2" t="n">
        <f aca="false">S536+T536+U536+V536</f>
        <v>172</v>
      </c>
      <c r="AD536" s="2" t="n">
        <f aca="false">SUM(Y536:AC536)</f>
        <v>172</v>
      </c>
      <c r="AH536" s="2" t="n">
        <f aca="false">SUM(AD536:AG536)</f>
        <v>172</v>
      </c>
      <c r="AK536" s="2" t="n">
        <v>198</v>
      </c>
      <c r="AN536" s="2"/>
      <c r="AO536" s="2" t="n">
        <f aca="false">SUM(AH536:AN536)</f>
        <v>370</v>
      </c>
      <c r="AP536" s="2"/>
      <c r="AQ536" s="2"/>
      <c r="AR536" s="2"/>
      <c r="AS536" s="2"/>
      <c r="AT536" s="2"/>
      <c r="AU536" s="2"/>
      <c r="AV536" s="2"/>
      <c r="AW536" s="2"/>
      <c r="AX536" s="2" t="n">
        <f aca="false">SUM(AO536:AW536)</f>
        <v>370</v>
      </c>
      <c r="AZ536" s="2" t="n">
        <f aca="false">SUM(AX536:AY536)</f>
        <v>370</v>
      </c>
      <c r="BA536" s="2"/>
      <c r="BB536" s="2"/>
      <c r="BC536" s="2"/>
      <c r="BD536" s="2"/>
      <c r="BE536" s="2" t="n">
        <f aca="false">SUM(AZ536:BD536)</f>
        <v>370</v>
      </c>
      <c r="BF536" s="2"/>
      <c r="BG536" s="1"/>
    </row>
    <row r="537" customFormat="false" ht="15" hidden="false" customHeight="false" outlineLevel="0" collapsed="false">
      <c r="G537" s="12" t="n">
        <f aca="false">SUM([1]Лист1!BS408:BV408)</f>
        <v>172</v>
      </c>
      <c r="I537" s="2" t="n">
        <f aca="false">SUM(G537:H537)</f>
        <v>172</v>
      </c>
      <c r="M537" s="2" t="n">
        <f aca="false">SUM(I537:L537)</f>
        <v>172</v>
      </c>
      <c r="O537" s="2" t="n">
        <f aca="false">SUM(M537:N537)</f>
        <v>172</v>
      </c>
      <c r="S537" s="2" t="n">
        <f aca="false">O537+P537+Q537</f>
        <v>172</v>
      </c>
      <c r="W537" s="1"/>
      <c r="Y537" s="2" t="n">
        <f aca="false">S537+T537+U537+V537</f>
        <v>172</v>
      </c>
      <c r="AD537" s="2" t="n">
        <f aca="false">SUM(Y537:AC537)</f>
        <v>172</v>
      </c>
      <c r="AH537" s="2" t="n">
        <f aca="false">SUM(AD537:AG537)</f>
        <v>172</v>
      </c>
      <c r="AK537" s="2" t="n">
        <v>198</v>
      </c>
      <c r="AN537" s="2"/>
      <c r="AO537" s="2" t="n">
        <f aca="false">SUM(AH537:AN537)</f>
        <v>370</v>
      </c>
      <c r="AP537" s="2"/>
      <c r="AQ537" s="2"/>
      <c r="AR537" s="2"/>
      <c r="AS537" s="2"/>
      <c r="AT537" s="2"/>
      <c r="AU537" s="2"/>
      <c r="AV537" s="2"/>
      <c r="AW537" s="2"/>
      <c r="AX537" s="2" t="n">
        <f aca="false">SUM(AO537:AW537)</f>
        <v>370</v>
      </c>
      <c r="AZ537" s="2" t="n">
        <f aca="false">SUM(AX537:AY537)</f>
        <v>370</v>
      </c>
      <c r="BA537" s="2"/>
      <c r="BB537" s="2"/>
      <c r="BC537" s="2"/>
      <c r="BD537" s="2"/>
      <c r="BE537" s="2" t="n">
        <f aca="false">SUM(AZ537:BD537)</f>
        <v>370</v>
      </c>
      <c r="BF537" s="2"/>
      <c r="BG537" s="1"/>
    </row>
    <row r="538" customFormat="false" ht="15" hidden="false" customHeight="false" outlineLevel="0" collapsed="false">
      <c r="G538" s="12" t="n">
        <f aca="false">SUM([1]Лист1!BS409:BV409)</f>
        <v>172</v>
      </c>
      <c r="I538" s="2" t="n">
        <f aca="false">SUM(G538:H538)</f>
        <v>172</v>
      </c>
      <c r="M538" s="2" t="n">
        <f aca="false">SUM(I538:L538)</f>
        <v>172</v>
      </c>
      <c r="O538" s="2" t="n">
        <f aca="false">SUM(M538:N538)</f>
        <v>172</v>
      </c>
      <c r="S538" s="2" t="n">
        <f aca="false">O538+P538+Q538</f>
        <v>172</v>
      </c>
      <c r="W538" s="1"/>
      <c r="Y538" s="2" t="n">
        <f aca="false">S538+T538+U538+V538</f>
        <v>172</v>
      </c>
      <c r="AD538" s="2" t="n">
        <f aca="false">SUM(Y538:AC538)</f>
        <v>172</v>
      </c>
      <c r="AH538" s="2" t="n">
        <f aca="false">SUM(AD538:AG538)</f>
        <v>172</v>
      </c>
      <c r="AK538" s="2" t="n">
        <v>198</v>
      </c>
      <c r="AN538" s="2"/>
      <c r="AO538" s="2" t="n">
        <f aca="false">SUM(AH538:AN538)</f>
        <v>370</v>
      </c>
      <c r="AP538" s="2"/>
      <c r="AQ538" s="2"/>
      <c r="AR538" s="2"/>
      <c r="AS538" s="2"/>
      <c r="AT538" s="2"/>
      <c r="AU538" s="2"/>
      <c r="AV538" s="2"/>
      <c r="AW538" s="2"/>
      <c r="AX538" s="2" t="n">
        <f aca="false">SUM(AO538:AW538)</f>
        <v>370</v>
      </c>
      <c r="AZ538" s="2" t="n">
        <f aca="false">SUM(AX538:AY538)</f>
        <v>370</v>
      </c>
      <c r="BA538" s="2"/>
      <c r="BB538" s="2"/>
      <c r="BC538" s="2"/>
      <c r="BD538" s="2"/>
      <c r="BE538" s="2" t="n">
        <f aca="false">SUM(AZ538:BD538)</f>
        <v>370</v>
      </c>
      <c r="BF538" s="2"/>
      <c r="BG538" s="1"/>
    </row>
    <row r="539" customFormat="false" ht="61.5" hidden="false" customHeight="true" outlineLevel="0" collapsed="false">
      <c r="G539" s="12" t="n">
        <f aca="false">SUM([1]Лист1!BS410:BV410)</f>
        <v>1870</v>
      </c>
      <c r="I539" s="2" t="n">
        <f aca="false">SUM(G539:H539)</f>
        <v>1870</v>
      </c>
      <c r="M539" s="2" t="n">
        <f aca="false">SUM(I539:L539)</f>
        <v>1870</v>
      </c>
      <c r="O539" s="2" t="n">
        <f aca="false">SUM(M539:N539)</f>
        <v>1870</v>
      </c>
      <c r="S539" s="2" t="n">
        <f aca="false">O539+P539+Q539</f>
        <v>1870</v>
      </c>
      <c r="W539" s="1"/>
      <c r="Y539" s="2" t="n">
        <f aca="false">S539+T539+U539+V539</f>
        <v>1870</v>
      </c>
      <c r="AD539" s="2" t="n">
        <f aca="false">SUM(Y539:AC539)</f>
        <v>1870</v>
      </c>
      <c r="AH539" s="2" t="n">
        <f aca="false">SUM(AD539:AG539)</f>
        <v>1870</v>
      </c>
      <c r="AK539" s="2" t="n">
        <v>855</v>
      </c>
      <c r="AN539" s="2"/>
      <c r="AO539" s="2" t="n">
        <f aca="false">SUM(AH539:AN539)</f>
        <v>2725</v>
      </c>
      <c r="AP539" s="2"/>
      <c r="AQ539" s="2"/>
      <c r="AR539" s="2"/>
      <c r="AS539" s="2"/>
      <c r="AT539" s="2"/>
      <c r="AU539" s="2" t="n">
        <v>400</v>
      </c>
      <c r="AV539" s="2"/>
      <c r="AW539" s="2"/>
      <c r="AX539" s="2" t="n">
        <f aca="false">SUM(AO539:AW539)</f>
        <v>3125</v>
      </c>
      <c r="AZ539" s="2" t="n">
        <f aca="false">SUM(AX539:AY539)</f>
        <v>3125</v>
      </c>
      <c r="BA539" s="2"/>
      <c r="BB539" s="2"/>
      <c r="BC539" s="2"/>
      <c r="BD539" s="2"/>
      <c r="BE539" s="2" t="n">
        <f aca="false">SUM(AZ539:BD539)</f>
        <v>3125</v>
      </c>
      <c r="BF539" s="2"/>
      <c r="BG539" s="1"/>
    </row>
    <row r="540" customFormat="false" ht="15" hidden="false" customHeight="false" outlineLevel="0" collapsed="false">
      <c r="G540" s="12" t="n">
        <f aca="false">SUM([1]Лист1!BS411:BV411)</f>
        <v>1870</v>
      </c>
      <c r="I540" s="2" t="n">
        <f aca="false">SUM(G540:H540)</f>
        <v>1870</v>
      </c>
      <c r="M540" s="2" t="n">
        <f aca="false">SUM(I540:L540)</f>
        <v>1870</v>
      </c>
      <c r="O540" s="2" t="n">
        <f aca="false">SUM(M540:N540)</f>
        <v>1870</v>
      </c>
      <c r="S540" s="2" t="n">
        <f aca="false">O540+P540+Q540</f>
        <v>1870</v>
      </c>
      <c r="W540" s="1"/>
      <c r="Y540" s="2" t="n">
        <f aca="false">S540+T540+U540+V540</f>
        <v>1870</v>
      </c>
      <c r="AD540" s="2" t="n">
        <f aca="false">SUM(Y540:AC540)</f>
        <v>1870</v>
      </c>
      <c r="AH540" s="2" t="n">
        <f aca="false">SUM(AD540:AG540)</f>
        <v>1870</v>
      </c>
      <c r="AK540" s="2" t="n">
        <v>855</v>
      </c>
      <c r="AN540" s="2"/>
      <c r="AO540" s="2" t="n">
        <f aca="false">SUM(AH540:AN540)</f>
        <v>2725</v>
      </c>
      <c r="AP540" s="2"/>
      <c r="AQ540" s="2"/>
      <c r="AR540" s="2"/>
      <c r="AS540" s="2"/>
      <c r="AT540" s="2"/>
      <c r="AU540" s="2" t="n">
        <v>400</v>
      </c>
      <c r="AV540" s="2"/>
      <c r="AW540" s="2"/>
      <c r="AX540" s="2" t="n">
        <f aca="false">SUM(AO540:AW540)</f>
        <v>3125</v>
      </c>
      <c r="AZ540" s="2" t="n">
        <f aca="false">SUM(AX540:AY540)</f>
        <v>3125</v>
      </c>
      <c r="BA540" s="2"/>
      <c r="BB540" s="2"/>
      <c r="BC540" s="2"/>
      <c r="BD540" s="2"/>
      <c r="BE540" s="2" t="n">
        <f aca="false">SUM(AZ540:BD540)</f>
        <v>3125</v>
      </c>
      <c r="BF540" s="2"/>
      <c r="BG540" s="1"/>
    </row>
    <row r="541" customFormat="false" ht="15" hidden="false" customHeight="false" outlineLevel="0" collapsed="false">
      <c r="G541" s="12" t="n">
        <f aca="false">SUM([1]Лист1!BS412:BV412)</f>
        <v>1870</v>
      </c>
      <c r="I541" s="2" t="n">
        <f aca="false">SUM(G541:H541)</f>
        <v>1870</v>
      </c>
      <c r="M541" s="2" t="n">
        <f aca="false">SUM(I541:L541)</f>
        <v>1870</v>
      </c>
      <c r="O541" s="2" t="n">
        <f aca="false">SUM(M541:N541)</f>
        <v>1870</v>
      </c>
      <c r="S541" s="2" t="n">
        <f aca="false">O541+P541+Q541</f>
        <v>1870</v>
      </c>
      <c r="W541" s="1"/>
      <c r="Y541" s="2" t="n">
        <f aca="false">S541+T541+U541+V541</f>
        <v>1870</v>
      </c>
      <c r="AD541" s="2" t="n">
        <f aca="false">SUM(Y541:AC541)</f>
        <v>1870</v>
      </c>
      <c r="AH541" s="2" t="n">
        <f aca="false">SUM(AD541:AG541)</f>
        <v>1870</v>
      </c>
      <c r="AK541" s="2" t="n">
        <v>855</v>
      </c>
      <c r="AN541" s="2"/>
      <c r="AO541" s="2" t="n">
        <f aca="false">SUM(AH541:AN541)</f>
        <v>2725</v>
      </c>
      <c r="AP541" s="2"/>
      <c r="AQ541" s="2"/>
      <c r="AR541" s="2"/>
      <c r="AS541" s="2"/>
      <c r="AT541" s="2"/>
      <c r="AU541" s="2" t="n">
        <v>400</v>
      </c>
      <c r="AV541" s="2"/>
      <c r="AW541" s="2"/>
      <c r="AX541" s="2" t="n">
        <f aca="false">SUM(AO541:AW541)</f>
        <v>3125</v>
      </c>
      <c r="AZ541" s="2" t="n">
        <f aca="false">SUM(AX541:AY541)</f>
        <v>3125</v>
      </c>
      <c r="BA541" s="2"/>
      <c r="BB541" s="2"/>
      <c r="BC541" s="2"/>
      <c r="BD541" s="2"/>
      <c r="BE541" s="2" t="n">
        <f aca="false">SUM(AZ541:BD541)</f>
        <v>3125</v>
      </c>
      <c r="BF541" s="2"/>
      <c r="BG541" s="1"/>
    </row>
    <row r="542" customFormat="false" ht="15" hidden="false" customHeight="false" outlineLevel="0" collapsed="false">
      <c r="G542" s="12"/>
      <c r="W542" s="1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Z542" s="2"/>
      <c r="BA542" s="2"/>
      <c r="BB542" s="2"/>
      <c r="BC542" s="2"/>
      <c r="BD542" s="2"/>
      <c r="BE542" s="2"/>
      <c r="BF542" s="2"/>
      <c r="BG542" s="1"/>
    </row>
    <row r="543" customFormat="false" ht="15" hidden="false" customHeight="false" outlineLevel="0" collapsed="false">
      <c r="G543" s="17" t="n">
        <f aca="false">SUM(G544+G640)</f>
        <v>1430652</v>
      </c>
      <c r="H543" s="17" t="n">
        <f aca="false">SUM(H544+H640)</f>
        <v>0</v>
      </c>
      <c r="I543" s="17" t="n">
        <f aca="false">SUM(I544+I640)</f>
        <v>1430652</v>
      </c>
      <c r="J543" s="17" t="e">
        <f aca="false">SUM(J544+J640)</f>
        <v>#REF!</v>
      </c>
      <c r="K543" s="17" t="e">
        <f aca="false">SUM(K544+K640)</f>
        <v>#REF!</v>
      </c>
      <c r="L543" s="17" t="e">
        <f aca="false">SUM(L544+L640)</f>
        <v>#REF!</v>
      </c>
      <c r="M543" s="17" t="e">
        <f aca="false">SUM(M544+M640)</f>
        <v>#REF!</v>
      </c>
      <c r="N543" s="17" t="e">
        <f aca="false">SUM(N544+N640)</f>
        <v>#REF!</v>
      </c>
      <c r="O543" s="17" t="e">
        <f aca="false">SUM(O544+O640)</f>
        <v>#REF!</v>
      </c>
      <c r="P543" s="17" t="n">
        <f aca="false">SUM(P544+P640)</f>
        <v>9000</v>
      </c>
      <c r="Q543" s="17" t="e">
        <f aca="false">SUM(Q544+Q640)</f>
        <v>#REF!</v>
      </c>
      <c r="R543" s="17"/>
      <c r="S543" s="14" t="e">
        <f aca="false">S544+S640</f>
        <v>#REF!</v>
      </c>
      <c r="U543" s="14" t="e">
        <f aca="false">U544+#REF!+U640</f>
        <v>#REF!</v>
      </c>
      <c r="V543" s="14" t="e">
        <f aca="false">V544+#REF!+V640</f>
        <v>#REF!</v>
      </c>
      <c r="W543" s="1"/>
      <c r="Y543" s="14" t="e">
        <f aca="false">Y544+#REF!+Y640</f>
        <v>#REF!</v>
      </c>
      <c r="Z543" s="14" t="e">
        <f aca="false">SUM(#REF!+Z544+Z640)</f>
        <v>#REF!</v>
      </c>
      <c r="AA543" s="14" t="e">
        <f aca="false">SUM(#REF!+AA544+AA640)</f>
        <v>#REF!</v>
      </c>
      <c r="AB543" s="14" t="e">
        <f aca="false">SUM(#REF!+AB544+AB640)</f>
        <v>#REF!</v>
      </c>
      <c r="AC543" s="14" t="e">
        <f aca="false">SUM(#REF!+AC544+AC640)</f>
        <v>#REF!</v>
      </c>
      <c r="AD543" s="14" t="e">
        <f aca="false">SUM(#REF!+AD544+AD640)</f>
        <v>#REF!</v>
      </c>
      <c r="AE543" s="14" t="e">
        <f aca="false">SUM(#REF!+AE544+AE640)</f>
        <v>#REF!</v>
      </c>
      <c r="AF543" s="14" t="e">
        <f aca="false">SUM(#REF!+AF544+AF640)</f>
        <v>#REF!</v>
      </c>
      <c r="AG543" s="14" t="e">
        <f aca="false">SUM(#REF!+AG544+AG640)</f>
        <v>#REF!</v>
      </c>
      <c r="AH543" s="14" t="e">
        <f aca="false">SUM(#REF!+AH544+AH640)</f>
        <v>#REF!</v>
      </c>
      <c r="AI543" s="14" t="e">
        <f aca="false">SUM(AI544+AI640)</f>
        <v>#REF!</v>
      </c>
      <c r="AJ543" s="14" t="e">
        <f aca="false">SUM(AJ544+AJ640)</f>
        <v>#REF!</v>
      </c>
      <c r="AK543" s="14" t="e">
        <f aca="false">SUM(AK544+AK640)</f>
        <v>#REF!</v>
      </c>
      <c r="AL543" s="14" t="n">
        <f aca="false">SUM(AL544+AL640)</f>
        <v>0</v>
      </c>
      <c r="AM543" s="14" t="e">
        <f aca="false">SUM(AM544+AM640)</f>
        <v>#REF!</v>
      </c>
      <c r="AN543" s="14" t="e">
        <f aca="false">SUM(AN544+AN640)</f>
        <v>#REF!</v>
      </c>
      <c r="AO543" s="14" t="e">
        <f aca="false">SUM(AO544+AO640)</f>
        <v>#REF!</v>
      </c>
      <c r="AP543" s="14" t="e">
        <f aca="false">SUM(AP544+AP640)</f>
        <v>#REF!</v>
      </c>
      <c r="AQ543" s="14" t="e">
        <f aca="false">SUM(AQ544+AQ640)</f>
        <v>#REF!</v>
      </c>
      <c r="AR543" s="14" t="e">
        <f aca="false">SUM(AR544+AR640)</f>
        <v>#REF!</v>
      </c>
      <c r="AS543" s="14" t="e">
        <f aca="false">SUM(AS544+AS640)</f>
        <v>#REF!</v>
      </c>
      <c r="AT543" s="14" t="e">
        <f aca="false">SUM(AT544+AT640)</f>
        <v>#REF!</v>
      </c>
      <c r="AU543" s="14" t="e">
        <f aca="false">SUM(AU544+AU640)</f>
        <v>#REF!</v>
      </c>
      <c r="AV543" s="14" t="e">
        <f aca="false">SUM(AV544+AV640)</f>
        <v>#REF!</v>
      </c>
      <c r="AW543" s="14" t="e">
        <f aca="false">SUM(AW544+AW640)</f>
        <v>#REF!</v>
      </c>
      <c r="AX543" s="14" t="e">
        <f aca="false">SUM(AX544+AX640)</f>
        <v>#REF!</v>
      </c>
      <c r="AY543" s="14" t="e">
        <f aca="false">SUM(AY544+AY640)</f>
        <v>#REF!</v>
      </c>
      <c r="AZ543" s="14" t="e">
        <f aca="false">SUM(AX543:AY543)</f>
        <v>#REF!</v>
      </c>
      <c r="BA543" s="14" t="e">
        <f aca="false">SUM(BA544+BA640)</f>
        <v>#REF!</v>
      </c>
      <c r="BB543" s="14" t="e">
        <f aca="false">SUM(BB544+BB640)</f>
        <v>#REF!</v>
      </c>
      <c r="BC543" s="14" t="e">
        <f aca="false">SUM(BC544+BC640)</f>
        <v>#REF!</v>
      </c>
      <c r="BD543" s="14" t="e">
        <f aca="false">SUM(BD544+BD640)</f>
        <v>#REF!</v>
      </c>
      <c r="BE543" s="14" t="n">
        <f aca="false">SUM(BE544+BE640)</f>
        <v>1672176</v>
      </c>
      <c r="BF543" s="14" t="n">
        <f aca="false">SUM(BF544+BF640)</f>
        <v>0</v>
      </c>
      <c r="BG543" s="1"/>
      <c r="BH543" s="14"/>
    </row>
    <row r="544" customFormat="false" ht="15" hidden="false" customHeight="false" outlineLevel="0" collapsed="false">
      <c r="G544" s="15" t="n">
        <f aca="false">SUM(G545+G563+G597+G607)</f>
        <v>1360248</v>
      </c>
      <c r="H544" s="15" t="n">
        <f aca="false">SUM(H545+H563+H597+H607)</f>
        <v>0</v>
      </c>
      <c r="I544" s="15" t="n">
        <f aca="false">SUM(I545+I563+I597+I607)</f>
        <v>1360248</v>
      </c>
      <c r="J544" s="15" t="e">
        <f aca="false">SUM(J545+J563+J597+J607)</f>
        <v>#REF!</v>
      </c>
      <c r="K544" s="15" t="e">
        <f aca="false">SUM(K545+K563+K597+K607)</f>
        <v>#REF!</v>
      </c>
      <c r="L544" s="15" t="e">
        <f aca="false">SUM(L545+L563+L597+L607)</f>
        <v>#REF!</v>
      </c>
      <c r="M544" s="15" t="e">
        <f aca="false">SUM(M545+M563+M597+M607)</f>
        <v>#REF!</v>
      </c>
      <c r="N544" s="15" t="e">
        <f aca="false">SUM(N545+N563+N597+N607)</f>
        <v>#REF!</v>
      </c>
      <c r="O544" s="15" t="e">
        <f aca="false">SUM(O545+O563+O597+O607)</f>
        <v>#REF!</v>
      </c>
      <c r="P544" s="15" t="n">
        <f aca="false">SUM(P545+P563+P597+P607)</f>
        <v>9000</v>
      </c>
      <c r="Q544" s="15" t="e">
        <f aca="false">SUM(Q545+Q563+Q597+Q607)</f>
        <v>#REF!</v>
      </c>
      <c r="R544" s="15"/>
      <c r="S544" s="2" t="e">
        <f aca="false">S545+S563+S597+S607</f>
        <v>#REF!</v>
      </c>
      <c r="U544" s="2" t="n">
        <f aca="false">U545+U563+U597+U607</f>
        <v>16752</v>
      </c>
      <c r="V544" s="2" t="n">
        <f aca="false">V545+V563+V597+V607</f>
        <v>-102</v>
      </c>
      <c r="W544" s="1"/>
      <c r="Y544" s="2" t="e">
        <f aca="false">S544+T544+U544+V544</f>
        <v>#REF!</v>
      </c>
      <c r="Z544" s="2" t="e">
        <f aca="false">SUM(Z545+Z563+Z597+Z607)</f>
        <v>#REF!</v>
      </c>
      <c r="AA544" s="2" t="e">
        <f aca="false">SUM(AA545+AA563+AA597+AA607)</f>
        <v>#REF!</v>
      </c>
      <c r="AB544" s="2" t="e">
        <f aca="false">SUM(AB545+AB563+AB597+AB607)</f>
        <v>#REF!</v>
      </c>
      <c r="AC544" s="2" t="e">
        <f aca="false">SUM(AC545+AC563+AC597+AC607)</f>
        <v>#REF!</v>
      </c>
      <c r="AD544" s="2" t="e">
        <f aca="false">SUM(AD545+AD563+AD597+AD607)</f>
        <v>#REF!</v>
      </c>
      <c r="AE544" s="2" t="e">
        <f aca="false">SUM(AE545+AE563+AE597+AE607)</f>
        <v>#REF!</v>
      </c>
      <c r="AF544" s="2" t="e">
        <f aca="false">SUM(AF545+AF563+AF597+AF607)</f>
        <v>#REF!</v>
      </c>
      <c r="AG544" s="2" t="e">
        <f aca="false">SUM(AG545+AG563+AG597+AG607)</f>
        <v>#REF!</v>
      </c>
      <c r="AH544" s="2" t="e">
        <f aca="false">SUM(AH545+AH563+AH597+AH607)</f>
        <v>#REF!</v>
      </c>
      <c r="AI544" s="2" t="e">
        <f aca="false">SUM(AI545+AI563+AI597+AI607)</f>
        <v>#REF!</v>
      </c>
      <c r="AJ544" s="2" t="e">
        <f aca="false">SUM(AJ545+AJ563+AJ597+AJ607)</f>
        <v>#REF!</v>
      </c>
      <c r="AK544" s="2" t="e">
        <f aca="false">SUM(AK545+AK563+AK597+AK607)</f>
        <v>#REF!</v>
      </c>
      <c r="AM544" s="2" t="e">
        <f aca="false">SUM(AM545+AM563+AM597+AM607)</f>
        <v>#REF!</v>
      </c>
      <c r="AN544" s="2" t="e">
        <f aca="false">SUM(AN545+AN563+AN597+AN607)</f>
        <v>#REF!</v>
      </c>
      <c r="AO544" s="2" t="e">
        <f aca="false">SUM(AO545+AO563+AO597+AO607)</f>
        <v>#REF!</v>
      </c>
      <c r="AP544" s="2" t="e">
        <f aca="false">SUM(AP545+AP563+AP597+AP607)</f>
        <v>#REF!</v>
      </c>
      <c r="AQ544" s="2" t="e">
        <f aca="false">SUM(AQ545+AQ563+AQ597+AQ607)</f>
        <v>#REF!</v>
      </c>
      <c r="AR544" s="2" t="e">
        <f aca="false">SUM(AR545+AR563+AR597+AR607)</f>
        <v>#REF!</v>
      </c>
      <c r="AS544" s="2" t="e">
        <f aca="false">SUM(AS545+AS563+AS597+AS607)</f>
        <v>#REF!</v>
      </c>
      <c r="AT544" s="2" t="e">
        <f aca="false">SUM(AT545+AT563+AT597+AT607)</f>
        <v>#REF!</v>
      </c>
      <c r="AU544" s="2" t="e">
        <f aca="false">SUM(AU545+AU563+AU597+AU607)</f>
        <v>#REF!</v>
      </c>
      <c r="AV544" s="2" t="e">
        <f aca="false">SUM(AV545+AV563+AV597+AV607)</f>
        <v>#REF!</v>
      </c>
      <c r="AW544" s="2" t="e">
        <f aca="false">SUM(AW545+AW563+AW597+AW607)</f>
        <v>#REF!</v>
      </c>
      <c r="AX544" s="2" t="e">
        <f aca="false">SUM(AX545+AX563+AX597+AX607)</f>
        <v>#REF!</v>
      </c>
      <c r="AY544" s="2" t="e">
        <f aca="false">SUM(AY545+AY563+AY597+AY607)</f>
        <v>#REF!</v>
      </c>
      <c r="AZ544" s="2" t="e">
        <f aca="false">SUM(AX544:AY544)</f>
        <v>#REF!</v>
      </c>
      <c r="BA544" s="2" t="e">
        <f aca="false">SUM(BA545+BA563+BA597+BA607)</f>
        <v>#REF!</v>
      </c>
      <c r="BB544" s="2" t="e">
        <f aca="false">SUM(BB545+BB563+BB597+BB607)</f>
        <v>#REF!</v>
      </c>
      <c r="BC544" s="2" t="e">
        <f aca="false">SUM(BC545+BC563+BC597+BC607)</f>
        <v>#REF!</v>
      </c>
      <c r="BD544" s="2" t="e">
        <f aca="false">SUM(BD545+BD563+BD597+BD607)</f>
        <v>#REF!</v>
      </c>
      <c r="BE544" s="2" t="n">
        <f aca="false">SUM(BE545+BE563+BE597+BE607)</f>
        <v>1606507</v>
      </c>
      <c r="BF544" s="2" t="n">
        <f aca="false">SUM(BF545+BF563+BF597+BF607)</f>
        <v>0</v>
      </c>
      <c r="BG544" s="1"/>
    </row>
    <row r="545" customFormat="false" ht="15" hidden="false" customHeight="false" outlineLevel="0" collapsed="false">
      <c r="G545" s="12" t="n">
        <f aca="false">SUM(G556+G549)</f>
        <v>504880</v>
      </c>
      <c r="H545" s="12" t="n">
        <f aca="false">SUM(H556+H549)</f>
        <v>0</v>
      </c>
      <c r="I545" s="12" t="n">
        <f aca="false">SUM(I556+I549)</f>
        <v>504880</v>
      </c>
      <c r="L545" s="2" t="n">
        <v>42</v>
      </c>
      <c r="M545" s="2" t="n">
        <f aca="false">SUM(I545:L545)</f>
        <v>504922</v>
      </c>
      <c r="O545" s="2" t="n">
        <f aca="false">SUM(M545:N545)</f>
        <v>504922</v>
      </c>
      <c r="S545" s="2" t="n">
        <f aca="false">O545+P545+Q545</f>
        <v>504922</v>
      </c>
      <c r="U545" s="2" t="n">
        <f aca="false">U549</f>
        <v>-1375</v>
      </c>
      <c r="W545" s="1"/>
      <c r="Y545" s="2" t="n">
        <f aca="false">S545+T545+U545+V545</f>
        <v>503547</v>
      </c>
      <c r="Z545" s="2" t="n">
        <f aca="false">SUM(Z549+Z556)</f>
        <v>0</v>
      </c>
      <c r="AA545" s="2" t="n">
        <f aca="false">SUM(AA549+AA556)</f>
        <v>0</v>
      </c>
      <c r="AB545" s="2" t="n">
        <f aca="false">SUM(AB549+AB556)</f>
        <v>0</v>
      </c>
      <c r="AC545" s="2" t="n">
        <f aca="false">SUM(AC549+AC556)</f>
        <v>-7031</v>
      </c>
      <c r="AD545" s="2" t="n">
        <f aca="false">SUM(AD549+AD556)</f>
        <v>496516</v>
      </c>
      <c r="AH545" s="2" t="n">
        <f aca="false">SUM(AD545:AG545)</f>
        <v>496516</v>
      </c>
      <c r="AI545" s="2" t="e">
        <f aca="false">SUM(AI546+AI549+AI556+AI559)</f>
        <v>#REF!</v>
      </c>
      <c r="AJ545" s="2" t="e">
        <f aca="false">SUM(AJ546+AJ549+AJ556+AJ559)</f>
        <v>#REF!</v>
      </c>
      <c r="AK545" s="2" t="e">
        <f aca="false">SUM(AK546+AK549+AK556+AK559)</f>
        <v>#REF!</v>
      </c>
      <c r="AM545" s="2" t="e">
        <f aca="false">SUM(AM546+AM549+AM556+AM559)</f>
        <v>#REF!</v>
      </c>
      <c r="AN545" s="2" t="e">
        <f aca="false">SUM(AN546+AN549+AN556+AN559)</f>
        <v>#REF!</v>
      </c>
      <c r="AO545" s="2" t="e">
        <f aca="false">SUM(AO546+AO549+AO556+AO559)</f>
        <v>#REF!</v>
      </c>
      <c r="AP545" s="2" t="e">
        <f aca="false">SUM(AP546+AP549+AP556+AP559)</f>
        <v>#REF!</v>
      </c>
      <c r="AQ545" s="2" t="e">
        <f aca="false">SUM(AQ546+AQ549+AQ556+AQ559)</f>
        <v>#REF!</v>
      </c>
      <c r="AR545" s="2" t="e">
        <f aca="false">SUM(AR546+AR549+AR556+AR559)</f>
        <v>#REF!</v>
      </c>
      <c r="AS545" s="2" t="e">
        <f aca="false">SUM(AS546+AS549+AS556+AS559)</f>
        <v>#REF!</v>
      </c>
      <c r="AT545" s="2" t="e">
        <f aca="false">SUM(AT546+AT549+AT556+AT559)</f>
        <v>#REF!</v>
      </c>
      <c r="AU545" s="2" t="e">
        <f aca="false">SUM(AU546+AU549+AU556+AU559)</f>
        <v>#REF!</v>
      </c>
      <c r="AV545" s="2" t="e">
        <f aca="false">SUM(AV546+AV549+AV556+AV559)</f>
        <v>#REF!</v>
      </c>
      <c r="AW545" s="2" t="e">
        <f aca="false">SUM(AW546+AW549+AW556+AW559)</f>
        <v>#REF!</v>
      </c>
      <c r="AX545" s="2" t="e">
        <f aca="false">SUM(AX546+AX549+AX556+AX559)</f>
        <v>#REF!</v>
      </c>
      <c r="AY545" s="2" t="e">
        <f aca="false">SUM(AY546+AY549+AY556+AY559)</f>
        <v>#REF!</v>
      </c>
      <c r="AZ545" s="2" t="e">
        <f aca="false">SUM(AX545:AY545)</f>
        <v>#REF!</v>
      </c>
      <c r="BA545" s="2" t="e">
        <f aca="false">SUM(BA546+BA549+BA556+BA559)</f>
        <v>#REF!</v>
      </c>
      <c r="BB545" s="2" t="e">
        <f aca="false">SUM(BB546+BB549+BB556+BB559)</f>
        <v>#REF!</v>
      </c>
      <c r="BC545" s="2" t="e">
        <f aca="false">SUM(BC546+BC549+BC556+BC559)</f>
        <v>#REF!</v>
      </c>
      <c r="BD545" s="2" t="e">
        <f aca="false">SUM(BD546+BD549+BD556+BD559)</f>
        <v>#REF!</v>
      </c>
      <c r="BE545" s="2" t="n">
        <f aca="false">SUM(BE546+BE549+BE556+BE559)</f>
        <v>526300</v>
      </c>
      <c r="BF545" s="2" t="n">
        <f aca="false">SUM(BF546+BF549+BF556+BF559)</f>
        <v>0</v>
      </c>
      <c r="BG545" s="1"/>
    </row>
    <row r="546" customFormat="false" ht="15" hidden="false" customHeight="false" outlineLevel="0" collapsed="false">
      <c r="G546" s="12"/>
      <c r="W546" s="1"/>
      <c r="AK546" s="2" t="n">
        <v>3483</v>
      </c>
      <c r="AN546" s="2"/>
      <c r="AO546" s="2" t="n">
        <f aca="false">SUM(AH546:AN546)</f>
        <v>3483</v>
      </c>
      <c r="AP546" s="2"/>
      <c r="AQ546" s="2"/>
      <c r="AR546" s="2"/>
      <c r="AS546" s="2"/>
      <c r="AT546" s="2"/>
      <c r="AU546" s="2"/>
      <c r="AV546" s="2"/>
      <c r="AW546" s="2"/>
      <c r="AX546" s="2" t="n">
        <f aca="false">SUM(AO546:AW546)</f>
        <v>3483</v>
      </c>
      <c r="AZ546" s="2" t="n">
        <f aca="false">SUM(AX546:AY546)</f>
        <v>3483</v>
      </c>
      <c r="BA546" s="2"/>
      <c r="BB546" s="2"/>
      <c r="BC546" s="2"/>
      <c r="BD546" s="2"/>
      <c r="BE546" s="2" t="n">
        <f aca="false">SUM(AZ546:BD546)</f>
        <v>3483</v>
      </c>
      <c r="BF546" s="2"/>
      <c r="BG546" s="1"/>
    </row>
    <row r="547" customFormat="false" ht="15" hidden="false" customHeight="false" outlineLevel="0" collapsed="false">
      <c r="G547" s="12"/>
      <c r="W547" s="1"/>
      <c r="AK547" s="2" t="n">
        <v>3483</v>
      </c>
      <c r="AN547" s="2"/>
      <c r="AO547" s="2" t="n">
        <f aca="false">SUM(AH547:AN547)</f>
        <v>3483</v>
      </c>
      <c r="AP547" s="2"/>
      <c r="AQ547" s="2"/>
      <c r="AR547" s="2"/>
      <c r="AS547" s="2"/>
      <c r="AT547" s="2"/>
      <c r="AU547" s="2"/>
      <c r="AV547" s="2"/>
      <c r="AW547" s="2"/>
      <c r="AX547" s="2" t="n">
        <f aca="false">SUM(AO547:AW547)</f>
        <v>3483</v>
      </c>
      <c r="AZ547" s="2" t="n">
        <f aca="false">SUM(AX547:AY547)</f>
        <v>3483</v>
      </c>
      <c r="BA547" s="2"/>
      <c r="BB547" s="2"/>
      <c r="BC547" s="2"/>
      <c r="BD547" s="2"/>
      <c r="BE547" s="2" t="n">
        <f aca="false">SUM(AZ547:BD547)</f>
        <v>3483</v>
      </c>
      <c r="BF547" s="2"/>
      <c r="BG547" s="1"/>
    </row>
    <row r="548" customFormat="false" ht="15" hidden="false" customHeight="false" outlineLevel="0" collapsed="false">
      <c r="G548" s="12"/>
      <c r="W548" s="1"/>
      <c r="AK548" s="2" t="n">
        <v>3483</v>
      </c>
      <c r="AN548" s="2"/>
      <c r="AO548" s="2" t="n">
        <f aca="false">SUM(AH548:AN548)</f>
        <v>3483</v>
      </c>
      <c r="AP548" s="2"/>
      <c r="AQ548" s="2"/>
      <c r="AR548" s="2"/>
      <c r="AS548" s="2"/>
      <c r="AT548" s="2"/>
      <c r="AU548" s="2"/>
      <c r="AV548" s="2"/>
      <c r="AW548" s="2"/>
      <c r="AX548" s="2" t="n">
        <f aca="false">SUM(AO548:AW548)</f>
        <v>3483</v>
      </c>
      <c r="AZ548" s="2" t="n">
        <f aca="false">SUM(AX548:AY548)</f>
        <v>3483</v>
      </c>
      <c r="BA548" s="2"/>
      <c r="BB548" s="2"/>
      <c r="BC548" s="2"/>
      <c r="BD548" s="2"/>
      <c r="BE548" s="2" t="n">
        <f aca="false">SUM(AZ548:BD548)</f>
        <v>3483</v>
      </c>
      <c r="BF548" s="2"/>
      <c r="BG548" s="1"/>
    </row>
    <row r="549" customFormat="false" ht="15" hidden="false" customHeight="false" outlineLevel="0" collapsed="false">
      <c r="G549" s="12" t="n">
        <f aca="false">SUM([1]Лист1!BS417:BV417)</f>
        <v>503284</v>
      </c>
      <c r="I549" s="2" t="n">
        <f aca="false">SUM(G549:H549)</f>
        <v>503284</v>
      </c>
      <c r="M549" s="2" t="n">
        <f aca="false">SUM(I549:L549)</f>
        <v>503284</v>
      </c>
      <c r="O549" s="2" t="n">
        <f aca="false">SUM(M549:N549)</f>
        <v>503284</v>
      </c>
      <c r="S549" s="2" t="n">
        <f aca="false">O549+P549+Q549</f>
        <v>503284</v>
      </c>
      <c r="U549" s="2" t="n">
        <f aca="false">U550</f>
        <v>-1375</v>
      </c>
      <c r="W549" s="1"/>
      <c r="Y549" s="2" t="n">
        <f aca="false">S549+T549+U549+V549</f>
        <v>501909</v>
      </c>
      <c r="AC549" s="2" t="n">
        <v>-7031</v>
      </c>
      <c r="AD549" s="2" t="n">
        <f aca="false">SUM(Y549:AC549)</f>
        <v>494878</v>
      </c>
      <c r="AH549" s="2" t="n">
        <f aca="false">SUM(AD549:AG549)</f>
        <v>494878</v>
      </c>
      <c r="AI549" s="2" t="e">
        <f aca="false">SUM(AI550+#REF!)</f>
        <v>#REF!</v>
      </c>
      <c r="AJ549" s="2" t="e">
        <f aca="false">SUM(AJ550+#REF!)</f>
        <v>#REF!</v>
      </c>
      <c r="AK549" s="2" t="e">
        <f aca="false">SUM(AK550+#REF!)</f>
        <v>#REF!</v>
      </c>
      <c r="AM549" s="2" t="e">
        <f aca="false">SUM(AM550+#REF!)</f>
        <v>#REF!</v>
      </c>
      <c r="AN549" s="2" t="e">
        <f aca="false">SUM(AN550+#REF!)</f>
        <v>#REF!</v>
      </c>
      <c r="AO549" s="2" t="e">
        <f aca="false">SUM(AO550+#REF!)</f>
        <v>#REF!</v>
      </c>
      <c r="AP549" s="2" t="e">
        <f aca="false">SUM(AP550+#REF!)</f>
        <v>#REF!</v>
      </c>
      <c r="AQ549" s="2" t="e">
        <f aca="false">SUM(AQ550+#REF!)</f>
        <v>#REF!</v>
      </c>
      <c r="AR549" s="2" t="e">
        <f aca="false">SUM(AR550+#REF!)</f>
        <v>#REF!</v>
      </c>
      <c r="AS549" s="2" t="e">
        <f aca="false">SUM(AS550+#REF!)</f>
        <v>#REF!</v>
      </c>
      <c r="AT549" s="2" t="e">
        <f aca="false">SUM(AT550+#REF!)</f>
        <v>#REF!</v>
      </c>
      <c r="AU549" s="2" t="e">
        <f aca="false">SUM(AU550+#REF!)</f>
        <v>#REF!</v>
      </c>
      <c r="AV549" s="2" t="e">
        <f aca="false">SUM(AV550+#REF!)</f>
        <v>#REF!</v>
      </c>
      <c r="AW549" s="2" t="e">
        <f aca="false">SUM(AW550+#REF!)</f>
        <v>#REF!</v>
      </c>
      <c r="AX549" s="2" t="e">
        <f aca="false">SUM(AX550+#REF!)</f>
        <v>#REF!</v>
      </c>
      <c r="AY549" s="2" t="e">
        <f aca="false">SUM(AY550+#REF!)</f>
        <v>#REF!</v>
      </c>
      <c r="AZ549" s="2" t="e">
        <f aca="false">SUM(AX549:AY549)</f>
        <v>#REF!</v>
      </c>
      <c r="BA549" s="2" t="e">
        <f aca="false">SUM(BA550+#REF!+BA554+BA552)</f>
        <v>#REF!</v>
      </c>
      <c r="BB549" s="2" t="e">
        <f aca="false">SUM(BB550+#REF!+BB554+BB552)</f>
        <v>#REF!</v>
      </c>
      <c r="BC549" s="2" t="e">
        <f aca="false">SUM(BC550+#REF!+BC554+BC552)</f>
        <v>#REF!</v>
      </c>
      <c r="BD549" s="2" t="e">
        <f aca="false">SUM(BD550+#REF!+BD554+BD552)</f>
        <v>#REF!</v>
      </c>
      <c r="BE549" s="2" t="n">
        <f aca="false">SUM(BE550+BE554+BE552)</f>
        <v>504649</v>
      </c>
      <c r="BF549" s="2"/>
      <c r="BG549" s="1"/>
    </row>
    <row r="550" customFormat="false" ht="15" hidden="false" customHeight="false" outlineLevel="0" collapsed="false">
      <c r="G550" s="12" t="n">
        <f aca="false">SUM([1]Лист1!BS418:BV418)</f>
        <v>503284</v>
      </c>
      <c r="I550" s="2" t="n">
        <f aca="false">SUM(G550:H550)</f>
        <v>503284</v>
      </c>
      <c r="M550" s="2" t="n">
        <f aca="false">SUM(I550:L550)</f>
        <v>503284</v>
      </c>
      <c r="O550" s="2" t="n">
        <f aca="false">SUM(M550:N550)</f>
        <v>503284</v>
      </c>
      <c r="S550" s="2" t="n">
        <f aca="false">O550+P550+Q550</f>
        <v>503284</v>
      </c>
      <c r="U550" s="2" t="n">
        <f aca="false">U551</f>
        <v>-1375</v>
      </c>
      <c r="W550" s="1"/>
      <c r="Y550" s="2" t="n">
        <f aca="false">S550+T550+U550+V550</f>
        <v>501909</v>
      </c>
      <c r="Z550" s="2" t="n">
        <v>-66194</v>
      </c>
      <c r="AC550" s="2" t="n">
        <v>-7031</v>
      </c>
      <c r="AD550" s="2" t="n">
        <f aca="false">SUM(Y550:AC550)</f>
        <v>428684</v>
      </c>
      <c r="AH550" s="2" t="n">
        <f aca="false">SUM(AD550:AG550)</f>
        <v>428684</v>
      </c>
      <c r="AI550" s="16"/>
      <c r="AJ550" s="16" t="n">
        <v>2984</v>
      </c>
      <c r="AK550" s="2" t="n">
        <v>-1000</v>
      </c>
      <c r="AN550" s="2"/>
      <c r="AO550" s="2" t="n">
        <f aca="false">SUM(AH550:AN550)</f>
        <v>430668</v>
      </c>
      <c r="AP550" s="2"/>
      <c r="AQ550" s="2"/>
      <c r="AR550" s="2"/>
      <c r="AS550" s="2"/>
      <c r="AT550" s="2" t="n">
        <v>-708</v>
      </c>
      <c r="AU550" s="2"/>
      <c r="AV550" s="2"/>
      <c r="AW550" s="2"/>
      <c r="AX550" s="2" t="n">
        <f aca="false">SUM(AO550:AW550)</f>
        <v>429960</v>
      </c>
      <c r="AZ550" s="2" t="n">
        <f aca="false">SUM(AX550:AY550)</f>
        <v>429960</v>
      </c>
      <c r="BA550" s="2" t="n">
        <v>672</v>
      </c>
      <c r="BB550" s="2" t="n">
        <v>-387</v>
      </c>
      <c r="BC550" s="2" t="n">
        <v>409</v>
      </c>
      <c r="BD550" s="2"/>
      <c r="BE550" s="2" t="n">
        <f aca="false">SUM(AZ550:BD550)</f>
        <v>430654</v>
      </c>
      <c r="BF550" s="2"/>
      <c r="BG550" s="1"/>
    </row>
    <row r="551" customFormat="false" ht="15" hidden="false" customHeight="false" outlineLevel="0" collapsed="false">
      <c r="G551" s="12" t="n">
        <f aca="false">SUM([1]Лист1!BS419:BV419)</f>
        <v>503284</v>
      </c>
      <c r="I551" s="2" t="n">
        <f aca="false">SUM(G551:H551)</f>
        <v>503284</v>
      </c>
      <c r="M551" s="2" t="n">
        <f aca="false">SUM(I551:L551)</f>
        <v>503284</v>
      </c>
      <c r="O551" s="2" t="n">
        <f aca="false">SUM(M551:N551)</f>
        <v>503284</v>
      </c>
      <c r="S551" s="2" t="n">
        <f aca="false">O551+P551+Q551</f>
        <v>503284</v>
      </c>
      <c r="U551" s="2" t="n">
        <v>-1375</v>
      </c>
      <c r="W551" s="1"/>
      <c r="Y551" s="2" t="n">
        <f aca="false">S551+T551+U551+V551</f>
        <v>501909</v>
      </c>
      <c r="Z551" s="2" t="n">
        <v>-66194</v>
      </c>
      <c r="AC551" s="2" t="n">
        <v>-7031</v>
      </c>
      <c r="AD551" s="2" t="n">
        <f aca="false">SUM(Y551:AC551)</f>
        <v>428684</v>
      </c>
      <c r="AH551" s="2" t="n">
        <f aca="false">SUM(AD551:AG551)</f>
        <v>428684</v>
      </c>
      <c r="AI551" s="16"/>
      <c r="AJ551" s="16" t="n">
        <v>2984</v>
      </c>
      <c r="AK551" s="2" t="n">
        <v>-1000</v>
      </c>
      <c r="AN551" s="2"/>
      <c r="AO551" s="2" t="n">
        <f aca="false">SUM(AH551:AN551)</f>
        <v>430668</v>
      </c>
      <c r="AP551" s="2"/>
      <c r="AQ551" s="2"/>
      <c r="AR551" s="2"/>
      <c r="AS551" s="2"/>
      <c r="AT551" s="2" t="n">
        <v>-708</v>
      </c>
      <c r="AU551" s="2"/>
      <c r="AV551" s="2"/>
      <c r="AW551" s="2"/>
      <c r="AX551" s="2" t="n">
        <f aca="false">SUM(AO551:AW551)</f>
        <v>429960</v>
      </c>
      <c r="AZ551" s="2" t="n">
        <f aca="false">SUM(AX551:AY551)</f>
        <v>429960</v>
      </c>
      <c r="BA551" s="2" t="n">
        <v>672</v>
      </c>
      <c r="BB551" s="2" t="n">
        <v>-387</v>
      </c>
      <c r="BC551" s="2" t="n">
        <v>409</v>
      </c>
      <c r="BD551" s="2"/>
      <c r="BE551" s="2" t="n">
        <f aca="false">SUM(AZ551:BD551)</f>
        <v>430654</v>
      </c>
      <c r="BF551" s="2"/>
      <c r="BG551" s="1"/>
    </row>
    <row r="552" customFormat="false" ht="15" hidden="false" customHeight="false" outlineLevel="0" collapsed="false">
      <c r="G552" s="12"/>
      <c r="W552" s="1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Z552" s="2"/>
      <c r="BA552" s="2" t="n">
        <v>72288</v>
      </c>
      <c r="BB552" s="2"/>
      <c r="BC552" s="2"/>
      <c r="BD552" s="2"/>
      <c r="BE552" s="2" t="n">
        <f aca="false">SUM(AZ552:BD552)</f>
        <v>72288</v>
      </c>
      <c r="BF552" s="2"/>
      <c r="BG552" s="1"/>
    </row>
    <row r="553" customFormat="false" ht="15" hidden="false" customHeight="false" outlineLevel="0" collapsed="false">
      <c r="G553" s="12"/>
      <c r="W553" s="1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Z553" s="2"/>
      <c r="BA553" s="2" t="n">
        <v>72288</v>
      </c>
      <c r="BB553" s="2"/>
      <c r="BC553" s="2"/>
      <c r="BD553" s="2"/>
      <c r="BE553" s="2" t="n">
        <f aca="false">SUM(AZ553:BD553)</f>
        <v>72288</v>
      </c>
      <c r="BF553" s="2"/>
      <c r="BG553" s="1"/>
    </row>
    <row r="554" customFormat="false" ht="15" hidden="false" customHeight="false" outlineLevel="0" collapsed="false">
      <c r="G554" s="12"/>
      <c r="W554" s="1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Z554" s="2" t="n">
        <f aca="false">SUM(AX554:AY554)</f>
        <v>0</v>
      </c>
      <c r="BA554" s="2"/>
      <c r="BB554" s="2"/>
      <c r="BC554" s="2"/>
      <c r="BD554" s="2" t="n">
        <v>1707</v>
      </c>
      <c r="BE554" s="2" t="n">
        <f aca="false">SUM(AZ554:BD554)</f>
        <v>1707</v>
      </c>
      <c r="BF554" s="2"/>
      <c r="BG554" s="1"/>
    </row>
    <row r="555" customFormat="false" ht="15" hidden="false" customHeight="false" outlineLevel="0" collapsed="false">
      <c r="G555" s="12"/>
      <c r="W555" s="1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Z555" s="2" t="n">
        <f aca="false">SUM(AX555:AY555)</f>
        <v>0</v>
      </c>
      <c r="BA555" s="2"/>
      <c r="BB555" s="2"/>
      <c r="BC555" s="2"/>
      <c r="BD555" s="2" t="n">
        <v>1707</v>
      </c>
      <c r="BE555" s="2" t="n">
        <f aca="false">SUM(AZ555:BD555)</f>
        <v>1707</v>
      </c>
      <c r="BF555" s="2"/>
      <c r="BG555" s="1"/>
    </row>
    <row r="556" customFormat="false" ht="15" hidden="false" customHeight="false" outlineLevel="0" collapsed="false">
      <c r="G556" s="12" t="n">
        <f aca="false">SUM([1]Лист1!BS420:BV420)</f>
        <v>1596</v>
      </c>
      <c r="I556" s="2" t="n">
        <f aca="false">SUM(G556:H556)</f>
        <v>1596</v>
      </c>
      <c r="L556" s="2" t="n">
        <v>42</v>
      </c>
      <c r="M556" s="2" t="n">
        <f aca="false">SUM(I556:L556)</f>
        <v>1638</v>
      </c>
      <c r="O556" s="2" t="n">
        <f aca="false">SUM(M556:N556)</f>
        <v>1638</v>
      </c>
      <c r="S556" s="2" t="n">
        <f aca="false">O556+P556+Q556</f>
        <v>1638</v>
      </c>
      <c r="W556" s="1"/>
      <c r="Y556" s="2" t="n">
        <f aca="false">S556+T556+U556+V556</f>
        <v>1638</v>
      </c>
      <c r="AD556" s="2" t="n">
        <f aca="false">SUM(Y556:AC556)</f>
        <v>1638</v>
      </c>
      <c r="AH556" s="2" t="n">
        <f aca="false">SUM(AD556:AG556)</f>
        <v>1638</v>
      </c>
      <c r="AN556" s="2"/>
      <c r="AO556" s="2" t="n">
        <f aca="false">SUM(AH556:AN556)</f>
        <v>1638</v>
      </c>
      <c r="AP556" s="2"/>
      <c r="AQ556" s="2"/>
      <c r="AR556" s="2"/>
      <c r="AS556" s="2"/>
      <c r="AT556" s="2"/>
      <c r="AU556" s="2"/>
      <c r="AV556" s="2"/>
      <c r="AW556" s="2" t="n">
        <v>29</v>
      </c>
      <c r="AX556" s="2" t="n">
        <f aca="false">SUM(AO556:AW556)</f>
        <v>1667</v>
      </c>
      <c r="AZ556" s="2" t="n">
        <f aca="false">SUM(AX556:AY556)</f>
        <v>1667</v>
      </c>
      <c r="BA556" s="2"/>
      <c r="BB556" s="2"/>
      <c r="BC556" s="2"/>
      <c r="BD556" s="2" t="n">
        <v>1</v>
      </c>
      <c r="BE556" s="2" t="n">
        <f aca="false">SUM(AZ556:BD556)</f>
        <v>1668</v>
      </c>
      <c r="BF556" s="2"/>
      <c r="BG556" s="1"/>
    </row>
    <row r="557" customFormat="false" ht="15" hidden="false" customHeight="false" outlineLevel="0" collapsed="false">
      <c r="G557" s="12" t="n">
        <f aca="false">SUM([1]Лист1!BS421:BV421)</f>
        <v>1596</v>
      </c>
      <c r="I557" s="2" t="n">
        <f aca="false">SUM(G557:H557)</f>
        <v>1596</v>
      </c>
      <c r="L557" s="2" t="n">
        <v>42</v>
      </c>
      <c r="M557" s="2" t="n">
        <f aca="false">SUM(I557:L557)</f>
        <v>1638</v>
      </c>
      <c r="O557" s="2" t="n">
        <f aca="false">SUM(M557:N557)</f>
        <v>1638</v>
      </c>
      <c r="S557" s="2" t="n">
        <f aca="false">O557+P557+Q557</f>
        <v>1638</v>
      </c>
      <c r="W557" s="1"/>
      <c r="Y557" s="2" t="n">
        <f aca="false">S557+T557+U557+V557</f>
        <v>1638</v>
      </c>
      <c r="AD557" s="2" t="n">
        <f aca="false">SUM(Y557:AC557)</f>
        <v>1638</v>
      </c>
      <c r="AH557" s="2" t="n">
        <f aca="false">SUM(AD557:AG557)</f>
        <v>1638</v>
      </c>
      <c r="AN557" s="2"/>
      <c r="AO557" s="2" t="n">
        <f aca="false">SUM(AH557:AN557)</f>
        <v>1638</v>
      </c>
      <c r="AP557" s="2"/>
      <c r="AQ557" s="2"/>
      <c r="AR557" s="2"/>
      <c r="AS557" s="2"/>
      <c r="AT557" s="2"/>
      <c r="AU557" s="2"/>
      <c r="AV557" s="2"/>
      <c r="AW557" s="2" t="n">
        <v>29</v>
      </c>
      <c r="AX557" s="2" t="n">
        <f aca="false">SUM(AO557:AW557)</f>
        <v>1667</v>
      </c>
      <c r="AZ557" s="2" t="n">
        <f aca="false">SUM(AX557:AY557)</f>
        <v>1667</v>
      </c>
      <c r="BA557" s="2"/>
      <c r="BB557" s="2"/>
      <c r="BC557" s="2"/>
      <c r="BD557" s="2" t="n">
        <v>1</v>
      </c>
      <c r="BE557" s="2" t="n">
        <f aca="false">SUM(AZ557:BD557)</f>
        <v>1668</v>
      </c>
      <c r="BF557" s="2"/>
      <c r="BG557" s="1"/>
    </row>
    <row r="558" customFormat="false" ht="15" hidden="false" customHeight="false" outlineLevel="0" collapsed="false">
      <c r="G558" s="12" t="n">
        <f aca="false">SUM([1]Лист1!BS422:BV422)</f>
        <v>1596</v>
      </c>
      <c r="I558" s="2" t="n">
        <f aca="false">SUM(G558:H558)</f>
        <v>1596</v>
      </c>
      <c r="L558" s="2" t="n">
        <v>42</v>
      </c>
      <c r="M558" s="2" t="n">
        <f aca="false">SUM(I558:L558)</f>
        <v>1638</v>
      </c>
      <c r="O558" s="2" t="n">
        <f aca="false">SUM(M558:N558)</f>
        <v>1638</v>
      </c>
      <c r="S558" s="2" t="n">
        <f aca="false">O558+P558+Q558</f>
        <v>1638</v>
      </c>
      <c r="W558" s="1"/>
      <c r="Y558" s="2" t="n">
        <f aca="false">S558+T558+U558+V558</f>
        <v>1638</v>
      </c>
      <c r="AD558" s="2" t="n">
        <f aca="false">SUM(Y558:AC558)</f>
        <v>1638</v>
      </c>
      <c r="AH558" s="2" t="n">
        <f aca="false">SUM(AD558:AG558)</f>
        <v>1638</v>
      </c>
      <c r="AN558" s="2"/>
      <c r="AO558" s="2" t="n">
        <f aca="false">SUM(AH558:AN558)</f>
        <v>1638</v>
      </c>
      <c r="AP558" s="2"/>
      <c r="AQ558" s="2"/>
      <c r="AR558" s="2"/>
      <c r="AS558" s="2"/>
      <c r="AT558" s="2"/>
      <c r="AU558" s="2"/>
      <c r="AV558" s="2"/>
      <c r="AW558" s="2" t="n">
        <v>29</v>
      </c>
      <c r="AX558" s="2" t="n">
        <f aca="false">SUM(AO558:AW558)</f>
        <v>1667</v>
      </c>
      <c r="AZ558" s="2" t="n">
        <f aca="false">SUM(AX558:AY558)</f>
        <v>1667</v>
      </c>
      <c r="BA558" s="2"/>
      <c r="BB558" s="2"/>
      <c r="BC558" s="2"/>
      <c r="BD558" s="2" t="n">
        <v>1</v>
      </c>
      <c r="BE558" s="2" t="n">
        <f aca="false">SUM(AZ558:BD558)</f>
        <v>1668</v>
      </c>
      <c r="BF558" s="2"/>
      <c r="BG558" s="1"/>
    </row>
    <row r="559" customFormat="false" ht="15" hidden="false" customHeight="false" outlineLevel="0" collapsed="false">
      <c r="G559" s="12"/>
      <c r="W559" s="1"/>
      <c r="AN559" s="2" t="n">
        <v>16500</v>
      </c>
      <c r="AO559" s="2" t="n">
        <f aca="false">SUM(AH559:AN559)</f>
        <v>16500</v>
      </c>
      <c r="AP559" s="2"/>
      <c r="AQ559" s="2"/>
      <c r="AR559" s="2"/>
      <c r="AS559" s="2"/>
      <c r="AT559" s="2"/>
      <c r="AU559" s="2"/>
      <c r="AV559" s="2"/>
      <c r="AW559" s="2"/>
      <c r="AX559" s="2" t="n">
        <f aca="false">SUM(AO559:AW559)</f>
        <v>16500</v>
      </c>
      <c r="AZ559" s="2" t="n">
        <f aca="false">SUM(AX559:AY559)</f>
        <v>16500</v>
      </c>
      <c r="BA559" s="2"/>
      <c r="BB559" s="2"/>
      <c r="BC559" s="2"/>
      <c r="BD559" s="2"/>
      <c r="BE559" s="2" t="n">
        <f aca="false">SUM(AZ559:BD559)</f>
        <v>16500</v>
      </c>
      <c r="BF559" s="2"/>
      <c r="BG559" s="1"/>
    </row>
    <row r="560" customFormat="false" ht="15" hidden="false" customHeight="false" outlineLevel="0" collapsed="false">
      <c r="G560" s="12"/>
      <c r="W560" s="1"/>
      <c r="AN560" s="2" t="n">
        <v>16500</v>
      </c>
      <c r="AO560" s="2" t="n">
        <f aca="false">SUM(AH560:AN560)</f>
        <v>16500</v>
      </c>
      <c r="AP560" s="2"/>
      <c r="AQ560" s="2"/>
      <c r="AR560" s="2"/>
      <c r="AS560" s="2"/>
      <c r="AT560" s="2"/>
      <c r="AU560" s="2"/>
      <c r="AV560" s="2"/>
      <c r="AW560" s="2"/>
      <c r="AX560" s="2" t="n">
        <f aca="false">SUM(AO560:AW560)</f>
        <v>16500</v>
      </c>
      <c r="AZ560" s="2" t="n">
        <f aca="false">SUM(AX560:AY560)</f>
        <v>16500</v>
      </c>
      <c r="BA560" s="2"/>
      <c r="BB560" s="2"/>
      <c r="BC560" s="2"/>
      <c r="BD560" s="2"/>
      <c r="BE560" s="2" t="n">
        <f aca="false">SUM(AZ560:BD560)</f>
        <v>16500</v>
      </c>
      <c r="BF560" s="2"/>
      <c r="BG560" s="1"/>
    </row>
    <row r="561" customFormat="false" ht="15" hidden="false" customHeight="false" outlineLevel="0" collapsed="false">
      <c r="G561" s="12"/>
      <c r="W561" s="1"/>
      <c r="AN561" s="2" t="n">
        <v>16500</v>
      </c>
      <c r="AO561" s="2" t="n">
        <f aca="false">SUM(AH561:AN561)</f>
        <v>16500</v>
      </c>
      <c r="AP561" s="2"/>
      <c r="AQ561" s="2"/>
      <c r="AR561" s="2"/>
      <c r="AS561" s="2"/>
      <c r="AT561" s="2"/>
      <c r="AU561" s="2"/>
      <c r="AV561" s="2"/>
      <c r="AW561" s="2"/>
      <c r="AX561" s="2" t="n">
        <f aca="false">SUM(AO561:AW561)</f>
        <v>16500</v>
      </c>
      <c r="AZ561" s="2" t="n">
        <f aca="false">SUM(AX561:AY561)</f>
        <v>16500</v>
      </c>
      <c r="BA561" s="2"/>
      <c r="BB561" s="2"/>
      <c r="BC561" s="2"/>
      <c r="BD561" s="2"/>
      <c r="BE561" s="2" t="n">
        <f aca="false">SUM(AZ561:BD561)</f>
        <v>16500</v>
      </c>
      <c r="BF561" s="2"/>
      <c r="BG561" s="1"/>
    </row>
    <row r="562" customFormat="false" ht="15" hidden="false" customHeight="false" outlineLevel="0" collapsed="false">
      <c r="G562" s="12"/>
      <c r="W562" s="1"/>
      <c r="AN562" s="2" t="n">
        <v>16500</v>
      </c>
      <c r="AO562" s="2" t="n">
        <f aca="false">SUM(AH562:AN562)</f>
        <v>16500</v>
      </c>
      <c r="AP562" s="2"/>
      <c r="AQ562" s="2"/>
      <c r="AR562" s="2"/>
      <c r="AS562" s="2"/>
      <c r="AT562" s="2"/>
      <c r="AU562" s="2"/>
      <c r="AV562" s="2"/>
      <c r="AW562" s="2"/>
      <c r="AX562" s="2" t="n">
        <f aca="false">SUM(AO562:AW562)</f>
        <v>16500</v>
      </c>
      <c r="AZ562" s="2" t="n">
        <f aca="false">SUM(AX562:AY562)</f>
        <v>16500</v>
      </c>
      <c r="BA562" s="2"/>
      <c r="BB562" s="2"/>
      <c r="BC562" s="2"/>
      <c r="BD562" s="2"/>
      <c r="BE562" s="2" t="n">
        <f aca="false">SUM(AZ562:BD562)</f>
        <v>16500</v>
      </c>
      <c r="BF562" s="2"/>
      <c r="BG562" s="1"/>
    </row>
    <row r="563" customFormat="false" ht="15" hidden="false" customHeight="false" outlineLevel="0" collapsed="false">
      <c r="G563" s="15" t="n">
        <f aca="false">SUM(G564+G571+G581)</f>
        <v>686622</v>
      </c>
      <c r="H563" s="15" t="n">
        <f aca="false">SUM(H564+H571+H581)</f>
        <v>0</v>
      </c>
      <c r="I563" s="15" t="n">
        <f aca="false">SUM(I564+I571+I581)</f>
        <v>686622</v>
      </c>
      <c r="J563" s="15" t="e">
        <f aca="false">SUM(J564+J571+J581+J589)</f>
        <v>#REF!</v>
      </c>
      <c r="K563" s="15" t="e">
        <f aca="false">SUM(K564+K571+K581+K589)</f>
        <v>#REF!</v>
      </c>
      <c r="L563" s="15" t="e">
        <f aca="false">SUM(L564+L571+L581+L589)</f>
        <v>#REF!</v>
      </c>
      <c r="M563" s="15" t="e">
        <f aca="false">SUM(M564+M571+M581+M589)</f>
        <v>#REF!</v>
      </c>
      <c r="N563" s="15" t="e">
        <f aca="false">SUM(N564+N571+N581+N589)</f>
        <v>#REF!</v>
      </c>
      <c r="O563" s="15" t="e">
        <f aca="false">SUM(O564+O571+O581+O589)</f>
        <v>#REF!</v>
      </c>
      <c r="P563" s="15" t="n">
        <f aca="false">SUM(P564+P571+P589+P581)</f>
        <v>0</v>
      </c>
      <c r="Q563" s="15" t="e">
        <f aca="false">SUM(Q564+Q571+Q589+Q581)</f>
        <v>#REF!</v>
      </c>
      <c r="R563" s="15"/>
      <c r="S563" s="2" t="e">
        <f aca="false">O563+P563+Q563</f>
        <v>#REF!</v>
      </c>
      <c r="U563" s="2" t="n">
        <f aca="false">U564+U571</f>
        <v>7375</v>
      </c>
      <c r="V563" s="2" t="n">
        <f aca="false">V571</f>
        <v>-27</v>
      </c>
      <c r="W563" s="1"/>
      <c r="Y563" s="2" t="e">
        <f aca="false">S563+T563+U563+V563</f>
        <v>#REF!</v>
      </c>
      <c r="Z563" s="2" t="e">
        <f aca="false">SUM(#REF!+Z564+Z571+Z581+Z589)</f>
        <v>#REF!</v>
      </c>
      <c r="AA563" s="2" t="e">
        <f aca="false">SUM(#REF!+AA564+AA571+AA581+AA589)</f>
        <v>#REF!</v>
      </c>
      <c r="AB563" s="2" t="e">
        <f aca="false">SUM(#REF!+AB564+AB571+AB581+AB589)</f>
        <v>#REF!</v>
      </c>
      <c r="AC563" s="2" t="e">
        <f aca="false">SUM(#REF!+AC564+AC571+AC581+AC589)</f>
        <v>#REF!</v>
      </c>
      <c r="AD563" s="2" t="e">
        <f aca="false">SUM(#REF!+AD564+AD571+AD581+AD589)</f>
        <v>#REF!</v>
      </c>
      <c r="AE563" s="2" t="e">
        <f aca="false">SUM(#REF!+AE564+AE571+AE581+AE589)</f>
        <v>#REF!</v>
      </c>
      <c r="AF563" s="2" t="e">
        <f aca="false">SUM(#REF!+AF564+AF571+AF581+AF589)</f>
        <v>#REF!</v>
      </c>
      <c r="AG563" s="2" t="e">
        <f aca="false">SUM(#REF!+AG564+AG571+AG581+AG589)</f>
        <v>#REF!</v>
      </c>
      <c r="AH563" s="2" t="e">
        <f aca="false">SUM(#REF!+AH564+AH571+AH581+AH589)</f>
        <v>#REF!</v>
      </c>
      <c r="AI563" s="2" t="e">
        <f aca="false">SUM(#REF!+AI564+AI571+AI581+AI589)</f>
        <v>#REF!</v>
      </c>
      <c r="AJ563" s="2" t="e">
        <f aca="false">SUM(#REF!+AJ564+AJ571+AJ581+AJ589)</f>
        <v>#REF!</v>
      </c>
      <c r="AK563" s="2" t="e">
        <f aca="false">SUM(#REF!+AK564+AK571+AK581+AK589)</f>
        <v>#REF!</v>
      </c>
      <c r="AM563" s="2" t="e">
        <f aca="false">SUM(#REF!+AM564+AM571+AM581+AM589)</f>
        <v>#REF!</v>
      </c>
      <c r="AN563" s="2" t="e">
        <f aca="false">SUM(#REF!+AN564+AN571+AN581+AN589)</f>
        <v>#REF!</v>
      </c>
      <c r="AO563" s="2" t="e">
        <f aca="false">SUM(AO564+AO571+AO581+AO589)</f>
        <v>#REF!</v>
      </c>
      <c r="AP563" s="2" t="e">
        <f aca="false">SUM(AP564+AP571+AP581+AP589)</f>
        <v>#REF!</v>
      </c>
      <c r="AQ563" s="2" t="e">
        <f aca="false">SUM(AQ564+AQ571+AQ581+AQ589)</f>
        <v>#REF!</v>
      </c>
      <c r="AR563" s="2" t="e">
        <f aca="false">SUM(AR564+AR571+AR581+AR589)</f>
        <v>#REF!</v>
      </c>
      <c r="AS563" s="2" t="e">
        <f aca="false">SUM(AS564+AS571+AS581+AS589)</f>
        <v>#REF!</v>
      </c>
      <c r="AT563" s="2" t="e">
        <f aca="false">SUM(AT564+AT571+AT581+AT589+AT577)</f>
        <v>#REF!</v>
      </c>
      <c r="AU563" s="2" t="e">
        <f aca="false">SUM(AU564+AU571+AU581+AU589+AU577)</f>
        <v>#REF!</v>
      </c>
      <c r="AV563" s="2" t="e">
        <f aca="false">SUM(AV564+AV571+AV581+AV589+AV577)</f>
        <v>#REF!</v>
      </c>
      <c r="AW563" s="2" t="e">
        <f aca="false">SUM(AW564+AW571+AW581+AW589+AW577)</f>
        <v>#REF!</v>
      </c>
      <c r="AX563" s="2" t="e">
        <f aca="false">SUM(AX564+AX571+AX581+AX589+AX577)</f>
        <v>#REF!</v>
      </c>
      <c r="AY563" s="2" t="n">
        <f aca="false">SUM(AY564+AY571+AY581+AY589+AY577)</f>
        <v>0</v>
      </c>
      <c r="AZ563" s="2" t="e">
        <f aca="false">SUM(AX563:AY563)</f>
        <v>#REF!</v>
      </c>
      <c r="BA563" s="2" t="n">
        <f aca="false">SUM(BA564+BA571+BA581+BA589+BA577)</f>
        <v>-275</v>
      </c>
      <c r="BB563" s="2" t="n">
        <f aca="false">SUM(BB564+BB571+BB581+BB589+BB577)</f>
        <v>-656</v>
      </c>
      <c r="BC563" s="2" t="n">
        <f aca="false">SUM(BC564+BC571+BC581+BC589+BC577)</f>
        <v>0</v>
      </c>
      <c r="BD563" s="2" t="n">
        <f aca="false">SUM(BD564+BD571+BD581+BD589+BD577)</f>
        <v>25513</v>
      </c>
      <c r="BE563" s="2" t="n">
        <f aca="false">SUM(BE564+BE571+BE581+BE589+BE577)</f>
        <v>808474</v>
      </c>
      <c r="BF563" s="2"/>
      <c r="BG563" s="1"/>
    </row>
    <row r="564" customFormat="false" ht="15" hidden="false" customHeight="false" outlineLevel="0" collapsed="false">
      <c r="G564" s="12" t="n">
        <f aca="false">SUM([1]Лист1!BS424:BV424)</f>
        <v>149746</v>
      </c>
      <c r="I564" s="2" t="n">
        <f aca="false">SUM(G564:H564)</f>
        <v>149746</v>
      </c>
      <c r="K564" s="2" t="n">
        <v>20000</v>
      </c>
      <c r="M564" s="2" t="n">
        <f aca="false">SUM(I564:L564)</f>
        <v>169746</v>
      </c>
      <c r="O564" s="2" t="n">
        <f aca="false">SUM(M564:N564)</f>
        <v>169746</v>
      </c>
      <c r="S564" s="2" t="n">
        <f aca="false">O564+P564+Q564</f>
        <v>169746</v>
      </c>
      <c r="U564" s="2" t="n">
        <f aca="false">U565+U569</f>
        <v>7622</v>
      </c>
      <c r="W564" s="1"/>
      <c r="Y564" s="2" t="n">
        <f aca="false">S564+T564+U564+V564</f>
        <v>177368</v>
      </c>
      <c r="Z564" s="2" t="n">
        <f aca="false">SUM(Z565+Z569)</f>
        <v>0</v>
      </c>
      <c r="AA564" s="2" t="n">
        <f aca="false">SUM(AA565+AA569)</f>
        <v>6388</v>
      </c>
      <c r="AB564" s="2" t="n">
        <f aca="false">SUM(AB565+AB569)</f>
        <v>0</v>
      </c>
      <c r="AC564" s="2" t="n">
        <f aca="false">SUM(AC565+AC569)</f>
        <v>-1751</v>
      </c>
      <c r="AD564" s="2" t="n">
        <f aca="false">SUM(AD565+AD569)</f>
        <v>182005</v>
      </c>
      <c r="AH564" s="2" t="n">
        <f aca="false">SUM(AD564:AG564)</f>
        <v>182005</v>
      </c>
      <c r="AI564" s="2" t="n">
        <f aca="false">SUM(AI565+AI569)</f>
        <v>0</v>
      </c>
      <c r="AJ564" s="2" t="n">
        <f aca="false">SUM(AJ565+AJ569)</f>
        <v>682</v>
      </c>
      <c r="AK564" s="2" t="n">
        <f aca="false">SUM(AK565+AK569)</f>
        <v>0</v>
      </c>
      <c r="AM564" s="2" t="n">
        <f aca="false">SUM(AM565+AM569)</f>
        <v>0</v>
      </c>
      <c r="AN564" s="2" t="n">
        <f aca="false">SUM(AN565+AN569)</f>
        <v>0</v>
      </c>
      <c r="AO564" s="2" t="n">
        <f aca="false">SUM(AO565+AO569)</f>
        <v>182687</v>
      </c>
      <c r="AP564" s="2" t="n">
        <f aca="false">SUM(AP565+AP569)</f>
        <v>0</v>
      </c>
      <c r="AQ564" s="2" t="n">
        <f aca="false">SUM(AQ565+AQ569)</f>
        <v>0</v>
      </c>
      <c r="AR564" s="2" t="n">
        <f aca="false">SUM(AR565+AR569)</f>
        <v>0</v>
      </c>
      <c r="AS564" s="2" t="n">
        <f aca="false">SUM(AS565+AS569)</f>
        <v>0</v>
      </c>
      <c r="AT564" s="2" t="n">
        <f aca="false">SUM(AT565+AT569)</f>
        <v>-13923</v>
      </c>
      <c r="AU564" s="2" t="n">
        <f aca="false">SUM(AU565+AU569)</f>
        <v>0</v>
      </c>
      <c r="AV564" s="2" t="n">
        <f aca="false">SUM(AV565+AV569)</f>
        <v>-400</v>
      </c>
      <c r="AW564" s="2" t="n">
        <f aca="false">SUM(AW565+AW569)</f>
        <v>0</v>
      </c>
      <c r="AX564" s="2" t="n">
        <f aca="false">SUM(AX565+AX569)</f>
        <v>168364</v>
      </c>
      <c r="AY564" s="2" t="n">
        <f aca="false">SUM(AY565+AY569)</f>
        <v>0</v>
      </c>
      <c r="AZ564" s="2" t="n">
        <f aca="false">SUM(AX564:AY564)</f>
        <v>168364</v>
      </c>
      <c r="BA564" s="2" t="n">
        <f aca="false">SUM(BA565+BA569)</f>
        <v>-275</v>
      </c>
      <c r="BB564" s="2" t="n">
        <f aca="false">SUM(BB565+BB569)</f>
        <v>-617</v>
      </c>
      <c r="BC564" s="2" t="n">
        <f aca="false">SUM(BC565+BC569)</f>
        <v>0</v>
      </c>
      <c r="BD564" s="2" t="n">
        <f aca="false">SUM(BD565+BD569)</f>
        <v>0</v>
      </c>
      <c r="BE564" s="2" t="n">
        <f aca="false">SUM(AZ564:BD564)</f>
        <v>167472</v>
      </c>
      <c r="BF564" s="2" t="n">
        <f aca="false">SUM(BF565+BF567+BF569)</f>
        <v>0</v>
      </c>
      <c r="BG564" s="1"/>
    </row>
    <row r="565" customFormat="false" ht="15" hidden="false" customHeight="false" outlineLevel="0" collapsed="false">
      <c r="G565" s="12" t="n">
        <f aca="false">SUM([1]Лист1!BS425:BV425)</f>
        <v>125088</v>
      </c>
      <c r="I565" s="2" t="n">
        <f aca="false">SUM(G565:H565)</f>
        <v>125088</v>
      </c>
      <c r="K565" s="2" t="n">
        <v>4000</v>
      </c>
      <c r="M565" s="2" t="n">
        <f aca="false">SUM(I565:L565)</f>
        <v>129088</v>
      </c>
      <c r="O565" s="2" t="n">
        <f aca="false">SUM(M565:N565)</f>
        <v>129088</v>
      </c>
      <c r="S565" s="2" t="n">
        <f aca="false">O565+P565+Q565</f>
        <v>129088</v>
      </c>
      <c r="U565" s="2" t="n">
        <f aca="false">U566</f>
        <v>-1378</v>
      </c>
      <c r="W565" s="1"/>
      <c r="Y565" s="2" t="n">
        <f aca="false">S565+T565+U565+V565</f>
        <v>127710</v>
      </c>
      <c r="AA565" s="2" t="n">
        <v>1810</v>
      </c>
      <c r="AC565" s="2" t="n">
        <v>-1751</v>
      </c>
      <c r="AD565" s="2" t="n">
        <f aca="false">SUM(Y565:AC565)</f>
        <v>127769</v>
      </c>
      <c r="AH565" s="2" t="n">
        <f aca="false">SUM(AD565:AG565)</f>
        <v>127769</v>
      </c>
      <c r="AJ565" s="2" t="n">
        <v>334</v>
      </c>
      <c r="AN565" s="2"/>
      <c r="AO565" s="2" t="n">
        <f aca="false">SUM(AH565:AN565)</f>
        <v>128103</v>
      </c>
      <c r="AP565" s="2"/>
      <c r="AQ565" s="2"/>
      <c r="AR565" s="2"/>
      <c r="AS565" s="2"/>
      <c r="AT565" s="2" t="n">
        <v>-3141</v>
      </c>
      <c r="AU565" s="2"/>
      <c r="AV565" s="2" t="n">
        <v>-400</v>
      </c>
      <c r="AW565" s="2"/>
      <c r="AX565" s="2" t="n">
        <f aca="false">SUM(AO565:AW565)</f>
        <v>124562</v>
      </c>
      <c r="AZ565" s="2" t="n">
        <f aca="false">SUM(AX565:AY565)</f>
        <v>124562</v>
      </c>
      <c r="BA565" s="2" t="n">
        <v>-275</v>
      </c>
      <c r="BB565" s="2" t="n">
        <v>-617</v>
      </c>
      <c r="BC565" s="2"/>
      <c r="BD565" s="2"/>
      <c r="BE565" s="2" t="n">
        <f aca="false">SUM(AZ565:BD565)</f>
        <v>123670</v>
      </c>
      <c r="BF565" s="2" t="n">
        <v>-1200</v>
      </c>
      <c r="BG565" s="1"/>
    </row>
    <row r="566" customFormat="false" ht="15" hidden="false" customHeight="false" outlineLevel="0" collapsed="false">
      <c r="G566" s="12" t="n">
        <f aca="false">SUM([1]Лист1!BS426:BV426)</f>
        <v>125088</v>
      </c>
      <c r="I566" s="2" t="n">
        <f aca="false">SUM(G566:H566)</f>
        <v>125088</v>
      </c>
      <c r="K566" s="2" t="n">
        <v>4000</v>
      </c>
      <c r="M566" s="2" t="n">
        <f aca="false">SUM(I566:L566)</f>
        <v>129088</v>
      </c>
      <c r="O566" s="2" t="n">
        <f aca="false">SUM(M566:N566)</f>
        <v>129088</v>
      </c>
      <c r="S566" s="2" t="n">
        <f aca="false">O566+P566+Q566</f>
        <v>129088</v>
      </c>
      <c r="U566" s="2" t="n">
        <v>-1378</v>
      </c>
      <c r="W566" s="1"/>
      <c r="Y566" s="2" t="n">
        <f aca="false">S566+T566+U566+V566</f>
        <v>127710</v>
      </c>
      <c r="AA566" s="2" t="n">
        <v>1810</v>
      </c>
      <c r="AC566" s="2" t="n">
        <v>-1751</v>
      </c>
      <c r="AD566" s="2" t="n">
        <f aca="false">SUM(Y566:AC566)</f>
        <v>127769</v>
      </c>
      <c r="AH566" s="2" t="n">
        <f aca="false">SUM(AD566:AG566)</f>
        <v>127769</v>
      </c>
      <c r="AJ566" s="2" t="n">
        <v>334</v>
      </c>
      <c r="AN566" s="2"/>
      <c r="AO566" s="2" t="n">
        <f aca="false">SUM(AH566:AN566)</f>
        <v>128103</v>
      </c>
      <c r="AP566" s="2"/>
      <c r="AQ566" s="2"/>
      <c r="AR566" s="2"/>
      <c r="AS566" s="2"/>
      <c r="AT566" s="2" t="n">
        <v>-3141</v>
      </c>
      <c r="AU566" s="2"/>
      <c r="AV566" s="2" t="n">
        <v>-400</v>
      </c>
      <c r="AW566" s="2"/>
      <c r="AX566" s="2" t="n">
        <f aca="false">SUM(AO566:AW566)</f>
        <v>124562</v>
      </c>
      <c r="AZ566" s="2" t="n">
        <f aca="false">SUM(AX566:AY566)</f>
        <v>124562</v>
      </c>
      <c r="BA566" s="2" t="n">
        <v>-275</v>
      </c>
      <c r="BB566" s="2" t="n">
        <v>-617</v>
      </c>
      <c r="BC566" s="2"/>
      <c r="BD566" s="2"/>
      <c r="BE566" s="2" t="n">
        <f aca="false">SUM(AZ566:BD566)</f>
        <v>123670</v>
      </c>
      <c r="BF566" s="2" t="n">
        <v>-1200</v>
      </c>
      <c r="BG566" s="1"/>
    </row>
    <row r="567" customFormat="false" ht="15" hidden="false" customHeight="false" outlineLevel="0" collapsed="false">
      <c r="G567" s="12"/>
      <c r="W567" s="1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Z567" s="2"/>
      <c r="BA567" s="2"/>
      <c r="BB567" s="2"/>
      <c r="BC567" s="2"/>
      <c r="BD567" s="2"/>
      <c r="BE567" s="2"/>
      <c r="BF567" s="2" t="n">
        <v>1200</v>
      </c>
      <c r="BG567" s="1"/>
    </row>
    <row r="568" customFormat="false" ht="15" hidden="false" customHeight="false" outlineLevel="0" collapsed="false">
      <c r="G568" s="12"/>
      <c r="W568" s="1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Z568" s="2"/>
      <c r="BA568" s="2"/>
      <c r="BB568" s="2"/>
      <c r="BC568" s="2"/>
      <c r="BD568" s="2"/>
      <c r="BE568" s="2"/>
      <c r="BF568" s="2" t="n">
        <v>1200</v>
      </c>
      <c r="BG568" s="1"/>
    </row>
    <row r="569" customFormat="false" ht="15" hidden="false" customHeight="false" outlineLevel="0" collapsed="false">
      <c r="G569" s="12" t="n">
        <f aca="false">SUM([1]Лист1!BS427:BV427)</f>
        <v>24658</v>
      </c>
      <c r="I569" s="2" t="n">
        <f aca="false">SUM(G569:H569)</f>
        <v>24658</v>
      </c>
      <c r="K569" s="2" t="n">
        <v>16000</v>
      </c>
      <c r="M569" s="2" t="n">
        <f aca="false">SUM(I569:L569)</f>
        <v>40658</v>
      </c>
      <c r="O569" s="2" t="n">
        <f aca="false">SUM(M569:N569)</f>
        <v>40658</v>
      </c>
      <c r="S569" s="2" t="n">
        <f aca="false">O569+P569+Q569</f>
        <v>40658</v>
      </c>
      <c r="U569" s="2" t="n">
        <f aca="false">U570</f>
        <v>9000</v>
      </c>
      <c r="W569" s="1"/>
      <c r="Y569" s="2" t="n">
        <f aca="false">S569+T569+U569+V569</f>
        <v>49658</v>
      </c>
      <c r="AA569" s="2" t="n">
        <v>4578</v>
      </c>
      <c r="AD569" s="2" t="n">
        <f aca="false">SUM(Y569:AC569)</f>
        <v>54236</v>
      </c>
      <c r="AH569" s="2" t="n">
        <f aca="false">SUM(AD569:AG569)</f>
        <v>54236</v>
      </c>
      <c r="AJ569" s="2" t="n">
        <v>348</v>
      </c>
      <c r="AN569" s="2"/>
      <c r="AO569" s="2" t="n">
        <f aca="false">SUM(AH569:AN569)</f>
        <v>54584</v>
      </c>
      <c r="AP569" s="2"/>
      <c r="AQ569" s="2"/>
      <c r="AR569" s="2"/>
      <c r="AS569" s="2"/>
      <c r="AT569" s="2" t="n">
        <v>-10782</v>
      </c>
      <c r="AU569" s="2"/>
      <c r="AV569" s="2"/>
      <c r="AW569" s="2"/>
      <c r="AX569" s="2" t="n">
        <f aca="false">SUM(AO569:AW569)</f>
        <v>43802</v>
      </c>
      <c r="AZ569" s="2" t="n">
        <f aca="false">SUM(AX569:AY569)</f>
        <v>43802</v>
      </c>
      <c r="BA569" s="2"/>
      <c r="BB569" s="2"/>
      <c r="BC569" s="2"/>
      <c r="BD569" s="2"/>
      <c r="BE569" s="2" t="n">
        <f aca="false">SUM(AZ569:BD569)</f>
        <v>43802</v>
      </c>
      <c r="BF569" s="2"/>
      <c r="BG569" s="1"/>
    </row>
    <row r="570" customFormat="false" ht="15" hidden="false" customHeight="false" outlineLevel="0" collapsed="false">
      <c r="G570" s="12" t="n">
        <f aca="false">SUM([1]Лист1!BS428:BV428)</f>
        <v>24658</v>
      </c>
      <c r="I570" s="2" t="n">
        <f aca="false">SUM(G570:H570)</f>
        <v>24658</v>
      </c>
      <c r="K570" s="2" t="n">
        <v>16000</v>
      </c>
      <c r="M570" s="2" t="n">
        <f aca="false">SUM(I570:L570)</f>
        <v>40658</v>
      </c>
      <c r="O570" s="2" t="n">
        <f aca="false">SUM(M570:N570)</f>
        <v>40658</v>
      </c>
      <c r="S570" s="2" t="n">
        <f aca="false">O570+P570+Q570</f>
        <v>40658</v>
      </c>
      <c r="U570" s="2" t="n">
        <v>9000</v>
      </c>
      <c r="W570" s="1"/>
      <c r="Y570" s="2" t="n">
        <f aca="false">S570+T570+U570+V570</f>
        <v>49658</v>
      </c>
      <c r="AA570" s="2" t="n">
        <v>4578</v>
      </c>
      <c r="AD570" s="2" t="n">
        <f aca="false">SUM(Y570:AC570)</f>
        <v>54236</v>
      </c>
      <c r="AH570" s="2" t="n">
        <f aca="false">SUM(AD570:AG570)</f>
        <v>54236</v>
      </c>
      <c r="AJ570" s="2" t="n">
        <v>348</v>
      </c>
      <c r="AN570" s="2"/>
      <c r="AO570" s="2" t="n">
        <f aca="false">SUM(AH570:AN570)</f>
        <v>54584</v>
      </c>
      <c r="AP570" s="2"/>
      <c r="AQ570" s="2"/>
      <c r="AR570" s="2"/>
      <c r="AS570" s="2"/>
      <c r="AT570" s="2" t="n">
        <v>-10782</v>
      </c>
      <c r="AU570" s="2"/>
      <c r="AV570" s="2"/>
      <c r="AW570" s="2"/>
      <c r="AX570" s="2" t="n">
        <f aca="false">SUM(AO570:AW570)</f>
        <v>43802</v>
      </c>
      <c r="AZ570" s="2" t="n">
        <f aca="false">SUM(AX570:AY570)</f>
        <v>43802</v>
      </c>
      <c r="BA570" s="2"/>
      <c r="BB570" s="2"/>
      <c r="BC570" s="2"/>
      <c r="BD570" s="2"/>
      <c r="BE570" s="2" t="n">
        <f aca="false">SUM(AZ570:BD570)</f>
        <v>43802</v>
      </c>
      <c r="BF570" s="2"/>
      <c r="BG570" s="1"/>
    </row>
    <row r="571" customFormat="false" ht="15" hidden="false" customHeight="false" outlineLevel="0" collapsed="false">
      <c r="G571" s="12" t="n">
        <f aca="false">SUM([1]Лист1!BS429:BV429)</f>
        <v>86598</v>
      </c>
      <c r="I571" s="2" t="n">
        <f aca="false">SUM(G571:H571)</f>
        <v>86598</v>
      </c>
      <c r="M571" s="2" t="n">
        <f aca="false">SUM(I571:L571)</f>
        <v>86598</v>
      </c>
      <c r="O571" s="2" t="n">
        <f aca="false">SUM(M571:N571)</f>
        <v>86598</v>
      </c>
      <c r="S571" s="2" t="n">
        <f aca="false">O571+P571+Q571</f>
        <v>86598</v>
      </c>
      <c r="U571" s="2" t="n">
        <f aca="false">U572</f>
        <v>-247</v>
      </c>
      <c r="V571" s="2" t="n">
        <f aca="false">V572</f>
        <v>-27</v>
      </c>
      <c r="W571" s="1"/>
      <c r="Y571" s="2" t="n">
        <f aca="false">S571+T571+U571+V571</f>
        <v>86324</v>
      </c>
      <c r="Z571" s="2" t="n">
        <f aca="false">SUM(Z572+Z575)</f>
        <v>0</v>
      </c>
      <c r="AA571" s="2" t="n">
        <f aca="false">SUM(AA572+AA575)</f>
        <v>0</v>
      </c>
      <c r="AB571" s="2" t="n">
        <f aca="false">SUM(AB572+AB575)</f>
        <v>0</v>
      </c>
      <c r="AC571" s="2" t="n">
        <f aca="false">SUM(AC572+AC575)</f>
        <v>-670</v>
      </c>
      <c r="AD571" s="2" t="n">
        <f aca="false">SUM(AD572+AD575)</f>
        <v>85654</v>
      </c>
      <c r="AH571" s="2" t="n">
        <f aca="false">SUM(AD571:AG571)</f>
        <v>85654</v>
      </c>
      <c r="AI571" s="2" t="n">
        <f aca="false">SUM(AI572+AI575)</f>
        <v>0</v>
      </c>
      <c r="AJ571" s="2" t="n">
        <f aca="false">SUM(AJ572+AJ575)</f>
        <v>1026</v>
      </c>
      <c r="AK571" s="2" t="n">
        <f aca="false">SUM(AK572+AK575)</f>
        <v>-2000</v>
      </c>
      <c r="AM571" s="2" t="n">
        <f aca="false">SUM(AM572+AM575)</f>
        <v>0</v>
      </c>
      <c r="AN571" s="2" t="n">
        <f aca="false">SUM(AN572+AN575)</f>
        <v>0</v>
      </c>
      <c r="AO571" s="2" t="n">
        <f aca="false">SUM(AO572+AO575)</f>
        <v>84680</v>
      </c>
      <c r="AP571" s="2"/>
      <c r="AQ571" s="2"/>
      <c r="AR571" s="2"/>
      <c r="AS571" s="2"/>
      <c r="AT571" s="2" t="n">
        <f aca="false">SUM(AT572+AT575)</f>
        <v>2307</v>
      </c>
      <c r="AU571" s="2" t="n">
        <f aca="false">SUM(AU572+AU575)</f>
        <v>0</v>
      </c>
      <c r="AV571" s="2" t="n">
        <f aca="false">SUM(AV572+AV575)</f>
        <v>0</v>
      </c>
      <c r="AW571" s="2" t="n">
        <f aca="false">SUM(AW572+AW575)</f>
        <v>0</v>
      </c>
      <c r="AX571" s="2" t="n">
        <f aca="false">SUM(AX572+AX575)</f>
        <v>86987</v>
      </c>
      <c r="AY571" s="2" t="n">
        <f aca="false">SUM(AY572+AY575)</f>
        <v>0</v>
      </c>
      <c r="AZ571" s="2" t="n">
        <f aca="false">SUM(AX571:AY571)</f>
        <v>86987</v>
      </c>
      <c r="BA571" s="2" t="n">
        <f aca="false">SUM(BA572+BA575)</f>
        <v>0</v>
      </c>
      <c r="BB571" s="2" t="n">
        <f aca="false">SUM(BB572+BB575)</f>
        <v>-39</v>
      </c>
      <c r="BC571" s="2" t="n">
        <f aca="false">SUM(BC572+BC575)</f>
        <v>0</v>
      </c>
      <c r="BD571" s="2" t="n">
        <f aca="false">SUM(BD572+BD575)</f>
        <v>0</v>
      </c>
      <c r="BE571" s="2" t="n">
        <f aca="false">SUM(BE572+BE575)</f>
        <v>86948</v>
      </c>
      <c r="BF571" s="2"/>
      <c r="BG571" s="1"/>
    </row>
    <row r="572" customFormat="false" ht="15" hidden="false" customHeight="false" outlineLevel="0" collapsed="false">
      <c r="G572" s="12" t="n">
        <f aca="false">SUM([1]Лист1!BS430:BV430)</f>
        <v>75324</v>
      </c>
      <c r="I572" s="2" t="n">
        <f aca="false">SUM(G572:H572)</f>
        <v>75324</v>
      </c>
      <c r="M572" s="2" t="n">
        <f aca="false">SUM(I572:L572)</f>
        <v>75324</v>
      </c>
      <c r="O572" s="2" t="n">
        <f aca="false">SUM(M572:N572)</f>
        <v>75324</v>
      </c>
      <c r="S572" s="2" t="n">
        <f aca="false">O572+P572+Q572</f>
        <v>75324</v>
      </c>
      <c r="U572" s="2" t="n">
        <f aca="false">U573</f>
        <v>-247</v>
      </c>
      <c r="V572" s="2" t="n">
        <f aca="false">V573</f>
        <v>-27</v>
      </c>
      <c r="W572" s="1"/>
      <c r="Y572" s="2" t="n">
        <f aca="false">S572+T572+U572+V572</f>
        <v>75050</v>
      </c>
      <c r="Z572" s="2" t="n">
        <v>-13252</v>
      </c>
      <c r="AC572" s="2" t="n">
        <v>-670</v>
      </c>
      <c r="AD572" s="2" t="n">
        <f aca="false">SUM(Y572:AC572)</f>
        <v>61128</v>
      </c>
      <c r="AH572" s="2" t="n">
        <f aca="false">SUM(AD572:AG572)</f>
        <v>61128</v>
      </c>
      <c r="AI572" s="2" t="n">
        <f aca="false">SUM(AI573+AI574)</f>
        <v>0</v>
      </c>
      <c r="AJ572" s="2" t="n">
        <f aca="false">SUM(AJ573+AJ574)</f>
        <v>347</v>
      </c>
      <c r="AK572" s="2" t="n">
        <f aca="false">SUM(AK573+AK574)</f>
        <v>-2000</v>
      </c>
      <c r="AM572" s="2" t="n">
        <f aca="false">SUM(AM573+AM574)</f>
        <v>0</v>
      </c>
      <c r="AN572" s="2" t="n">
        <f aca="false">SUM(AN573+AN574)</f>
        <v>0</v>
      </c>
      <c r="AO572" s="2" t="n">
        <f aca="false">SUM(AO573+AO574)</f>
        <v>59475</v>
      </c>
      <c r="AP572" s="2"/>
      <c r="AQ572" s="2"/>
      <c r="AR572" s="2"/>
      <c r="AS572" s="2"/>
      <c r="AT572" s="2" t="n">
        <f aca="false">SUM(AT573:AT574)</f>
        <v>2109</v>
      </c>
      <c r="AU572" s="2" t="n">
        <f aca="false">SUM(AU573:AU574)</f>
        <v>0</v>
      </c>
      <c r="AV572" s="2" t="n">
        <f aca="false">SUM(AV573:AV574)</f>
        <v>0</v>
      </c>
      <c r="AW572" s="2" t="n">
        <f aca="false">SUM(AW573:AW574)</f>
        <v>0</v>
      </c>
      <c r="AX572" s="2" t="n">
        <f aca="false">SUM(AX573:AX574)</f>
        <v>61584</v>
      </c>
      <c r="AZ572" s="2" t="n">
        <f aca="false">SUM(AX572:AY572)</f>
        <v>61584</v>
      </c>
      <c r="BA572" s="2"/>
      <c r="BB572" s="2" t="n">
        <v>-39</v>
      </c>
      <c r="BC572" s="2"/>
      <c r="BD572" s="2"/>
      <c r="BE572" s="2" t="n">
        <f aca="false">SUM(AZ572:BD572)</f>
        <v>61545</v>
      </c>
      <c r="BF572" s="2"/>
      <c r="BG572" s="1"/>
    </row>
    <row r="573" customFormat="false" ht="15" hidden="false" customHeight="false" outlineLevel="0" collapsed="false">
      <c r="G573" s="12" t="n">
        <f aca="false">SUM([1]Лист1!BS431:BV431)</f>
        <v>75324</v>
      </c>
      <c r="I573" s="2" t="n">
        <f aca="false">SUM(G573:H573)</f>
        <v>75324</v>
      </c>
      <c r="M573" s="2" t="n">
        <f aca="false">SUM(I573:L573)</f>
        <v>75324</v>
      </c>
      <c r="O573" s="2" t="n">
        <f aca="false">SUM(M573:N573)</f>
        <v>75324</v>
      </c>
      <c r="S573" s="2" t="n">
        <f aca="false">O573+P573+Q573</f>
        <v>75324</v>
      </c>
      <c r="U573" s="2" t="n">
        <v>-247</v>
      </c>
      <c r="V573" s="2" t="n">
        <v>-27</v>
      </c>
      <c r="W573" s="1"/>
      <c r="Y573" s="2" t="n">
        <f aca="false">S573+T573+U573+V573</f>
        <v>75050</v>
      </c>
      <c r="Z573" s="2" t="n">
        <v>-13252</v>
      </c>
      <c r="AC573" s="2" t="n">
        <v>-670</v>
      </c>
      <c r="AD573" s="2" t="n">
        <f aca="false">SUM(Y573:AC573)</f>
        <v>61128</v>
      </c>
      <c r="AH573" s="2" t="n">
        <f aca="false">SUM(AD573:AG573)</f>
        <v>61128</v>
      </c>
      <c r="AJ573" s="2" t="n">
        <v>293</v>
      </c>
      <c r="AK573" s="2" t="n">
        <v>-2000</v>
      </c>
      <c r="AM573" s="2" t="n">
        <v>-2149</v>
      </c>
      <c r="AN573" s="2"/>
      <c r="AO573" s="2" t="n">
        <f aca="false">SUM(AH573:AN573)</f>
        <v>57272</v>
      </c>
      <c r="AP573" s="2"/>
      <c r="AQ573" s="2"/>
      <c r="AR573" s="2"/>
      <c r="AS573" s="2"/>
      <c r="AT573" s="2" t="n">
        <v>1949</v>
      </c>
      <c r="AU573" s="2"/>
      <c r="AV573" s="2"/>
      <c r="AW573" s="2"/>
      <c r="AX573" s="2" t="n">
        <f aca="false">SUM(AO573:AW573)</f>
        <v>59221</v>
      </c>
      <c r="AZ573" s="2" t="n">
        <f aca="false">SUM(AX573:AY573)</f>
        <v>59221</v>
      </c>
      <c r="BA573" s="2"/>
      <c r="BB573" s="2" t="n">
        <v>-39</v>
      </c>
      <c r="BC573" s="2"/>
      <c r="BD573" s="2"/>
      <c r="BE573" s="2" t="n">
        <f aca="false">SUM(AZ573:BD573)</f>
        <v>59182</v>
      </c>
      <c r="BF573" s="2"/>
      <c r="BG573" s="1"/>
    </row>
    <row r="574" customFormat="false" ht="15" hidden="false" customHeight="false" outlineLevel="0" collapsed="false">
      <c r="G574" s="12"/>
      <c r="W574" s="1"/>
      <c r="AJ574" s="2" t="n">
        <v>54</v>
      </c>
      <c r="AM574" s="2" t="n">
        <v>2149</v>
      </c>
      <c r="AN574" s="2"/>
      <c r="AO574" s="2" t="n">
        <f aca="false">SUM(AH574:AN574)</f>
        <v>2203</v>
      </c>
      <c r="AP574" s="2"/>
      <c r="AQ574" s="2"/>
      <c r="AR574" s="2"/>
      <c r="AS574" s="2"/>
      <c r="AT574" s="2" t="n">
        <v>160</v>
      </c>
      <c r="AU574" s="2"/>
      <c r="AV574" s="2"/>
      <c r="AW574" s="2"/>
      <c r="AX574" s="2" t="n">
        <f aca="false">SUM(AO574:AW574)</f>
        <v>2363</v>
      </c>
      <c r="AZ574" s="2" t="n">
        <f aca="false">SUM(AX574:AY574)</f>
        <v>2363</v>
      </c>
      <c r="BA574" s="2"/>
      <c r="BB574" s="2"/>
      <c r="BC574" s="2"/>
      <c r="BD574" s="2"/>
      <c r="BE574" s="2" t="n">
        <f aca="false">SUM(AZ574:BD574)</f>
        <v>2363</v>
      </c>
      <c r="BF574" s="2"/>
      <c r="BG574" s="1"/>
    </row>
    <row r="575" customFormat="false" ht="15" hidden="false" customHeight="false" outlineLevel="0" collapsed="false">
      <c r="G575" s="12" t="n">
        <f aca="false">SUM([1]Лист1!BS432:BV432)</f>
        <v>11274</v>
      </c>
      <c r="I575" s="2" t="n">
        <f aca="false">SUM(G575:H575)</f>
        <v>11274</v>
      </c>
      <c r="M575" s="2" t="n">
        <f aca="false">SUM(I575:L575)</f>
        <v>11274</v>
      </c>
      <c r="O575" s="2" t="n">
        <f aca="false">SUM(M575:N575)</f>
        <v>11274</v>
      </c>
      <c r="S575" s="2" t="n">
        <f aca="false">O575+P575+Q575</f>
        <v>11274</v>
      </c>
      <c r="W575" s="1"/>
      <c r="Y575" s="2" t="n">
        <f aca="false">S575+T575+U575+V575</f>
        <v>11274</v>
      </c>
      <c r="Z575" s="2" t="n">
        <v>13252</v>
      </c>
      <c r="AD575" s="2" t="n">
        <f aca="false">SUM(Y575:AC575)</f>
        <v>24526</v>
      </c>
      <c r="AH575" s="2" t="n">
        <f aca="false">SUM(AD575:AG575)</f>
        <v>24526</v>
      </c>
      <c r="AJ575" s="2" t="n">
        <v>679</v>
      </c>
      <c r="AN575" s="2"/>
      <c r="AO575" s="2" t="n">
        <f aca="false">SUM(AH575:AN575)</f>
        <v>25205</v>
      </c>
      <c r="AP575" s="2"/>
      <c r="AQ575" s="2"/>
      <c r="AR575" s="2"/>
      <c r="AS575" s="2"/>
      <c r="AT575" s="2" t="n">
        <v>198</v>
      </c>
      <c r="AU575" s="2"/>
      <c r="AV575" s="2"/>
      <c r="AW575" s="2"/>
      <c r="AX575" s="2" t="n">
        <f aca="false">SUM(AO575:AW575)</f>
        <v>25403</v>
      </c>
      <c r="AZ575" s="2" t="n">
        <f aca="false">SUM(AX575:AY575)</f>
        <v>25403</v>
      </c>
      <c r="BA575" s="2"/>
      <c r="BB575" s="2"/>
      <c r="BC575" s="2"/>
      <c r="BD575" s="2"/>
      <c r="BE575" s="2" t="n">
        <f aca="false">SUM(AZ575:BD575)</f>
        <v>25403</v>
      </c>
      <c r="BF575" s="2"/>
      <c r="BG575" s="1"/>
    </row>
    <row r="576" customFormat="false" ht="15" hidden="false" customHeight="false" outlineLevel="0" collapsed="false">
      <c r="G576" s="12" t="n">
        <f aca="false">SUM([1]Лист1!BS433:BV433)</f>
        <v>11274</v>
      </c>
      <c r="I576" s="2" t="n">
        <f aca="false">SUM(G576:H576)</f>
        <v>11274</v>
      </c>
      <c r="M576" s="2" t="n">
        <f aca="false">SUM(I576:L576)</f>
        <v>11274</v>
      </c>
      <c r="O576" s="2" t="n">
        <f aca="false">SUM(M576:N576)</f>
        <v>11274</v>
      </c>
      <c r="S576" s="2" t="n">
        <f aca="false">O576+P576+Q576</f>
        <v>11274</v>
      </c>
      <c r="W576" s="1"/>
      <c r="Y576" s="2" t="n">
        <f aca="false">S576+T576+U576+V576</f>
        <v>11274</v>
      </c>
      <c r="Z576" s="2" t="n">
        <v>13252</v>
      </c>
      <c r="AD576" s="2" t="n">
        <f aca="false">SUM(Y576:AC576)</f>
        <v>24526</v>
      </c>
      <c r="AH576" s="2" t="n">
        <f aca="false">SUM(AD576:AG576)</f>
        <v>24526</v>
      </c>
      <c r="AJ576" s="2" t="n">
        <v>679</v>
      </c>
      <c r="AN576" s="2"/>
      <c r="AO576" s="2" t="n">
        <f aca="false">SUM(AH576:AN576)</f>
        <v>25205</v>
      </c>
      <c r="AP576" s="2"/>
      <c r="AQ576" s="2"/>
      <c r="AR576" s="2"/>
      <c r="AS576" s="2"/>
      <c r="AT576" s="2" t="n">
        <v>198</v>
      </c>
      <c r="AU576" s="2"/>
      <c r="AV576" s="2"/>
      <c r="AW576" s="2"/>
      <c r="AX576" s="2" t="n">
        <f aca="false">SUM(AO576:AW576)</f>
        <v>25403</v>
      </c>
      <c r="AZ576" s="2" t="n">
        <f aca="false">SUM(AX576:AY576)</f>
        <v>25403</v>
      </c>
      <c r="BA576" s="2"/>
      <c r="BB576" s="2"/>
      <c r="BC576" s="2"/>
      <c r="BD576" s="2"/>
      <c r="BE576" s="2" t="n">
        <f aca="false">SUM(AZ576:BD576)</f>
        <v>25403</v>
      </c>
      <c r="BF576" s="2"/>
      <c r="BG576" s="1"/>
    </row>
    <row r="577" customFormat="false" ht="15" hidden="false" customHeight="false" outlineLevel="0" collapsed="false">
      <c r="G577" s="12"/>
      <c r="W577" s="1"/>
      <c r="AN577" s="2"/>
      <c r="AO577" s="2"/>
      <c r="AP577" s="2"/>
      <c r="AQ577" s="2"/>
      <c r="AR577" s="2"/>
      <c r="AS577" s="2"/>
      <c r="AT577" s="2"/>
      <c r="AU577" s="2"/>
      <c r="AV577" s="2"/>
      <c r="AW577" s="2" t="n">
        <v>13697</v>
      </c>
      <c r="AX577" s="2" t="n">
        <f aca="false">SUM(AO577:AW577)</f>
        <v>13697</v>
      </c>
      <c r="AY577" s="3" t="n">
        <v>6291</v>
      </c>
      <c r="AZ577" s="2" t="n">
        <f aca="false">SUM(AX577:AY577)</f>
        <v>19988</v>
      </c>
      <c r="BA577" s="2"/>
      <c r="BB577" s="2"/>
      <c r="BC577" s="2"/>
      <c r="BD577" s="2"/>
      <c r="BE577" s="2" t="n">
        <f aca="false">SUM(AZ577:BD577)</f>
        <v>19988</v>
      </c>
      <c r="BF577" s="2"/>
      <c r="BG577" s="1"/>
    </row>
    <row r="578" customFormat="false" ht="15" hidden="false" customHeight="false" outlineLevel="0" collapsed="false">
      <c r="G578" s="12"/>
      <c r="W578" s="1"/>
      <c r="AN578" s="2"/>
      <c r="AO578" s="2"/>
      <c r="AP578" s="2"/>
      <c r="AQ578" s="2"/>
      <c r="AR578" s="2"/>
      <c r="AS578" s="2"/>
      <c r="AT578" s="2"/>
      <c r="AU578" s="2"/>
      <c r="AV578" s="2"/>
      <c r="AW578" s="2" t="n">
        <v>13697</v>
      </c>
      <c r="AX578" s="2" t="n">
        <f aca="false">SUM(AO578:AW578)</f>
        <v>13697</v>
      </c>
      <c r="AY578" s="3" t="n">
        <v>6291</v>
      </c>
      <c r="AZ578" s="2" t="n">
        <f aca="false">SUM(AX578:AY578)</f>
        <v>19988</v>
      </c>
      <c r="BA578" s="2"/>
      <c r="BB578" s="2"/>
      <c r="BC578" s="2"/>
      <c r="BD578" s="2"/>
      <c r="BE578" s="2" t="n">
        <f aca="false">SUM(AZ578:BD578)</f>
        <v>19988</v>
      </c>
      <c r="BF578" s="2"/>
      <c r="BG578" s="1"/>
    </row>
    <row r="579" customFormat="false" ht="15" hidden="false" customHeight="false" outlineLevel="0" collapsed="false">
      <c r="G579" s="12"/>
      <c r="W579" s="1"/>
      <c r="AN579" s="2"/>
      <c r="AO579" s="2"/>
      <c r="AP579" s="2"/>
      <c r="AQ579" s="2"/>
      <c r="AR579" s="2"/>
      <c r="AS579" s="2"/>
      <c r="AT579" s="2"/>
      <c r="AU579" s="2"/>
      <c r="AV579" s="2"/>
      <c r="AW579" s="2" t="n">
        <v>13697</v>
      </c>
      <c r="AX579" s="2" t="n">
        <f aca="false">SUM(AO579:AW579)</f>
        <v>13697</v>
      </c>
      <c r="AY579" s="3" t="n">
        <v>6291</v>
      </c>
      <c r="AZ579" s="2" t="n">
        <f aca="false">SUM(AX579:AY579)</f>
        <v>19988</v>
      </c>
      <c r="BA579" s="2"/>
      <c r="BB579" s="2"/>
      <c r="BC579" s="2"/>
      <c r="BD579" s="2"/>
      <c r="BE579" s="2" t="n">
        <f aca="false">SUM(AZ579:BD579)</f>
        <v>19988</v>
      </c>
      <c r="BF579" s="2"/>
      <c r="BG579" s="1"/>
    </row>
    <row r="580" customFormat="false" ht="15" hidden="false" customHeight="false" outlineLevel="0" collapsed="false">
      <c r="G580" s="12"/>
      <c r="W580" s="1"/>
      <c r="AN580" s="2"/>
      <c r="AO580" s="2"/>
      <c r="AP580" s="2"/>
      <c r="AQ580" s="2"/>
      <c r="AR580" s="2"/>
      <c r="AS580" s="2"/>
      <c r="AT580" s="2"/>
      <c r="AU580" s="2"/>
      <c r="AV580" s="2"/>
      <c r="AW580" s="2" t="n">
        <v>13697</v>
      </c>
      <c r="AX580" s="2" t="n">
        <f aca="false">SUM(AO580:AW580)</f>
        <v>13697</v>
      </c>
      <c r="AY580" s="3" t="n">
        <v>6291</v>
      </c>
      <c r="AZ580" s="2" t="n">
        <f aca="false">SUM(AX580:AY580)</f>
        <v>19988</v>
      </c>
      <c r="BA580" s="2"/>
      <c r="BB580" s="2"/>
      <c r="BC580" s="2"/>
      <c r="BD580" s="2"/>
      <c r="BE580" s="2" t="n">
        <f aca="false">SUM(AZ580:BD580)</f>
        <v>19988</v>
      </c>
      <c r="BF580" s="2"/>
      <c r="BG580" s="1"/>
    </row>
    <row r="581" customFormat="false" ht="15" hidden="false" customHeight="false" outlineLevel="0" collapsed="false">
      <c r="G581" s="12" t="n">
        <v>450278</v>
      </c>
      <c r="I581" s="2" t="n">
        <f aca="false">SUM(G581:H581)</f>
        <v>450278</v>
      </c>
      <c r="M581" s="2" t="n">
        <f aca="false">SUM(I581:L581)</f>
        <v>450278</v>
      </c>
      <c r="O581" s="2" t="n">
        <f aca="false">SUM(M581:N581)</f>
        <v>450278</v>
      </c>
      <c r="Q581" s="2" t="e">
        <f aca="false">SUM(Q582+#REF!)</f>
        <v>#REF!</v>
      </c>
      <c r="S581" s="2" t="e">
        <f aca="false">O581+P581+Q581</f>
        <v>#REF!</v>
      </c>
      <c r="W581" s="1"/>
      <c r="Y581" s="2" t="e">
        <f aca="false">S581+T581+U581+V581</f>
        <v>#REF!</v>
      </c>
      <c r="AB581" s="2" t="n">
        <v>-1</v>
      </c>
      <c r="AD581" s="2" t="e">
        <f aca="false">SUM(Y581:AC581)</f>
        <v>#REF!</v>
      </c>
      <c r="AH581" s="2" t="e">
        <f aca="false">SUM(AD581:AG581)</f>
        <v>#REF!</v>
      </c>
      <c r="AI581" s="2" t="e">
        <f aca="false">SUM(AI582+#REF!)</f>
        <v>#REF!</v>
      </c>
      <c r="AJ581" s="2" t="e">
        <f aca="false">SUM(AJ582+#REF!)</f>
        <v>#REF!</v>
      </c>
      <c r="AK581" s="2" t="e">
        <f aca="false">SUM(AK582+#REF!)</f>
        <v>#REF!</v>
      </c>
      <c r="AM581" s="2" t="e">
        <f aca="false">SUM(AM582+#REF!)</f>
        <v>#REF!</v>
      </c>
      <c r="AN581" s="2" t="e">
        <f aca="false">SUM(AN582+#REF!)</f>
        <v>#REF!</v>
      </c>
      <c r="AO581" s="2" t="e">
        <f aca="false">SUM(AO582+#REF!)</f>
        <v>#REF!</v>
      </c>
      <c r="AP581" s="2" t="e">
        <f aca="false">SUM(AP582+#REF!)</f>
        <v>#REF!</v>
      </c>
      <c r="AQ581" s="2" t="e">
        <f aca="false">SUM(AQ582+#REF!)</f>
        <v>#REF!</v>
      </c>
      <c r="AR581" s="2" t="e">
        <f aca="false">SUM(AR582+#REF!)</f>
        <v>#REF!</v>
      </c>
      <c r="AS581" s="2" t="e">
        <f aca="false">SUM(AS582+#REF!)</f>
        <v>#REF!</v>
      </c>
      <c r="AT581" s="2" t="e">
        <f aca="false">SUM(AT582+#REF!)+AT588+AT587</f>
        <v>#REF!</v>
      </c>
      <c r="AU581" s="2" t="e">
        <f aca="false">SUM(AU582+#REF!)+AU588+AU587</f>
        <v>#REF!</v>
      </c>
      <c r="AV581" s="2" t="e">
        <f aca="false">SUM(AV582+#REF!)+AV588+AV587</f>
        <v>#REF!</v>
      </c>
      <c r="AW581" s="2" t="e">
        <f aca="false">SUM(AW582+#REF!)+AW587</f>
        <v>#REF!</v>
      </c>
      <c r="AX581" s="2" t="n">
        <f aca="false">SUM(AX582+AX587)</f>
        <v>472553</v>
      </c>
      <c r="AY581" s="2" t="n">
        <f aca="false">SUM(AY582+AY587)</f>
        <v>0</v>
      </c>
      <c r="AZ581" s="2" t="n">
        <f aca="false">SUM(AX581:AY581)</f>
        <v>472553</v>
      </c>
      <c r="BA581" s="2" t="n">
        <f aca="false">SUM(BA582+BA587)</f>
        <v>0</v>
      </c>
      <c r="BB581" s="2" t="n">
        <f aca="false">SUM(BB582+BB587)</f>
        <v>0</v>
      </c>
      <c r="BC581" s="2" t="n">
        <f aca="false">SUM(BC582+BC587)</f>
        <v>0</v>
      </c>
      <c r="BD581" s="2" t="n">
        <f aca="false">SUM(BD582+BD587)</f>
        <v>20638</v>
      </c>
      <c r="BE581" s="2" t="n">
        <f aca="false">SUM(BE582+BE587)</f>
        <v>493191</v>
      </c>
      <c r="BF581" s="2"/>
      <c r="BG581" s="1"/>
    </row>
    <row r="582" customFormat="false" ht="15" hidden="false" customHeight="false" outlineLevel="0" collapsed="false">
      <c r="G582" s="12" t="n">
        <f aca="false">SUM([1]Лист1!BS435:BV435)</f>
        <v>21279</v>
      </c>
      <c r="I582" s="2" t="n">
        <f aca="false">SUM(G582:H582)</f>
        <v>21279</v>
      </c>
      <c r="M582" s="2" t="n">
        <f aca="false">SUM(I582:L582)</f>
        <v>21279</v>
      </c>
      <c r="O582" s="2" t="n">
        <f aca="false">SUM(M582:N582)</f>
        <v>21279</v>
      </c>
      <c r="S582" s="2" t="n">
        <f aca="false">O582+P582+Q582</f>
        <v>21279</v>
      </c>
      <c r="W582" s="1"/>
      <c r="Y582" s="2" t="n">
        <f aca="false">S582+T582+U582+V582</f>
        <v>21279</v>
      </c>
      <c r="AB582" s="2" t="n">
        <v>-1</v>
      </c>
      <c r="AD582" s="2" t="n">
        <f aca="false">SUM(Y582:AC582)</f>
        <v>21278</v>
      </c>
      <c r="AH582" s="2" t="n">
        <f aca="false">SUM(AD582:AG582)</f>
        <v>21278</v>
      </c>
      <c r="AN582" s="2" t="n">
        <v>1</v>
      </c>
      <c r="AO582" s="2" t="n">
        <f aca="false">SUM(AH582:AN582)</f>
        <v>21279</v>
      </c>
      <c r="AP582" s="2"/>
      <c r="AQ582" s="2"/>
      <c r="AR582" s="2"/>
      <c r="AS582" s="2"/>
      <c r="AT582" s="2"/>
      <c r="AU582" s="2"/>
      <c r="AV582" s="2"/>
      <c r="AW582" s="2"/>
      <c r="AX582" s="2" t="n">
        <f aca="false">SUM(AO582:AW582)</f>
        <v>21279</v>
      </c>
      <c r="AZ582" s="2" t="n">
        <f aca="false">SUM(AX582:AY582)</f>
        <v>21279</v>
      </c>
      <c r="BA582" s="2"/>
      <c r="BB582" s="2"/>
      <c r="BC582" s="2"/>
      <c r="BD582" s="2" t="n">
        <v>-1</v>
      </c>
      <c r="BE582" s="2" t="n">
        <f aca="false">SUM(AZ582:BD582)</f>
        <v>21278</v>
      </c>
      <c r="BF582" s="2"/>
      <c r="BG582" s="1"/>
    </row>
    <row r="583" customFormat="false" ht="15" hidden="false" customHeight="false" outlineLevel="0" collapsed="false">
      <c r="G583" s="12" t="n">
        <f aca="false">SUM([1]Лист1!BS436:BV436)</f>
        <v>17917</v>
      </c>
      <c r="I583" s="2" t="n">
        <f aca="false">SUM(G583:H583)</f>
        <v>17917</v>
      </c>
      <c r="M583" s="2" t="n">
        <f aca="false">SUM(I583:L583)</f>
        <v>17917</v>
      </c>
      <c r="O583" s="2" t="n">
        <f aca="false">SUM(M583:N583)</f>
        <v>17917</v>
      </c>
      <c r="S583" s="2" t="n">
        <f aca="false">O583+P583+Q583</f>
        <v>17917</v>
      </c>
      <c r="W583" s="1"/>
      <c r="Y583" s="2" t="n">
        <f aca="false">S583+T583+U583+V583</f>
        <v>17917</v>
      </c>
      <c r="AD583" s="2" t="n">
        <f aca="false">SUM(Y583:AC583)</f>
        <v>17917</v>
      </c>
      <c r="AH583" s="2" t="n">
        <f aca="false">SUM(AD583:AG583)</f>
        <v>17917</v>
      </c>
      <c r="AN583" s="2"/>
      <c r="AO583" s="2" t="n">
        <f aca="false">SUM(AH583:AN583)</f>
        <v>17917</v>
      </c>
      <c r="AP583" s="2"/>
      <c r="AQ583" s="2"/>
      <c r="AR583" s="2"/>
      <c r="AS583" s="2"/>
      <c r="AT583" s="2"/>
      <c r="AU583" s="2"/>
      <c r="AV583" s="2"/>
      <c r="AW583" s="2"/>
      <c r="AX583" s="2" t="n">
        <f aca="false">SUM(AO583:AW583)</f>
        <v>17917</v>
      </c>
      <c r="AZ583" s="2" t="n">
        <f aca="false">SUM(AX583:AY583)</f>
        <v>17917</v>
      </c>
      <c r="BA583" s="2"/>
      <c r="BB583" s="2"/>
      <c r="BC583" s="2"/>
      <c r="BD583" s="2"/>
      <c r="BE583" s="2" t="n">
        <f aca="false">SUM(AZ583:BD583)</f>
        <v>17917</v>
      </c>
      <c r="BF583" s="2"/>
      <c r="BG583" s="1"/>
    </row>
    <row r="584" customFormat="false" ht="15" hidden="false" customHeight="false" outlineLevel="0" collapsed="false">
      <c r="G584" s="12" t="n">
        <f aca="false">SUM([1]Лист1!BS437:BV437)</f>
        <v>17917</v>
      </c>
      <c r="I584" s="2" t="n">
        <f aca="false">SUM(G584:H584)</f>
        <v>17917</v>
      </c>
      <c r="M584" s="2" t="n">
        <f aca="false">SUM(I584:L584)</f>
        <v>17917</v>
      </c>
      <c r="O584" s="2" t="n">
        <f aca="false">SUM(M584:N584)</f>
        <v>17917</v>
      </c>
      <c r="S584" s="2" t="n">
        <f aca="false">O584+P584+Q584</f>
        <v>17917</v>
      </c>
      <c r="W584" s="1"/>
      <c r="Y584" s="2" t="n">
        <f aca="false">S584+T584+U584+V584</f>
        <v>17917</v>
      </c>
      <c r="AD584" s="2" t="n">
        <f aca="false">SUM(Y584:AC584)</f>
        <v>17917</v>
      </c>
      <c r="AH584" s="2" t="n">
        <f aca="false">SUM(AD584:AG584)</f>
        <v>17917</v>
      </c>
      <c r="AN584" s="2"/>
      <c r="AO584" s="2" t="n">
        <f aca="false">SUM(AH584:AN584)</f>
        <v>17917</v>
      </c>
      <c r="AP584" s="2"/>
      <c r="AQ584" s="2"/>
      <c r="AR584" s="2"/>
      <c r="AS584" s="2"/>
      <c r="AT584" s="2"/>
      <c r="AU584" s="2"/>
      <c r="AV584" s="2"/>
      <c r="AW584" s="2"/>
      <c r="AX584" s="2" t="n">
        <f aca="false">SUM(AO584:AW584)</f>
        <v>17917</v>
      </c>
      <c r="AZ584" s="2" t="n">
        <f aca="false">SUM(AX584:AY584)</f>
        <v>17917</v>
      </c>
      <c r="BA584" s="2"/>
      <c r="BB584" s="2"/>
      <c r="BC584" s="2"/>
      <c r="BD584" s="2"/>
      <c r="BE584" s="2" t="n">
        <f aca="false">SUM(AZ584:BD584)</f>
        <v>17917</v>
      </c>
      <c r="BF584" s="2"/>
      <c r="BG584" s="1"/>
    </row>
    <row r="585" customFormat="false" ht="15" hidden="false" customHeight="false" outlineLevel="0" collapsed="false">
      <c r="G585" s="12" t="n">
        <f aca="false">SUM([1]Лист1!BS438:BV438)</f>
        <v>3362</v>
      </c>
      <c r="I585" s="2" t="n">
        <f aca="false">SUM(G585:H585)</f>
        <v>3362</v>
      </c>
      <c r="M585" s="2" t="n">
        <f aca="false">SUM(I585:L585)</f>
        <v>3362</v>
      </c>
      <c r="O585" s="2" t="n">
        <f aca="false">SUM(M585:N585)</f>
        <v>3362</v>
      </c>
      <c r="S585" s="2" t="n">
        <f aca="false">O585+P585+Q585</f>
        <v>3362</v>
      </c>
      <c r="W585" s="1"/>
      <c r="Y585" s="2" t="n">
        <f aca="false">S585+T585+U585+V585</f>
        <v>3362</v>
      </c>
      <c r="AD585" s="2" t="n">
        <v>3361</v>
      </c>
      <c r="AH585" s="2" t="n">
        <f aca="false">SUM(AD585:AG585)</f>
        <v>3361</v>
      </c>
      <c r="AN585" s="2" t="n">
        <v>1</v>
      </c>
      <c r="AO585" s="2" t="n">
        <f aca="false">SUM(AH585:AN585)</f>
        <v>3362</v>
      </c>
      <c r="AP585" s="2"/>
      <c r="AQ585" s="2"/>
      <c r="AR585" s="2"/>
      <c r="AS585" s="2"/>
      <c r="AT585" s="2"/>
      <c r="AU585" s="2"/>
      <c r="AV585" s="2"/>
      <c r="AW585" s="2"/>
      <c r="AX585" s="2" t="n">
        <f aca="false">SUM(AO585:AW585)</f>
        <v>3362</v>
      </c>
      <c r="AZ585" s="2" t="n">
        <f aca="false">SUM(AX585:AY585)</f>
        <v>3362</v>
      </c>
      <c r="BA585" s="2"/>
      <c r="BB585" s="2"/>
      <c r="BC585" s="2"/>
      <c r="BD585" s="2" t="n">
        <v>-1</v>
      </c>
      <c r="BE585" s="2" t="n">
        <f aca="false">SUM(AZ585:BD585)</f>
        <v>3361</v>
      </c>
      <c r="BF585" s="2"/>
      <c r="BG585" s="1"/>
    </row>
    <row r="586" customFormat="false" ht="15" hidden="false" customHeight="false" outlineLevel="0" collapsed="false">
      <c r="G586" s="12" t="n">
        <f aca="false">SUM([1]Лист1!BS439:BV439)</f>
        <v>3362</v>
      </c>
      <c r="I586" s="2" t="n">
        <f aca="false">SUM(G586:H586)</f>
        <v>3362</v>
      </c>
      <c r="M586" s="2" t="n">
        <f aca="false">SUM(I586:L586)</f>
        <v>3362</v>
      </c>
      <c r="O586" s="2" t="n">
        <f aca="false">SUM(M586:N586)</f>
        <v>3362</v>
      </c>
      <c r="S586" s="2" t="n">
        <f aca="false">O586+P586+Q586</f>
        <v>3362</v>
      </c>
      <c r="W586" s="1"/>
      <c r="Y586" s="2" t="n">
        <f aca="false">S586+T586+U586+V586</f>
        <v>3362</v>
      </c>
      <c r="AD586" s="2" t="n">
        <v>3361</v>
      </c>
      <c r="AH586" s="2" t="n">
        <f aca="false">SUM(AD586:AG586)</f>
        <v>3361</v>
      </c>
      <c r="AN586" s="2" t="n">
        <v>1</v>
      </c>
      <c r="AO586" s="2" t="n">
        <f aca="false">SUM(AH586:AN586)</f>
        <v>3362</v>
      </c>
      <c r="AP586" s="2"/>
      <c r="AQ586" s="2"/>
      <c r="AR586" s="2"/>
      <c r="AS586" s="2"/>
      <c r="AT586" s="2"/>
      <c r="AU586" s="2"/>
      <c r="AV586" s="2"/>
      <c r="AW586" s="2"/>
      <c r="AX586" s="2" t="n">
        <f aca="false">SUM(AO586:AW586)</f>
        <v>3362</v>
      </c>
      <c r="AZ586" s="2" t="n">
        <f aca="false">SUM(AX586:AY586)</f>
        <v>3362</v>
      </c>
      <c r="BA586" s="2"/>
      <c r="BB586" s="2"/>
      <c r="BC586" s="2"/>
      <c r="BD586" s="2" t="n">
        <v>-1</v>
      </c>
      <c r="BE586" s="2" t="n">
        <f aca="false">SUM(AZ586:BD586)</f>
        <v>3361</v>
      </c>
      <c r="BF586" s="2"/>
      <c r="BG586" s="1"/>
    </row>
    <row r="587" customFormat="false" ht="15" hidden="false" customHeight="false" outlineLevel="0" collapsed="false">
      <c r="AP587" s="2"/>
      <c r="AQ587" s="2"/>
      <c r="AR587" s="2"/>
      <c r="AS587" s="2"/>
      <c r="AT587" s="2" t="n">
        <v>449241</v>
      </c>
      <c r="AU587" s="2"/>
      <c r="AV587" s="2"/>
      <c r="AW587" s="2" t="n">
        <v>2033</v>
      </c>
      <c r="AX587" s="2" t="n">
        <f aca="false">SUM(AO587:AW587)</f>
        <v>451274</v>
      </c>
      <c r="AZ587" s="2" t="n">
        <f aca="false">SUM(AX587:AY587)</f>
        <v>451274</v>
      </c>
      <c r="BA587" s="2"/>
      <c r="BB587" s="2"/>
      <c r="BC587" s="2"/>
      <c r="BD587" s="2" t="n">
        <v>20639</v>
      </c>
      <c r="BE587" s="2" t="n">
        <f aca="false">SUM(AZ587:BD587)</f>
        <v>471913</v>
      </c>
      <c r="BF587" s="2"/>
      <c r="BG587" s="1"/>
    </row>
    <row r="588" customFormat="false" ht="15" hidden="false" customHeight="false" outlineLevel="0" collapsed="false">
      <c r="G588" s="12" t="n">
        <f aca="false">SUM([1]Лист1!BS441:BV441)</f>
        <v>428999</v>
      </c>
      <c r="I588" s="2" t="n">
        <f aca="false">SUM(G588:H588)</f>
        <v>428999</v>
      </c>
      <c r="M588" s="2" t="n">
        <f aca="false">SUM(I588:L588)</f>
        <v>428999</v>
      </c>
      <c r="O588" s="2" t="n">
        <f aca="false">SUM(M588:N588)</f>
        <v>428999</v>
      </c>
      <c r="Q588" s="2" t="n">
        <v>13392</v>
      </c>
      <c r="S588" s="2" t="n">
        <f aca="false">O588+P588+Q588</f>
        <v>442391</v>
      </c>
      <c r="W588" s="1"/>
      <c r="Y588" s="2" t="n">
        <f aca="false">S588+T588+U588+V588</f>
        <v>442391</v>
      </c>
      <c r="AD588" s="2" t="n">
        <f aca="false">SUM(Y588:AC588)</f>
        <v>442391</v>
      </c>
      <c r="AH588" s="2" t="n">
        <f aca="false">SUM(AD588:AG588)</f>
        <v>442391</v>
      </c>
      <c r="AN588" s="2" t="n">
        <v>6850</v>
      </c>
      <c r="AO588" s="2" t="n">
        <f aca="false">SUM(AH588:AN588)</f>
        <v>449241</v>
      </c>
      <c r="AP588" s="2"/>
      <c r="AQ588" s="2"/>
      <c r="AR588" s="2"/>
      <c r="AS588" s="2"/>
      <c r="AT588" s="2"/>
      <c r="AU588" s="2"/>
      <c r="AV588" s="2"/>
      <c r="AW588" s="2" t="n">
        <v>2033</v>
      </c>
      <c r="AX588" s="2" t="n">
        <f aca="false">SUM(AO588:AW588)</f>
        <v>451274</v>
      </c>
      <c r="AZ588" s="2" t="n">
        <f aca="false">SUM(AX588:AY588)</f>
        <v>451274</v>
      </c>
      <c r="BA588" s="2"/>
      <c r="BB588" s="2"/>
      <c r="BC588" s="2"/>
      <c r="BD588" s="2" t="n">
        <v>20639</v>
      </c>
      <c r="BE588" s="2" t="n">
        <f aca="false">SUM(AZ588:BD588)</f>
        <v>471913</v>
      </c>
      <c r="BF588" s="2"/>
      <c r="BG588" s="1"/>
    </row>
    <row r="589" customFormat="false" ht="15" hidden="false" customHeight="false" outlineLevel="0" collapsed="false">
      <c r="G589" s="12"/>
      <c r="J589" s="2" t="e">
        <f aca="false">SUM(#REF!+J591+J593)</f>
        <v>#REF!</v>
      </c>
      <c r="K589" s="2" t="e">
        <f aca="false">SUM(#REF!+K591+K593)</f>
        <v>#REF!</v>
      </c>
      <c r="L589" s="2" t="e">
        <f aca="false">SUM(#REF!+L591+L593)</f>
        <v>#REF!</v>
      </c>
      <c r="M589" s="2" t="e">
        <f aca="false">SUM(#REF!+M591+M593)</f>
        <v>#REF!</v>
      </c>
      <c r="N589" s="2" t="e">
        <f aca="false">SUM(#REF!+N591+N593)</f>
        <v>#REF!</v>
      </c>
      <c r="O589" s="2" t="e">
        <f aca="false">SUM(#REF!+O591+O593)</f>
        <v>#REF!</v>
      </c>
      <c r="S589" s="2" t="e">
        <f aca="false">O589+P589+Q589</f>
        <v>#REF!</v>
      </c>
      <c r="W589" s="1"/>
      <c r="Y589" s="2" t="e">
        <f aca="false">S589+T589+U589+V589</f>
        <v>#REF!</v>
      </c>
      <c r="Z589" s="2" t="e">
        <f aca="false">SUM(Z590+Z595)</f>
        <v>#REF!</v>
      </c>
      <c r="AA589" s="2" t="e">
        <f aca="false">SUM(AA590+AA595)</f>
        <v>#REF!</v>
      </c>
      <c r="AB589" s="2" t="e">
        <f aca="false">SUM(AB590+AB595)</f>
        <v>#REF!</v>
      </c>
      <c r="AC589" s="2" t="e">
        <f aca="false">SUM(AC590+AC595)</f>
        <v>#REF!</v>
      </c>
      <c r="AD589" s="2" t="e">
        <f aca="false">SUM(AD590+AD595)</f>
        <v>#REF!</v>
      </c>
      <c r="AH589" s="2" t="e">
        <f aca="false">SUM(AD589:AG589)</f>
        <v>#REF!</v>
      </c>
      <c r="AN589" s="2"/>
      <c r="AO589" s="2" t="e">
        <f aca="false">SUM(AH589:AN589)</f>
        <v>#REF!</v>
      </c>
      <c r="AP589" s="2"/>
      <c r="AQ589" s="2"/>
      <c r="AR589" s="2"/>
      <c r="AS589" s="2"/>
      <c r="AT589" s="2"/>
      <c r="AU589" s="2"/>
      <c r="AV589" s="2"/>
      <c r="AW589" s="2"/>
      <c r="AX589" s="2" t="e">
        <f aca="false">SUM(AO589:AW589)</f>
        <v>#REF!</v>
      </c>
      <c r="AY589" s="3" t="n">
        <v>-6291</v>
      </c>
      <c r="AZ589" s="2" t="e">
        <f aca="false">SUM(AX589:AY589)</f>
        <v>#REF!</v>
      </c>
      <c r="BA589" s="2"/>
      <c r="BB589" s="2"/>
      <c r="BC589" s="2"/>
      <c r="BD589" s="2" t="n">
        <v>4875</v>
      </c>
      <c r="BE589" s="2" t="n">
        <f aca="false">SUM(BE590+BE595)</f>
        <v>40875</v>
      </c>
      <c r="BF589" s="2"/>
      <c r="BG589" s="1"/>
    </row>
    <row r="590" customFormat="false" ht="15" hidden="false" customHeight="false" outlineLevel="0" collapsed="false">
      <c r="G590" s="12"/>
      <c r="L590" s="2" t="n">
        <v>39126</v>
      </c>
      <c r="M590" s="2" t="n">
        <f aca="false">SUM(I590:L590)</f>
        <v>39126</v>
      </c>
      <c r="O590" s="2" t="n">
        <f aca="false">SUM(M590:N590)</f>
        <v>39126</v>
      </c>
      <c r="S590" s="2" t="n">
        <f aca="false">O590+P590+Q590</f>
        <v>39126</v>
      </c>
      <c r="W590" s="1"/>
      <c r="Y590" s="2" t="n">
        <f aca="false">S590+T590+U590+V590</f>
        <v>39126</v>
      </c>
      <c r="Z590" s="2" t="e">
        <f aca="false">SUM(#REF!+Z591+Z593)</f>
        <v>#REF!</v>
      </c>
      <c r="AA590" s="2" t="e">
        <f aca="false">SUM(#REF!+AA591+AA593)</f>
        <v>#REF!</v>
      </c>
      <c r="AB590" s="2" t="e">
        <f aca="false">SUM(#REF!+AB591+AB593)</f>
        <v>#REF!</v>
      </c>
      <c r="AC590" s="2" t="e">
        <f aca="false">SUM(#REF!+AC591+AC593)</f>
        <v>#REF!</v>
      </c>
      <c r="AD590" s="2" t="e">
        <f aca="false">SUM(#REF!+AD591+AD593)</f>
        <v>#REF!</v>
      </c>
      <c r="AH590" s="2" t="e">
        <f aca="false">SUM(AD590:AG590)</f>
        <v>#REF!</v>
      </c>
      <c r="AN590" s="2"/>
      <c r="AO590" s="2" t="e">
        <f aca="false">SUM(AH590:AN590)</f>
        <v>#REF!</v>
      </c>
      <c r="AP590" s="2"/>
      <c r="AQ590" s="2"/>
      <c r="AR590" s="2"/>
      <c r="AS590" s="2"/>
      <c r="AT590" s="2"/>
      <c r="AU590" s="2"/>
      <c r="AV590" s="2"/>
      <c r="AW590" s="2"/>
      <c r="AX590" s="2" t="e">
        <f aca="false">SUM(AO590:AW590)</f>
        <v>#REF!</v>
      </c>
      <c r="AY590" s="3" t="e">
        <f aca="false">SUM(#REF!+AY591+AY593+AY595)</f>
        <v>#REF!</v>
      </c>
      <c r="AZ590" s="2" t="n">
        <v>36000</v>
      </c>
      <c r="BA590" s="2" t="n">
        <f aca="false">SUM(BA591+BA593)</f>
        <v>0</v>
      </c>
      <c r="BB590" s="2" t="n">
        <f aca="false">SUM(BB591+BB593)</f>
        <v>0</v>
      </c>
      <c r="BC590" s="2" t="n">
        <f aca="false">SUM(BC591+BC593)</f>
        <v>0</v>
      </c>
      <c r="BD590" s="2" t="n">
        <f aca="false">SUM(BD591+BD593)</f>
        <v>1710</v>
      </c>
      <c r="BE590" s="2" t="n">
        <f aca="false">SUM(BE591+BE593)</f>
        <v>37710</v>
      </c>
      <c r="BF590" s="2"/>
      <c r="BG590" s="1"/>
    </row>
    <row r="591" customFormat="false" ht="15" hidden="false" customHeight="false" outlineLevel="0" collapsed="false">
      <c r="G591" s="12"/>
      <c r="L591" s="2" t="n">
        <v>1710</v>
      </c>
      <c r="M591" s="2" t="n">
        <f aca="false">SUM(I591:L591)</f>
        <v>1710</v>
      </c>
      <c r="O591" s="2" t="n">
        <f aca="false">SUM(M591:N591)</f>
        <v>1710</v>
      </c>
      <c r="S591" s="2" t="n">
        <f aca="false">O591+P591+Q591</f>
        <v>1710</v>
      </c>
      <c r="W591" s="1"/>
      <c r="Y591" s="2" t="n">
        <f aca="false">S591+T591+U591+V591</f>
        <v>1710</v>
      </c>
      <c r="AD591" s="2" t="n">
        <f aca="false">SUM(Y591:AC591)</f>
        <v>1710</v>
      </c>
      <c r="AH591" s="2" t="n">
        <f aca="false">SUM(AD591:AG591)</f>
        <v>1710</v>
      </c>
      <c r="AN591" s="2"/>
      <c r="AO591" s="2" t="n">
        <f aca="false">SUM(AH591:AN591)</f>
        <v>1710</v>
      </c>
      <c r="AP591" s="2"/>
      <c r="AQ591" s="2"/>
      <c r="AR591" s="2"/>
      <c r="AS591" s="2"/>
      <c r="AT591" s="2"/>
      <c r="AU591" s="2"/>
      <c r="AV591" s="2"/>
      <c r="AW591" s="2"/>
      <c r="AX591" s="2" t="n">
        <f aca="false">SUM(AO591:AW591)</f>
        <v>1710</v>
      </c>
      <c r="AY591" s="3" t="n">
        <v>-1710</v>
      </c>
      <c r="AZ591" s="2" t="n">
        <f aca="false">SUM(AX591:AY591)</f>
        <v>0</v>
      </c>
      <c r="BA591" s="2"/>
      <c r="BB591" s="2"/>
      <c r="BC591" s="2"/>
      <c r="BD591" s="2" t="n">
        <v>1710</v>
      </c>
      <c r="BE591" s="2" t="n">
        <f aca="false">SUM(AZ591:BD591)</f>
        <v>1710</v>
      </c>
      <c r="BF591" s="2"/>
      <c r="BG591" s="1"/>
    </row>
    <row r="592" customFormat="false" ht="15" hidden="false" customHeight="false" outlineLevel="0" collapsed="false">
      <c r="G592" s="12"/>
      <c r="L592" s="2" t="n">
        <v>1710</v>
      </c>
      <c r="M592" s="2" t="n">
        <f aca="false">SUM(I592:L592)</f>
        <v>1710</v>
      </c>
      <c r="O592" s="2" t="n">
        <f aca="false">SUM(M592:N592)</f>
        <v>1710</v>
      </c>
      <c r="S592" s="2" t="n">
        <f aca="false">O592+P592+Q592</f>
        <v>1710</v>
      </c>
      <c r="W592" s="1"/>
      <c r="Y592" s="2" t="n">
        <f aca="false">S592+T592+U592+V592</f>
        <v>1710</v>
      </c>
      <c r="AD592" s="2" t="n">
        <f aca="false">SUM(Y592:AC592)</f>
        <v>1710</v>
      </c>
      <c r="AH592" s="2" t="n">
        <f aca="false">SUM(AD592:AG592)</f>
        <v>1710</v>
      </c>
      <c r="AN592" s="2"/>
      <c r="AO592" s="2" t="n">
        <f aca="false">SUM(AH592:AN592)</f>
        <v>1710</v>
      </c>
      <c r="AP592" s="2"/>
      <c r="AQ592" s="2"/>
      <c r="AR592" s="2"/>
      <c r="AS592" s="2"/>
      <c r="AT592" s="2"/>
      <c r="AU592" s="2"/>
      <c r="AV592" s="2"/>
      <c r="AW592" s="2"/>
      <c r="AX592" s="2" t="n">
        <f aca="false">SUM(AO592:AW592)</f>
        <v>1710</v>
      </c>
      <c r="AY592" s="3" t="n">
        <v>-1710</v>
      </c>
      <c r="AZ592" s="2" t="n">
        <f aca="false">SUM(AX592:AY592)</f>
        <v>0</v>
      </c>
      <c r="BA592" s="2"/>
      <c r="BB592" s="2"/>
      <c r="BC592" s="2"/>
      <c r="BD592" s="2" t="n">
        <v>1710</v>
      </c>
      <c r="BE592" s="2" t="n">
        <f aca="false">SUM(AZ592:BD592)</f>
        <v>1710</v>
      </c>
      <c r="BF592" s="2"/>
      <c r="BG592" s="1"/>
    </row>
    <row r="593" customFormat="false" ht="15" hidden="false" customHeight="false" outlineLevel="0" collapsed="false">
      <c r="G593" s="12"/>
      <c r="L593" s="2" t="n">
        <v>36000</v>
      </c>
      <c r="M593" s="2" t="n">
        <f aca="false">SUM(I593:L593)</f>
        <v>36000</v>
      </c>
      <c r="O593" s="2" t="n">
        <f aca="false">SUM(M593:N593)</f>
        <v>36000</v>
      </c>
      <c r="S593" s="2" t="n">
        <f aca="false">O593+P593+Q593</f>
        <v>36000</v>
      </c>
      <c r="W593" s="1"/>
      <c r="Y593" s="2" t="n">
        <f aca="false">S593+T593+U593+V593</f>
        <v>36000</v>
      </c>
      <c r="AD593" s="2" t="n">
        <f aca="false">SUM(Y593:AC593)</f>
        <v>36000</v>
      </c>
      <c r="AH593" s="2" t="n">
        <f aca="false">SUM(AD593:AG593)</f>
        <v>36000</v>
      </c>
      <c r="AN593" s="2"/>
      <c r="AO593" s="2" t="n">
        <f aca="false">SUM(AH593:AN593)</f>
        <v>36000</v>
      </c>
      <c r="AP593" s="2"/>
      <c r="AQ593" s="2"/>
      <c r="AR593" s="2"/>
      <c r="AS593" s="2"/>
      <c r="AT593" s="2"/>
      <c r="AU593" s="2"/>
      <c r="AV593" s="2"/>
      <c r="AW593" s="2"/>
      <c r="AX593" s="2" t="n">
        <f aca="false">SUM(AO593:AW593)</f>
        <v>36000</v>
      </c>
      <c r="AZ593" s="2" t="n">
        <f aca="false">SUM(AX593:AY593)</f>
        <v>36000</v>
      </c>
      <c r="BA593" s="2"/>
      <c r="BB593" s="2"/>
      <c r="BC593" s="2"/>
      <c r="BD593" s="2"/>
      <c r="BE593" s="2" t="n">
        <f aca="false">SUM(AZ593:BD593)</f>
        <v>36000</v>
      </c>
      <c r="BF593" s="2"/>
      <c r="BG593" s="1"/>
    </row>
    <row r="594" customFormat="false" ht="15" hidden="false" customHeight="false" outlineLevel="0" collapsed="false">
      <c r="G594" s="12"/>
      <c r="L594" s="2" t="n">
        <v>36000</v>
      </c>
      <c r="M594" s="2" t="n">
        <f aca="false">SUM(I594:L594)</f>
        <v>36000</v>
      </c>
      <c r="O594" s="2" t="n">
        <f aca="false">SUM(M594:N594)</f>
        <v>36000</v>
      </c>
      <c r="S594" s="2" t="n">
        <f aca="false">O594+P594+Q594</f>
        <v>36000</v>
      </c>
      <c r="W594" s="1"/>
      <c r="Y594" s="2" t="n">
        <f aca="false">S594+T594+U594+V594</f>
        <v>36000</v>
      </c>
      <c r="AD594" s="2" t="n">
        <f aca="false">SUM(Y594:AC594)</f>
        <v>36000</v>
      </c>
      <c r="AH594" s="2" t="n">
        <f aca="false">SUM(AD594:AG594)</f>
        <v>36000</v>
      </c>
      <c r="AN594" s="2"/>
      <c r="AO594" s="2" t="n">
        <f aca="false">SUM(AH594:AN594)</f>
        <v>36000</v>
      </c>
      <c r="AP594" s="2"/>
      <c r="AQ594" s="2"/>
      <c r="AR594" s="2"/>
      <c r="AS594" s="2"/>
      <c r="AT594" s="2"/>
      <c r="AU594" s="2"/>
      <c r="AV594" s="2"/>
      <c r="AW594" s="2"/>
      <c r="AX594" s="2" t="n">
        <f aca="false">SUM(AO594:AW594)</f>
        <v>36000</v>
      </c>
      <c r="AZ594" s="2" t="n">
        <f aca="false">SUM(AX594:AY594)</f>
        <v>36000</v>
      </c>
      <c r="BA594" s="2"/>
      <c r="BB594" s="2"/>
      <c r="BC594" s="2"/>
      <c r="BD594" s="2"/>
      <c r="BE594" s="2" t="n">
        <f aca="false">SUM(AZ594:BD594)</f>
        <v>36000</v>
      </c>
      <c r="BF594" s="2"/>
      <c r="BG594" s="1"/>
    </row>
    <row r="595" customFormat="false" ht="15" hidden="false" customHeight="false" outlineLevel="0" collapsed="false">
      <c r="G595" s="12"/>
      <c r="W595" s="1"/>
      <c r="AB595" s="2" t="n">
        <v>3165</v>
      </c>
      <c r="AD595" s="2" t="n">
        <f aca="false">SUM(Y595:AC595)</f>
        <v>3165</v>
      </c>
      <c r="AH595" s="2" t="n">
        <f aca="false">SUM(AD595:AG595)</f>
        <v>3165</v>
      </c>
      <c r="AN595" s="2"/>
      <c r="AO595" s="2" t="n">
        <f aca="false">SUM(AH595:AN595)</f>
        <v>3165</v>
      </c>
      <c r="AP595" s="2"/>
      <c r="AQ595" s="2"/>
      <c r="AR595" s="2"/>
      <c r="AS595" s="2"/>
      <c r="AT595" s="2"/>
      <c r="AU595" s="2"/>
      <c r="AV595" s="2"/>
      <c r="AW595" s="2"/>
      <c r="AX595" s="2" t="n">
        <f aca="false">SUM(AO595:AW595)</f>
        <v>3165</v>
      </c>
      <c r="AY595" s="3" t="n">
        <v>-3165</v>
      </c>
      <c r="AZ595" s="2" t="n">
        <f aca="false">SUM(AX595:AY595)</f>
        <v>0</v>
      </c>
      <c r="BA595" s="2"/>
      <c r="BB595" s="2"/>
      <c r="BC595" s="2"/>
      <c r="BD595" s="2" t="n">
        <v>3165</v>
      </c>
      <c r="BE595" s="2" t="n">
        <f aca="false">SUM(AZ595:BD595)</f>
        <v>3165</v>
      </c>
      <c r="BF595" s="2"/>
      <c r="BG595" s="1"/>
    </row>
    <row r="596" customFormat="false" ht="15" hidden="false" customHeight="false" outlineLevel="0" collapsed="false">
      <c r="G596" s="12"/>
      <c r="W596" s="1"/>
      <c r="AB596" s="2" t="n">
        <v>3165</v>
      </c>
      <c r="AD596" s="2" t="n">
        <f aca="false">SUM(Y596:AC596)</f>
        <v>3165</v>
      </c>
      <c r="AH596" s="2" t="n">
        <f aca="false">SUM(AD596:AG596)</f>
        <v>3165</v>
      </c>
      <c r="AN596" s="2"/>
      <c r="AO596" s="2" t="n">
        <f aca="false">SUM(AH596:AN596)</f>
        <v>3165</v>
      </c>
      <c r="AP596" s="2"/>
      <c r="AQ596" s="2"/>
      <c r="AR596" s="2"/>
      <c r="AS596" s="2"/>
      <c r="AT596" s="2"/>
      <c r="AU596" s="2"/>
      <c r="AV596" s="2"/>
      <c r="AW596" s="2"/>
      <c r="AX596" s="2" t="n">
        <f aca="false">SUM(AO596:AW596)</f>
        <v>3165</v>
      </c>
      <c r="AY596" s="3" t="n">
        <v>-3165</v>
      </c>
      <c r="AZ596" s="2" t="n">
        <f aca="false">SUM(AX596:AY596)</f>
        <v>0</v>
      </c>
      <c r="BA596" s="2"/>
      <c r="BB596" s="2"/>
      <c r="BC596" s="2"/>
      <c r="BD596" s="2" t="n">
        <v>3165</v>
      </c>
      <c r="BE596" s="2" t="n">
        <f aca="false">SUM(AZ596:BD596)</f>
        <v>3165</v>
      </c>
      <c r="BF596" s="2"/>
      <c r="BG596" s="1"/>
    </row>
    <row r="597" customFormat="false" ht="15" hidden="false" customHeight="false" outlineLevel="0" collapsed="false">
      <c r="G597" s="12" t="n">
        <f aca="false">SUM([1]Лист1!BS442:BV442)</f>
        <v>2365</v>
      </c>
      <c r="I597" s="2" t="n">
        <f aca="false">SUM(G597:H597)</f>
        <v>2365</v>
      </c>
      <c r="J597" s="2" t="n">
        <f aca="false">SUM(J598+J602)</f>
        <v>0</v>
      </c>
      <c r="K597" s="2" t="n">
        <f aca="false">SUM(K598+K602)</f>
        <v>0</v>
      </c>
      <c r="L597" s="2" t="n">
        <f aca="false">SUM(L598+L602)</f>
        <v>22852</v>
      </c>
      <c r="M597" s="2" t="n">
        <f aca="false">SUM(M598+M602)</f>
        <v>25217</v>
      </c>
      <c r="N597" s="2" t="n">
        <f aca="false">SUM(N598+N602)</f>
        <v>0</v>
      </c>
      <c r="O597" s="2" t="n">
        <f aca="false">SUM(O598+O602)</f>
        <v>25217</v>
      </c>
      <c r="S597" s="2" t="n">
        <f aca="false">O597+P597+Q597</f>
        <v>25217</v>
      </c>
      <c r="W597" s="1"/>
      <c r="Y597" s="2" t="n">
        <f aca="false">S597+T597+U597+V597</f>
        <v>25217</v>
      </c>
      <c r="AD597" s="2" t="n">
        <f aca="false">SUM(Y597:AC597)</f>
        <v>25217</v>
      </c>
      <c r="AH597" s="2" t="n">
        <f aca="false">SUM(AD597:AG597)</f>
        <v>25217</v>
      </c>
      <c r="AN597" s="2"/>
      <c r="AO597" s="2" t="n">
        <f aca="false">SUM(AH597:AN597)</f>
        <v>25217</v>
      </c>
      <c r="AP597" s="2"/>
      <c r="AQ597" s="2"/>
      <c r="AR597" s="2"/>
      <c r="AS597" s="2"/>
      <c r="AT597" s="2"/>
      <c r="AU597" s="2"/>
      <c r="AV597" s="2"/>
      <c r="AW597" s="2"/>
      <c r="AX597" s="2" t="n">
        <f aca="false">SUM(AO597:AW597)</f>
        <v>25217</v>
      </c>
      <c r="AZ597" s="2" t="n">
        <f aca="false">SUM(AX597:AY597)</f>
        <v>25217</v>
      </c>
      <c r="BA597" s="2"/>
      <c r="BB597" s="2"/>
      <c r="BC597" s="2"/>
      <c r="BD597" s="2"/>
      <c r="BE597" s="2" t="n">
        <f aca="false">SUM(AZ597:BD597)</f>
        <v>25217</v>
      </c>
      <c r="BF597" s="2"/>
      <c r="BG597" s="1"/>
    </row>
    <row r="598" customFormat="false" ht="15" hidden="false" customHeight="false" outlineLevel="0" collapsed="false">
      <c r="G598" s="12" t="n">
        <f aca="false">SUM([1]Лист1!BS443:BV443)</f>
        <v>2365</v>
      </c>
      <c r="I598" s="2" t="n">
        <f aca="false">SUM(G598:H598)</f>
        <v>2365</v>
      </c>
      <c r="M598" s="2" t="n">
        <f aca="false">SUM(I598:L598)</f>
        <v>2365</v>
      </c>
      <c r="O598" s="2" t="n">
        <f aca="false">SUM(M598:N598)</f>
        <v>2365</v>
      </c>
      <c r="S598" s="2" t="n">
        <f aca="false">O598+P598+Q598</f>
        <v>2365</v>
      </c>
      <c r="W598" s="1"/>
      <c r="Y598" s="2" t="n">
        <f aca="false">S598+T598+U598+V598</f>
        <v>2365</v>
      </c>
      <c r="AD598" s="2" t="n">
        <f aca="false">SUM(Y598:AC598)</f>
        <v>2365</v>
      </c>
      <c r="AH598" s="2" t="n">
        <f aca="false">SUM(AD598:AG598)</f>
        <v>2365</v>
      </c>
      <c r="AN598" s="2"/>
      <c r="AO598" s="2" t="n">
        <f aca="false">SUM(AH598:AN598)</f>
        <v>2365</v>
      </c>
      <c r="AP598" s="2"/>
      <c r="AQ598" s="2"/>
      <c r="AR598" s="2"/>
      <c r="AS598" s="2"/>
      <c r="AT598" s="2"/>
      <c r="AU598" s="2"/>
      <c r="AV598" s="2"/>
      <c r="AW598" s="2"/>
      <c r="AX598" s="2" t="n">
        <f aca="false">SUM(AO598:AW598)</f>
        <v>2365</v>
      </c>
      <c r="AZ598" s="2" t="n">
        <f aca="false">SUM(AX598:AY598)</f>
        <v>2365</v>
      </c>
      <c r="BA598" s="2"/>
      <c r="BB598" s="2"/>
      <c r="BC598" s="2"/>
      <c r="BD598" s="2"/>
      <c r="BE598" s="2" t="n">
        <f aca="false">SUM(AZ598:BD598)</f>
        <v>2365</v>
      </c>
      <c r="BF598" s="2"/>
      <c r="BG598" s="1"/>
    </row>
    <row r="599" customFormat="false" ht="15" hidden="false" customHeight="false" outlineLevel="0" collapsed="false">
      <c r="G599" s="12" t="n">
        <f aca="false">SUM([1]Лист1!BS444:BV444)</f>
        <v>2365</v>
      </c>
      <c r="I599" s="2" t="n">
        <f aca="false">SUM(G599:H599)</f>
        <v>2365</v>
      </c>
      <c r="M599" s="2" t="n">
        <f aca="false">SUM(I599:L599)</f>
        <v>2365</v>
      </c>
      <c r="O599" s="2" t="n">
        <f aca="false">SUM(M599:N599)</f>
        <v>2365</v>
      </c>
      <c r="S599" s="2" t="n">
        <f aca="false">O599+P599+Q599</f>
        <v>2365</v>
      </c>
      <c r="W599" s="1"/>
      <c r="Y599" s="2" t="n">
        <f aca="false">S599+T599+U599+V599</f>
        <v>2365</v>
      </c>
      <c r="AD599" s="2" t="n">
        <f aca="false">SUM(Y599:AC599)</f>
        <v>2365</v>
      </c>
      <c r="AH599" s="2" t="n">
        <f aca="false">SUM(AD599:AG599)</f>
        <v>2365</v>
      </c>
      <c r="AN599" s="2"/>
      <c r="AO599" s="2" t="n">
        <f aca="false">SUM(AH599:AN599)</f>
        <v>2365</v>
      </c>
      <c r="AP599" s="2"/>
      <c r="AQ599" s="2"/>
      <c r="AR599" s="2"/>
      <c r="AS599" s="2"/>
      <c r="AT599" s="2"/>
      <c r="AU599" s="2"/>
      <c r="AV599" s="2"/>
      <c r="AW599" s="2"/>
      <c r="AX599" s="2" t="n">
        <f aca="false">SUM(AO599:AW599)</f>
        <v>2365</v>
      </c>
      <c r="AZ599" s="2" t="n">
        <f aca="false">SUM(AX599:AY599)</f>
        <v>2365</v>
      </c>
      <c r="BA599" s="2"/>
      <c r="BB599" s="2"/>
      <c r="BC599" s="2"/>
      <c r="BD599" s="2"/>
      <c r="BE599" s="2" t="n">
        <f aca="false">SUM(AZ599:BD599)</f>
        <v>2365</v>
      </c>
      <c r="BF599" s="2"/>
      <c r="BG599" s="1"/>
    </row>
    <row r="600" customFormat="false" ht="15" hidden="false" customHeight="false" outlineLevel="0" collapsed="false">
      <c r="G600" s="12" t="n">
        <f aca="false">SUM([1]Лист1!BS445:BV445)</f>
        <v>2365</v>
      </c>
      <c r="I600" s="2" t="n">
        <f aca="false">SUM(G600:H600)</f>
        <v>2365</v>
      </c>
      <c r="J600" s="2" t="n">
        <v>-165</v>
      </c>
      <c r="M600" s="2" t="n">
        <f aca="false">SUM(I600:L600)</f>
        <v>2200</v>
      </c>
      <c r="O600" s="2" t="n">
        <f aca="false">SUM(M600:N600)</f>
        <v>2200</v>
      </c>
      <c r="S600" s="2" t="n">
        <f aca="false">O600+P600+Q600</f>
        <v>2200</v>
      </c>
      <c r="W600" s="1"/>
      <c r="Y600" s="2" t="n">
        <f aca="false">S600+T600+U600+V600</f>
        <v>2200</v>
      </c>
      <c r="AD600" s="2" t="n">
        <f aca="false">SUM(Y600:AC600)</f>
        <v>2200</v>
      </c>
      <c r="AH600" s="2" t="n">
        <f aca="false">SUM(AD600:AG600)</f>
        <v>2200</v>
      </c>
      <c r="AN600" s="2"/>
      <c r="AO600" s="2" t="n">
        <f aca="false">SUM(AH600:AN600)</f>
        <v>2200</v>
      </c>
      <c r="AP600" s="2"/>
      <c r="AQ600" s="2"/>
      <c r="AR600" s="2"/>
      <c r="AS600" s="2"/>
      <c r="AT600" s="2"/>
      <c r="AU600" s="2"/>
      <c r="AV600" s="2"/>
      <c r="AW600" s="2"/>
      <c r="AX600" s="2" t="n">
        <f aca="false">SUM(AO600:AW600)</f>
        <v>2200</v>
      </c>
      <c r="AZ600" s="2" t="n">
        <f aca="false">SUM(AX600:AY600)</f>
        <v>2200</v>
      </c>
      <c r="BA600" s="2"/>
      <c r="BB600" s="2"/>
      <c r="BC600" s="2"/>
      <c r="BD600" s="2"/>
      <c r="BE600" s="2" t="n">
        <f aca="false">SUM(AZ600:BD600)</f>
        <v>2200</v>
      </c>
      <c r="BF600" s="2"/>
      <c r="BG600" s="1"/>
    </row>
    <row r="601" customFormat="false" ht="15" hidden="false" customHeight="false" outlineLevel="0" collapsed="false">
      <c r="G601" s="12"/>
      <c r="J601" s="2" t="n">
        <v>165</v>
      </c>
      <c r="M601" s="2" t="n">
        <f aca="false">SUM(I601:L601)</f>
        <v>165</v>
      </c>
      <c r="O601" s="2" t="n">
        <f aca="false">SUM(M601:N601)</f>
        <v>165</v>
      </c>
      <c r="S601" s="2" t="n">
        <f aca="false">O601+P601+Q601</f>
        <v>165</v>
      </c>
      <c r="W601" s="1"/>
      <c r="Y601" s="2" t="n">
        <f aca="false">S601+T601+U601+V601</f>
        <v>165</v>
      </c>
      <c r="AD601" s="2" t="n">
        <f aca="false">SUM(Y601:AC601)</f>
        <v>165</v>
      </c>
      <c r="AH601" s="2" t="n">
        <f aca="false">SUM(AD601:AG601)</f>
        <v>165</v>
      </c>
      <c r="AN601" s="2"/>
      <c r="AO601" s="2" t="n">
        <f aca="false">SUM(AH601:AN601)</f>
        <v>165</v>
      </c>
      <c r="AP601" s="2"/>
      <c r="AQ601" s="2"/>
      <c r="AR601" s="2"/>
      <c r="AS601" s="2"/>
      <c r="AT601" s="2"/>
      <c r="AU601" s="2"/>
      <c r="AV601" s="2"/>
      <c r="AW601" s="2"/>
      <c r="AX601" s="2" t="n">
        <f aca="false">SUM(AO601:AW601)</f>
        <v>165</v>
      </c>
      <c r="AZ601" s="2" t="n">
        <f aca="false">SUM(AX601:AY601)</f>
        <v>165</v>
      </c>
      <c r="BA601" s="2"/>
      <c r="BB601" s="2"/>
      <c r="BC601" s="2"/>
      <c r="BD601" s="2"/>
      <c r="BE601" s="2" t="n">
        <f aca="false">SUM(AZ601:BD601)</f>
        <v>165</v>
      </c>
      <c r="BF601" s="2"/>
      <c r="BG601" s="1"/>
    </row>
    <row r="602" customFormat="false" ht="15" hidden="false" customHeight="false" outlineLevel="0" collapsed="false">
      <c r="G602" s="12"/>
      <c r="J602" s="2" t="n">
        <f aca="false">SUM(J603+J605)</f>
        <v>0</v>
      </c>
      <c r="K602" s="2" t="n">
        <f aca="false">SUM(K603+K605)</f>
        <v>0</v>
      </c>
      <c r="L602" s="2" t="n">
        <f aca="false">SUM(L603+L605)</f>
        <v>22852</v>
      </c>
      <c r="M602" s="2" t="n">
        <f aca="false">SUM(M603+M605)</f>
        <v>22852</v>
      </c>
      <c r="O602" s="2" t="n">
        <f aca="false">SUM(M602:N602)</f>
        <v>22852</v>
      </c>
      <c r="S602" s="2" t="n">
        <f aca="false">O602+P602+Q602</f>
        <v>22852</v>
      </c>
      <c r="W602" s="1"/>
      <c r="Y602" s="2" t="n">
        <f aca="false">S602+T602+U602+V602</f>
        <v>22852</v>
      </c>
      <c r="AD602" s="2" t="n">
        <f aca="false">SUM(Y602:AC602)</f>
        <v>22852</v>
      </c>
      <c r="AH602" s="2" t="n">
        <f aca="false">SUM(AD602:AG602)</f>
        <v>22852</v>
      </c>
      <c r="AN602" s="2"/>
      <c r="AO602" s="2" t="n">
        <f aca="false">SUM(AH602:AN602)</f>
        <v>22852</v>
      </c>
      <c r="AP602" s="2"/>
      <c r="AQ602" s="2"/>
      <c r="AR602" s="2"/>
      <c r="AS602" s="2"/>
      <c r="AT602" s="2"/>
      <c r="AU602" s="2"/>
      <c r="AV602" s="2"/>
      <c r="AW602" s="2"/>
      <c r="AX602" s="2" t="n">
        <f aca="false">SUM(AO602:AW602)</f>
        <v>22852</v>
      </c>
      <c r="AZ602" s="2" t="n">
        <f aca="false">SUM(AX602:AY602)</f>
        <v>22852</v>
      </c>
      <c r="BA602" s="2"/>
      <c r="BB602" s="2"/>
      <c r="BC602" s="2"/>
      <c r="BD602" s="2"/>
      <c r="BE602" s="2" t="n">
        <f aca="false">SUM(AZ602:BD602)</f>
        <v>22852</v>
      </c>
      <c r="BF602" s="2"/>
      <c r="BG602" s="1"/>
    </row>
    <row r="603" customFormat="false" ht="15" hidden="false" customHeight="false" outlineLevel="0" collapsed="false">
      <c r="G603" s="12"/>
      <c r="L603" s="2" t="n">
        <v>100</v>
      </c>
      <c r="M603" s="2" t="n">
        <f aca="false">SUM(I603:L603)</f>
        <v>100</v>
      </c>
      <c r="O603" s="2" t="n">
        <f aca="false">SUM(M603:N603)</f>
        <v>100</v>
      </c>
      <c r="S603" s="2" t="n">
        <f aca="false">O603+P603+Q603</f>
        <v>100</v>
      </c>
      <c r="W603" s="1"/>
      <c r="Y603" s="2" t="n">
        <f aca="false">S603+T603+U603+V603</f>
        <v>100</v>
      </c>
      <c r="AD603" s="2" t="n">
        <f aca="false">SUM(Y603:AC603)</f>
        <v>100</v>
      </c>
      <c r="AH603" s="2" t="n">
        <f aca="false">SUM(AD603:AG603)</f>
        <v>100</v>
      </c>
      <c r="AN603" s="2"/>
      <c r="AO603" s="2" t="n">
        <f aca="false">SUM(AH603:AN603)</f>
        <v>100</v>
      </c>
      <c r="AP603" s="2"/>
      <c r="AQ603" s="2"/>
      <c r="AR603" s="2"/>
      <c r="AS603" s="2"/>
      <c r="AT603" s="2"/>
      <c r="AU603" s="2"/>
      <c r="AV603" s="2"/>
      <c r="AW603" s="2"/>
      <c r="AX603" s="2" t="n">
        <f aca="false">SUM(AO603:AW603)</f>
        <v>100</v>
      </c>
      <c r="AZ603" s="2" t="n">
        <f aca="false">SUM(AX603:AY603)</f>
        <v>100</v>
      </c>
      <c r="BA603" s="2"/>
      <c r="BB603" s="2"/>
      <c r="BC603" s="2"/>
      <c r="BD603" s="2"/>
      <c r="BE603" s="2" t="n">
        <f aca="false">SUM(AZ603:BD603)</f>
        <v>100</v>
      </c>
      <c r="BF603" s="2"/>
      <c r="BG603" s="1"/>
    </row>
    <row r="604" customFormat="false" ht="15" hidden="false" customHeight="false" outlineLevel="0" collapsed="false">
      <c r="G604" s="12"/>
      <c r="L604" s="2" t="n">
        <v>100</v>
      </c>
      <c r="M604" s="2" t="n">
        <f aca="false">SUM(I604:L604)</f>
        <v>100</v>
      </c>
      <c r="O604" s="2" t="n">
        <f aca="false">SUM(M604:N604)</f>
        <v>100</v>
      </c>
      <c r="S604" s="2" t="n">
        <f aca="false">O604+P604+Q604</f>
        <v>100</v>
      </c>
      <c r="W604" s="1"/>
      <c r="Y604" s="2" t="n">
        <f aca="false">S604+T604+U604+V604</f>
        <v>100</v>
      </c>
      <c r="AD604" s="2" t="n">
        <f aca="false">SUM(Y604:AC604)</f>
        <v>100</v>
      </c>
      <c r="AH604" s="2" t="n">
        <f aca="false">SUM(AD604:AG604)</f>
        <v>100</v>
      </c>
      <c r="AN604" s="2"/>
      <c r="AO604" s="2" t="n">
        <f aca="false">SUM(AH604:AN604)</f>
        <v>100</v>
      </c>
      <c r="AP604" s="2"/>
      <c r="AQ604" s="2"/>
      <c r="AR604" s="2"/>
      <c r="AS604" s="2"/>
      <c r="AT604" s="2"/>
      <c r="AU604" s="2"/>
      <c r="AV604" s="2"/>
      <c r="AW604" s="2"/>
      <c r="AX604" s="2" t="n">
        <f aca="false">SUM(AO604:AW604)</f>
        <v>100</v>
      </c>
      <c r="AZ604" s="2" t="n">
        <f aca="false">SUM(AX604:AY604)</f>
        <v>100</v>
      </c>
      <c r="BA604" s="2"/>
      <c r="BB604" s="2"/>
      <c r="BC604" s="2"/>
      <c r="BD604" s="2"/>
      <c r="BE604" s="2" t="n">
        <f aca="false">SUM(AZ604:BD604)</f>
        <v>100</v>
      </c>
      <c r="BF604" s="2"/>
      <c r="BG604" s="1"/>
    </row>
    <row r="605" customFormat="false" ht="15" hidden="false" customHeight="false" outlineLevel="0" collapsed="false">
      <c r="G605" s="12"/>
      <c r="L605" s="2" t="n">
        <v>22752</v>
      </c>
      <c r="M605" s="2" t="n">
        <f aca="false">SUM(I605:L605)</f>
        <v>22752</v>
      </c>
      <c r="O605" s="2" t="n">
        <f aca="false">SUM(M605:N605)</f>
        <v>22752</v>
      </c>
      <c r="S605" s="2" t="n">
        <f aca="false">O605+P605+Q605</f>
        <v>22752</v>
      </c>
      <c r="W605" s="1"/>
      <c r="Y605" s="2" t="n">
        <f aca="false">S605+T605+U605+V605</f>
        <v>22752</v>
      </c>
      <c r="AD605" s="2" t="n">
        <f aca="false">SUM(Y605:AC605)</f>
        <v>22752</v>
      </c>
      <c r="AH605" s="2" t="n">
        <f aca="false">SUM(AD605:AG605)</f>
        <v>22752</v>
      </c>
      <c r="AN605" s="2"/>
      <c r="AO605" s="2" t="n">
        <f aca="false">SUM(AH605:AN605)</f>
        <v>22752</v>
      </c>
      <c r="AP605" s="2"/>
      <c r="AQ605" s="2"/>
      <c r="AR605" s="2"/>
      <c r="AS605" s="2"/>
      <c r="AT605" s="2"/>
      <c r="AU605" s="2"/>
      <c r="AV605" s="2"/>
      <c r="AW605" s="2"/>
      <c r="AX605" s="2" t="n">
        <f aca="false">SUM(AO605:AW605)</f>
        <v>22752</v>
      </c>
      <c r="AZ605" s="2" t="n">
        <f aca="false">SUM(AX605:AY605)</f>
        <v>22752</v>
      </c>
      <c r="BA605" s="2"/>
      <c r="BB605" s="2"/>
      <c r="BC605" s="2"/>
      <c r="BD605" s="2"/>
      <c r="BE605" s="2" t="n">
        <f aca="false">SUM(AZ605:BD605)</f>
        <v>22752</v>
      </c>
      <c r="BF605" s="2"/>
      <c r="BG605" s="1"/>
    </row>
    <row r="606" customFormat="false" ht="15" hidden="false" customHeight="false" outlineLevel="0" collapsed="false">
      <c r="G606" s="12"/>
      <c r="L606" s="2" t="n">
        <v>22752</v>
      </c>
      <c r="M606" s="2" t="n">
        <f aca="false">SUM(I606:L606)</f>
        <v>22752</v>
      </c>
      <c r="O606" s="2" t="n">
        <f aca="false">SUM(M606:N606)</f>
        <v>22752</v>
      </c>
      <c r="S606" s="2" t="n">
        <f aca="false">O606+P606+Q606</f>
        <v>22752</v>
      </c>
      <c r="W606" s="1"/>
      <c r="Y606" s="2" t="n">
        <f aca="false">S606+T606+U606+V606</f>
        <v>22752</v>
      </c>
      <c r="AD606" s="2" t="n">
        <f aca="false">SUM(Y606:AC606)</f>
        <v>22752</v>
      </c>
      <c r="AH606" s="2" t="n">
        <f aca="false">SUM(AD606:AG606)</f>
        <v>22752</v>
      </c>
      <c r="AN606" s="2"/>
      <c r="AO606" s="2" t="n">
        <f aca="false">SUM(AH606:AN606)</f>
        <v>22752</v>
      </c>
      <c r="AP606" s="2"/>
      <c r="AQ606" s="2"/>
      <c r="AR606" s="2"/>
      <c r="AS606" s="2"/>
      <c r="AT606" s="2"/>
      <c r="AU606" s="2"/>
      <c r="AV606" s="2"/>
      <c r="AW606" s="2"/>
      <c r="AX606" s="2" t="n">
        <f aca="false">SUM(AO606:AW606)</f>
        <v>22752</v>
      </c>
      <c r="AZ606" s="2" t="n">
        <f aca="false">SUM(AX606:AY606)</f>
        <v>22752</v>
      </c>
      <c r="BA606" s="2"/>
      <c r="BB606" s="2"/>
      <c r="BC606" s="2"/>
      <c r="BD606" s="2"/>
      <c r="BE606" s="2" t="n">
        <f aca="false">SUM(AZ606:BD606)</f>
        <v>22752</v>
      </c>
      <c r="BF606" s="2"/>
      <c r="BG606" s="1"/>
    </row>
    <row r="607" customFormat="false" ht="15" hidden="false" customHeight="false" outlineLevel="0" collapsed="false">
      <c r="G607" s="18" t="n">
        <f aca="false">SUM(G608+G611+G614+G618)</f>
        <v>166381</v>
      </c>
      <c r="H607" s="18" t="n">
        <f aca="false">SUM(H608+H611+H614+H618)</f>
        <v>0</v>
      </c>
      <c r="I607" s="18" t="n">
        <f aca="false">SUM(I608+I611+I614+I618)</f>
        <v>166381</v>
      </c>
      <c r="J607" s="18" t="n">
        <f aca="false">SUM(J608+J611+J614+J618)</f>
        <v>0</v>
      </c>
      <c r="K607" s="18" t="n">
        <f aca="false">SUM(K608+K611+K614+K618)</f>
        <v>401</v>
      </c>
      <c r="L607" s="18" t="n">
        <f aca="false">SUM(L608+L611+L614+L618)</f>
        <v>0</v>
      </c>
      <c r="M607" s="18" t="n">
        <f aca="false">SUM(M608+M611+M614+M618)</f>
        <v>166782</v>
      </c>
      <c r="N607" s="18" t="n">
        <f aca="false">SUM(N608+N611+N614+N618)</f>
        <v>400</v>
      </c>
      <c r="O607" s="18" t="n">
        <f aca="false">SUM(O608+O611+O614+O618)</f>
        <v>167182</v>
      </c>
      <c r="P607" s="18" t="n">
        <f aca="false">P608+P611+P614+P618</f>
        <v>9000</v>
      </c>
      <c r="Q607" s="18" t="n">
        <f aca="false">SUM(Q608+Q611+Q614+Q618)</f>
        <v>30</v>
      </c>
      <c r="R607" s="18"/>
      <c r="S607" s="2" t="n">
        <f aca="false">O607+P607+Q607</f>
        <v>176212</v>
      </c>
      <c r="U607" s="2" t="n">
        <f aca="false">U611+U614+U618</f>
        <v>10752</v>
      </c>
      <c r="V607" s="2" t="n">
        <f aca="false">V611+V614+V618</f>
        <v>-75</v>
      </c>
      <c r="W607" s="1"/>
      <c r="Y607" s="2" t="n">
        <f aca="false">S607+T607+U607+V607</f>
        <v>186889</v>
      </c>
      <c r="Z607" s="2" t="n">
        <f aca="false">SUM(Z608+Z611+Z614+Z618)</f>
        <v>0</v>
      </c>
      <c r="AA607" s="2" t="n">
        <f aca="false">SUM(AA608+AA611+AA614+AA618)</f>
        <v>6128</v>
      </c>
      <c r="AB607" s="2" t="n">
        <f aca="false">SUM(AB608+AB611+AB614+AB618)</f>
        <v>0</v>
      </c>
      <c r="AC607" s="2" t="n">
        <f aca="false">SUM(AC608+AC611+AC614+AC618)</f>
        <v>-563</v>
      </c>
      <c r="AD607" s="2" t="n">
        <f aca="false">SUM(AD608+AD611+AD614+AD618)</f>
        <v>192454</v>
      </c>
      <c r="AE607" s="2" t="n">
        <f aca="false">SUM(AE608+AE611+AE614+AE618)</f>
        <v>0</v>
      </c>
      <c r="AF607" s="2" t="n">
        <f aca="false">SUM(AF608+AF611+AF614+AF618)</f>
        <v>0</v>
      </c>
      <c r="AG607" s="2" t="n">
        <f aca="false">SUM(AG608+AG611+AG614+AG618)</f>
        <v>0</v>
      </c>
      <c r="AH607" s="2" t="n">
        <f aca="false">SUM(AH608+AH611+AH614+AH618)</f>
        <v>192454</v>
      </c>
      <c r="AI607" s="2" t="n">
        <f aca="false">SUM(AI608+AI611+AI614+AI618)</f>
        <v>41574</v>
      </c>
      <c r="AJ607" s="2" t="n">
        <f aca="false">SUM(AJ608+AJ611+AJ614+AJ618)</f>
        <v>52</v>
      </c>
      <c r="AK607" s="2" t="n">
        <f aca="false">SUM(AK608+AK611+AK614+AK618)</f>
        <v>0</v>
      </c>
      <c r="AM607" s="2" t="n">
        <f aca="false">SUM(AM608+AM611+AM614+AM618)</f>
        <v>0</v>
      </c>
      <c r="AN607" s="2" t="n">
        <f aca="false">SUM(AN608+AN611+AN614+AN618)</f>
        <v>0</v>
      </c>
      <c r="AO607" s="2" t="n">
        <f aca="false">SUM(AO608+AO611+AO614+AO618)</f>
        <v>234080</v>
      </c>
      <c r="AP607" s="2" t="n">
        <f aca="false">SUM(AP608+AP611+AP614+AP618)</f>
        <v>0</v>
      </c>
      <c r="AQ607" s="2" t="n">
        <f aca="false">SUM(AQ608+AQ611+AQ614+AQ618)</f>
        <v>0</v>
      </c>
      <c r="AR607" s="2" t="n">
        <f aca="false">SUM(AR608+AR611+AR614+AR618)</f>
        <v>0</v>
      </c>
      <c r="AS607" s="2" t="n">
        <f aca="false">SUM(AS608+AS611+AS614+AS618)</f>
        <v>0</v>
      </c>
      <c r="AT607" s="2" t="n">
        <f aca="false">SUM(AT608+AT611+AT614+AT618)</f>
        <v>12616</v>
      </c>
      <c r="AU607" s="2" t="n">
        <f aca="false">SUM(AU608+AU611+AU614+AU618)</f>
        <v>0</v>
      </c>
      <c r="AV607" s="2" t="n">
        <f aca="false">SUM(AV608+AV611+AV614+AV618)</f>
        <v>-230</v>
      </c>
      <c r="AW607" s="2" t="n">
        <f aca="false">SUM(AW608+AW611+AW614+AW618)</f>
        <v>0</v>
      </c>
      <c r="AX607" s="2" t="n">
        <f aca="false">SUM(AX608+AX611+AX614+AX618)</f>
        <v>246466</v>
      </c>
      <c r="AZ607" s="2" t="n">
        <f aca="false">SUM(AX607:AY607)</f>
        <v>246466</v>
      </c>
      <c r="BA607" s="2" t="n">
        <f aca="false">SUM(BA608+BA611+BA614+BA618)</f>
        <v>275</v>
      </c>
      <c r="BB607" s="2" t="n">
        <f aca="false">SUM(BB608+BB611+BB614+BB618)</f>
        <v>-225</v>
      </c>
      <c r="BC607" s="2" t="n">
        <f aca="false">SUM(BC608+BC611+BC614+BC618)</f>
        <v>0</v>
      </c>
      <c r="BD607" s="2" t="n">
        <f aca="false">SUM(BD608+BD611+BD614+BD618)</f>
        <v>0</v>
      </c>
      <c r="BE607" s="2" t="n">
        <f aca="false">SUM(BE608+BE611+BE614+BE618)</f>
        <v>246516</v>
      </c>
      <c r="BF607" s="2"/>
      <c r="BG607" s="1"/>
    </row>
    <row r="608" customFormat="false" ht="15" hidden="false" customHeight="false" outlineLevel="0" collapsed="false">
      <c r="G608" s="12" t="n">
        <f aca="false">SUM([1]Лист1!BS447:BV447)</f>
        <v>18208</v>
      </c>
      <c r="I608" s="2" t="n">
        <f aca="false">SUM(G608:H608)</f>
        <v>18208</v>
      </c>
      <c r="M608" s="2" t="n">
        <f aca="false">SUM(I608:L608)</f>
        <v>18208</v>
      </c>
      <c r="O608" s="2" t="n">
        <f aca="false">SUM(M608:N608)</f>
        <v>18208</v>
      </c>
      <c r="S608" s="2" t="n">
        <f aca="false">O608+P608+Q608</f>
        <v>18208</v>
      </c>
      <c r="W608" s="1"/>
      <c r="Y608" s="2" t="n">
        <f aca="false">S608+T608+U608+V608</f>
        <v>18208</v>
      </c>
      <c r="AC608" s="2" t="n">
        <v>-563</v>
      </c>
      <c r="AD608" s="2" t="n">
        <f aca="false">SUM(Y608:AC608)</f>
        <v>17645</v>
      </c>
      <c r="AH608" s="2" t="n">
        <f aca="false">SUM(AD608:AG608)</f>
        <v>17645</v>
      </c>
      <c r="AK608" s="2" t="n">
        <v>-160</v>
      </c>
      <c r="AN608" s="2"/>
      <c r="AO608" s="2" t="n">
        <f aca="false">SUM(AH608:AN608)</f>
        <v>17485</v>
      </c>
      <c r="AP608" s="2"/>
      <c r="AQ608" s="2"/>
      <c r="AR608" s="2"/>
      <c r="AS608" s="2"/>
      <c r="AT608" s="2"/>
      <c r="AU608" s="2"/>
      <c r="AV608" s="2" t="n">
        <v>-230</v>
      </c>
      <c r="AW608" s="2"/>
      <c r="AX608" s="2" t="n">
        <f aca="false">SUM(AO608:AW608)</f>
        <v>17255</v>
      </c>
      <c r="AZ608" s="2" t="n">
        <f aca="false">SUM(AX608:AY608)</f>
        <v>17255</v>
      </c>
      <c r="BA608" s="2"/>
      <c r="BB608" s="2" t="n">
        <v>-134</v>
      </c>
      <c r="BC608" s="2"/>
      <c r="BD608" s="2"/>
      <c r="BE608" s="2" t="n">
        <f aca="false">SUM(AZ608:BD608)</f>
        <v>17121</v>
      </c>
      <c r="BF608" s="2"/>
      <c r="BG608" s="1"/>
    </row>
    <row r="609" customFormat="false" ht="15" hidden="false" customHeight="false" outlineLevel="0" collapsed="false">
      <c r="G609" s="12" t="n">
        <f aca="false">SUM([1]Лист1!BS448:BV448)</f>
        <v>18208</v>
      </c>
      <c r="I609" s="2" t="n">
        <f aca="false">SUM(G609:H609)</f>
        <v>18208</v>
      </c>
      <c r="M609" s="2" t="n">
        <f aca="false">SUM(I609:L609)</f>
        <v>18208</v>
      </c>
      <c r="O609" s="2" t="n">
        <f aca="false">SUM(M609:N609)</f>
        <v>18208</v>
      </c>
      <c r="S609" s="2" t="n">
        <f aca="false">O609+P609+Q609</f>
        <v>18208</v>
      </c>
      <c r="W609" s="1"/>
      <c r="Y609" s="2" t="n">
        <f aca="false">S609+T609+U609+V609</f>
        <v>18208</v>
      </c>
      <c r="AC609" s="2" t="n">
        <v>-563</v>
      </c>
      <c r="AD609" s="2" t="n">
        <f aca="false">SUM(Y609:AC609)</f>
        <v>17645</v>
      </c>
      <c r="AH609" s="2" t="n">
        <f aca="false">SUM(AD609:AG609)</f>
        <v>17645</v>
      </c>
      <c r="AK609" s="2" t="n">
        <v>-160</v>
      </c>
      <c r="AN609" s="2"/>
      <c r="AO609" s="2" t="n">
        <f aca="false">SUM(AH609:AN609)</f>
        <v>17485</v>
      </c>
      <c r="AP609" s="2"/>
      <c r="AQ609" s="2"/>
      <c r="AR609" s="2"/>
      <c r="AS609" s="2"/>
      <c r="AT609" s="2"/>
      <c r="AU609" s="2"/>
      <c r="AV609" s="2" t="n">
        <v>-230</v>
      </c>
      <c r="AW609" s="2"/>
      <c r="AX609" s="2" t="n">
        <f aca="false">SUM(AO609:AW609)</f>
        <v>17255</v>
      </c>
      <c r="AZ609" s="2" t="n">
        <f aca="false">SUM(AX609:AY609)</f>
        <v>17255</v>
      </c>
      <c r="BA609" s="2"/>
      <c r="BB609" s="2" t="n">
        <v>-134</v>
      </c>
      <c r="BC609" s="2"/>
      <c r="BD609" s="2"/>
      <c r="BE609" s="2" t="n">
        <f aca="false">SUM(AZ609:BD609)</f>
        <v>17121</v>
      </c>
      <c r="BF609" s="2"/>
      <c r="BG609" s="1"/>
    </row>
    <row r="610" customFormat="false" ht="15" hidden="false" customHeight="false" outlineLevel="0" collapsed="false">
      <c r="G610" s="12" t="n">
        <f aca="false">SUM([1]Лист1!BS449:BV449)</f>
        <v>18208</v>
      </c>
      <c r="I610" s="2" t="n">
        <f aca="false">SUM(G610:H610)</f>
        <v>18208</v>
      </c>
      <c r="M610" s="2" t="n">
        <f aca="false">SUM(I610:L610)</f>
        <v>18208</v>
      </c>
      <c r="O610" s="2" t="n">
        <f aca="false">SUM(M610:N610)</f>
        <v>18208</v>
      </c>
      <c r="S610" s="2" t="n">
        <f aca="false">O610+P610+Q610</f>
        <v>18208</v>
      </c>
      <c r="W610" s="1"/>
      <c r="Y610" s="2" t="n">
        <f aca="false">S610+T610+U610+V610</f>
        <v>18208</v>
      </c>
      <c r="AC610" s="2" t="n">
        <v>-563</v>
      </c>
      <c r="AD610" s="2" t="n">
        <f aca="false">SUM(Y610:AC610)</f>
        <v>17645</v>
      </c>
      <c r="AH610" s="2" t="n">
        <f aca="false">SUM(AD610:AG610)</f>
        <v>17645</v>
      </c>
      <c r="AK610" s="2" t="n">
        <v>-160</v>
      </c>
      <c r="AN610" s="2"/>
      <c r="AO610" s="2" t="n">
        <f aca="false">SUM(AH610:AN610)</f>
        <v>17485</v>
      </c>
      <c r="AP610" s="2"/>
      <c r="AQ610" s="2"/>
      <c r="AR610" s="2"/>
      <c r="AS610" s="2"/>
      <c r="AT610" s="2"/>
      <c r="AU610" s="2"/>
      <c r="AV610" s="2" t="n">
        <v>-230</v>
      </c>
      <c r="AW610" s="2"/>
      <c r="AX610" s="2" t="n">
        <f aca="false">SUM(AO610:AW610)</f>
        <v>17255</v>
      </c>
      <c r="AZ610" s="2" t="n">
        <f aca="false">SUM(AX610:AY610)</f>
        <v>17255</v>
      </c>
      <c r="BA610" s="2"/>
      <c r="BB610" s="2" t="n">
        <v>-134</v>
      </c>
      <c r="BC610" s="2"/>
      <c r="BD610" s="2"/>
      <c r="BE610" s="2" t="n">
        <f aca="false">SUM(AZ610:BD610)</f>
        <v>17121</v>
      </c>
      <c r="BF610" s="2"/>
      <c r="BG610" s="1"/>
    </row>
    <row r="611" customFormat="false" ht="15" hidden="false" customHeight="false" outlineLevel="0" collapsed="false">
      <c r="G611" s="12" t="n">
        <f aca="false">SUM([1]Лист1!BS450:BV450)</f>
        <v>40852</v>
      </c>
      <c r="I611" s="2" t="n">
        <f aca="false">SUM(G611:H611)</f>
        <v>40852</v>
      </c>
      <c r="K611" s="2" t="n">
        <v>401</v>
      </c>
      <c r="M611" s="2" t="n">
        <f aca="false">SUM(I611:L611)</f>
        <v>41253</v>
      </c>
      <c r="O611" s="2" t="n">
        <f aca="false">SUM(M611:N611)</f>
        <v>41253</v>
      </c>
      <c r="S611" s="2" t="n">
        <f aca="false">O611+P611+Q611</f>
        <v>41253</v>
      </c>
      <c r="U611" s="2" t="n">
        <f aca="false">U612</f>
        <v>348</v>
      </c>
      <c r="V611" s="2" t="n">
        <f aca="false">V612</f>
        <v>-75</v>
      </c>
      <c r="W611" s="1"/>
      <c r="Y611" s="2" t="n">
        <f aca="false">S611+T611+U611+V611</f>
        <v>41526</v>
      </c>
      <c r="AA611" s="2" t="n">
        <v>422</v>
      </c>
      <c r="AD611" s="2" t="n">
        <f aca="false">SUM(Y611:AC611)</f>
        <v>41948</v>
      </c>
      <c r="AH611" s="2" t="n">
        <f aca="false">SUM(AD611:AG611)</f>
        <v>41948</v>
      </c>
      <c r="AJ611" s="2" t="n">
        <v>52</v>
      </c>
      <c r="AK611" s="2" t="n">
        <v>160</v>
      </c>
      <c r="AN611" s="2"/>
      <c r="AO611" s="2" t="n">
        <f aca="false">SUM(AH611:AN611)</f>
        <v>42160</v>
      </c>
      <c r="AP611" s="2"/>
      <c r="AQ611" s="2"/>
      <c r="AR611" s="2"/>
      <c r="AS611" s="2"/>
      <c r="AT611" s="2"/>
      <c r="AU611" s="2"/>
      <c r="AV611" s="2"/>
      <c r="AW611" s="2"/>
      <c r="AX611" s="2" t="n">
        <f aca="false">SUM(AO611:AW611)</f>
        <v>42160</v>
      </c>
      <c r="AZ611" s="2" t="n">
        <f aca="false">SUM(AX611:AY611)</f>
        <v>42160</v>
      </c>
      <c r="BA611" s="2"/>
      <c r="BB611" s="2" t="n">
        <v>-91</v>
      </c>
      <c r="BC611" s="2"/>
      <c r="BD611" s="2"/>
      <c r="BE611" s="2" t="n">
        <f aca="false">SUM(AZ611:BD611)</f>
        <v>42069</v>
      </c>
      <c r="BF611" s="2"/>
      <c r="BG611" s="1"/>
    </row>
    <row r="612" customFormat="false" ht="15" hidden="false" customHeight="false" outlineLevel="0" collapsed="false">
      <c r="G612" s="12" t="n">
        <f aca="false">SUM([1]Лист1!BS451:BV451)</f>
        <v>40852</v>
      </c>
      <c r="I612" s="2" t="n">
        <f aca="false">SUM(G612:H612)</f>
        <v>40852</v>
      </c>
      <c r="K612" s="2" t="n">
        <v>401</v>
      </c>
      <c r="M612" s="2" t="n">
        <f aca="false">SUM(I612:L612)</f>
        <v>41253</v>
      </c>
      <c r="O612" s="2" t="n">
        <f aca="false">SUM(M612:N612)</f>
        <v>41253</v>
      </c>
      <c r="S612" s="2" t="n">
        <f aca="false">O612+P612+Q612</f>
        <v>41253</v>
      </c>
      <c r="U612" s="2" t="n">
        <f aca="false">U613</f>
        <v>348</v>
      </c>
      <c r="V612" s="2" t="n">
        <f aca="false">V613</f>
        <v>-75</v>
      </c>
      <c r="W612" s="1"/>
      <c r="Y612" s="2" t="n">
        <f aca="false">S612+T612+U612+V612</f>
        <v>41526</v>
      </c>
      <c r="AA612" s="2" t="n">
        <v>422</v>
      </c>
      <c r="AD612" s="2" t="n">
        <f aca="false">SUM(Y612:AC612)</f>
        <v>41948</v>
      </c>
      <c r="AH612" s="2" t="n">
        <f aca="false">SUM(AD612:AG612)</f>
        <v>41948</v>
      </c>
      <c r="AJ612" s="2" t="n">
        <v>52</v>
      </c>
      <c r="AK612" s="2" t="n">
        <v>160</v>
      </c>
      <c r="AN612" s="2"/>
      <c r="AO612" s="2" t="n">
        <f aca="false">SUM(AH612:AN612)</f>
        <v>42160</v>
      </c>
      <c r="AP612" s="2"/>
      <c r="AQ612" s="2"/>
      <c r="AR612" s="2"/>
      <c r="AS612" s="2"/>
      <c r="AT612" s="2"/>
      <c r="AU612" s="2"/>
      <c r="AV612" s="2"/>
      <c r="AW612" s="2"/>
      <c r="AX612" s="2" t="n">
        <f aca="false">SUM(AO612:AW612)</f>
        <v>42160</v>
      </c>
      <c r="AZ612" s="2" t="n">
        <f aca="false">SUM(AX612:AY612)</f>
        <v>42160</v>
      </c>
      <c r="BA612" s="2"/>
      <c r="BB612" s="2" t="n">
        <v>-91</v>
      </c>
      <c r="BC612" s="2"/>
      <c r="BD612" s="2"/>
      <c r="BE612" s="2" t="n">
        <f aca="false">SUM(AZ612:BD612)</f>
        <v>42069</v>
      </c>
      <c r="BF612" s="2"/>
      <c r="BG612" s="1"/>
    </row>
    <row r="613" customFormat="false" ht="15" hidden="false" customHeight="false" outlineLevel="0" collapsed="false">
      <c r="G613" s="12" t="n">
        <f aca="false">SUM([1]Лист1!BS452:BV452)</f>
        <v>40852</v>
      </c>
      <c r="I613" s="2" t="n">
        <f aca="false">SUM(G613:H613)</f>
        <v>40852</v>
      </c>
      <c r="K613" s="2" t="n">
        <v>401</v>
      </c>
      <c r="M613" s="2" t="n">
        <f aca="false">SUM(I613:L613)</f>
        <v>41253</v>
      </c>
      <c r="O613" s="2" t="n">
        <f aca="false">SUM(M613:N613)</f>
        <v>41253</v>
      </c>
      <c r="S613" s="2" t="n">
        <f aca="false">O613+P613+Q613</f>
        <v>41253</v>
      </c>
      <c r="U613" s="2" t="n">
        <v>348</v>
      </c>
      <c r="V613" s="2" t="n">
        <v>-75</v>
      </c>
      <c r="W613" s="1"/>
      <c r="Y613" s="2" t="n">
        <f aca="false">S613+T613+U613+V613</f>
        <v>41526</v>
      </c>
      <c r="AA613" s="2" t="n">
        <v>422</v>
      </c>
      <c r="AD613" s="2" t="n">
        <f aca="false">SUM(Y613:AC613)</f>
        <v>41948</v>
      </c>
      <c r="AH613" s="2" t="n">
        <f aca="false">SUM(AD613:AG613)</f>
        <v>41948</v>
      </c>
      <c r="AJ613" s="2" t="n">
        <v>52</v>
      </c>
      <c r="AK613" s="2" t="n">
        <v>160</v>
      </c>
      <c r="AN613" s="2"/>
      <c r="AO613" s="2" t="n">
        <f aca="false">SUM(AH613:AN613)</f>
        <v>42160</v>
      </c>
      <c r="AP613" s="2"/>
      <c r="AQ613" s="2"/>
      <c r="AR613" s="2"/>
      <c r="AS613" s="2"/>
      <c r="AT613" s="2"/>
      <c r="AU613" s="2"/>
      <c r="AV613" s="2"/>
      <c r="AW613" s="2"/>
      <c r="AX613" s="2" t="n">
        <f aca="false">SUM(AO613:AW613)</f>
        <v>42160</v>
      </c>
      <c r="AZ613" s="2" t="n">
        <f aca="false">SUM(AX613:AY613)</f>
        <v>42160</v>
      </c>
      <c r="BA613" s="2"/>
      <c r="BB613" s="2" t="n">
        <v>-91</v>
      </c>
      <c r="BC613" s="2"/>
      <c r="BD613" s="2"/>
      <c r="BE613" s="2" t="n">
        <f aca="false">SUM(AZ613:BD613)</f>
        <v>42069</v>
      </c>
      <c r="BF613" s="2"/>
      <c r="BG613" s="1"/>
    </row>
    <row r="614" customFormat="false" ht="15" hidden="false" customHeight="false" outlineLevel="0" collapsed="false">
      <c r="G614" s="12" t="n">
        <f aca="false">SUM([1]Лист1!BS453:BV453)</f>
        <v>4801</v>
      </c>
      <c r="I614" s="2" t="n">
        <f aca="false">SUM(G614:H614)</f>
        <v>4801</v>
      </c>
      <c r="M614" s="2" t="n">
        <f aca="false">SUM(I614:L614)</f>
        <v>4801</v>
      </c>
      <c r="O614" s="2" t="n">
        <f aca="false">SUM(M614:N614)</f>
        <v>4801</v>
      </c>
      <c r="Q614" s="2" t="n">
        <v>30</v>
      </c>
      <c r="S614" s="2" t="n">
        <f aca="false">O614+P614+Q614</f>
        <v>4831</v>
      </c>
      <c r="W614" s="1"/>
      <c r="Y614" s="2" t="n">
        <f aca="false">S614+T614+U614+V614</f>
        <v>4831</v>
      </c>
      <c r="AD614" s="2" t="n">
        <f aca="false">SUM(Y614:AC614)</f>
        <v>4831</v>
      </c>
      <c r="AH614" s="2" t="n">
        <f aca="false">SUM(AD614:AG614)</f>
        <v>4831</v>
      </c>
      <c r="AN614" s="2"/>
      <c r="AO614" s="2" t="n">
        <f aca="false">SUM(AH614:AN614)</f>
        <v>4831</v>
      </c>
      <c r="AP614" s="2"/>
      <c r="AQ614" s="2"/>
      <c r="AR614" s="2"/>
      <c r="AS614" s="2"/>
      <c r="AT614" s="2"/>
      <c r="AU614" s="2"/>
      <c r="AV614" s="2"/>
      <c r="AW614" s="2"/>
      <c r="AX614" s="2" t="n">
        <f aca="false">SUM(AO614:AW614)</f>
        <v>4831</v>
      </c>
      <c r="AZ614" s="2" t="n">
        <f aca="false">SUM(AX614:AY614)</f>
        <v>4831</v>
      </c>
      <c r="BA614" s="2"/>
      <c r="BB614" s="2"/>
      <c r="BC614" s="2"/>
      <c r="BD614" s="2"/>
      <c r="BE614" s="2" t="n">
        <f aca="false">SUM(AZ614:BD614)</f>
        <v>4831</v>
      </c>
      <c r="BF614" s="2"/>
      <c r="BG614" s="1"/>
    </row>
    <row r="615" customFormat="false" ht="15" hidden="false" customHeight="false" outlineLevel="0" collapsed="false">
      <c r="G615" s="12" t="n">
        <f aca="false">SUM([1]Лист1!BS454:BV454)</f>
        <v>4801</v>
      </c>
      <c r="I615" s="2" t="n">
        <f aca="false">SUM(G615:H615)</f>
        <v>4801</v>
      </c>
      <c r="M615" s="2" t="n">
        <f aca="false">SUM(I615:L615)</f>
        <v>4801</v>
      </c>
      <c r="O615" s="2" t="n">
        <f aca="false">SUM(M615:N615)</f>
        <v>4801</v>
      </c>
      <c r="Q615" s="2" t="n">
        <v>30</v>
      </c>
      <c r="S615" s="2" t="n">
        <f aca="false">O615+P615+Q615</f>
        <v>4831</v>
      </c>
      <c r="W615" s="1"/>
      <c r="Y615" s="2" t="n">
        <f aca="false">S615+T615+U615+V615</f>
        <v>4831</v>
      </c>
      <c r="AD615" s="2" t="n">
        <f aca="false">SUM(Y615:AC615)</f>
        <v>4831</v>
      </c>
      <c r="AH615" s="2" t="n">
        <f aca="false">SUM(AD615:AG615)</f>
        <v>4831</v>
      </c>
      <c r="AN615" s="2"/>
      <c r="AO615" s="2" t="n">
        <f aca="false">SUM(AH615:AN615)</f>
        <v>4831</v>
      </c>
      <c r="AP615" s="2"/>
      <c r="AQ615" s="2"/>
      <c r="AR615" s="2"/>
      <c r="AS615" s="2"/>
      <c r="AT615" s="2"/>
      <c r="AU615" s="2"/>
      <c r="AV615" s="2"/>
      <c r="AW615" s="2"/>
      <c r="AX615" s="2" t="n">
        <f aca="false">SUM(AO615:AW615)</f>
        <v>4831</v>
      </c>
      <c r="AZ615" s="2" t="n">
        <f aca="false">SUM(AX615:AY615)</f>
        <v>4831</v>
      </c>
      <c r="BA615" s="2"/>
      <c r="BB615" s="2"/>
      <c r="BC615" s="2"/>
      <c r="BD615" s="2"/>
      <c r="BE615" s="2" t="n">
        <f aca="false">SUM(AZ615:BD615)</f>
        <v>4831</v>
      </c>
      <c r="BF615" s="2"/>
      <c r="BG615" s="1"/>
    </row>
    <row r="616" customFormat="false" ht="33.75" hidden="false" customHeight="true" outlineLevel="0" collapsed="false">
      <c r="G616" s="12" t="n">
        <f aca="false">SUM([1]Лист1!BS455:BV455)</f>
        <v>4801</v>
      </c>
      <c r="I616" s="2" t="n">
        <f aca="false">SUM(G616:H616)</f>
        <v>4801</v>
      </c>
      <c r="M616" s="2" t="n">
        <f aca="false">SUM(I616:L616)</f>
        <v>4801</v>
      </c>
      <c r="O616" s="2" t="n">
        <f aca="false">SUM(M616:N616)</f>
        <v>4801</v>
      </c>
      <c r="Q616" s="2" t="n">
        <v>30</v>
      </c>
      <c r="S616" s="2" t="n">
        <f aca="false">O616+P616+Q616</f>
        <v>4831</v>
      </c>
      <c r="W616" s="1"/>
      <c r="Y616" s="2" t="n">
        <f aca="false">S616+T616+U616+V616</f>
        <v>4831</v>
      </c>
      <c r="AD616" s="2" t="n">
        <f aca="false">SUM(Y616:AC616)</f>
        <v>4831</v>
      </c>
      <c r="AH616" s="2" t="n">
        <f aca="false">SUM(AD616:AG616)</f>
        <v>4831</v>
      </c>
      <c r="AN616" s="2"/>
      <c r="AO616" s="2" t="n">
        <f aca="false">SUM(AH616:AN616)</f>
        <v>4831</v>
      </c>
      <c r="AP616" s="2"/>
      <c r="AQ616" s="2"/>
      <c r="AR616" s="2"/>
      <c r="AS616" s="2"/>
      <c r="AT616" s="2"/>
      <c r="AU616" s="2"/>
      <c r="AV616" s="2"/>
      <c r="AW616" s="2"/>
      <c r="AX616" s="2" t="n">
        <f aca="false">SUM(AO616:AW616)</f>
        <v>4831</v>
      </c>
      <c r="AZ616" s="2" t="n">
        <f aca="false">SUM(AX616:AY616)</f>
        <v>4831</v>
      </c>
      <c r="BA616" s="2"/>
      <c r="BB616" s="2"/>
      <c r="BC616" s="2"/>
      <c r="BD616" s="2"/>
      <c r="BE616" s="2" t="n">
        <f aca="false">SUM(AZ616:BD616)</f>
        <v>4831</v>
      </c>
      <c r="BF616" s="2"/>
      <c r="BG616" s="1"/>
    </row>
    <row r="617" customFormat="false" ht="15" hidden="false" customHeight="false" outlineLevel="0" collapsed="false">
      <c r="G617" s="12" t="n">
        <f aca="false">SUM([1]Лист1!BS456:BV456)</f>
        <v>4801</v>
      </c>
      <c r="I617" s="2" t="n">
        <f aca="false">SUM(G617:H617)</f>
        <v>4801</v>
      </c>
      <c r="M617" s="2" t="n">
        <f aca="false">SUM(I617:L617)</f>
        <v>4801</v>
      </c>
      <c r="O617" s="2" t="n">
        <f aca="false">SUM(M617:N617)</f>
        <v>4801</v>
      </c>
      <c r="Q617" s="2" t="n">
        <v>30</v>
      </c>
      <c r="S617" s="2" t="n">
        <f aca="false">O617+P617+Q617</f>
        <v>4831</v>
      </c>
      <c r="W617" s="1"/>
      <c r="Y617" s="2" t="n">
        <f aca="false">S617+T617+U617+V617</f>
        <v>4831</v>
      </c>
      <c r="AD617" s="2" t="n">
        <f aca="false">SUM(Y617:AC617)</f>
        <v>4831</v>
      </c>
      <c r="AH617" s="2" t="n">
        <f aca="false">SUM(AD617:AG617)</f>
        <v>4831</v>
      </c>
      <c r="AN617" s="2"/>
      <c r="AO617" s="2" t="n">
        <f aca="false">SUM(AH617:AN617)</f>
        <v>4831</v>
      </c>
      <c r="AP617" s="2"/>
      <c r="AQ617" s="2"/>
      <c r="AR617" s="2"/>
      <c r="AS617" s="2"/>
      <c r="AT617" s="2"/>
      <c r="AU617" s="2"/>
      <c r="AV617" s="2"/>
      <c r="AW617" s="2"/>
      <c r="AX617" s="2" t="n">
        <f aca="false">SUM(AO617:AW617)</f>
        <v>4831</v>
      </c>
      <c r="AZ617" s="2" t="n">
        <f aca="false">SUM(AX617:AY617)</f>
        <v>4831</v>
      </c>
      <c r="BA617" s="2"/>
      <c r="BB617" s="2"/>
      <c r="BC617" s="2"/>
      <c r="BD617" s="2"/>
      <c r="BE617" s="2" t="n">
        <f aca="false">SUM(AZ617:BD617)</f>
        <v>4831</v>
      </c>
      <c r="BF617" s="2"/>
      <c r="BG617" s="1"/>
    </row>
    <row r="618" customFormat="false" ht="15" hidden="false" customHeight="false" outlineLevel="0" collapsed="false">
      <c r="G618" s="12" t="n">
        <f aca="false">SUM(G619++G622+G626+++G636+G633+G630)</f>
        <v>102520</v>
      </c>
      <c r="I618" s="2" t="n">
        <f aca="false">SUM(G618:H618)</f>
        <v>102520</v>
      </c>
      <c r="M618" s="2" t="n">
        <f aca="false">SUM(I618:L618)</f>
        <v>102520</v>
      </c>
      <c r="N618" s="2" t="n">
        <f aca="false">SUM(N619+N622+N626+N630+N633+N636)</f>
        <v>400</v>
      </c>
      <c r="O618" s="2" t="n">
        <f aca="false">SUM(O619+O622+O626+O630+O633+O636)</f>
        <v>102920</v>
      </c>
      <c r="P618" s="2" t="n">
        <v>9000</v>
      </c>
      <c r="S618" s="2" t="n">
        <f aca="false">O618+P618+Q618</f>
        <v>111920</v>
      </c>
      <c r="U618" s="2" t="n">
        <f aca="false">U622+U626</f>
        <v>10404</v>
      </c>
      <c r="W618" s="1"/>
      <c r="Y618" s="2" t="n">
        <f aca="false">S618+T618+U618+V618</f>
        <v>122324</v>
      </c>
      <c r="Z618" s="2" t="n">
        <f aca="false">SUM(Z619+Z622+Z626+Z630+Z636+Z633)</f>
        <v>0</v>
      </c>
      <c r="AA618" s="2" t="n">
        <f aca="false">SUM(AA619+AA622+AA626+AA630+AA636+AA633)</f>
        <v>5706</v>
      </c>
      <c r="AB618" s="2" t="n">
        <f aca="false">SUM(AB619+AB622+AB626+AB630+AB636+AB633)</f>
        <v>0</v>
      </c>
      <c r="AC618" s="2" t="n">
        <f aca="false">SUM(AC619+AC622+AC626+AC630+AC636+AC633)</f>
        <v>0</v>
      </c>
      <c r="AD618" s="2" t="n">
        <f aca="false">SUM(AD619+AD622+AD626+AD630+AD636+AD633)</f>
        <v>128030</v>
      </c>
      <c r="AH618" s="2" t="n">
        <f aca="false">SUM(AD618:AG618)</f>
        <v>128030</v>
      </c>
      <c r="AI618" s="2" t="n">
        <f aca="false">SUM(AI619+AI622+AI626+AI630+AI633+AI636)</f>
        <v>41574</v>
      </c>
      <c r="AJ618" s="2" t="n">
        <f aca="false">SUM(AJ619+AJ622+AJ626+AJ630+AJ633+AJ636)</f>
        <v>0</v>
      </c>
      <c r="AK618" s="2" t="n">
        <f aca="false">SUM(AK619+AK622+AK626+AK630+AK633+AK636)</f>
        <v>0</v>
      </c>
      <c r="AL618" s="2" t="n">
        <f aca="false">SUM(AL619+AL622+AL626+AL630+AL633+AL636)</f>
        <v>0</v>
      </c>
      <c r="AM618" s="2" t="n">
        <f aca="false">SUM(AM619+AM622+AM626+AM630+AM633+AM636)</f>
        <v>0</v>
      </c>
      <c r="AN618" s="2" t="n">
        <f aca="false">SUM(AN619+AN622+AN626+AN630+AN633+AN636)</f>
        <v>0</v>
      </c>
      <c r="AO618" s="2" t="n">
        <f aca="false">SUM(AO619+AO622+AO626+AO630+AO633+AO636)</f>
        <v>169604</v>
      </c>
      <c r="AP618" s="2" t="n">
        <f aca="false">SUM(AP619+AP622+AP626+AP630+AP633+AP636)</f>
        <v>0</v>
      </c>
      <c r="AQ618" s="2" t="n">
        <f aca="false">SUM(AQ619+AQ622+AQ626+AQ630+AQ633+AQ636)</f>
        <v>0</v>
      </c>
      <c r="AR618" s="2" t="n">
        <f aca="false">SUM(AR619+AR622+AR626+AR630+AR633+AR636)</f>
        <v>0</v>
      </c>
      <c r="AS618" s="2" t="n">
        <f aca="false">SUM(AS619+AS622+AS626+AS630+AS633+AS636)</f>
        <v>0</v>
      </c>
      <c r="AT618" s="2" t="n">
        <f aca="false">SUM(AT619+AT622+AT626+AT630+AT633+AT636)</f>
        <v>12616</v>
      </c>
      <c r="AU618" s="2" t="n">
        <f aca="false">SUM(AU619+AU622+AU626+AU630+AU633+AU636)</f>
        <v>0</v>
      </c>
      <c r="AV618" s="2" t="n">
        <f aca="false">SUM(AV619+AV622+AV626+AV630+AV633+AV636)</f>
        <v>0</v>
      </c>
      <c r="AW618" s="2" t="n">
        <f aca="false">SUM(AW619+AW622+AW626+AW630+AW633+AW636)</f>
        <v>0</v>
      </c>
      <c r="AX618" s="2" t="n">
        <f aca="false">SUM(AX619+AX622+AX626+AX630+AX633+AX636)</f>
        <v>182220</v>
      </c>
      <c r="AZ618" s="2" t="n">
        <f aca="false">SUM(AX618:AY618)</f>
        <v>182220</v>
      </c>
      <c r="BA618" s="2" t="n">
        <f aca="false">SUM(BA619+BA622+BA626+BA630+BA633+BA636)</f>
        <v>275</v>
      </c>
      <c r="BB618" s="2" t="n">
        <f aca="false">SUM(BB619+BB622+BB626+BB630+BB633+BB636)</f>
        <v>0</v>
      </c>
      <c r="BC618" s="2" t="n">
        <f aca="false">SUM(BC619+BC622+BC626+BC630+BC633+BC636)</f>
        <v>0</v>
      </c>
      <c r="BD618" s="2" t="n">
        <f aca="false">SUM(BD619+BD622+BD626+BD630+BD633+BD636)</f>
        <v>0</v>
      </c>
      <c r="BE618" s="2" t="n">
        <f aca="false">SUM(BE619+BE622+BE626+BE630+BE633+BE636)</f>
        <v>182495</v>
      </c>
      <c r="BF618" s="2"/>
      <c r="BG618" s="1"/>
    </row>
    <row r="619" customFormat="false" ht="15" hidden="false" customHeight="false" outlineLevel="0" collapsed="false">
      <c r="G619" s="12" t="n">
        <f aca="false">SUM([1]Лист1!BS458:BV458)</f>
        <v>250</v>
      </c>
      <c r="I619" s="2" t="n">
        <f aca="false">SUM(G619:H619)</f>
        <v>250</v>
      </c>
      <c r="M619" s="2" t="n">
        <f aca="false">SUM(I619:L619)</f>
        <v>250</v>
      </c>
      <c r="O619" s="2" t="n">
        <f aca="false">SUM(M619:N619)</f>
        <v>250</v>
      </c>
      <c r="S619" s="2" t="n">
        <f aca="false">O619+P619+Q619</f>
        <v>250</v>
      </c>
      <c r="W619" s="1"/>
      <c r="Y619" s="2" t="n">
        <f aca="false">S619+T619+U619+V619</f>
        <v>250</v>
      </c>
      <c r="AD619" s="2" t="n">
        <f aca="false">SUM(Y619:AC619)</f>
        <v>250</v>
      </c>
      <c r="AH619" s="2" t="n">
        <f aca="false">SUM(AD619:AG619)</f>
        <v>250</v>
      </c>
      <c r="AN619" s="2"/>
      <c r="AO619" s="2" t="n">
        <f aca="false">SUM(AH619:AN619)</f>
        <v>250</v>
      </c>
      <c r="AP619" s="2"/>
      <c r="AQ619" s="2"/>
      <c r="AR619" s="2"/>
      <c r="AS619" s="2"/>
      <c r="AT619" s="2"/>
      <c r="AU619" s="2"/>
      <c r="AV619" s="2"/>
      <c r="AW619" s="2"/>
      <c r="AX619" s="2" t="n">
        <f aca="false">SUM(AO619:AW619)</f>
        <v>250</v>
      </c>
      <c r="AZ619" s="2" t="n">
        <f aca="false">SUM(AX619:AY619)</f>
        <v>250</v>
      </c>
      <c r="BA619" s="2"/>
      <c r="BB619" s="2"/>
      <c r="BC619" s="2"/>
      <c r="BD619" s="2"/>
      <c r="BE619" s="2" t="n">
        <f aca="false">SUM(AZ619:BD619)</f>
        <v>250</v>
      </c>
      <c r="BF619" s="2"/>
      <c r="BG619" s="1"/>
    </row>
    <row r="620" customFormat="false" ht="15" hidden="false" customHeight="false" outlineLevel="0" collapsed="false">
      <c r="G620" s="12" t="n">
        <f aca="false">SUM([1]Лист1!BS459:BV459)</f>
        <v>250</v>
      </c>
      <c r="I620" s="2" t="n">
        <f aca="false">SUM(G620:H620)</f>
        <v>250</v>
      </c>
      <c r="M620" s="2" t="n">
        <f aca="false">SUM(I620:L620)</f>
        <v>250</v>
      </c>
      <c r="O620" s="2" t="n">
        <f aca="false">SUM(M620:N620)</f>
        <v>250</v>
      </c>
      <c r="S620" s="2" t="n">
        <f aca="false">O620+P620+Q620</f>
        <v>250</v>
      </c>
      <c r="W620" s="1"/>
      <c r="Y620" s="2" t="n">
        <f aca="false">S620+T620+U620+V620</f>
        <v>250</v>
      </c>
      <c r="AD620" s="2" t="n">
        <f aca="false">SUM(Y620:AC620)</f>
        <v>250</v>
      </c>
      <c r="AH620" s="2" t="n">
        <f aca="false">SUM(AD620:AG620)</f>
        <v>250</v>
      </c>
      <c r="AN620" s="2"/>
      <c r="AO620" s="2" t="n">
        <f aca="false">SUM(AH620:AN620)</f>
        <v>250</v>
      </c>
      <c r="AP620" s="2"/>
      <c r="AQ620" s="2"/>
      <c r="AR620" s="2"/>
      <c r="AS620" s="2"/>
      <c r="AT620" s="2"/>
      <c r="AU620" s="2"/>
      <c r="AV620" s="2"/>
      <c r="AW620" s="2"/>
      <c r="AX620" s="2" t="n">
        <f aca="false">SUM(AO620:AW620)</f>
        <v>250</v>
      </c>
      <c r="AZ620" s="2" t="n">
        <f aca="false">SUM(AX620:AY620)</f>
        <v>250</v>
      </c>
      <c r="BA620" s="2"/>
      <c r="BB620" s="2"/>
      <c r="BC620" s="2"/>
      <c r="BD620" s="2"/>
      <c r="BE620" s="2" t="n">
        <f aca="false">SUM(AZ620:BD620)</f>
        <v>250</v>
      </c>
      <c r="BF620" s="2"/>
      <c r="BG620" s="1"/>
    </row>
    <row r="621" customFormat="false" ht="15" hidden="false" customHeight="false" outlineLevel="0" collapsed="false">
      <c r="G621" s="12" t="n">
        <f aca="false">SUM([1]Лист1!BS460:BV460)</f>
        <v>250</v>
      </c>
      <c r="I621" s="2" t="n">
        <f aca="false">SUM(G621:H621)</f>
        <v>250</v>
      </c>
      <c r="M621" s="2" t="n">
        <f aca="false">SUM(I621:L621)</f>
        <v>250</v>
      </c>
      <c r="O621" s="2" t="n">
        <f aca="false">SUM(M621:N621)</f>
        <v>250</v>
      </c>
      <c r="S621" s="2" t="n">
        <f aca="false">O621+P621+Q621</f>
        <v>250</v>
      </c>
      <c r="W621" s="1"/>
      <c r="Y621" s="2" t="n">
        <f aca="false">S621+T621+U621+V621</f>
        <v>250</v>
      </c>
      <c r="AD621" s="2" t="n">
        <f aca="false">SUM(Y621:AC621)</f>
        <v>250</v>
      </c>
      <c r="AH621" s="2" t="n">
        <f aca="false">SUM(AD621:AG621)</f>
        <v>250</v>
      </c>
      <c r="AN621" s="2"/>
      <c r="AO621" s="2" t="n">
        <f aca="false">SUM(AH621:AN621)</f>
        <v>250</v>
      </c>
      <c r="AP621" s="2"/>
      <c r="AQ621" s="2"/>
      <c r="AR621" s="2"/>
      <c r="AS621" s="2"/>
      <c r="AT621" s="2"/>
      <c r="AU621" s="2"/>
      <c r="AV621" s="2"/>
      <c r="AW621" s="2"/>
      <c r="AX621" s="2" t="n">
        <f aca="false">SUM(AO621:AW621)</f>
        <v>250</v>
      </c>
      <c r="AZ621" s="2" t="n">
        <f aca="false">SUM(AX621:AY621)</f>
        <v>250</v>
      </c>
      <c r="BA621" s="2"/>
      <c r="BB621" s="2"/>
      <c r="BC621" s="2"/>
      <c r="BD621" s="2"/>
      <c r="BE621" s="2" t="n">
        <f aca="false">SUM(AZ621:BD621)</f>
        <v>250</v>
      </c>
      <c r="BF621" s="2"/>
      <c r="BG621" s="1"/>
    </row>
    <row r="622" customFormat="false" ht="44.25" hidden="false" customHeight="true" outlineLevel="0" collapsed="false">
      <c r="G622" s="12" t="n">
        <f aca="false">SUM([1]Лист1!BS461:BV461)</f>
        <v>79565</v>
      </c>
      <c r="I622" s="2" t="n">
        <f aca="false">SUM(G622:H622)</f>
        <v>79565</v>
      </c>
      <c r="M622" s="2" t="n">
        <f aca="false">SUM(I622:L622)</f>
        <v>79565</v>
      </c>
      <c r="N622" s="2" t="n">
        <v>400</v>
      </c>
      <c r="O622" s="2" t="n">
        <f aca="false">SUM(M622:N622)</f>
        <v>79965</v>
      </c>
      <c r="P622" s="2" t="n">
        <v>9000</v>
      </c>
      <c r="S622" s="2" t="n">
        <f aca="false">O622+P622+Q622</f>
        <v>88965</v>
      </c>
      <c r="U622" s="2" t="n">
        <f aca="false">U623</f>
        <v>11000</v>
      </c>
      <c r="W622" s="1"/>
      <c r="Y622" s="2" t="n">
        <f aca="false">S622+T622+U622+V622</f>
        <v>99965</v>
      </c>
      <c r="AA622" s="2" t="n">
        <v>5706</v>
      </c>
      <c r="AD622" s="2" t="n">
        <f aca="false">SUM(Y622:AC622)</f>
        <v>105671</v>
      </c>
      <c r="AH622" s="2" t="n">
        <f aca="false">SUM(AD622:AG622)</f>
        <v>105671</v>
      </c>
      <c r="AI622" s="2" t="n">
        <v>41574</v>
      </c>
      <c r="AN622" s="2"/>
      <c r="AO622" s="2" t="n">
        <f aca="false">SUM(AH622:AN622)</f>
        <v>147245</v>
      </c>
      <c r="AP622" s="2"/>
      <c r="AQ622" s="2"/>
      <c r="AR622" s="2"/>
      <c r="AS622" s="2"/>
      <c r="AT622" s="2" t="n">
        <v>12616</v>
      </c>
      <c r="AU622" s="2"/>
      <c r="AV622" s="2"/>
      <c r="AW622" s="2"/>
      <c r="AX622" s="2" t="n">
        <f aca="false">SUM(AO622:AW622)</f>
        <v>159861</v>
      </c>
      <c r="AZ622" s="2" t="n">
        <f aca="false">SUM(AX622:AY622)</f>
        <v>159861</v>
      </c>
      <c r="BA622" s="2" t="n">
        <f aca="false">SUM(BA624+BA625)</f>
        <v>275</v>
      </c>
      <c r="BB622" s="2" t="n">
        <f aca="false">SUM(BB624+BB625)</f>
        <v>0</v>
      </c>
      <c r="BC622" s="2" t="n">
        <f aca="false">SUM(BC624+BC625)</f>
        <v>0</v>
      </c>
      <c r="BD622" s="2" t="n">
        <f aca="false">SUM(BD624+BD625)</f>
        <v>0</v>
      </c>
      <c r="BE622" s="2" t="n">
        <f aca="false">SUM(BE624+BE625)</f>
        <v>160136</v>
      </c>
      <c r="BF622" s="2"/>
      <c r="BG622" s="1"/>
    </row>
    <row r="623" customFormat="false" ht="15" hidden="false" customHeight="false" outlineLevel="0" collapsed="false">
      <c r="G623" s="12" t="n">
        <f aca="false">SUM([1]Лист1!BS462:BV462)</f>
        <v>79565</v>
      </c>
      <c r="I623" s="2" t="n">
        <f aca="false">SUM(G623:H623)</f>
        <v>79565</v>
      </c>
      <c r="M623" s="2" t="n">
        <f aca="false">SUM(I623:L623)</f>
        <v>79565</v>
      </c>
      <c r="N623" s="2" t="n">
        <v>400</v>
      </c>
      <c r="O623" s="2" t="n">
        <f aca="false">SUM(M623:N623)</f>
        <v>79965</v>
      </c>
      <c r="P623" s="2" t="n">
        <v>9000</v>
      </c>
      <c r="S623" s="2" t="n">
        <f aca="false">O623+P623+Q623</f>
        <v>88965</v>
      </c>
      <c r="U623" s="2" t="n">
        <f aca="false">U624</f>
        <v>11000</v>
      </c>
      <c r="W623" s="1"/>
      <c r="Y623" s="2" t="n">
        <f aca="false">S623+T623+U623+V623</f>
        <v>99965</v>
      </c>
      <c r="AA623" s="2" t="n">
        <v>5706</v>
      </c>
      <c r="AD623" s="2" t="n">
        <f aca="false">SUM(Y623:AC623)</f>
        <v>105671</v>
      </c>
      <c r="AH623" s="2" t="n">
        <f aca="false">SUM(AD623:AG623)</f>
        <v>105671</v>
      </c>
      <c r="AI623" s="2" t="n">
        <v>41574</v>
      </c>
      <c r="AN623" s="2"/>
      <c r="AO623" s="2" t="n">
        <f aca="false">SUM(AH623:AN623)</f>
        <v>147245</v>
      </c>
      <c r="AP623" s="2"/>
      <c r="AQ623" s="2"/>
      <c r="AR623" s="2"/>
      <c r="AS623" s="2"/>
      <c r="AT623" s="2" t="n">
        <f aca="false">SUM(AT624:AT625)</f>
        <v>12616</v>
      </c>
      <c r="AU623" s="2" t="n">
        <f aca="false">SUM(AU624:AU625)</f>
        <v>0</v>
      </c>
      <c r="AV623" s="2" t="n">
        <f aca="false">SUM(AV624:AV625)</f>
        <v>0</v>
      </c>
      <c r="AW623" s="2" t="n">
        <f aca="false">SUM(AW624:AW625)</f>
        <v>0</v>
      </c>
      <c r="AX623" s="2" t="n">
        <f aca="false">SUM(AX624:AX625)</f>
        <v>159861</v>
      </c>
      <c r="AZ623" s="2" t="n">
        <f aca="false">SUM(AX623:AY623)</f>
        <v>159861</v>
      </c>
      <c r="BA623" s="2" t="n">
        <v>275</v>
      </c>
      <c r="BB623" s="2"/>
      <c r="BC623" s="2"/>
      <c r="BD623" s="2"/>
      <c r="BE623" s="2" t="n">
        <f aca="false">SUM(AZ623:BD623)</f>
        <v>160136</v>
      </c>
      <c r="BF623" s="2"/>
      <c r="BG623" s="1"/>
    </row>
    <row r="624" customFormat="false" ht="15" hidden="false" customHeight="false" outlineLevel="0" collapsed="false">
      <c r="G624" s="12" t="n">
        <v>44740</v>
      </c>
      <c r="I624" s="2" t="n">
        <f aca="false">SUM(G624:H624)</f>
        <v>44740</v>
      </c>
      <c r="J624" s="2" t="n">
        <v>15</v>
      </c>
      <c r="M624" s="2" t="n">
        <f aca="false">SUM(I624:L624)</f>
        <v>44755</v>
      </c>
      <c r="N624" s="2" t="n">
        <v>400</v>
      </c>
      <c r="O624" s="2" t="n">
        <f aca="false">SUM(M624:N624)</f>
        <v>45155</v>
      </c>
      <c r="P624" s="2" t="n">
        <v>9000</v>
      </c>
      <c r="S624" s="2" t="n">
        <f aca="false">O624+P624+Q624</f>
        <v>54155</v>
      </c>
      <c r="U624" s="2" t="n">
        <v>11000</v>
      </c>
      <c r="W624" s="1"/>
      <c r="Y624" s="2" t="n">
        <f aca="false">S624+T624+U624+V624</f>
        <v>65155</v>
      </c>
      <c r="Z624" s="2" t="n">
        <v>1020</v>
      </c>
      <c r="AA624" s="2" t="n">
        <v>5706</v>
      </c>
      <c r="AD624" s="2" t="n">
        <f aca="false">SUM(Y624:AC624)</f>
        <v>71881</v>
      </c>
      <c r="AH624" s="2" t="n">
        <f aca="false">SUM(AD624:AG624)</f>
        <v>71881</v>
      </c>
      <c r="AI624" s="2" t="n">
        <v>41574</v>
      </c>
      <c r="AN624" s="2"/>
      <c r="AO624" s="2" t="n">
        <f aca="false">SUM(AH624:AN624)</f>
        <v>113455</v>
      </c>
      <c r="AP624" s="2"/>
      <c r="AQ624" s="2"/>
      <c r="AR624" s="2"/>
      <c r="AS624" s="2"/>
      <c r="AT624" s="2" t="n">
        <v>12267</v>
      </c>
      <c r="AU624" s="2"/>
      <c r="AV624" s="2"/>
      <c r="AW624" s="2"/>
      <c r="AX624" s="2" t="n">
        <f aca="false">SUM(AO624:AW624)</f>
        <v>125722</v>
      </c>
      <c r="AZ624" s="2" t="n">
        <f aca="false">SUM(AX624:AY624)</f>
        <v>125722</v>
      </c>
      <c r="BA624" s="2" t="n">
        <v>275</v>
      </c>
      <c r="BB624" s="2"/>
      <c r="BC624" s="2"/>
      <c r="BD624" s="2"/>
      <c r="BE624" s="2" t="n">
        <f aca="false">SUM(AZ624:BD624)</f>
        <v>125997</v>
      </c>
      <c r="BF624" s="2"/>
      <c r="BG624" s="1"/>
    </row>
    <row r="625" customFormat="false" ht="15" hidden="false" customHeight="false" outlineLevel="0" collapsed="false">
      <c r="G625" s="12" t="n">
        <v>34825</v>
      </c>
      <c r="I625" s="2" t="n">
        <f aca="false">SUM(G625:H625)</f>
        <v>34825</v>
      </c>
      <c r="J625" s="2" t="n">
        <v>-15</v>
      </c>
      <c r="M625" s="2" t="n">
        <f aca="false">SUM(I625:L625)</f>
        <v>34810</v>
      </c>
      <c r="O625" s="2" t="n">
        <f aca="false">SUM(M625:N625)</f>
        <v>34810</v>
      </c>
      <c r="S625" s="2" t="n">
        <f aca="false">O625+P625+Q625</f>
        <v>34810</v>
      </c>
      <c r="W625" s="1"/>
      <c r="Y625" s="2" t="n">
        <f aca="false">S625+T625+U625+V625</f>
        <v>34810</v>
      </c>
      <c r="Z625" s="2" t="n">
        <v>-1020</v>
      </c>
      <c r="AD625" s="2" t="n">
        <f aca="false">SUM(Y625:AC625)</f>
        <v>33790</v>
      </c>
      <c r="AH625" s="2" t="n">
        <f aca="false">SUM(AD625:AG625)</f>
        <v>33790</v>
      </c>
      <c r="AN625" s="2"/>
      <c r="AO625" s="2" t="n">
        <f aca="false">SUM(AH625:AN625)</f>
        <v>33790</v>
      </c>
      <c r="AP625" s="2"/>
      <c r="AQ625" s="2"/>
      <c r="AR625" s="2"/>
      <c r="AS625" s="2"/>
      <c r="AT625" s="2" t="n">
        <v>349</v>
      </c>
      <c r="AU625" s="2"/>
      <c r="AV625" s="2"/>
      <c r="AW625" s="2"/>
      <c r="AX625" s="2" t="n">
        <f aca="false">SUM(AO625:AW625)</f>
        <v>34139</v>
      </c>
      <c r="AZ625" s="2" t="n">
        <f aca="false">SUM(AX625:AY625)</f>
        <v>34139</v>
      </c>
      <c r="BA625" s="2"/>
      <c r="BB625" s="2"/>
      <c r="BC625" s="2"/>
      <c r="BD625" s="2"/>
      <c r="BE625" s="2" t="n">
        <f aca="false">SUM(AZ625:BD625)</f>
        <v>34139</v>
      </c>
      <c r="BF625" s="2"/>
      <c r="BG625" s="1"/>
    </row>
    <row r="626" customFormat="false" ht="15" hidden="false" customHeight="false" outlineLevel="0" collapsed="false">
      <c r="G626" s="12" t="n">
        <f aca="false">SUM([1]Лист1!BS465:BV465)</f>
        <v>1212</v>
      </c>
      <c r="I626" s="2" t="n">
        <f aca="false">SUM(G626:H626)</f>
        <v>1212</v>
      </c>
      <c r="M626" s="2" t="n">
        <f aca="false">SUM(I626:L626)</f>
        <v>1212</v>
      </c>
      <c r="O626" s="2" t="n">
        <f aca="false">SUM(M626:N626)</f>
        <v>1212</v>
      </c>
      <c r="S626" s="2" t="n">
        <f aca="false">O626+P626+Q626</f>
        <v>1212</v>
      </c>
      <c r="U626" s="2" t="n">
        <f aca="false">U627</f>
        <v>-596</v>
      </c>
      <c r="W626" s="1"/>
      <c r="Y626" s="2" t="n">
        <f aca="false">S626+T626+U626+V626</f>
        <v>616</v>
      </c>
      <c r="AD626" s="2" t="n">
        <f aca="false">SUM(Y626:AC626)</f>
        <v>616</v>
      </c>
      <c r="AH626" s="2" t="n">
        <f aca="false">SUM(AD626:AG626)</f>
        <v>616</v>
      </c>
      <c r="AN626" s="2"/>
      <c r="AO626" s="2" t="n">
        <f aca="false">SUM(AH626:AN626)</f>
        <v>616</v>
      </c>
      <c r="AP626" s="2"/>
      <c r="AQ626" s="2"/>
      <c r="AR626" s="2"/>
      <c r="AS626" s="2"/>
      <c r="AT626" s="2"/>
      <c r="AU626" s="2"/>
      <c r="AV626" s="2"/>
      <c r="AW626" s="2"/>
      <c r="AX626" s="2" t="n">
        <f aca="false">SUM(AO626:AW626)</f>
        <v>616</v>
      </c>
      <c r="AZ626" s="2" t="n">
        <f aca="false">SUM(AX626:AY626)</f>
        <v>616</v>
      </c>
      <c r="BA626" s="2"/>
      <c r="BB626" s="2"/>
      <c r="BC626" s="2"/>
      <c r="BD626" s="2"/>
      <c r="BE626" s="2" t="n">
        <f aca="false">SUM(AZ626:BD626)</f>
        <v>616</v>
      </c>
      <c r="BF626" s="2"/>
      <c r="BG626" s="1"/>
    </row>
    <row r="627" customFormat="false" ht="15" hidden="false" customHeight="false" outlineLevel="0" collapsed="false">
      <c r="G627" s="12" t="n">
        <f aca="false">SUM([1]Лист1!BS466:BV466)</f>
        <v>1212</v>
      </c>
      <c r="I627" s="2" t="n">
        <f aca="false">SUM(G627:H627)</f>
        <v>1212</v>
      </c>
      <c r="M627" s="2" t="n">
        <f aca="false">SUM(I627:L627)</f>
        <v>1212</v>
      </c>
      <c r="O627" s="2" t="n">
        <f aca="false">SUM(M627:N627)</f>
        <v>1212</v>
      </c>
      <c r="S627" s="2" t="n">
        <f aca="false">O627+P627+Q627</f>
        <v>1212</v>
      </c>
      <c r="U627" s="2" t="n">
        <f aca="false">U629</f>
        <v>-596</v>
      </c>
      <c r="W627" s="1"/>
      <c r="Y627" s="2" t="n">
        <f aca="false">S627+T627+U627+V627</f>
        <v>616</v>
      </c>
      <c r="AD627" s="2" t="n">
        <f aca="false">SUM(Y627:AC627)</f>
        <v>616</v>
      </c>
      <c r="AH627" s="2" t="n">
        <f aca="false">SUM(AD627:AG627)</f>
        <v>616</v>
      </c>
      <c r="AN627" s="2"/>
      <c r="AO627" s="2" t="n">
        <f aca="false">SUM(AH627:AN627)</f>
        <v>616</v>
      </c>
      <c r="AP627" s="2"/>
      <c r="AQ627" s="2"/>
      <c r="AR627" s="2"/>
      <c r="AS627" s="2"/>
      <c r="AT627" s="2"/>
      <c r="AU627" s="2"/>
      <c r="AV627" s="2"/>
      <c r="AW627" s="2"/>
      <c r="AX627" s="2" t="n">
        <f aca="false">SUM(AO627:AW627)</f>
        <v>616</v>
      </c>
      <c r="AZ627" s="2" t="n">
        <f aca="false">SUM(AX627:AY627)</f>
        <v>616</v>
      </c>
      <c r="BA627" s="2"/>
      <c r="BB627" s="2"/>
      <c r="BC627" s="2"/>
      <c r="BD627" s="2"/>
      <c r="BE627" s="2" t="n">
        <f aca="false">SUM(AZ627:BD627)</f>
        <v>616</v>
      </c>
      <c r="BF627" s="2"/>
      <c r="BG627" s="1"/>
    </row>
    <row r="628" customFormat="false" ht="15" hidden="false" customHeight="false" outlineLevel="0" collapsed="false">
      <c r="G628" s="12"/>
      <c r="W628" s="1"/>
      <c r="Z628" s="2" t="n">
        <v>19</v>
      </c>
      <c r="AD628" s="2" t="n">
        <f aca="false">SUM(Y628:AC628)</f>
        <v>19</v>
      </c>
      <c r="AH628" s="2" t="n">
        <f aca="false">SUM(AD628:AG628)</f>
        <v>19</v>
      </c>
      <c r="AN628" s="2"/>
      <c r="AO628" s="2" t="n">
        <f aca="false">SUM(AH628:AN628)</f>
        <v>19</v>
      </c>
      <c r="AP628" s="2"/>
      <c r="AQ628" s="2"/>
      <c r="AR628" s="2"/>
      <c r="AS628" s="2"/>
      <c r="AT628" s="2"/>
      <c r="AU628" s="2"/>
      <c r="AV628" s="2"/>
      <c r="AW628" s="2"/>
      <c r="AX628" s="2" t="n">
        <f aca="false">SUM(AO628:AW628)</f>
        <v>19</v>
      </c>
      <c r="AZ628" s="2" t="n">
        <f aca="false">SUM(AX628:AY628)</f>
        <v>19</v>
      </c>
      <c r="BA628" s="2"/>
      <c r="BB628" s="2"/>
      <c r="BC628" s="2"/>
      <c r="BD628" s="2"/>
      <c r="BE628" s="2" t="n">
        <f aca="false">SUM(AZ628:BD628)</f>
        <v>19</v>
      </c>
      <c r="BF628" s="2"/>
      <c r="BG628" s="1"/>
    </row>
    <row r="629" customFormat="false" ht="15" hidden="false" customHeight="false" outlineLevel="0" collapsed="false">
      <c r="G629" s="12" t="n">
        <f aca="false">SUM([1]Лист1!BS467:BV467)</f>
        <v>1212</v>
      </c>
      <c r="I629" s="2" t="n">
        <f aca="false">SUM(G629:H629)</f>
        <v>1212</v>
      </c>
      <c r="M629" s="2" t="n">
        <f aca="false">SUM(I629:L629)</f>
        <v>1212</v>
      </c>
      <c r="O629" s="2" t="n">
        <f aca="false">SUM(M629:N629)</f>
        <v>1212</v>
      </c>
      <c r="S629" s="2" t="n">
        <f aca="false">O629+P629+Q629</f>
        <v>1212</v>
      </c>
      <c r="U629" s="2" t="n">
        <v>-596</v>
      </c>
      <c r="W629" s="1"/>
      <c r="Y629" s="2" t="n">
        <f aca="false">S629+T629+U629+V629</f>
        <v>616</v>
      </c>
      <c r="Z629" s="2" t="n">
        <v>-19</v>
      </c>
      <c r="AD629" s="2" t="n">
        <f aca="false">SUM(Y629:AC629)</f>
        <v>597</v>
      </c>
      <c r="AH629" s="2" t="n">
        <f aca="false">SUM(AD629:AG629)</f>
        <v>597</v>
      </c>
      <c r="AN629" s="2"/>
      <c r="AO629" s="2" t="n">
        <f aca="false">SUM(AH629:AN629)</f>
        <v>597</v>
      </c>
      <c r="AP629" s="2"/>
      <c r="AQ629" s="2"/>
      <c r="AR629" s="2"/>
      <c r="AS629" s="2"/>
      <c r="AT629" s="2"/>
      <c r="AU629" s="2"/>
      <c r="AV629" s="2"/>
      <c r="AW629" s="2"/>
      <c r="AX629" s="2" t="n">
        <f aca="false">SUM(AO629:AW629)</f>
        <v>597</v>
      </c>
      <c r="AZ629" s="2" t="n">
        <f aca="false">SUM(AX629:AY629)</f>
        <v>597</v>
      </c>
      <c r="BA629" s="2"/>
      <c r="BB629" s="2"/>
      <c r="BC629" s="2"/>
      <c r="BD629" s="2"/>
      <c r="BE629" s="2" t="n">
        <f aca="false">SUM(AZ629:BD629)</f>
        <v>597</v>
      </c>
      <c r="BF629" s="2"/>
      <c r="BG629" s="1"/>
    </row>
    <row r="630" customFormat="false" ht="61.5" hidden="false" customHeight="true" outlineLevel="0" collapsed="false">
      <c r="G630" s="12" t="n">
        <f aca="false">SUM([1]Лист1!BS468:BV468)</f>
        <v>130</v>
      </c>
      <c r="I630" s="2" t="n">
        <f aca="false">SUM(G630:H630)</f>
        <v>130</v>
      </c>
      <c r="M630" s="2" t="n">
        <f aca="false">SUM(I630:L630)</f>
        <v>130</v>
      </c>
      <c r="O630" s="2" t="n">
        <f aca="false">SUM(M630:N630)</f>
        <v>130</v>
      </c>
      <c r="S630" s="2" t="n">
        <f aca="false">O630+P630+Q630</f>
        <v>130</v>
      </c>
      <c r="W630" s="1"/>
      <c r="Y630" s="2" t="n">
        <f aca="false">S630+T630+U630+V630</f>
        <v>130</v>
      </c>
      <c r="AD630" s="2" t="n">
        <f aca="false">SUM(Y630:AC630)</f>
        <v>130</v>
      </c>
      <c r="AH630" s="2" t="n">
        <f aca="false">SUM(AD630:AG630)</f>
        <v>130</v>
      </c>
      <c r="AN630" s="2"/>
      <c r="AO630" s="2" t="n">
        <f aca="false">SUM(AH630:AN630)</f>
        <v>130</v>
      </c>
      <c r="AP630" s="2"/>
      <c r="AQ630" s="2"/>
      <c r="AR630" s="2"/>
      <c r="AS630" s="2"/>
      <c r="AT630" s="2"/>
      <c r="AU630" s="2"/>
      <c r="AV630" s="2"/>
      <c r="AW630" s="2"/>
      <c r="AX630" s="2" t="n">
        <f aca="false">SUM(AO630:AW630)</f>
        <v>130</v>
      </c>
      <c r="AZ630" s="2" t="n">
        <f aca="false">SUM(AX630:AY630)</f>
        <v>130</v>
      </c>
      <c r="BA630" s="2"/>
      <c r="BB630" s="2"/>
      <c r="BC630" s="2"/>
      <c r="BD630" s="2"/>
      <c r="BE630" s="2" t="n">
        <f aca="false">SUM(AZ630:BD630)</f>
        <v>130</v>
      </c>
      <c r="BF630" s="2"/>
      <c r="BG630" s="1"/>
    </row>
    <row r="631" customFormat="false" ht="15" hidden="false" customHeight="false" outlineLevel="0" collapsed="false">
      <c r="G631" s="12" t="n">
        <f aca="false">SUM([1]Лист1!BS469:BV469)</f>
        <v>130</v>
      </c>
      <c r="I631" s="2" t="n">
        <f aca="false">SUM(G631:H631)</f>
        <v>130</v>
      </c>
      <c r="M631" s="2" t="n">
        <f aca="false">SUM(I631:L631)</f>
        <v>130</v>
      </c>
      <c r="O631" s="2" t="n">
        <f aca="false">SUM(M631:N631)</f>
        <v>130</v>
      </c>
      <c r="S631" s="2" t="n">
        <f aca="false">O631+P631+Q631</f>
        <v>130</v>
      </c>
      <c r="W631" s="1"/>
      <c r="Y631" s="2" t="n">
        <f aca="false">S631+T631+U631+V631</f>
        <v>130</v>
      </c>
      <c r="AD631" s="2" t="n">
        <f aca="false">SUM(Y631:AC631)</f>
        <v>130</v>
      </c>
      <c r="AH631" s="2" t="n">
        <f aca="false">SUM(AD631:AG631)</f>
        <v>130</v>
      </c>
      <c r="AN631" s="2"/>
      <c r="AO631" s="2" t="n">
        <f aca="false">SUM(AH631:AN631)</f>
        <v>130</v>
      </c>
      <c r="AP631" s="2"/>
      <c r="AQ631" s="2"/>
      <c r="AR631" s="2"/>
      <c r="AS631" s="2"/>
      <c r="AT631" s="2"/>
      <c r="AU631" s="2"/>
      <c r="AV631" s="2"/>
      <c r="AW631" s="2"/>
      <c r="AX631" s="2" t="n">
        <f aca="false">SUM(AO631:AW631)</f>
        <v>130</v>
      </c>
      <c r="AZ631" s="2" t="n">
        <f aca="false">SUM(AX631:AY631)</f>
        <v>130</v>
      </c>
      <c r="BA631" s="2"/>
      <c r="BB631" s="2"/>
      <c r="BC631" s="2"/>
      <c r="BD631" s="2"/>
      <c r="BE631" s="2" t="n">
        <f aca="false">SUM(AZ631:BD631)</f>
        <v>130</v>
      </c>
      <c r="BF631" s="2"/>
      <c r="BG631" s="1"/>
    </row>
    <row r="632" customFormat="false" ht="15" hidden="false" customHeight="false" outlineLevel="0" collapsed="false">
      <c r="G632" s="12" t="n">
        <f aca="false">SUM([1]Лист1!BS470:BV470)</f>
        <v>130</v>
      </c>
      <c r="I632" s="2" t="n">
        <f aca="false">SUM(G632:H632)</f>
        <v>130</v>
      </c>
      <c r="M632" s="2" t="n">
        <f aca="false">SUM(I632:L632)</f>
        <v>130</v>
      </c>
      <c r="O632" s="2" t="n">
        <f aca="false">SUM(M632:N632)</f>
        <v>130</v>
      </c>
      <c r="S632" s="2" t="n">
        <f aca="false">O632+P632+Q632</f>
        <v>130</v>
      </c>
      <c r="W632" s="1"/>
      <c r="Y632" s="2" t="n">
        <f aca="false">S632+T632+U632+V632</f>
        <v>130</v>
      </c>
      <c r="AD632" s="2" t="n">
        <f aca="false">SUM(Y632:AC632)</f>
        <v>130</v>
      </c>
      <c r="AH632" s="2" t="n">
        <f aca="false">SUM(AD632:AG632)</f>
        <v>130</v>
      </c>
      <c r="AN632" s="2"/>
      <c r="AO632" s="2" t="n">
        <f aca="false">SUM(AH632:AN632)</f>
        <v>130</v>
      </c>
      <c r="AP632" s="2"/>
      <c r="AQ632" s="2"/>
      <c r="AR632" s="2"/>
      <c r="AS632" s="2"/>
      <c r="AT632" s="2"/>
      <c r="AU632" s="2"/>
      <c r="AV632" s="2"/>
      <c r="AW632" s="2"/>
      <c r="AX632" s="2" t="n">
        <f aca="false">SUM(AO632:AW632)</f>
        <v>130</v>
      </c>
      <c r="AZ632" s="2" t="n">
        <f aca="false">SUM(AX632:AY632)</f>
        <v>130</v>
      </c>
      <c r="BA632" s="2"/>
      <c r="BB632" s="2"/>
      <c r="BC632" s="2"/>
      <c r="BD632" s="2"/>
      <c r="BE632" s="2" t="n">
        <f aca="false">SUM(AZ632:BD632)</f>
        <v>130</v>
      </c>
      <c r="BF632" s="2"/>
      <c r="BG632" s="1"/>
    </row>
    <row r="633" customFormat="false" ht="15" hidden="false" customHeight="false" outlineLevel="0" collapsed="false">
      <c r="G633" s="12" t="n">
        <f aca="false">SUM([1]Лист1!BS471:BV471)</f>
        <v>7000</v>
      </c>
      <c r="I633" s="2" t="n">
        <f aca="false">SUM(G633:H633)</f>
        <v>7000</v>
      </c>
      <c r="M633" s="2" t="n">
        <f aca="false">SUM(I633:L633)</f>
        <v>7000</v>
      </c>
      <c r="O633" s="2" t="n">
        <f aca="false">SUM(M633:N633)</f>
        <v>7000</v>
      </c>
      <c r="S633" s="2" t="n">
        <f aca="false">O633+P633+Q633</f>
        <v>7000</v>
      </c>
      <c r="W633" s="1"/>
      <c r="Y633" s="2" t="n">
        <f aca="false">S633+T633+U633+V633</f>
        <v>7000</v>
      </c>
      <c r="AD633" s="2" t="n">
        <f aca="false">SUM(Y633:AC633)</f>
        <v>7000</v>
      </c>
      <c r="AH633" s="2" t="n">
        <f aca="false">SUM(AD633:AG633)</f>
        <v>7000</v>
      </c>
      <c r="AN633" s="2"/>
      <c r="AO633" s="2" t="n">
        <f aca="false">SUM(AH633:AN633)</f>
        <v>7000</v>
      </c>
      <c r="AP633" s="2"/>
      <c r="AQ633" s="2"/>
      <c r="AR633" s="2"/>
      <c r="AS633" s="2"/>
      <c r="AT633" s="2"/>
      <c r="AU633" s="2"/>
      <c r="AV633" s="2"/>
      <c r="AW633" s="2"/>
      <c r="AX633" s="2" t="n">
        <f aca="false">SUM(AO633:AW633)</f>
        <v>7000</v>
      </c>
      <c r="AZ633" s="2" t="n">
        <f aca="false">SUM(AX633:AY633)</f>
        <v>7000</v>
      </c>
      <c r="BA633" s="2"/>
      <c r="BB633" s="2"/>
      <c r="BC633" s="2"/>
      <c r="BD633" s="2"/>
      <c r="BE633" s="2" t="n">
        <f aca="false">SUM(AZ633:BD633)</f>
        <v>7000</v>
      </c>
      <c r="BF633" s="2"/>
      <c r="BG633" s="1"/>
    </row>
    <row r="634" customFormat="false" ht="15" hidden="false" customHeight="false" outlineLevel="0" collapsed="false">
      <c r="G634" s="12" t="n">
        <f aca="false">SUM([1]Лист1!BS472:BV472)</f>
        <v>7000</v>
      </c>
      <c r="I634" s="2" t="n">
        <f aca="false">SUM(G634:H634)</f>
        <v>7000</v>
      </c>
      <c r="M634" s="2" t="n">
        <f aca="false">SUM(I634:L634)</f>
        <v>7000</v>
      </c>
      <c r="O634" s="2" t="n">
        <f aca="false">SUM(M634:N634)</f>
        <v>7000</v>
      </c>
      <c r="S634" s="2" t="n">
        <f aca="false">O634+P634+Q634</f>
        <v>7000</v>
      </c>
      <c r="W634" s="1"/>
      <c r="Y634" s="2" t="n">
        <f aca="false">S634+T634+U634+V634</f>
        <v>7000</v>
      </c>
      <c r="AD634" s="2" t="n">
        <f aca="false">SUM(Y634:AC634)</f>
        <v>7000</v>
      </c>
      <c r="AH634" s="2" t="n">
        <f aca="false">SUM(AD634:AG634)</f>
        <v>7000</v>
      </c>
      <c r="AN634" s="2"/>
      <c r="AO634" s="2" t="n">
        <f aca="false">SUM(AH634:AN634)</f>
        <v>7000</v>
      </c>
      <c r="AP634" s="2"/>
      <c r="AQ634" s="2"/>
      <c r="AR634" s="2"/>
      <c r="AS634" s="2"/>
      <c r="AT634" s="2"/>
      <c r="AU634" s="2"/>
      <c r="AV634" s="2"/>
      <c r="AW634" s="2"/>
      <c r="AX634" s="2" t="n">
        <f aca="false">SUM(AO634:AW634)</f>
        <v>7000</v>
      </c>
      <c r="AZ634" s="2" t="n">
        <f aca="false">SUM(AX634:AY634)</f>
        <v>7000</v>
      </c>
      <c r="BA634" s="2"/>
      <c r="BB634" s="2"/>
      <c r="BC634" s="2"/>
      <c r="BD634" s="2"/>
      <c r="BE634" s="2" t="n">
        <f aca="false">SUM(AZ634:BD634)</f>
        <v>7000</v>
      </c>
      <c r="BF634" s="2"/>
      <c r="BG634" s="1"/>
    </row>
    <row r="635" customFormat="false" ht="15" hidden="false" customHeight="false" outlineLevel="0" collapsed="false">
      <c r="G635" s="12"/>
      <c r="W635" s="1"/>
      <c r="Z635" s="2" t="n">
        <v>7000</v>
      </c>
      <c r="AD635" s="2" t="n">
        <f aca="false">SUM(Y635:AC635)</f>
        <v>7000</v>
      </c>
      <c r="AH635" s="2" t="n">
        <f aca="false">SUM(AD635:AG635)</f>
        <v>7000</v>
      </c>
      <c r="AN635" s="2"/>
      <c r="AO635" s="2" t="n">
        <f aca="false">SUM(AH635:AN635)</f>
        <v>7000</v>
      </c>
      <c r="AP635" s="2"/>
      <c r="AQ635" s="2"/>
      <c r="AR635" s="2"/>
      <c r="AS635" s="2"/>
      <c r="AT635" s="2"/>
      <c r="AU635" s="2"/>
      <c r="AV635" s="2"/>
      <c r="AW635" s="2"/>
      <c r="AX635" s="2" t="n">
        <f aca="false">SUM(AO635:AW635)</f>
        <v>7000</v>
      </c>
      <c r="AZ635" s="2" t="n">
        <f aca="false">SUM(AX635:AY635)</f>
        <v>7000</v>
      </c>
      <c r="BA635" s="2"/>
      <c r="BB635" s="2"/>
      <c r="BC635" s="2"/>
      <c r="BD635" s="2"/>
      <c r="BE635" s="2" t="n">
        <f aca="false">SUM(AZ635:BD635)</f>
        <v>7000</v>
      </c>
      <c r="BF635" s="2"/>
      <c r="BG635" s="1"/>
    </row>
    <row r="636" customFormat="false" ht="15" hidden="false" customHeight="false" outlineLevel="0" collapsed="false">
      <c r="G636" s="12" t="n">
        <f aca="false">SUM([1]Лист1!BS474:BV474)</f>
        <v>14363</v>
      </c>
      <c r="I636" s="2" t="n">
        <f aca="false">SUM(G636:H636)</f>
        <v>14363</v>
      </c>
      <c r="M636" s="2" t="n">
        <f aca="false">SUM(I636:L636)</f>
        <v>14363</v>
      </c>
      <c r="O636" s="2" t="n">
        <f aca="false">SUM(M636:N636)</f>
        <v>14363</v>
      </c>
      <c r="S636" s="2" t="n">
        <f aca="false">O636+P636+Q636</f>
        <v>14363</v>
      </c>
      <c r="W636" s="1"/>
      <c r="Y636" s="2" t="n">
        <f aca="false">S636+T636+U636+V636</f>
        <v>14363</v>
      </c>
      <c r="AD636" s="2" t="n">
        <f aca="false">SUM(Y636:AC636)</f>
        <v>14363</v>
      </c>
      <c r="AH636" s="2" t="n">
        <f aca="false">SUM(AD636:AG636)</f>
        <v>14363</v>
      </c>
      <c r="AN636" s="2"/>
      <c r="AO636" s="2" t="n">
        <f aca="false">SUM(AH636:AN636)</f>
        <v>14363</v>
      </c>
      <c r="AP636" s="2"/>
      <c r="AQ636" s="2"/>
      <c r="AR636" s="2"/>
      <c r="AS636" s="2"/>
      <c r="AT636" s="2"/>
      <c r="AU636" s="2"/>
      <c r="AV636" s="2"/>
      <c r="AW636" s="2"/>
      <c r="AX636" s="2" t="n">
        <f aca="false">SUM(AO636:AW636)</f>
        <v>14363</v>
      </c>
      <c r="AZ636" s="2" t="n">
        <f aca="false">SUM(AX636:AY636)</f>
        <v>14363</v>
      </c>
      <c r="BA636" s="2"/>
      <c r="BB636" s="2"/>
      <c r="BC636" s="2"/>
      <c r="BD636" s="2"/>
      <c r="BE636" s="2" t="n">
        <f aca="false">SUM(AZ636:BD636)</f>
        <v>14363</v>
      </c>
      <c r="BF636" s="2"/>
      <c r="BG636" s="1"/>
    </row>
    <row r="637" customFormat="false" ht="15" hidden="false" customHeight="false" outlineLevel="0" collapsed="false">
      <c r="G637" s="12" t="n">
        <f aca="false">SUM([1]Лист1!BS475:BV475)</f>
        <v>14363</v>
      </c>
      <c r="I637" s="2" t="n">
        <f aca="false">SUM(G637:H637)</f>
        <v>14363</v>
      </c>
      <c r="M637" s="2" t="n">
        <f aca="false">SUM(I637:L637)</f>
        <v>14363</v>
      </c>
      <c r="O637" s="2" t="n">
        <f aca="false">SUM(M637:N637)</f>
        <v>14363</v>
      </c>
      <c r="S637" s="2" t="n">
        <f aca="false">O637+P637+Q637</f>
        <v>14363</v>
      </c>
      <c r="W637" s="1"/>
      <c r="Y637" s="2" t="n">
        <f aca="false">S637+T637+U637+V637</f>
        <v>14363</v>
      </c>
      <c r="AD637" s="2" t="n">
        <f aca="false">SUM(Y637:AC637)</f>
        <v>14363</v>
      </c>
      <c r="AH637" s="2" t="n">
        <f aca="false">SUM(AD637:AG637)</f>
        <v>14363</v>
      </c>
      <c r="AN637" s="2"/>
      <c r="AO637" s="2" t="n">
        <f aca="false">SUM(AH637:AN637)</f>
        <v>14363</v>
      </c>
      <c r="AP637" s="2"/>
      <c r="AQ637" s="2"/>
      <c r="AR637" s="2"/>
      <c r="AS637" s="2"/>
      <c r="AT637" s="2"/>
      <c r="AU637" s="2"/>
      <c r="AV637" s="2"/>
      <c r="AW637" s="2"/>
      <c r="AX637" s="2" t="n">
        <f aca="false">SUM(AO637:AW637)</f>
        <v>14363</v>
      </c>
      <c r="AZ637" s="2" t="n">
        <f aca="false">SUM(AX637:AY637)</f>
        <v>14363</v>
      </c>
      <c r="BA637" s="2"/>
      <c r="BB637" s="2"/>
      <c r="BC637" s="2"/>
      <c r="BD637" s="2"/>
      <c r="BE637" s="2" t="n">
        <f aca="false">SUM(AZ637:BD637)</f>
        <v>14363</v>
      </c>
      <c r="BF637" s="2"/>
      <c r="BG637" s="1"/>
    </row>
    <row r="638" customFormat="false" ht="15" hidden="false" customHeight="false" outlineLevel="0" collapsed="false">
      <c r="G638" s="12"/>
      <c r="W638" s="1"/>
      <c r="Z638" s="2" t="n">
        <v>132</v>
      </c>
      <c r="AD638" s="2" t="n">
        <f aca="false">SUM(Y638:AC638)</f>
        <v>132</v>
      </c>
      <c r="AH638" s="2" t="n">
        <f aca="false">SUM(AD638:AG638)</f>
        <v>132</v>
      </c>
      <c r="AN638" s="2"/>
      <c r="AO638" s="2" t="n">
        <f aca="false">SUM(AH638:AN638)</f>
        <v>132</v>
      </c>
      <c r="AP638" s="2"/>
      <c r="AQ638" s="2"/>
      <c r="AR638" s="2"/>
      <c r="AS638" s="2"/>
      <c r="AT638" s="2" t="n">
        <v>269</v>
      </c>
      <c r="AU638" s="2"/>
      <c r="AV638" s="2"/>
      <c r="AW638" s="2"/>
      <c r="AX638" s="2" t="n">
        <f aca="false">SUM(AO638:AW638)</f>
        <v>401</v>
      </c>
      <c r="AZ638" s="2" t="n">
        <f aca="false">SUM(AX638:AY638)</f>
        <v>401</v>
      </c>
      <c r="BA638" s="2"/>
      <c r="BB638" s="2"/>
      <c r="BC638" s="2"/>
      <c r="BD638" s="2"/>
      <c r="BE638" s="2" t="n">
        <f aca="false">SUM(AZ638:BD638)</f>
        <v>401</v>
      </c>
      <c r="BF638" s="2"/>
      <c r="BG638" s="1"/>
    </row>
    <row r="639" customFormat="false" ht="15" hidden="false" customHeight="false" outlineLevel="0" collapsed="false">
      <c r="G639" s="12" t="n">
        <f aca="false">SUM([1]Лист1!BS476:BV476)</f>
        <v>14363</v>
      </c>
      <c r="I639" s="2" t="n">
        <f aca="false">SUM(G639:H639)</f>
        <v>14363</v>
      </c>
      <c r="M639" s="2" t="n">
        <f aca="false">SUM(I639:L639)</f>
        <v>14363</v>
      </c>
      <c r="O639" s="2" t="n">
        <f aca="false">SUM(M639:N639)</f>
        <v>14363</v>
      </c>
      <c r="S639" s="2" t="n">
        <f aca="false">O639+P639+Q639</f>
        <v>14363</v>
      </c>
      <c r="W639" s="1"/>
      <c r="Y639" s="2" t="n">
        <f aca="false">S639+T639+U639+V639</f>
        <v>14363</v>
      </c>
      <c r="Z639" s="2" t="n">
        <v>-132</v>
      </c>
      <c r="AD639" s="2" t="n">
        <f aca="false">SUM(Y639:AC639)</f>
        <v>14231</v>
      </c>
      <c r="AH639" s="2" t="n">
        <f aca="false">SUM(AD639:AG639)</f>
        <v>14231</v>
      </c>
      <c r="AN639" s="2"/>
      <c r="AO639" s="2" t="n">
        <f aca="false">SUM(AH639:AN639)</f>
        <v>14231</v>
      </c>
      <c r="AP639" s="2"/>
      <c r="AQ639" s="2"/>
      <c r="AR639" s="2"/>
      <c r="AS639" s="2"/>
      <c r="AT639" s="2" t="n">
        <v>-269</v>
      </c>
      <c r="AU639" s="2"/>
      <c r="AV639" s="2"/>
      <c r="AW639" s="2"/>
      <c r="AX639" s="2" t="n">
        <f aca="false">SUM(AO639:AW639)</f>
        <v>13962</v>
      </c>
      <c r="AZ639" s="2" t="n">
        <f aca="false">SUM(AX639:AY639)</f>
        <v>13962</v>
      </c>
      <c r="BA639" s="2"/>
      <c r="BB639" s="2"/>
      <c r="BC639" s="2"/>
      <c r="BD639" s="2"/>
      <c r="BE639" s="2" t="n">
        <f aca="false">SUM(AZ639:BD639)</f>
        <v>13962</v>
      </c>
      <c r="BF639" s="2"/>
      <c r="BG639" s="1"/>
    </row>
    <row r="640" customFormat="false" ht="15" hidden="false" customHeight="false" outlineLevel="0" collapsed="false">
      <c r="G640" s="12" t="n">
        <f aca="false">SUM([1]Лист1!BS477:BV477)</f>
        <v>70404</v>
      </c>
      <c r="I640" s="2" t="n">
        <f aca="false">SUM(G640:H640)</f>
        <v>70404</v>
      </c>
      <c r="L640" s="2" t="n">
        <v>79</v>
      </c>
      <c r="M640" s="2" t="n">
        <f aca="false">SUM(I640:L640)</f>
        <v>70483</v>
      </c>
      <c r="O640" s="2" t="n">
        <f aca="false">SUM(M640:N640)</f>
        <v>70483</v>
      </c>
      <c r="S640" s="2" t="n">
        <f aca="false">O640+P640+Q640</f>
        <v>70483</v>
      </c>
      <c r="W640" s="1"/>
      <c r="Y640" s="2" t="n">
        <f aca="false">S640+T640+U640+V640</f>
        <v>70483</v>
      </c>
      <c r="AD640" s="2" t="n">
        <f aca="false">SUM(Y640:AC640)</f>
        <v>70483</v>
      </c>
      <c r="AH640" s="2" t="n">
        <f aca="false">SUM(AD640:AG640)</f>
        <v>70483</v>
      </c>
      <c r="AN640" s="2" t="n">
        <v>-1</v>
      </c>
      <c r="AO640" s="2" t="n">
        <f aca="false">SUM(AH640:AN640)</f>
        <v>70482</v>
      </c>
      <c r="AP640" s="2"/>
      <c r="AQ640" s="2"/>
      <c r="AR640" s="2"/>
      <c r="AS640" s="2"/>
      <c r="AT640" s="2"/>
      <c r="AU640" s="2"/>
      <c r="AV640" s="2"/>
      <c r="AW640" s="2" t="n">
        <v>-3651</v>
      </c>
      <c r="AX640" s="2" t="n">
        <f aca="false">SUM(AO640:AW640)</f>
        <v>66831</v>
      </c>
      <c r="AZ640" s="2" t="n">
        <v>66831</v>
      </c>
      <c r="BA640" s="2"/>
      <c r="BB640" s="2"/>
      <c r="BC640" s="2"/>
      <c r="BD640" s="2" t="n">
        <v>-1162</v>
      </c>
      <c r="BE640" s="2" t="n">
        <f aca="false">SUM(AZ640:BD640)</f>
        <v>65669</v>
      </c>
      <c r="BF640" s="2"/>
      <c r="BG640" s="1"/>
    </row>
    <row r="641" customFormat="false" ht="15" hidden="false" customHeight="false" outlineLevel="0" collapsed="false">
      <c r="G641" s="12" t="n">
        <f aca="false">SUM([1]Лист1!BS478:BV478)</f>
        <v>70404</v>
      </c>
      <c r="I641" s="2" t="n">
        <f aca="false">SUM(G641:H641)</f>
        <v>70404</v>
      </c>
      <c r="L641" s="2" t="n">
        <v>79</v>
      </c>
      <c r="M641" s="2" t="n">
        <f aca="false">SUM(I641:L641)</f>
        <v>70483</v>
      </c>
      <c r="O641" s="2" t="n">
        <f aca="false">SUM(M641:N641)</f>
        <v>70483</v>
      </c>
      <c r="S641" s="2" t="n">
        <f aca="false">O641+P641+Q641</f>
        <v>70483</v>
      </c>
      <c r="W641" s="1"/>
      <c r="Y641" s="2" t="n">
        <f aca="false">S641+T641+U641+V641</f>
        <v>70483</v>
      </c>
      <c r="AD641" s="2" t="n">
        <f aca="false">SUM(Y641:AC641)</f>
        <v>70483</v>
      </c>
      <c r="AH641" s="2" t="n">
        <f aca="false">SUM(AD641:AG641)</f>
        <v>70483</v>
      </c>
      <c r="AN641" s="2" t="n">
        <v>-1</v>
      </c>
      <c r="AO641" s="2" t="n">
        <f aca="false">SUM(AH641:AN641)</f>
        <v>70482</v>
      </c>
      <c r="AP641" s="2"/>
      <c r="AQ641" s="2"/>
      <c r="AR641" s="2"/>
      <c r="AS641" s="2"/>
      <c r="AT641" s="2" t="n">
        <f aca="false">SUM(AT642+AT656)</f>
        <v>0</v>
      </c>
      <c r="AU641" s="2" t="n">
        <f aca="false">SUM(AU642+AU656)</f>
        <v>0</v>
      </c>
      <c r="AV641" s="2" t="n">
        <f aca="false">SUM(AV642+AV656)</f>
        <v>0</v>
      </c>
      <c r="AW641" s="2" t="n">
        <f aca="false">SUM(AW642+AW656)</f>
        <v>-3651</v>
      </c>
      <c r="AX641" s="2" t="n">
        <f aca="false">SUM(AX642+AX656)</f>
        <v>68801</v>
      </c>
      <c r="AZ641" s="2" t="n">
        <f aca="false">SUM(AZ642+AZ656)</f>
        <v>66831</v>
      </c>
      <c r="BA641" s="2" t="n">
        <f aca="false">SUM(BA642+BA656)</f>
        <v>0</v>
      </c>
      <c r="BB641" s="2" t="n">
        <f aca="false">SUM(BB642+BB656)</f>
        <v>0</v>
      </c>
      <c r="BC641" s="2" t="n">
        <f aca="false">SUM(BC642+BC656)</f>
        <v>0</v>
      </c>
      <c r="BD641" s="2" t="n">
        <f aca="false">SUM(BD642+BD656)</f>
        <v>-1162</v>
      </c>
      <c r="BE641" s="2" t="n">
        <f aca="false">SUM(BE642+BE656)</f>
        <v>65669</v>
      </c>
      <c r="BF641" s="2"/>
      <c r="BG641" s="1"/>
    </row>
    <row r="642" customFormat="false" ht="15" hidden="false" customHeight="false" outlineLevel="0" collapsed="false">
      <c r="G642" s="12" t="n">
        <v>69646</v>
      </c>
      <c r="I642" s="2" t="n">
        <f aca="false">SUM(G642:H642)</f>
        <v>69646</v>
      </c>
      <c r="L642" s="2" t="n">
        <v>79</v>
      </c>
      <c r="M642" s="2" t="n">
        <f aca="false">SUM(I642:L642)</f>
        <v>69725</v>
      </c>
      <c r="O642" s="2" t="n">
        <f aca="false">SUM(M642:N642)</f>
        <v>69725</v>
      </c>
      <c r="S642" s="2" t="n">
        <f aca="false">O642+P642+Q642</f>
        <v>69725</v>
      </c>
      <c r="W642" s="1"/>
      <c r="Y642" s="2" t="n">
        <f aca="false">S642+T642+U642+V642</f>
        <v>69725</v>
      </c>
      <c r="AD642" s="2" t="n">
        <f aca="false">SUM(Y642:AC642)</f>
        <v>69725</v>
      </c>
      <c r="AH642" s="2" t="n">
        <f aca="false">SUM(AD642:AG642)</f>
        <v>69725</v>
      </c>
      <c r="AN642" s="2" t="n">
        <v>-1</v>
      </c>
      <c r="AO642" s="2" t="n">
        <f aca="false">SUM(AH642:AN642)</f>
        <v>69724</v>
      </c>
      <c r="AP642" s="2"/>
      <c r="AQ642" s="2"/>
      <c r="AR642" s="2"/>
      <c r="AS642" s="2"/>
      <c r="AT642" s="2" t="n">
        <f aca="false">SUM(AT643+AT645)</f>
        <v>0</v>
      </c>
      <c r="AU642" s="2" t="n">
        <f aca="false">SUM(AU643+AU645)</f>
        <v>0</v>
      </c>
      <c r="AV642" s="2" t="n">
        <f aca="false">SUM(AV643+AV645)</f>
        <v>0</v>
      </c>
      <c r="AW642" s="2" t="n">
        <f aca="false">SUM(AW643+AW645)</f>
        <v>-3651</v>
      </c>
      <c r="AX642" s="2" t="n">
        <f aca="false">SUM(AX643+AX645)</f>
        <v>68043</v>
      </c>
      <c r="AZ642" s="2" t="n">
        <f aca="false">SUM(AZ643+AZ645)</f>
        <v>66073</v>
      </c>
      <c r="BA642" s="2" t="n">
        <f aca="false">SUM(BA643+BA645)</f>
        <v>0</v>
      </c>
      <c r="BB642" s="2" t="n">
        <f aca="false">SUM(BB643+BB645)</f>
        <v>0</v>
      </c>
      <c r="BC642" s="2" t="n">
        <f aca="false">SUM(BC643+BC645)</f>
        <v>0</v>
      </c>
      <c r="BD642" s="2" t="n">
        <f aca="false">SUM(BD643+BD645)</f>
        <v>-661</v>
      </c>
      <c r="BE642" s="2" t="n">
        <f aca="false">SUM(BE643+BE645)</f>
        <v>65412</v>
      </c>
      <c r="BF642" s="2"/>
      <c r="BG642" s="1"/>
    </row>
    <row r="643" customFormat="false" ht="15" hidden="false" customHeight="false" outlineLevel="0" collapsed="false">
      <c r="G643" s="12" t="n">
        <f aca="false">SUM([1]Лист1!BS480:BV480)</f>
        <v>31291</v>
      </c>
      <c r="I643" s="2" t="n">
        <f aca="false">SUM(G643:H643)</f>
        <v>31291</v>
      </c>
      <c r="M643" s="2" t="n">
        <f aca="false">SUM(I643:L643)</f>
        <v>31291</v>
      </c>
      <c r="O643" s="2" t="n">
        <f aca="false">SUM(M643:N643)</f>
        <v>31291</v>
      </c>
      <c r="S643" s="2" t="n">
        <f aca="false">O643+P643+Q643</f>
        <v>31291</v>
      </c>
      <c r="W643" s="1"/>
      <c r="Y643" s="2" t="n">
        <f aca="false">S643+T643+U643+V643</f>
        <v>31291</v>
      </c>
      <c r="AD643" s="2" t="n">
        <f aca="false">SUM(Y643:AC643)</f>
        <v>31291</v>
      </c>
      <c r="AH643" s="2" t="n">
        <f aca="false">SUM(AD643:AG643)</f>
        <v>31291</v>
      </c>
      <c r="AN643" s="2" t="n">
        <v>-1</v>
      </c>
      <c r="AO643" s="2" t="n">
        <f aca="false">SUM(AH643:AN643)</f>
        <v>31290</v>
      </c>
      <c r="AP643" s="2"/>
      <c r="AQ643" s="2"/>
      <c r="AR643" s="2"/>
      <c r="AS643" s="2"/>
      <c r="AT643" s="2"/>
      <c r="AU643" s="2"/>
      <c r="AV643" s="2"/>
      <c r="AW643" s="2" t="n">
        <v>-3701</v>
      </c>
      <c r="AX643" s="2" t="n">
        <f aca="false">SUM(AO643:AW643)</f>
        <v>27589</v>
      </c>
      <c r="AZ643" s="2" t="n">
        <f aca="false">SUM(AX643:AY643)</f>
        <v>27589</v>
      </c>
      <c r="BA643" s="2"/>
      <c r="BB643" s="2"/>
      <c r="BC643" s="2"/>
      <c r="BD643" s="2" t="n">
        <v>-661</v>
      </c>
      <c r="BE643" s="2" t="n">
        <f aca="false">SUM(AZ643:BD643)</f>
        <v>26928</v>
      </c>
      <c r="BF643" s="2"/>
      <c r="BG643" s="1"/>
    </row>
    <row r="644" customFormat="false" ht="15" hidden="false" customHeight="false" outlineLevel="0" collapsed="false">
      <c r="G644" s="12" t="n">
        <f aca="false">SUM([1]Лист1!BS481:BV481)</f>
        <v>31291</v>
      </c>
      <c r="I644" s="2" t="n">
        <f aca="false">SUM(G644:H644)</f>
        <v>31291</v>
      </c>
      <c r="M644" s="2" t="n">
        <f aca="false">SUM(I644:L644)</f>
        <v>31291</v>
      </c>
      <c r="O644" s="2" t="n">
        <f aca="false">SUM(M644:N644)</f>
        <v>31291</v>
      </c>
      <c r="S644" s="2" t="n">
        <f aca="false">O644+P644+Q644</f>
        <v>31291</v>
      </c>
      <c r="W644" s="1"/>
      <c r="Y644" s="2" t="n">
        <f aca="false">S644+T644+U644+V644</f>
        <v>31291</v>
      </c>
      <c r="AD644" s="2" t="n">
        <f aca="false">SUM(Y644:AC644)</f>
        <v>31291</v>
      </c>
      <c r="AH644" s="2" t="n">
        <f aca="false">SUM(AD644:AG644)</f>
        <v>31291</v>
      </c>
      <c r="AN644" s="2" t="n">
        <v>-1</v>
      </c>
      <c r="AO644" s="2" t="n">
        <f aca="false">SUM(AH644:AN644)</f>
        <v>31290</v>
      </c>
      <c r="AP644" s="2"/>
      <c r="AQ644" s="2"/>
      <c r="AR644" s="2"/>
      <c r="AS644" s="2"/>
      <c r="AT644" s="2"/>
      <c r="AU644" s="2"/>
      <c r="AV644" s="2"/>
      <c r="AW644" s="2" t="n">
        <v>-3701</v>
      </c>
      <c r="AX644" s="2" t="n">
        <f aca="false">SUM(AO644:AW644)</f>
        <v>27589</v>
      </c>
      <c r="AZ644" s="2" t="n">
        <f aca="false">SUM(AX644:AY644)</f>
        <v>27589</v>
      </c>
      <c r="BA644" s="2"/>
      <c r="BB644" s="2"/>
      <c r="BC644" s="2"/>
      <c r="BD644" s="2" t="n">
        <v>-661</v>
      </c>
      <c r="BE644" s="2" t="n">
        <f aca="false">SUM(AZ644:BD644)</f>
        <v>26928</v>
      </c>
      <c r="BF644" s="2"/>
      <c r="BG644" s="1"/>
    </row>
    <row r="645" customFormat="false" ht="15" hidden="false" customHeight="false" outlineLevel="0" collapsed="false">
      <c r="G645" s="12" t="n">
        <f aca="false">SUM(G647+G649)</f>
        <v>38355</v>
      </c>
      <c r="H645" s="12" t="n">
        <f aca="false">SUM(H647+H649)</f>
        <v>0</v>
      </c>
      <c r="I645" s="12" t="n">
        <f aca="false">SUM(I647+I649)</f>
        <v>38355</v>
      </c>
      <c r="L645" s="2" t="n">
        <v>79</v>
      </c>
      <c r="M645" s="2" t="n">
        <f aca="false">SUM(I645:L645)</f>
        <v>38434</v>
      </c>
      <c r="O645" s="2" t="n">
        <f aca="false">SUM(M645:N645)</f>
        <v>38434</v>
      </c>
      <c r="S645" s="2" t="n">
        <f aca="false">O645+P645+Q645</f>
        <v>38434</v>
      </c>
      <c r="W645" s="1"/>
      <c r="Y645" s="2" t="n">
        <f aca="false">S645+T645+U645+V645</f>
        <v>38434</v>
      </c>
      <c r="AD645" s="2" t="n">
        <f aca="false">SUM(Y645:AC645)</f>
        <v>38434</v>
      </c>
      <c r="AH645" s="2" t="n">
        <f aca="false">SUM(AD645:AG645)</f>
        <v>38434</v>
      </c>
      <c r="AN645" s="2"/>
      <c r="AO645" s="2" t="n">
        <f aca="false">SUM(AH645:AN645)</f>
        <v>38434</v>
      </c>
      <c r="AP645" s="2"/>
      <c r="AQ645" s="2"/>
      <c r="AR645" s="2"/>
      <c r="AS645" s="2"/>
      <c r="AT645" s="2" t="n">
        <f aca="false">SUM(AT646+AT649+AT654)</f>
        <v>0</v>
      </c>
      <c r="AU645" s="2" t="n">
        <f aca="false">SUM(AU646+AU649+AU654)</f>
        <v>0</v>
      </c>
      <c r="AV645" s="2" t="n">
        <f aca="false">SUM(AV646+AV649+AV654)</f>
        <v>0</v>
      </c>
      <c r="AW645" s="2" t="n">
        <f aca="false">SUM(AW646+AW649+AW654)</f>
        <v>50</v>
      </c>
      <c r="AX645" s="2" t="n">
        <f aca="false">SUM(AX646+AX649+AX654)</f>
        <v>40454</v>
      </c>
      <c r="AZ645" s="23" t="n">
        <f aca="false">SUM(AZ646+AZ649)</f>
        <v>38484</v>
      </c>
      <c r="BA645" s="23" t="n">
        <f aca="false">SUM(BA646+BA649)</f>
        <v>0</v>
      </c>
      <c r="BB645" s="23" t="n">
        <f aca="false">SUM(BB646+BB649)</f>
        <v>0</v>
      </c>
      <c r="BC645" s="23" t="n">
        <f aca="false">SUM(BC646+BC649)</f>
        <v>0</v>
      </c>
      <c r="BD645" s="23" t="n">
        <f aca="false">SUM(BD646+BD649)</f>
        <v>0</v>
      </c>
      <c r="BE645" s="23" t="n">
        <f aca="false">SUM(BE646+BE649)</f>
        <v>38484</v>
      </c>
      <c r="BF645" s="2"/>
      <c r="BG645" s="1"/>
    </row>
    <row r="646" customFormat="false" ht="15" hidden="false" customHeight="false" outlineLevel="0" collapsed="false">
      <c r="G646" s="12" t="n">
        <v>9041</v>
      </c>
      <c r="I646" s="2" t="n">
        <f aca="false">SUM(G646:H646)</f>
        <v>9041</v>
      </c>
      <c r="M646" s="2" t="n">
        <f aca="false">SUM(I646:L646)</f>
        <v>9041</v>
      </c>
      <c r="O646" s="2" t="n">
        <f aca="false">SUM(M646:N646)</f>
        <v>9041</v>
      </c>
      <c r="S646" s="2" t="n">
        <f aca="false">O646+P646+Q646</f>
        <v>9041</v>
      </c>
      <c r="W646" s="1"/>
      <c r="Y646" s="2" t="n">
        <f aca="false">S646+T646+U646+V646</f>
        <v>9041</v>
      </c>
      <c r="AD646" s="2" t="n">
        <f aca="false">SUM(Y646:AC646)</f>
        <v>9041</v>
      </c>
      <c r="AH646" s="2" t="n">
        <f aca="false">SUM(AD646:AG646)</f>
        <v>9041</v>
      </c>
      <c r="AN646" s="2"/>
      <c r="AO646" s="2" t="n">
        <f aca="false">SUM(AH646:AN646)</f>
        <v>9041</v>
      </c>
      <c r="AP646" s="2"/>
      <c r="AQ646" s="2"/>
      <c r="AR646" s="2"/>
      <c r="AS646" s="2"/>
      <c r="AT646" s="2"/>
      <c r="AU646" s="2"/>
      <c r="AV646" s="2"/>
      <c r="AW646" s="2"/>
      <c r="AX646" s="2" t="n">
        <f aca="false">SUM(AO646:AW646)</f>
        <v>9041</v>
      </c>
      <c r="AZ646" s="2" t="n">
        <f aca="false">SUM(AX646:AY646)</f>
        <v>9041</v>
      </c>
      <c r="BA646" s="2"/>
      <c r="BB646" s="2"/>
      <c r="BC646" s="2"/>
      <c r="BD646" s="2"/>
      <c r="BE646" s="2" t="n">
        <f aca="false">SUM(AZ646:BD646)</f>
        <v>9041</v>
      </c>
      <c r="BF646" s="2"/>
      <c r="BG646" s="1"/>
    </row>
    <row r="647" customFormat="false" ht="15" hidden="false" customHeight="false" outlineLevel="0" collapsed="false">
      <c r="G647" s="12" t="n">
        <v>9041</v>
      </c>
      <c r="I647" s="2" t="n">
        <f aca="false">SUM(G647:H647)</f>
        <v>9041</v>
      </c>
      <c r="M647" s="2" t="n">
        <f aca="false">SUM(I647:L647)</f>
        <v>9041</v>
      </c>
      <c r="O647" s="2" t="n">
        <f aca="false">SUM(M647:N647)</f>
        <v>9041</v>
      </c>
      <c r="S647" s="2" t="n">
        <f aca="false">O647+P647+Q647</f>
        <v>9041</v>
      </c>
      <c r="W647" s="1"/>
      <c r="Y647" s="2" t="n">
        <f aca="false">S647+T647+U647+V647</f>
        <v>9041</v>
      </c>
      <c r="AD647" s="2" t="n">
        <f aca="false">SUM(Y647:AC647)</f>
        <v>9041</v>
      </c>
      <c r="AH647" s="2" t="n">
        <f aca="false">SUM(AD647:AG647)</f>
        <v>9041</v>
      </c>
      <c r="AN647" s="2"/>
      <c r="AO647" s="2" t="n">
        <f aca="false">SUM(AH647:AN647)</f>
        <v>9041</v>
      </c>
      <c r="AP647" s="2"/>
      <c r="AQ647" s="2"/>
      <c r="AR647" s="2"/>
      <c r="AS647" s="2"/>
      <c r="AT647" s="2"/>
      <c r="AU647" s="2"/>
      <c r="AV647" s="2"/>
      <c r="AW647" s="2"/>
      <c r="AX647" s="2" t="n">
        <f aca="false">SUM(AO647:AW647)</f>
        <v>9041</v>
      </c>
      <c r="AZ647" s="2" t="n">
        <f aca="false">SUM(AX647:AY647)</f>
        <v>9041</v>
      </c>
      <c r="BA647" s="2"/>
      <c r="BB647" s="2"/>
      <c r="BC647" s="2"/>
      <c r="BD647" s="2"/>
      <c r="BE647" s="2" t="n">
        <f aca="false">SUM(AZ647:BD647)</f>
        <v>9041</v>
      </c>
      <c r="BF647" s="2"/>
      <c r="BG647" s="1"/>
    </row>
    <row r="648" customFormat="false" ht="15" hidden="false" customHeight="false" outlineLevel="0" collapsed="false">
      <c r="G648" s="12" t="n">
        <v>9041</v>
      </c>
      <c r="I648" s="2" t="n">
        <f aca="false">SUM(G648:H648)</f>
        <v>9041</v>
      </c>
      <c r="M648" s="2" t="n">
        <f aca="false">SUM(I648:L648)</f>
        <v>9041</v>
      </c>
      <c r="O648" s="2" t="n">
        <f aca="false">SUM(M648:N648)</f>
        <v>9041</v>
      </c>
      <c r="S648" s="2" t="n">
        <f aca="false">O648+P648+Q648</f>
        <v>9041</v>
      </c>
      <c r="W648" s="1"/>
      <c r="Y648" s="2" t="n">
        <f aca="false">S648+T648+U648+V648</f>
        <v>9041</v>
      </c>
      <c r="AD648" s="2" t="n">
        <f aca="false">SUM(Y648:AC648)</f>
        <v>9041</v>
      </c>
      <c r="AH648" s="2" t="n">
        <f aca="false">SUM(AD648:AG648)</f>
        <v>9041</v>
      </c>
      <c r="AN648" s="2"/>
      <c r="AO648" s="2" t="n">
        <f aca="false">SUM(AH648:AN648)</f>
        <v>9041</v>
      </c>
      <c r="AP648" s="2"/>
      <c r="AQ648" s="2"/>
      <c r="AR648" s="2"/>
      <c r="AS648" s="2"/>
      <c r="AT648" s="2"/>
      <c r="AU648" s="2"/>
      <c r="AV648" s="2"/>
      <c r="AW648" s="2"/>
      <c r="AX648" s="2" t="n">
        <f aca="false">SUM(AO648:AW648)</f>
        <v>9041</v>
      </c>
      <c r="AZ648" s="2" t="n">
        <f aca="false">SUM(AX648:AY648)</f>
        <v>9041</v>
      </c>
      <c r="BA648" s="2"/>
      <c r="BB648" s="2"/>
      <c r="BC648" s="2"/>
      <c r="BD648" s="2"/>
      <c r="BE648" s="2" t="n">
        <f aca="false">SUM(AZ648:BD648)</f>
        <v>9041</v>
      </c>
      <c r="BF648" s="2"/>
      <c r="BG648" s="1"/>
    </row>
    <row r="649" customFormat="false" ht="15" hidden="false" customHeight="false" outlineLevel="0" collapsed="false">
      <c r="G649" s="12" t="n">
        <f aca="false">SUM([1]Лист1!BS486:BV486)</f>
        <v>29314</v>
      </c>
      <c r="I649" s="2" t="n">
        <f aca="false">SUM(G649:H649)</f>
        <v>29314</v>
      </c>
      <c r="L649" s="2" t="n">
        <v>79</v>
      </c>
      <c r="M649" s="2" t="n">
        <f aca="false">SUM(I649:L649)</f>
        <v>29393</v>
      </c>
      <c r="O649" s="2" t="n">
        <f aca="false">SUM(M649:N649)</f>
        <v>29393</v>
      </c>
      <c r="S649" s="2" t="n">
        <f aca="false">O649+P649+Q649</f>
        <v>29393</v>
      </c>
      <c r="W649" s="1"/>
      <c r="Y649" s="2" t="n">
        <f aca="false">S649+T649+U649+V649</f>
        <v>29393</v>
      </c>
      <c r="AD649" s="2" t="n">
        <f aca="false">SUM(Y649:AC649)</f>
        <v>29393</v>
      </c>
      <c r="AH649" s="2" t="n">
        <f aca="false">SUM(AD649:AG649)</f>
        <v>29393</v>
      </c>
      <c r="AN649" s="2"/>
      <c r="AO649" s="2" t="n">
        <f aca="false">SUM(AH649:AN649)</f>
        <v>29393</v>
      </c>
      <c r="AP649" s="2"/>
      <c r="AQ649" s="2"/>
      <c r="AR649" s="2"/>
      <c r="AS649" s="2"/>
      <c r="AT649" s="2" t="n">
        <f aca="false">SUM(AT650+AT652)</f>
        <v>0</v>
      </c>
      <c r="AU649" s="2" t="n">
        <f aca="false">SUM(AU650+AU652)</f>
        <v>0</v>
      </c>
      <c r="AV649" s="2" t="n">
        <f aca="false">SUM(AV650+AV652)</f>
        <v>0</v>
      </c>
      <c r="AW649" s="2" t="n">
        <f aca="false">SUM(AW650+AW652)</f>
        <v>50</v>
      </c>
      <c r="AX649" s="2" t="n">
        <v>29443</v>
      </c>
      <c r="AZ649" s="2" t="n">
        <f aca="false">SUM(AX649:AY649)</f>
        <v>29443</v>
      </c>
      <c r="BA649" s="2"/>
      <c r="BB649" s="2"/>
      <c r="BC649" s="2"/>
      <c r="BD649" s="2"/>
      <c r="BE649" s="2" t="n">
        <f aca="false">SUM(AZ649:BD649)</f>
        <v>29443</v>
      </c>
      <c r="BF649" s="2"/>
      <c r="BG649" s="1"/>
    </row>
    <row r="650" customFormat="false" ht="15" hidden="false" customHeight="false" outlineLevel="0" collapsed="false">
      <c r="G650" s="12" t="n">
        <f aca="false">SUM([1]Лист1!BS487:BV487)</f>
        <v>3008</v>
      </c>
      <c r="I650" s="2" t="n">
        <f aca="false">SUM(G650:H650)</f>
        <v>3008</v>
      </c>
      <c r="L650" s="2" t="n">
        <v>79</v>
      </c>
      <c r="M650" s="2" t="n">
        <f aca="false">SUM(I650:L650)</f>
        <v>3087</v>
      </c>
      <c r="O650" s="2" t="n">
        <f aca="false">SUM(M650:N650)</f>
        <v>3087</v>
      </c>
      <c r="S650" s="2" t="n">
        <f aca="false">O650+P650+Q650</f>
        <v>3087</v>
      </c>
      <c r="W650" s="1"/>
      <c r="Y650" s="2" t="n">
        <f aca="false">S650+T650+U650+V650</f>
        <v>3087</v>
      </c>
      <c r="AD650" s="2" t="n">
        <f aca="false">SUM(Y650:AC650)</f>
        <v>3087</v>
      </c>
      <c r="AH650" s="2" t="n">
        <f aca="false">SUM(AD650:AG650)</f>
        <v>3087</v>
      </c>
      <c r="AN650" s="2"/>
      <c r="AO650" s="2" t="n">
        <f aca="false">SUM(AH650:AN650)</f>
        <v>3087</v>
      </c>
      <c r="AP650" s="2"/>
      <c r="AQ650" s="2"/>
      <c r="AR650" s="2"/>
      <c r="AS650" s="2"/>
      <c r="AT650" s="2"/>
      <c r="AU650" s="2"/>
      <c r="AV650" s="2"/>
      <c r="AW650" s="2" t="n">
        <v>50</v>
      </c>
      <c r="AX650" s="2" t="n">
        <f aca="false">SUM(AO650:AW650)</f>
        <v>3137</v>
      </c>
      <c r="AZ650" s="2" t="n">
        <f aca="false">SUM(AX650:AY650)</f>
        <v>3137</v>
      </c>
      <c r="BA650" s="2"/>
      <c r="BB650" s="2"/>
      <c r="BC650" s="2"/>
      <c r="BD650" s="2"/>
      <c r="BE650" s="2" t="n">
        <f aca="false">SUM(AZ650:BD650)</f>
        <v>3137</v>
      </c>
      <c r="BF650" s="2"/>
      <c r="BG650" s="1"/>
    </row>
    <row r="651" customFormat="false" ht="15" hidden="false" customHeight="false" outlineLevel="0" collapsed="false">
      <c r="G651" s="12" t="n">
        <f aca="false">SUM([1]Лист1!BS488:BV488)</f>
        <v>3008</v>
      </c>
      <c r="I651" s="2" t="n">
        <f aca="false">SUM(G651:H651)</f>
        <v>3008</v>
      </c>
      <c r="L651" s="2" t="n">
        <v>79</v>
      </c>
      <c r="M651" s="2" t="n">
        <f aca="false">SUM(I651:L651)</f>
        <v>3087</v>
      </c>
      <c r="O651" s="2" t="n">
        <f aca="false">SUM(M651:N651)</f>
        <v>3087</v>
      </c>
      <c r="S651" s="2" t="n">
        <f aca="false">O651+P651+Q651</f>
        <v>3087</v>
      </c>
      <c r="W651" s="1"/>
      <c r="Y651" s="2" t="n">
        <f aca="false">S651+T651+U651+V651</f>
        <v>3087</v>
      </c>
      <c r="AD651" s="2" t="n">
        <f aca="false">SUM(Y651:AC651)</f>
        <v>3087</v>
      </c>
      <c r="AH651" s="2" t="n">
        <f aca="false">SUM(AD651:AG651)</f>
        <v>3087</v>
      </c>
      <c r="AN651" s="2"/>
      <c r="AO651" s="2" t="n">
        <f aca="false">SUM(AH651:AN651)</f>
        <v>3087</v>
      </c>
      <c r="AP651" s="2"/>
      <c r="AQ651" s="2"/>
      <c r="AR651" s="2"/>
      <c r="AS651" s="2"/>
      <c r="AT651" s="2"/>
      <c r="AU651" s="2"/>
      <c r="AV651" s="2"/>
      <c r="AW651" s="2" t="n">
        <v>50</v>
      </c>
      <c r="AX651" s="2" t="n">
        <f aca="false">SUM(AO651:AW651)</f>
        <v>3137</v>
      </c>
      <c r="AZ651" s="2" t="n">
        <f aca="false">SUM(AX651:AY651)</f>
        <v>3137</v>
      </c>
      <c r="BA651" s="2"/>
      <c r="BB651" s="2"/>
      <c r="BC651" s="2"/>
      <c r="BD651" s="2"/>
      <c r="BE651" s="2" t="n">
        <f aca="false">SUM(AZ651:BD651)</f>
        <v>3137</v>
      </c>
      <c r="BF651" s="2"/>
      <c r="BG651" s="1"/>
    </row>
    <row r="652" customFormat="false" ht="15" hidden="false" customHeight="false" outlineLevel="0" collapsed="false">
      <c r="G652" s="12" t="n">
        <f aca="false">SUM([1]Лист1!BS489:BV489)</f>
        <v>24336</v>
      </c>
      <c r="I652" s="2" t="n">
        <f aca="false">SUM(G652:H652)</f>
        <v>24336</v>
      </c>
      <c r="M652" s="2" t="n">
        <f aca="false">SUM(I652:L652)</f>
        <v>24336</v>
      </c>
      <c r="O652" s="2" t="n">
        <f aca="false">SUM(M652:N652)</f>
        <v>24336</v>
      </c>
      <c r="S652" s="2" t="n">
        <f aca="false">O652+P652+Q652</f>
        <v>24336</v>
      </c>
      <c r="W652" s="1"/>
      <c r="Y652" s="2" t="n">
        <f aca="false">S652+T652+U652+V652</f>
        <v>24336</v>
      </c>
      <c r="AD652" s="2" t="n">
        <f aca="false">SUM(Y652:AC652)</f>
        <v>24336</v>
      </c>
      <c r="AH652" s="2" t="n">
        <f aca="false">SUM(AD652:AG652)</f>
        <v>24336</v>
      </c>
      <c r="AN652" s="2"/>
      <c r="AO652" s="2" t="n">
        <f aca="false">SUM(AH652:AN652)</f>
        <v>24336</v>
      </c>
      <c r="AP652" s="2"/>
      <c r="AQ652" s="2"/>
      <c r="AR652" s="2"/>
      <c r="AS652" s="2"/>
      <c r="AT652" s="2"/>
      <c r="AU652" s="2"/>
      <c r="AV652" s="2"/>
      <c r="AW652" s="2"/>
      <c r="AX652" s="2" t="n">
        <f aca="false">SUM(AO652:AW652)</f>
        <v>24336</v>
      </c>
      <c r="AZ652" s="2" t="n">
        <f aca="false">SUM(AX652:AY652)</f>
        <v>24336</v>
      </c>
      <c r="BA652" s="2"/>
      <c r="BB652" s="2"/>
      <c r="BC652" s="2"/>
      <c r="BD652" s="2"/>
      <c r="BE652" s="2" t="n">
        <f aca="false">SUM(AZ652:BD652)</f>
        <v>24336</v>
      </c>
      <c r="BF652" s="2"/>
      <c r="BG652" s="1"/>
    </row>
    <row r="653" customFormat="false" ht="15" hidden="false" customHeight="false" outlineLevel="0" collapsed="false">
      <c r="G653" s="12" t="n">
        <f aca="false">SUM([1]Лист1!BS490:BV490)</f>
        <v>24336</v>
      </c>
      <c r="I653" s="2" t="n">
        <f aca="false">SUM(G653:H653)</f>
        <v>24336</v>
      </c>
      <c r="M653" s="2" t="n">
        <f aca="false">SUM(I653:L653)</f>
        <v>24336</v>
      </c>
      <c r="O653" s="2" t="n">
        <f aca="false">SUM(M653:N653)</f>
        <v>24336</v>
      </c>
      <c r="S653" s="2" t="n">
        <f aca="false">O653+P653+Q653</f>
        <v>24336</v>
      </c>
      <c r="W653" s="1"/>
      <c r="Y653" s="2" t="n">
        <f aca="false">S653+T653+U653+V653</f>
        <v>24336</v>
      </c>
      <c r="AD653" s="2" t="n">
        <f aca="false">SUM(Y653:AC653)</f>
        <v>24336</v>
      </c>
      <c r="AH653" s="2" t="n">
        <f aca="false">SUM(AD653:AG653)</f>
        <v>24336</v>
      </c>
      <c r="AN653" s="2"/>
      <c r="AO653" s="2" t="n">
        <f aca="false">SUM(AH653:AN653)</f>
        <v>24336</v>
      </c>
      <c r="AP653" s="2"/>
      <c r="AQ653" s="2"/>
      <c r="AR653" s="2"/>
      <c r="AS653" s="2"/>
      <c r="AT653" s="2"/>
      <c r="AU653" s="2"/>
      <c r="AV653" s="2"/>
      <c r="AW653" s="2"/>
      <c r="AX653" s="2" t="n">
        <f aca="false">SUM(AO653:AW653)</f>
        <v>24336</v>
      </c>
      <c r="AZ653" s="2" t="n">
        <f aca="false">SUM(AX653:AY653)</f>
        <v>24336</v>
      </c>
      <c r="BA653" s="2"/>
      <c r="BB653" s="2"/>
      <c r="BC653" s="2"/>
      <c r="BD653" s="2"/>
      <c r="BE653" s="2" t="n">
        <f aca="false">SUM(AZ653:BD653)</f>
        <v>24336</v>
      </c>
      <c r="BF653" s="2"/>
      <c r="BG653" s="1"/>
    </row>
    <row r="654" customFormat="false" ht="15" hidden="false" customHeight="false" outlineLevel="0" collapsed="false">
      <c r="G654" s="12" t="n">
        <f aca="false">SUM([1]Лист1!BS491:BV491)</f>
        <v>1970</v>
      </c>
      <c r="I654" s="2" t="n">
        <f aca="false">SUM(G654:H654)</f>
        <v>1970</v>
      </c>
      <c r="M654" s="2" t="n">
        <f aca="false">SUM(I654:L654)</f>
        <v>1970</v>
      </c>
      <c r="O654" s="2" t="n">
        <f aca="false">SUM(M654:N654)</f>
        <v>1970</v>
      </c>
      <c r="S654" s="2" t="n">
        <f aca="false">O654+P654+Q654</f>
        <v>1970</v>
      </c>
      <c r="W654" s="1"/>
      <c r="Y654" s="2" t="n">
        <f aca="false">S654+T654+U654+V654</f>
        <v>1970</v>
      </c>
      <c r="AD654" s="2" t="n">
        <f aca="false">SUM(Y654:AC654)</f>
        <v>1970</v>
      </c>
      <c r="AH654" s="2" t="n">
        <f aca="false">SUM(AD654:AG654)</f>
        <v>1970</v>
      </c>
      <c r="AN654" s="2"/>
      <c r="AO654" s="2" t="n">
        <f aca="false">SUM(AH654:AN654)</f>
        <v>1970</v>
      </c>
      <c r="AP654" s="2"/>
      <c r="AQ654" s="2"/>
      <c r="AR654" s="2"/>
      <c r="AS654" s="2"/>
      <c r="AT654" s="2"/>
      <c r="AU654" s="2"/>
      <c r="AV654" s="2"/>
      <c r="AW654" s="2"/>
      <c r="AX654" s="2" t="n">
        <f aca="false">SUM(AO654:AW654)</f>
        <v>1970</v>
      </c>
      <c r="AZ654" s="2" t="n">
        <f aca="false">SUM(AX654:AY654)</f>
        <v>1970</v>
      </c>
      <c r="BA654" s="2"/>
      <c r="BB654" s="2"/>
      <c r="BC654" s="2"/>
      <c r="BD654" s="2"/>
      <c r="BE654" s="2" t="n">
        <f aca="false">SUM(AZ654:BD654)</f>
        <v>1970</v>
      </c>
      <c r="BF654" s="2"/>
      <c r="BG654" s="1"/>
    </row>
    <row r="655" customFormat="false" ht="15" hidden="false" customHeight="false" outlineLevel="0" collapsed="false">
      <c r="G655" s="12" t="n">
        <f aca="false">SUM([1]Лист1!BS492:BV492)</f>
        <v>1970</v>
      </c>
      <c r="I655" s="2" t="n">
        <f aca="false">SUM(G655:H655)</f>
        <v>1970</v>
      </c>
      <c r="M655" s="2" t="n">
        <f aca="false">SUM(I655:L655)</f>
        <v>1970</v>
      </c>
      <c r="O655" s="2" t="n">
        <f aca="false">SUM(M655:N655)</f>
        <v>1970</v>
      </c>
      <c r="S655" s="2" t="n">
        <f aca="false">O655+P655+Q655</f>
        <v>1970</v>
      </c>
      <c r="W655" s="1"/>
      <c r="Y655" s="2" t="n">
        <f aca="false">S655+T655+U655+V655</f>
        <v>1970</v>
      </c>
      <c r="AD655" s="2" t="n">
        <f aca="false">SUM(Y655:AC655)</f>
        <v>1970</v>
      </c>
      <c r="AH655" s="2" t="n">
        <f aca="false">SUM(AD655:AG655)</f>
        <v>1970</v>
      </c>
      <c r="AN655" s="2"/>
      <c r="AO655" s="2" t="n">
        <f aca="false">SUM(AH655:AN655)</f>
        <v>1970</v>
      </c>
      <c r="AP655" s="2"/>
      <c r="AQ655" s="2"/>
      <c r="AR655" s="2"/>
      <c r="AS655" s="2"/>
      <c r="AT655" s="2"/>
      <c r="AU655" s="2"/>
      <c r="AV655" s="2"/>
      <c r="AW655" s="2"/>
      <c r="AX655" s="2" t="n">
        <f aca="false">SUM(AO655:AW655)</f>
        <v>1970</v>
      </c>
      <c r="AZ655" s="2" t="n">
        <f aca="false">SUM(AX655:AY655)</f>
        <v>1970</v>
      </c>
      <c r="BA655" s="2"/>
      <c r="BB655" s="2"/>
      <c r="BC655" s="2"/>
      <c r="BD655" s="2"/>
      <c r="BE655" s="2" t="n">
        <f aca="false">SUM(AZ655:BD655)</f>
        <v>1970</v>
      </c>
      <c r="BF655" s="2"/>
      <c r="BG655" s="1"/>
    </row>
    <row r="656" customFormat="false" ht="15" hidden="false" customHeight="false" outlineLevel="0" collapsed="false">
      <c r="G656" s="12" t="n">
        <f aca="false">SUM([1]Лист1!BS493:BV493)</f>
        <v>758</v>
      </c>
      <c r="I656" s="2" t="n">
        <f aca="false">SUM(G656:H656)</f>
        <v>758</v>
      </c>
      <c r="M656" s="2" t="n">
        <f aca="false">SUM(I656:L656)</f>
        <v>758</v>
      </c>
      <c r="O656" s="2" t="n">
        <f aca="false">SUM(M656:N656)</f>
        <v>758</v>
      </c>
      <c r="S656" s="2" t="n">
        <f aca="false">O656+P656+Q656</f>
        <v>758</v>
      </c>
      <c r="W656" s="1"/>
      <c r="Y656" s="2" t="n">
        <f aca="false">S656+T656+U656+V656</f>
        <v>758</v>
      </c>
      <c r="AD656" s="2" t="n">
        <f aca="false">SUM(Y656:AC656)</f>
        <v>758</v>
      </c>
      <c r="AH656" s="2" t="n">
        <f aca="false">SUM(AD656:AG656)</f>
        <v>758</v>
      </c>
      <c r="AN656" s="2"/>
      <c r="AO656" s="2" t="n">
        <f aca="false">SUM(AH656:AN656)</f>
        <v>758</v>
      </c>
      <c r="AP656" s="2"/>
      <c r="AQ656" s="2"/>
      <c r="AR656" s="2"/>
      <c r="AS656" s="2"/>
      <c r="AT656" s="2"/>
      <c r="AU656" s="2"/>
      <c r="AV656" s="2"/>
      <c r="AW656" s="2"/>
      <c r="AX656" s="2" t="n">
        <f aca="false">SUM(AO656:AW656)</f>
        <v>758</v>
      </c>
      <c r="AZ656" s="2" t="n">
        <f aca="false">SUM(AX656:AY656)</f>
        <v>758</v>
      </c>
      <c r="BA656" s="2"/>
      <c r="BB656" s="2"/>
      <c r="BC656" s="2"/>
      <c r="BD656" s="2" t="n">
        <v>-501</v>
      </c>
      <c r="BE656" s="2" t="n">
        <f aca="false">SUM(AZ656:BD656)</f>
        <v>257</v>
      </c>
      <c r="BF656" s="2"/>
      <c r="BG656" s="1"/>
    </row>
    <row r="657" customFormat="false" ht="15" hidden="false" customHeight="false" outlineLevel="0" collapsed="false">
      <c r="G657" s="12" t="n">
        <f aca="false">SUM([1]Лист1!BS494:BV494)</f>
        <v>758</v>
      </c>
      <c r="I657" s="2" t="n">
        <f aca="false">SUM(G657:H657)</f>
        <v>758</v>
      </c>
      <c r="M657" s="2" t="n">
        <f aca="false">SUM(I657:L657)</f>
        <v>758</v>
      </c>
      <c r="O657" s="2" t="n">
        <f aca="false">SUM(M657:N657)</f>
        <v>758</v>
      </c>
      <c r="S657" s="2" t="n">
        <f aca="false">O657+P657+Q657</f>
        <v>758</v>
      </c>
      <c r="W657" s="1"/>
      <c r="Y657" s="2" t="n">
        <f aca="false">S657+T657+U657+V657</f>
        <v>758</v>
      </c>
      <c r="AD657" s="2" t="n">
        <f aca="false">SUM(Y657:AC657)</f>
        <v>758</v>
      </c>
      <c r="AH657" s="2" t="n">
        <f aca="false">SUM(AD657:AG657)</f>
        <v>758</v>
      </c>
      <c r="AN657" s="2"/>
      <c r="AO657" s="2" t="n">
        <f aca="false">SUM(AH657:AN657)</f>
        <v>758</v>
      </c>
      <c r="AP657" s="2"/>
      <c r="AQ657" s="2"/>
      <c r="AR657" s="2"/>
      <c r="AS657" s="2"/>
      <c r="AT657" s="2"/>
      <c r="AU657" s="2"/>
      <c r="AV657" s="2"/>
      <c r="AW657" s="2"/>
      <c r="AX657" s="2" t="n">
        <f aca="false">SUM(AO657:AW657)</f>
        <v>758</v>
      </c>
      <c r="AZ657" s="2" t="n">
        <f aca="false">SUM(AX657:AY657)</f>
        <v>758</v>
      </c>
      <c r="BA657" s="2"/>
      <c r="BB657" s="2"/>
      <c r="BC657" s="2"/>
      <c r="BD657" s="2" t="n">
        <v>-501</v>
      </c>
      <c r="BE657" s="2" t="n">
        <f aca="false">SUM(AZ657:BD657)</f>
        <v>257</v>
      </c>
      <c r="BF657" s="2"/>
      <c r="BG657" s="1"/>
    </row>
    <row r="658" customFormat="false" ht="15" hidden="false" customHeight="false" outlineLevel="0" collapsed="false">
      <c r="G658" s="12" t="n">
        <f aca="false">SUM([1]Лист1!BS495:BV495)</f>
        <v>758</v>
      </c>
      <c r="I658" s="2" t="n">
        <f aca="false">SUM(G658:H658)</f>
        <v>758</v>
      </c>
      <c r="M658" s="2" t="n">
        <f aca="false">SUM(I658:L658)</f>
        <v>758</v>
      </c>
      <c r="O658" s="2" t="n">
        <f aca="false">SUM(M658:N658)</f>
        <v>758</v>
      </c>
      <c r="S658" s="2" t="n">
        <f aca="false">O658+P658+Q658</f>
        <v>758</v>
      </c>
      <c r="W658" s="1"/>
      <c r="Y658" s="2" t="n">
        <f aca="false">S658+T658+U658+V658</f>
        <v>758</v>
      </c>
      <c r="AD658" s="2" t="n">
        <f aca="false">SUM(Y658:AC658)</f>
        <v>758</v>
      </c>
      <c r="AH658" s="2" t="n">
        <f aca="false">SUM(AD658:AG658)</f>
        <v>758</v>
      </c>
      <c r="AN658" s="2"/>
      <c r="AO658" s="2" t="n">
        <f aca="false">SUM(AH658:AN658)</f>
        <v>758</v>
      </c>
      <c r="AP658" s="2"/>
      <c r="AQ658" s="2"/>
      <c r="AR658" s="2"/>
      <c r="AS658" s="2"/>
      <c r="AT658" s="2"/>
      <c r="AU658" s="2"/>
      <c r="AV658" s="2"/>
      <c r="AW658" s="2"/>
      <c r="AX658" s="2" t="n">
        <f aca="false">SUM(AO658:AW658)</f>
        <v>758</v>
      </c>
      <c r="AZ658" s="2" t="n">
        <f aca="false">SUM(AX658:AY658)</f>
        <v>758</v>
      </c>
      <c r="BA658" s="2"/>
      <c r="BB658" s="2"/>
      <c r="BC658" s="2"/>
      <c r="BD658" s="2" t="n">
        <v>-501</v>
      </c>
      <c r="BE658" s="2" t="n">
        <f aca="false">SUM(AZ658:BD658)</f>
        <v>257</v>
      </c>
      <c r="BF658" s="2"/>
      <c r="BG658" s="1"/>
    </row>
    <row r="659" customFormat="false" ht="15" hidden="false" customHeight="false" outlineLevel="0" collapsed="false">
      <c r="G659" s="12"/>
      <c r="W659" s="1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Z659" s="2"/>
      <c r="BA659" s="2"/>
      <c r="BB659" s="2"/>
      <c r="BC659" s="2"/>
      <c r="BD659" s="2"/>
      <c r="BE659" s="2"/>
      <c r="BF659" s="2"/>
      <c r="BG659" s="1"/>
    </row>
    <row r="660" customFormat="false" ht="15" hidden="false" customHeight="false" outlineLevel="0" collapsed="false">
      <c r="G660" s="17" t="e">
        <f aca="false">SUM(G681+G673+G662+G666)</f>
        <v>#REF!</v>
      </c>
      <c r="H660" s="17" t="e">
        <f aca="false">SUM(H681+H673+H662+H666)</f>
        <v>#REF!</v>
      </c>
      <c r="I660" s="17" t="e">
        <f aca="false">SUM(I681+I673+I662+I666)</f>
        <v>#REF!</v>
      </c>
      <c r="J660" s="17" t="e">
        <f aca="false">SUM(J681+J673+J662+J666)</f>
        <v>#REF!</v>
      </c>
      <c r="K660" s="17" t="e">
        <f aca="false">SUM(K681+K673+K662+K666)</f>
        <v>#REF!</v>
      </c>
      <c r="L660" s="17" t="e">
        <f aca="false">SUM(L681+L673+L662+L666)</f>
        <v>#REF!</v>
      </c>
      <c r="M660" s="17" t="n">
        <f aca="false">SUM(M681+M673+M662+M666)</f>
        <v>133031</v>
      </c>
      <c r="N660" s="17" t="n">
        <f aca="false">SUM(N681+N673+N662+N666)</f>
        <v>0</v>
      </c>
      <c r="O660" s="17" t="n">
        <f aca="false">SUM(O681+O673+O662+O666)</f>
        <v>133031</v>
      </c>
      <c r="S660" s="14" t="n">
        <f aca="false">O660+P660+Q660</f>
        <v>133031</v>
      </c>
      <c r="U660" s="14" t="e">
        <f aca="false">U661+U666+U673+U681</f>
        <v>#REF!</v>
      </c>
      <c r="W660" s="1"/>
      <c r="Y660" s="14" t="n">
        <f aca="false">SUM(Y661+Y666+Y673+Y681)</f>
        <v>132880</v>
      </c>
      <c r="Z660" s="14" t="n">
        <f aca="false">SUM(Z661+Z666+Z673+Z681)</f>
        <v>0</v>
      </c>
      <c r="AA660" s="14" t="n">
        <f aca="false">SUM(AA661+AA666+AA673+AA681)</f>
        <v>574</v>
      </c>
      <c r="AB660" s="14" t="n">
        <f aca="false">SUM(AB661+AB666+AB673+AB681)</f>
        <v>0</v>
      </c>
      <c r="AC660" s="14" t="n">
        <f aca="false">SUM(AC661+AC666+AC673+AC681)</f>
        <v>-1500</v>
      </c>
      <c r="AD660" s="14" t="n">
        <f aca="false">SUM(AD661+AD666+AD673+AD681)</f>
        <v>131954</v>
      </c>
      <c r="AE660" s="14" t="n">
        <f aca="false">SUM(AE661+AE666+AE673+AE681)</f>
        <v>0</v>
      </c>
      <c r="AF660" s="14" t="n">
        <f aca="false">SUM(AF661+AF666+AF673+AF681)</f>
        <v>0</v>
      </c>
      <c r="AG660" s="14" t="n">
        <f aca="false">SUM(AG661+AG666+AG673+AG681)</f>
        <v>0</v>
      </c>
      <c r="AH660" s="14" t="n">
        <f aca="false">SUM(AH661+AH666+AH673+AH681)</f>
        <v>131954</v>
      </c>
      <c r="AI660" s="14" t="n">
        <f aca="false">SUM(AI661+AI666+AI673+AI681)</f>
        <v>0</v>
      </c>
      <c r="AJ660" s="14" t="n">
        <f aca="false">SUM(AJ661+AJ666+AJ673+AJ681)</f>
        <v>1304</v>
      </c>
      <c r="AK660" s="14" t="n">
        <f aca="false">SUM(AK661+AK666+AK673+AK681)</f>
        <v>0</v>
      </c>
      <c r="AL660" s="14"/>
      <c r="AM660" s="14" t="n">
        <f aca="false">SUM(AM661+AM666+AM673+AM681)</f>
        <v>0</v>
      </c>
      <c r="AN660" s="14" t="n">
        <f aca="false">SUM(AN661+AN666+AN673+AN681)</f>
        <v>0</v>
      </c>
      <c r="AO660" s="14" t="n">
        <f aca="false">SUM(AO661+AO666+AO673+AO681)</f>
        <v>133258</v>
      </c>
      <c r="AP660" s="14" t="n">
        <f aca="false">SUM(AP661+AP666+AP673+AP681)</f>
        <v>0</v>
      </c>
      <c r="AQ660" s="14" t="n">
        <f aca="false">SUM(AQ661+AQ666+AQ673+AQ681)</f>
        <v>0</v>
      </c>
      <c r="AR660" s="14" t="n">
        <f aca="false">SUM(AR661+AR666+AR673+AR681)</f>
        <v>0</v>
      </c>
      <c r="AS660" s="14" t="n">
        <f aca="false">SUM(AS661+AS666+AS673+AS681)</f>
        <v>0</v>
      </c>
      <c r="AT660" s="14" t="n">
        <f aca="false">SUM(AT661+AT666+AT673+AT681)</f>
        <v>0</v>
      </c>
      <c r="AU660" s="14" t="n">
        <f aca="false">SUM(AU661+AU666+AU673+AU681)</f>
        <v>0</v>
      </c>
      <c r="AV660" s="14" t="n">
        <f aca="false">SUM(AV661+AV666+AV673+AV681)</f>
        <v>0</v>
      </c>
      <c r="AW660" s="14" t="n">
        <f aca="false">SUM(AW661+AW666+AW673+AW681)</f>
        <v>0</v>
      </c>
      <c r="AX660" s="14" t="n">
        <f aca="false">SUM(AX661+AX666+AX673+AX681)</f>
        <v>133258</v>
      </c>
      <c r="AY660" s="14" t="n">
        <f aca="false">SUM(AY661+AY666+AY673+AY681)</f>
        <v>0</v>
      </c>
      <c r="AZ660" s="2" t="n">
        <f aca="false">SUM(AX660:AY660)</f>
        <v>133258</v>
      </c>
      <c r="BA660" s="14" t="n">
        <f aca="false">SUM(BA661+BA666+BA673+BA681)</f>
        <v>0</v>
      </c>
      <c r="BB660" s="14" t="n">
        <f aca="false">SUM(BB661+BB666+BB673+BB681)</f>
        <v>-197</v>
      </c>
      <c r="BC660" s="14" t="n">
        <f aca="false">SUM(BC661+BC666+BC673+BC681)</f>
        <v>0</v>
      </c>
      <c r="BD660" s="14" t="n">
        <f aca="false">SUM(BD661+BD666+BD673+BD681)</f>
        <v>0</v>
      </c>
      <c r="BE660" s="14" t="n">
        <f aca="false">SUM(BE661+BE666+BE673+BE681)</f>
        <v>133061</v>
      </c>
      <c r="BF660" s="2"/>
      <c r="BG660" s="1"/>
    </row>
    <row r="661" customFormat="false" ht="15" hidden="false" customHeight="false" outlineLevel="0" collapsed="false">
      <c r="G661" s="15" t="n">
        <v>18</v>
      </c>
      <c r="H661" s="15"/>
      <c r="I661" s="15" t="n">
        <v>18</v>
      </c>
      <c r="M661" s="2" t="n">
        <f aca="false">SUM(I661:L661)</f>
        <v>18</v>
      </c>
      <c r="O661" s="2" t="n">
        <f aca="false">SUM(M661:N661)</f>
        <v>18</v>
      </c>
      <c r="S661" s="2" t="n">
        <f aca="false">O661+P661+Q661</f>
        <v>18</v>
      </c>
      <c r="W661" s="1"/>
      <c r="Y661" s="2" t="n">
        <f aca="false">S661+T661+U661+V661</f>
        <v>18</v>
      </c>
      <c r="Z661" s="2" t="n">
        <v>421</v>
      </c>
      <c r="AD661" s="2" t="n">
        <f aca="false">SUM(Y661:AC661)</f>
        <v>439</v>
      </c>
      <c r="AH661" s="2" t="n">
        <f aca="false">SUM(AD661:AG661)</f>
        <v>439</v>
      </c>
      <c r="AN661" s="2"/>
      <c r="AO661" s="2" t="n">
        <f aca="false">SUM(AH661:AN661)</f>
        <v>439</v>
      </c>
      <c r="AP661" s="2"/>
      <c r="AQ661" s="2"/>
      <c r="AR661" s="2"/>
      <c r="AS661" s="2"/>
      <c r="AT661" s="2"/>
      <c r="AU661" s="2"/>
      <c r="AV661" s="2"/>
      <c r="AW661" s="2"/>
      <c r="AX661" s="2" t="n">
        <f aca="false">SUM(AO661:AW661)</f>
        <v>439</v>
      </c>
      <c r="AZ661" s="2" t="n">
        <f aca="false">SUM(AX661:AY661)</f>
        <v>439</v>
      </c>
      <c r="BA661" s="2"/>
      <c r="BB661" s="2"/>
      <c r="BC661" s="2"/>
      <c r="BD661" s="2"/>
      <c r="BE661" s="2" t="n">
        <f aca="false">SUM(AZ661:BD661)</f>
        <v>439</v>
      </c>
      <c r="BF661" s="2"/>
      <c r="BG661" s="1"/>
    </row>
    <row r="662" customFormat="false" ht="15" hidden="false" customHeight="false" outlineLevel="0" collapsed="false">
      <c r="G662" s="12" t="n">
        <f aca="false">SUM([1]Лист1!BS498:BV498)</f>
        <v>18</v>
      </c>
      <c r="I662" s="2" t="n">
        <f aca="false">SUM(G662:H662)</f>
        <v>18</v>
      </c>
      <c r="M662" s="2" t="n">
        <f aca="false">SUM(I662:L662)</f>
        <v>18</v>
      </c>
      <c r="O662" s="2" t="n">
        <f aca="false">SUM(M662:N662)</f>
        <v>18</v>
      </c>
      <c r="S662" s="2" t="n">
        <f aca="false">O662+P662+Q662</f>
        <v>18</v>
      </c>
      <c r="W662" s="1"/>
      <c r="Y662" s="2" t="n">
        <f aca="false">S662+T662+U662+V662</f>
        <v>18</v>
      </c>
      <c r="Z662" s="2" t="n">
        <v>421</v>
      </c>
      <c r="AD662" s="2" t="n">
        <f aca="false">SUM(Y662:AC662)</f>
        <v>439</v>
      </c>
      <c r="AH662" s="2" t="n">
        <f aca="false">SUM(AD662:AG662)</f>
        <v>439</v>
      </c>
      <c r="AN662" s="2"/>
      <c r="AO662" s="2" t="n">
        <f aca="false">SUM(AH662:AN662)</f>
        <v>439</v>
      </c>
      <c r="AP662" s="2"/>
      <c r="AQ662" s="2"/>
      <c r="AR662" s="2"/>
      <c r="AS662" s="2"/>
      <c r="AT662" s="2"/>
      <c r="AU662" s="2"/>
      <c r="AV662" s="2"/>
      <c r="AW662" s="2"/>
      <c r="AX662" s="2" t="n">
        <f aca="false">SUM(AO662:AW662)</f>
        <v>439</v>
      </c>
      <c r="AZ662" s="2" t="n">
        <f aca="false">SUM(AX662:AY662)</f>
        <v>439</v>
      </c>
      <c r="BA662" s="2"/>
      <c r="BB662" s="2"/>
      <c r="BC662" s="2"/>
      <c r="BD662" s="2"/>
      <c r="BE662" s="2" t="n">
        <f aca="false">SUM(AZ662:BD662)</f>
        <v>439</v>
      </c>
      <c r="BF662" s="2"/>
      <c r="BG662" s="1"/>
    </row>
    <row r="663" customFormat="false" ht="15" hidden="false" customHeight="false" outlineLevel="0" collapsed="false">
      <c r="G663" s="12" t="n">
        <f aca="false">SUM([1]Лист1!BS499:BV499)</f>
        <v>18</v>
      </c>
      <c r="I663" s="2" t="n">
        <f aca="false">SUM(G663:H663)</f>
        <v>18</v>
      </c>
      <c r="M663" s="2" t="n">
        <f aca="false">SUM(I663:L663)</f>
        <v>18</v>
      </c>
      <c r="O663" s="2" t="n">
        <f aca="false">SUM(M663:N663)</f>
        <v>18</v>
      </c>
      <c r="S663" s="2" t="n">
        <f aca="false">O663+P663+Q663</f>
        <v>18</v>
      </c>
      <c r="W663" s="1"/>
      <c r="Y663" s="2" t="n">
        <f aca="false">S663+T663+U663+V663</f>
        <v>18</v>
      </c>
      <c r="Z663" s="2" t="n">
        <v>421</v>
      </c>
      <c r="AD663" s="2" t="n">
        <f aca="false">SUM(Y663:AC663)</f>
        <v>439</v>
      </c>
      <c r="AH663" s="2" t="n">
        <f aca="false">SUM(AD663:AG663)</f>
        <v>439</v>
      </c>
      <c r="AN663" s="2"/>
      <c r="AO663" s="2" t="n">
        <f aca="false">SUM(AH663:AN663)</f>
        <v>439</v>
      </c>
      <c r="AP663" s="2"/>
      <c r="AQ663" s="2"/>
      <c r="AR663" s="2"/>
      <c r="AS663" s="2"/>
      <c r="AT663" s="2"/>
      <c r="AU663" s="2"/>
      <c r="AV663" s="2"/>
      <c r="AW663" s="2"/>
      <c r="AX663" s="2" t="n">
        <f aca="false">SUM(AO663:AW663)</f>
        <v>439</v>
      </c>
      <c r="AZ663" s="2" t="n">
        <f aca="false">SUM(AX663:AY663)</f>
        <v>439</v>
      </c>
      <c r="BA663" s="2"/>
      <c r="BB663" s="2"/>
      <c r="BC663" s="2"/>
      <c r="BD663" s="2"/>
      <c r="BE663" s="2" t="n">
        <f aca="false">SUM(AZ663:BD663)</f>
        <v>439</v>
      </c>
      <c r="BF663" s="2"/>
      <c r="BG663" s="1"/>
    </row>
    <row r="664" customFormat="false" ht="15" hidden="false" customHeight="false" outlineLevel="0" collapsed="false">
      <c r="G664" s="12" t="n">
        <f aca="false">SUM([1]Лист1!BS500:BV500)</f>
        <v>18</v>
      </c>
      <c r="I664" s="2" t="n">
        <f aca="false">SUM(G664:H664)</f>
        <v>18</v>
      </c>
      <c r="M664" s="2" t="n">
        <f aca="false">SUM(I664:L664)</f>
        <v>18</v>
      </c>
      <c r="O664" s="2" t="n">
        <f aca="false">SUM(M664:N664)</f>
        <v>18</v>
      </c>
      <c r="S664" s="2" t="n">
        <f aca="false">O664+P664+Q664</f>
        <v>18</v>
      </c>
      <c r="W664" s="1"/>
      <c r="Y664" s="2" t="n">
        <f aca="false">S664+T664+U664+V664</f>
        <v>18</v>
      </c>
      <c r="Z664" s="2" t="n">
        <v>421</v>
      </c>
      <c r="AD664" s="2" t="n">
        <f aca="false">SUM(Y664:AC664)</f>
        <v>439</v>
      </c>
      <c r="AH664" s="2" t="n">
        <f aca="false">SUM(AD664:AG664)</f>
        <v>439</v>
      </c>
      <c r="AN664" s="2"/>
      <c r="AO664" s="2" t="n">
        <f aca="false">SUM(AH664:AN664)</f>
        <v>439</v>
      </c>
      <c r="AP664" s="2"/>
      <c r="AQ664" s="2"/>
      <c r="AR664" s="2"/>
      <c r="AS664" s="2"/>
      <c r="AT664" s="2"/>
      <c r="AU664" s="2"/>
      <c r="AV664" s="2"/>
      <c r="AW664" s="2"/>
      <c r="AX664" s="2" t="n">
        <f aca="false">SUM(AO664:AW664)</f>
        <v>439</v>
      </c>
      <c r="AZ664" s="2" t="n">
        <f aca="false">SUM(AX664:AY664)</f>
        <v>439</v>
      </c>
      <c r="BA664" s="2"/>
      <c r="BB664" s="2"/>
      <c r="BC664" s="2"/>
      <c r="BD664" s="2"/>
      <c r="BE664" s="2" t="n">
        <f aca="false">SUM(AZ664:BD664)</f>
        <v>439</v>
      </c>
      <c r="BF664" s="2"/>
      <c r="BG664" s="1"/>
    </row>
    <row r="665" customFormat="false" ht="15" hidden="false" customHeight="false" outlineLevel="0" collapsed="false">
      <c r="G665" s="12" t="n">
        <f aca="false">SUM([1]Лист1!BS501:BV501)</f>
        <v>18</v>
      </c>
      <c r="I665" s="2" t="n">
        <f aca="false">SUM(G665:H665)</f>
        <v>18</v>
      </c>
      <c r="M665" s="2" t="n">
        <f aca="false">SUM(I665:L665)</f>
        <v>18</v>
      </c>
      <c r="O665" s="2" t="n">
        <f aca="false">SUM(M665:N665)</f>
        <v>18</v>
      </c>
      <c r="S665" s="2" t="n">
        <f aca="false">O665+P665+Q665</f>
        <v>18</v>
      </c>
      <c r="W665" s="1"/>
      <c r="Y665" s="2" t="n">
        <f aca="false">S665+T665+U665+V665</f>
        <v>18</v>
      </c>
      <c r="Z665" s="2" t="n">
        <v>421</v>
      </c>
      <c r="AD665" s="2" t="n">
        <f aca="false">SUM(Y665:AC665)</f>
        <v>439</v>
      </c>
      <c r="AH665" s="2" t="n">
        <f aca="false">SUM(AD665:AG665)</f>
        <v>439</v>
      </c>
      <c r="AN665" s="2"/>
      <c r="AO665" s="2" t="n">
        <f aca="false">SUM(AH665:AN665)</f>
        <v>439</v>
      </c>
      <c r="AP665" s="2"/>
      <c r="AQ665" s="2"/>
      <c r="AR665" s="2"/>
      <c r="AS665" s="2"/>
      <c r="AT665" s="2"/>
      <c r="AU665" s="2"/>
      <c r="AV665" s="2"/>
      <c r="AW665" s="2"/>
      <c r="AX665" s="2" t="n">
        <f aca="false">SUM(AO665:AW665)</f>
        <v>439</v>
      </c>
      <c r="AZ665" s="2" t="n">
        <f aca="false">SUM(AX665:AY665)</f>
        <v>439</v>
      </c>
      <c r="BA665" s="2"/>
      <c r="BB665" s="2"/>
      <c r="BC665" s="2"/>
      <c r="BD665" s="2"/>
      <c r="BE665" s="2" t="n">
        <f aca="false">SUM(AZ665:BD665)</f>
        <v>439</v>
      </c>
      <c r="BF665" s="2"/>
      <c r="BG665" s="1"/>
    </row>
    <row r="666" customFormat="false" ht="15" hidden="false" customHeight="false" outlineLevel="0" collapsed="false">
      <c r="G666" s="12" t="n">
        <v>1600</v>
      </c>
      <c r="I666" s="2" t="n">
        <f aca="false">SUM(G666:H666)</f>
        <v>1600</v>
      </c>
      <c r="M666" s="2" t="n">
        <f aca="false">SUM(I666:L666)</f>
        <v>1600</v>
      </c>
      <c r="O666" s="2" t="n">
        <f aca="false">SUM(M666:N666)</f>
        <v>1600</v>
      </c>
      <c r="S666" s="2" t="n">
        <f aca="false">O666+P666+Q666</f>
        <v>1600</v>
      </c>
      <c r="W666" s="1"/>
      <c r="Y666" s="2" t="n">
        <f aca="false">S666+T666+U666+V666</f>
        <v>1600</v>
      </c>
      <c r="AD666" s="2" t="n">
        <f aca="false">SUM(Y666:AC666)</f>
        <v>1600</v>
      </c>
      <c r="AH666" s="2" t="n">
        <f aca="false">SUM(AD666:AG666)</f>
        <v>1600</v>
      </c>
      <c r="AN666" s="2"/>
      <c r="AO666" s="2" t="n">
        <f aca="false">SUM(AH666:AN666)</f>
        <v>1600</v>
      </c>
      <c r="AP666" s="2"/>
      <c r="AQ666" s="2"/>
      <c r="AR666" s="2"/>
      <c r="AS666" s="2"/>
      <c r="AT666" s="2"/>
      <c r="AU666" s="2"/>
      <c r="AV666" s="2"/>
      <c r="AW666" s="2"/>
      <c r="AX666" s="2" t="n">
        <f aca="false">SUM(AO666:AW666)</f>
        <v>1600</v>
      </c>
      <c r="AZ666" s="2" t="n">
        <f aca="false">SUM(AX666:AY666)</f>
        <v>1600</v>
      </c>
      <c r="BA666" s="2"/>
      <c r="BB666" s="2"/>
      <c r="BC666" s="2"/>
      <c r="BD666" s="2"/>
      <c r="BE666" s="2" t="n">
        <f aca="false">SUM(AZ666:BD666)</f>
        <v>1600</v>
      </c>
      <c r="BF666" s="2"/>
      <c r="BG666" s="1"/>
    </row>
    <row r="667" customFormat="false" ht="15" hidden="false" customHeight="false" outlineLevel="0" collapsed="false">
      <c r="G667" s="12" t="n">
        <v>1600</v>
      </c>
      <c r="I667" s="2" t="n">
        <f aca="false">SUM(G667:H667)</f>
        <v>1600</v>
      </c>
      <c r="M667" s="2" t="n">
        <f aca="false">SUM(I667:L667)</f>
        <v>1600</v>
      </c>
      <c r="O667" s="2" t="n">
        <f aca="false">SUM(M667:N667)</f>
        <v>1600</v>
      </c>
      <c r="S667" s="2" t="n">
        <f aca="false">O667+P667+Q667</f>
        <v>1600</v>
      </c>
      <c r="W667" s="1"/>
      <c r="Y667" s="2" t="n">
        <f aca="false">S667+T667+U667+V667</f>
        <v>1600</v>
      </c>
      <c r="AD667" s="2" t="n">
        <f aca="false">SUM(Y667:AC667)</f>
        <v>1600</v>
      </c>
      <c r="AH667" s="2" t="n">
        <f aca="false">SUM(AD667:AG667)</f>
        <v>1600</v>
      </c>
      <c r="AN667" s="2"/>
      <c r="AO667" s="2" t="n">
        <f aca="false">SUM(AH667:AN667)</f>
        <v>1600</v>
      </c>
      <c r="AP667" s="2"/>
      <c r="AQ667" s="2"/>
      <c r="AR667" s="2"/>
      <c r="AS667" s="2"/>
      <c r="AT667" s="2"/>
      <c r="AU667" s="2"/>
      <c r="AV667" s="2"/>
      <c r="AW667" s="2"/>
      <c r="AX667" s="2" t="n">
        <f aca="false">SUM(AO667:AW667)</f>
        <v>1600</v>
      </c>
      <c r="AZ667" s="2" t="n">
        <f aca="false">SUM(AX667:AY667)</f>
        <v>1600</v>
      </c>
      <c r="BA667" s="2"/>
      <c r="BB667" s="2"/>
      <c r="BC667" s="2"/>
      <c r="BD667" s="2"/>
      <c r="BE667" s="2" t="n">
        <f aca="false">SUM(AZ667:BD667)</f>
        <v>1600</v>
      </c>
      <c r="BF667" s="2"/>
      <c r="BG667" s="1"/>
    </row>
    <row r="668" customFormat="false" ht="15" hidden="false" customHeight="false" outlineLevel="0" collapsed="false">
      <c r="G668" s="12" t="n">
        <v>1600</v>
      </c>
      <c r="I668" s="2" t="n">
        <f aca="false">SUM(G668:H668)</f>
        <v>1600</v>
      </c>
      <c r="M668" s="2" t="n">
        <f aca="false">SUM(I668:L668)</f>
        <v>1600</v>
      </c>
      <c r="O668" s="2" t="n">
        <f aca="false">SUM(M668:N668)</f>
        <v>1600</v>
      </c>
      <c r="S668" s="2" t="n">
        <f aca="false">O668+P668+Q668</f>
        <v>1600</v>
      </c>
      <c r="W668" s="1"/>
      <c r="Y668" s="2" t="n">
        <f aca="false">S668+T668+U668+V668</f>
        <v>1600</v>
      </c>
      <c r="AD668" s="2" t="n">
        <f aca="false">SUM(Y668:AC668)</f>
        <v>1600</v>
      </c>
      <c r="AH668" s="2" t="n">
        <f aca="false">SUM(AD668:AG668)</f>
        <v>1600</v>
      </c>
      <c r="AN668" s="2"/>
      <c r="AO668" s="2" t="n">
        <f aca="false">SUM(AH668:AN668)</f>
        <v>1600</v>
      </c>
      <c r="AP668" s="2"/>
      <c r="AQ668" s="2"/>
      <c r="AR668" s="2"/>
      <c r="AS668" s="2"/>
      <c r="AT668" s="2"/>
      <c r="AU668" s="2"/>
      <c r="AV668" s="2"/>
      <c r="AW668" s="2"/>
      <c r="AX668" s="2" t="n">
        <f aca="false">SUM(AO668:AW668)</f>
        <v>1600</v>
      </c>
      <c r="AZ668" s="2" t="n">
        <f aca="false">SUM(AX668:AY668)</f>
        <v>1600</v>
      </c>
      <c r="BA668" s="2"/>
      <c r="BB668" s="2"/>
      <c r="BC668" s="2"/>
      <c r="BD668" s="2"/>
      <c r="BE668" s="2" t="n">
        <f aca="false">SUM(AZ668:BD668)</f>
        <v>1600</v>
      </c>
      <c r="BF668" s="2"/>
      <c r="BG668" s="1"/>
    </row>
    <row r="669" customFormat="false" ht="15" hidden="false" customHeight="false" outlineLevel="0" collapsed="false">
      <c r="G669" s="12" t="n">
        <v>1600</v>
      </c>
      <c r="I669" s="2" t="n">
        <f aca="false">SUM(G669:H669)</f>
        <v>1600</v>
      </c>
      <c r="M669" s="2" t="n">
        <f aca="false">SUM(I669:L669)</f>
        <v>1600</v>
      </c>
      <c r="O669" s="2" t="n">
        <f aca="false">SUM(M669:N669)</f>
        <v>1600</v>
      </c>
      <c r="S669" s="2" t="n">
        <f aca="false">O669+P669+Q669</f>
        <v>1600</v>
      </c>
      <c r="W669" s="1"/>
      <c r="Y669" s="2" t="n">
        <f aca="false">S669+T669+U669+V669</f>
        <v>1600</v>
      </c>
      <c r="AD669" s="2" t="n">
        <f aca="false">SUM(Y669:AC669)</f>
        <v>1600</v>
      </c>
      <c r="AH669" s="2" t="n">
        <f aca="false">SUM(AD669:AG669)</f>
        <v>1600</v>
      </c>
      <c r="AN669" s="2"/>
      <c r="AO669" s="2" t="n">
        <f aca="false">SUM(AH669:AN669)</f>
        <v>1600</v>
      </c>
      <c r="AP669" s="2"/>
      <c r="AQ669" s="2"/>
      <c r="AR669" s="2"/>
      <c r="AS669" s="2"/>
      <c r="AT669" s="2"/>
      <c r="AU669" s="2"/>
      <c r="AV669" s="2"/>
      <c r="AW669" s="2"/>
      <c r="AX669" s="2" t="n">
        <f aca="false">SUM(AO669:AW669)</f>
        <v>1600</v>
      </c>
      <c r="AZ669" s="2" t="n">
        <f aca="false">SUM(AX669:AY669)</f>
        <v>1600</v>
      </c>
      <c r="BA669" s="2"/>
      <c r="BB669" s="2"/>
      <c r="BC669" s="2"/>
      <c r="BD669" s="2"/>
      <c r="BE669" s="2" t="n">
        <f aca="false">SUM(AZ669:BD669)</f>
        <v>1600</v>
      </c>
      <c r="BF669" s="2"/>
      <c r="BG669" s="1"/>
    </row>
    <row r="670" customFormat="false" ht="15" hidden="false" customHeight="false" outlineLevel="0" collapsed="false">
      <c r="G670" s="12" t="n">
        <v>1600</v>
      </c>
      <c r="I670" s="2" t="n">
        <f aca="false">SUM(G670:H670)</f>
        <v>1600</v>
      </c>
      <c r="M670" s="2" t="n">
        <f aca="false">SUM(I670:L670)</f>
        <v>1600</v>
      </c>
      <c r="O670" s="2" t="n">
        <f aca="false">SUM(M670:N670)</f>
        <v>1600</v>
      </c>
      <c r="S670" s="2" t="n">
        <f aca="false">O670+P670+Q670</f>
        <v>1600</v>
      </c>
      <c r="U670" s="2" t="n">
        <f aca="false">U671+U672</f>
        <v>0</v>
      </c>
      <c r="W670" s="1"/>
      <c r="Y670" s="2" t="n">
        <f aca="false">S670+T670+U670+V670</f>
        <v>1600</v>
      </c>
      <c r="AD670" s="2" t="n">
        <f aca="false">SUM(Y670:AC670)</f>
        <v>1600</v>
      </c>
      <c r="AH670" s="2" t="n">
        <f aca="false">SUM(AD670:AG670)</f>
        <v>1600</v>
      </c>
      <c r="AN670" s="2"/>
      <c r="AO670" s="2" t="n">
        <f aca="false">SUM(AH670:AN670)</f>
        <v>1600</v>
      </c>
      <c r="AP670" s="2"/>
      <c r="AQ670" s="2"/>
      <c r="AR670" s="2"/>
      <c r="AS670" s="2"/>
      <c r="AT670" s="2"/>
      <c r="AU670" s="2"/>
      <c r="AV670" s="2"/>
      <c r="AW670" s="2"/>
      <c r="AX670" s="2" t="n">
        <f aca="false">SUM(AO670:AW670)</f>
        <v>1600</v>
      </c>
      <c r="AZ670" s="2" t="n">
        <f aca="false">SUM(AX670:AY670)</f>
        <v>1600</v>
      </c>
      <c r="BA670" s="2"/>
      <c r="BB670" s="2"/>
      <c r="BC670" s="2"/>
      <c r="BD670" s="2"/>
      <c r="BE670" s="2" t="n">
        <f aca="false">SUM(AZ670:BD670)</f>
        <v>1600</v>
      </c>
      <c r="BF670" s="2"/>
      <c r="BG670" s="1"/>
    </row>
    <row r="671" customFormat="false" ht="15" hidden="false" customHeight="false" outlineLevel="0" collapsed="false">
      <c r="G671" s="12"/>
      <c r="U671" s="2" t="n">
        <v>1105</v>
      </c>
      <c r="W671" s="1"/>
      <c r="Y671" s="2" t="n">
        <f aca="false">S671+T671+U671+V671</f>
        <v>1105</v>
      </c>
      <c r="AD671" s="2" t="n">
        <f aca="false">SUM(Y671:AC671)</f>
        <v>1105</v>
      </c>
      <c r="AH671" s="2" t="n">
        <f aca="false">SUM(AD671:AG671)</f>
        <v>1105</v>
      </c>
      <c r="AN671" s="2"/>
      <c r="AO671" s="2" t="n">
        <f aca="false">SUM(AH671:AN671)</f>
        <v>1105</v>
      </c>
      <c r="AP671" s="2"/>
      <c r="AQ671" s="2"/>
      <c r="AR671" s="2"/>
      <c r="AS671" s="2"/>
      <c r="AT671" s="2"/>
      <c r="AU671" s="2"/>
      <c r="AV671" s="2"/>
      <c r="AW671" s="2"/>
      <c r="AX671" s="2" t="n">
        <f aca="false">SUM(AO671:AW671)</f>
        <v>1105</v>
      </c>
      <c r="AZ671" s="2" t="n">
        <f aca="false">SUM(AX671:AY671)</f>
        <v>1105</v>
      </c>
      <c r="BA671" s="2"/>
      <c r="BB671" s="2"/>
      <c r="BC671" s="2"/>
      <c r="BD671" s="2"/>
      <c r="BE671" s="2" t="n">
        <f aca="false">SUM(AZ671:BD671)</f>
        <v>1105</v>
      </c>
      <c r="BF671" s="2"/>
      <c r="BG671" s="1"/>
    </row>
    <row r="672" customFormat="false" ht="15" hidden="false" customHeight="false" outlineLevel="0" collapsed="false">
      <c r="G672" s="12" t="n">
        <v>1600</v>
      </c>
      <c r="I672" s="2" t="n">
        <f aca="false">SUM(G672:H672)</f>
        <v>1600</v>
      </c>
      <c r="M672" s="2" t="n">
        <f aca="false">SUM(I672:L672)</f>
        <v>1600</v>
      </c>
      <c r="O672" s="2" t="n">
        <f aca="false">SUM(M672:N672)</f>
        <v>1600</v>
      </c>
      <c r="S672" s="2" t="n">
        <f aca="false">O672+P672+Q672</f>
        <v>1600</v>
      </c>
      <c r="U672" s="2" t="n">
        <v>-1105</v>
      </c>
      <c r="W672" s="1"/>
      <c r="Y672" s="2" t="n">
        <f aca="false">S672+T672+U672+V672</f>
        <v>495</v>
      </c>
      <c r="AD672" s="2" t="n">
        <f aca="false">SUM(Y672:AC672)</f>
        <v>495</v>
      </c>
      <c r="AH672" s="2" t="n">
        <f aca="false">SUM(AD672:AG672)</f>
        <v>495</v>
      </c>
      <c r="AN672" s="2"/>
      <c r="AO672" s="2" t="n">
        <f aca="false">SUM(AH672:AN672)</f>
        <v>495</v>
      </c>
      <c r="AP672" s="2"/>
      <c r="AQ672" s="2"/>
      <c r="AR672" s="2"/>
      <c r="AS672" s="2"/>
      <c r="AT672" s="2"/>
      <c r="AU672" s="2"/>
      <c r="AV672" s="2"/>
      <c r="AW672" s="2"/>
      <c r="AX672" s="2" t="n">
        <f aca="false">SUM(AO672:AW672)</f>
        <v>495</v>
      </c>
      <c r="AZ672" s="2" t="n">
        <f aca="false">SUM(AX672:AY672)</f>
        <v>495</v>
      </c>
      <c r="BA672" s="2"/>
      <c r="BB672" s="2"/>
      <c r="BC672" s="2"/>
      <c r="BD672" s="2"/>
      <c r="BE672" s="2" t="n">
        <f aca="false">SUM(AZ672:BD672)</f>
        <v>495</v>
      </c>
      <c r="BF672" s="2"/>
      <c r="BG672" s="1"/>
    </row>
    <row r="673" customFormat="false" ht="15" hidden="false" customHeight="false" outlineLevel="0" collapsed="false">
      <c r="G673" s="12" t="n">
        <f aca="false">SUM([1]Лист1!BS502:BV502)</f>
        <v>40341</v>
      </c>
      <c r="I673" s="2" t="n">
        <f aca="false">SUM(G673:H673)</f>
        <v>40341</v>
      </c>
      <c r="J673" s="2" t="n">
        <v>466</v>
      </c>
      <c r="M673" s="2" t="n">
        <f aca="false">SUM(I673:L673)</f>
        <v>40807</v>
      </c>
      <c r="O673" s="2" t="n">
        <f aca="false">SUM(M673:N673)</f>
        <v>40807</v>
      </c>
      <c r="S673" s="2" t="n">
        <f aca="false">O673+P673+Q673</f>
        <v>40807</v>
      </c>
      <c r="W673" s="1"/>
      <c r="Y673" s="2" t="n">
        <f aca="false">S673+T673+U673+V673</f>
        <v>40807</v>
      </c>
      <c r="AD673" s="2" t="n">
        <f aca="false">SUM(Y673:AC673)</f>
        <v>40807</v>
      </c>
      <c r="AH673" s="2" t="n">
        <f aca="false">SUM(AD673:AG673)</f>
        <v>40807</v>
      </c>
      <c r="AJ673" s="2" t="n">
        <v>551</v>
      </c>
      <c r="AK673" s="2" t="n">
        <v>165</v>
      </c>
      <c r="AN673" s="2"/>
      <c r="AO673" s="2" t="n">
        <f aca="false">SUM(AH673:AN673)</f>
        <v>41523</v>
      </c>
      <c r="AP673" s="2"/>
      <c r="AQ673" s="2"/>
      <c r="AR673" s="2"/>
      <c r="AS673" s="2"/>
      <c r="AT673" s="2" t="n">
        <v>-32</v>
      </c>
      <c r="AU673" s="2"/>
      <c r="AV673" s="2"/>
      <c r="AW673" s="2"/>
      <c r="AX673" s="2" t="n">
        <f aca="false">SUM(AO673:AW673)</f>
        <v>41491</v>
      </c>
      <c r="AZ673" s="2" t="n">
        <f aca="false">SUM(AX673:AY673)</f>
        <v>41491</v>
      </c>
      <c r="BA673" s="2" t="n">
        <v>-136</v>
      </c>
      <c r="BB673" s="2" t="n">
        <v>-127</v>
      </c>
      <c r="BC673" s="2"/>
      <c r="BD673" s="2"/>
      <c r="BE673" s="2" t="n">
        <f aca="false">SUM(AZ673:BD673)</f>
        <v>41228</v>
      </c>
      <c r="BF673" s="2"/>
      <c r="BG673" s="1"/>
    </row>
    <row r="674" customFormat="false" ht="15" hidden="false" customHeight="false" outlineLevel="0" collapsed="false">
      <c r="G674" s="12" t="n">
        <f aca="false">SUM([1]Лист1!BS503:BV503)</f>
        <v>40341</v>
      </c>
      <c r="I674" s="2" t="n">
        <f aca="false">SUM(G674:H674)</f>
        <v>40341</v>
      </c>
      <c r="J674" s="2" t="n">
        <f aca="false">SUM(J675+J678)</f>
        <v>466</v>
      </c>
      <c r="K674" s="2" t="n">
        <f aca="false">SUM(K675+K678)</f>
        <v>0</v>
      </c>
      <c r="L674" s="2" t="n">
        <f aca="false">SUM(L675+L678)</f>
        <v>0</v>
      </c>
      <c r="M674" s="2" t="n">
        <f aca="false">SUM(M675+M678)</f>
        <v>40807</v>
      </c>
      <c r="O674" s="2" t="n">
        <f aca="false">SUM(M674:N674)</f>
        <v>40807</v>
      </c>
      <c r="S674" s="2" t="n">
        <f aca="false">O674+P674+Q674</f>
        <v>40807</v>
      </c>
      <c r="W674" s="1"/>
      <c r="Y674" s="2" t="n">
        <f aca="false">S674+T674+U674+V674</f>
        <v>40807</v>
      </c>
      <c r="AD674" s="2" t="n">
        <f aca="false">SUM(Y674:AC674)</f>
        <v>40807</v>
      </c>
      <c r="AH674" s="2" t="n">
        <f aca="false">SUM(AD674:AG674)</f>
        <v>40807</v>
      </c>
      <c r="AI674" s="2" t="n">
        <f aca="false">SUM(AI675+AI678)</f>
        <v>0</v>
      </c>
      <c r="AJ674" s="2" t="n">
        <f aca="false">SUM(AJ675+AJ678)</f>
        <v>551</v>
      </c>
      <c r="AK674" s="2" t="n">
        <f aca="false">SUM(AK675+AK678)</f>
        <v>165</v>
      </c>
      <c r="AM674" s="2" t="n">
        <f aca="false">SUM(AM675+AM678)</f>
        <v>0</v>
      </c>
      <c r="AN674" s="2" t="n">
        <f aca="false">SUM(AN675+AN678)</f>
        <v>0</v>
      </c>
      <c r="AO674" s="2" t="n">
        <f aca="false">SUM(AO675+AO678)</f>
        <v>41523</v>
      </c>
      <c r="AP674" s="2"/>
      <c r="AQ674" s="2"/>
      <c r="AR674" s="2"/>
      <c r="AS674" s="2"/>
      <c r="AT674" s="2" t="n">
        <v>-32</v>
      </c>
      <c r="AU674" s="2"/>
      <c r="AV674" s="2"/>
      <c r="AW674" s="2"/>
      <c r="AX674" s="2" t="n">
        <f aca="false">SUM(AO674:AW674)</f>
        <v>41491</v>
      </c>
      <c r="AZ674" s="2" t="n">
        <f aca="false">SUM(AX674:AY674)</f>
        <v>41491</v>
      </c>
      <c r="BA674" s="2" t="n">
        <v>-136</v>
      </c>
      <c r="BB674" s="2" t="n">
        <v>-127</v>
      </c>
      <c r="BC674" s="2"/>
      <c r="BD674" s="2"/>
      <c r="BE674" s="2" t="n">
        <f aca="false">SUM(AZ674:BD674)</f>
        <v>41228</v>
      </c>
      <c r="BF674" s="2"/>
      <c r="BG674" s="1"/>
    </row>
    <row r="675" customFormat="false" ht="15" hidden="false" customHeight="false" outlineLevel="0" collapsed="false">
      <c r="G675" s="12"/>
      <c r="J675" s="2" t="n">
        <v>466</v>
      </c>
      <c r="M675" s="2" t="n">
        <f aca="false">SUM(I675:L675)</f>
        <v>466</v>
      </c>
      <c r="O675" s="2" t="n">
        <f aca="false">SUM(M675:N675)</f>
        <v>466</v>
      </c>
      <c r="S675" s="2" t="n">
        <f aca="false">O675+P675+Q675</f>
        <v>466</v>
      </c>
      <c r="W675" s="1"/>
      <c r="Y675" s="2" t="n">
        <f aca="false">S675+T675+U675+V675</f>
        <v>466</v>
      </c>
      <c r="AD675" s="2" t="n">
        <f aca="false">SUM(Y675:AC675)</f>
        <v>466</v>
      </c>
      <c r="AH675" s="2" t="n">
        <f aca="false">SUM(AD675:AG675)</f>
        <v>466</v>
      </c>
      <c r="AN675" s="2"/>
      <c r="AO675" s="2" t="n">
        <f aca="false">SUM(AH675:AN675)</f>
        <v>466</v>
      </c>
      <c r="AP675" s="2"/>
      <c r="AQ675" s="2"/>
      <c r="AR675" s="2"/>
      <c r="AS675" s="2"/>
      <c r="AT675" s="2"/>
      <c r="AU675" s="2"/>
      <c r="AV675" s="2"/>
      <c r="AW675" s="2"/>
      <c r="AX675" s="2" t="n">
        <f aca="false">SUM(AO675:AW675)</f>
        <v>466</v>
      </c>
      <c r="AZ675" s="2" t="n">
        <f aca="false">SUM(AX675:AY675)</f>
        <v>466</v>
      </c>
      <c r="BA675" s="2"/>
      <c r="BB675" s="2" t="n">
        <v>-27</v>
      </c>
      <c r="BC675" s="2"/>
      <c r="BD675" s="2"/>
      <c r="BE675" s="2" t="n">
        <f aca="false">SUM(AZ675:BD675)</f>
        <v>439</v>
      </c>
      <c r="BF675" s="2"/>
      <c r="BG675" s="1"/>
    </row>
    <row r="676" customFormat="false" ht="15" hidden="false" customHeight="false" outlineLevel="0" collapsed="false">
      <c r="G676" s="12"/>
      <c r="J676" s="2" t="n">
        <v>466</v>
      </c>
      <c r="M676" s="2" t="n">
        <f aca="false">SUM(I676:L676)</f>
        <v>466</v>
      </c>
      <c r="O676" s="2" t="n">
        <f aca="false">SUM(M676:N676)</f>
        <v>466</v>
      </c>
      <c r="S676" s="2" t="n">
        <f aca="false">O676+P676+Q676</f>
        <v>466</v>
      </c>
      <c r="W676" s="1"/>
      <c r="Y676" s="2" t="n">
        <f aca="false">S676+T676+U676+V676</f>
        <v>466</v>
      </c>
      <c r="AD676" s="2" t="n">
        <f aca="false">SUM(Y676:AC676)</f>
        <v>466</v>
      </c>
      <c r="AH676" s="2" t="n">
        <f aca="false">SUM(AD676:AG676)</f>
        <v>466</v>
      </c>
      <c r="AN676" s="2"/>
      <c r="AO676" s="2" t="n">
        <f aca="false">SUM(AH676:AN676)</f>
        <v>466</v>
      </c>
      <c r="AP676" s="2"/>
      <c r="AQ676" s="2"/>
      <c r="AR676" s="2"/>
      <c r="AS676" s="2"/>
      <c r="AT676" s="2"/>
      <c r="AU676" s="2"/>
      <c r="AV676" s="2"/>
      <c r="AW676" s="2"/>
      <c r="AX676" s="2" t="n">
        <f aca="false">SUM(AO676:AW676)</f>
        <v>466</v>
      </c>
      <c r="AZ676" s="2" t="n">
        <f aca="false">SUM(AX676:AY676)</f>
        <v>466</v>
      </c>
      <c r="BA676" s="2"/>
      <c r="BB676" s="2" t="n">
        <v>-27</v>
      </c>
      <c r="BC676" s="2"/>
      <c r="BD676" s="2"/>
      <c r="BE676" s="2" t="n">
        <f aca="false">SUM(AZ676:BD676)</f>
        <v>439</v>
      </c>
      <c r="BF676" s="2"/>
      <c r="BG676" s="1"/>
    </row>
    <row r="677" customFormat="false" ht="15" hidden="false" customHeight="false" outlineLevel="0" collapsed="false">
      <c r="G677" s="12"/>
      <c r="J677" s="2" t="n">
        <v>466</v>
      </c>
      <c r="M677" s="2" t="n">
        <f aca="false">SUM(I677:L677)</f>
        <v>466</v>
      </c>
      <c r="O677" s="2" t="n">
        <f aca="false">SUM(M677:N677)</f>
        <v>466</v>
      </c>
      <c r="S677" s="2" t="n">
        <f aca="false">O677+P677+Q677</f>
        <v>466</v>
      </c>
      <c r="W677" s="1"/>
      <c r="Y677" s="2" t="n">
        <f aca="false">S677+T677+U677+V677</f>
        <v>466</v>
      </c>
      <c r="AD677" s="2" t="n">
        <f aca="false">SUM(Y677:AC677)</f>
        <v>466</v>
      </c>
      <c r="AH677" s="2" t="n">
        <f aca="false">SUM(AD677:AG677)</f>
        <v>466</v>
      </c>
      <c r="AN677" s="2"/>
      <c r="AO677" s="2" t="n">
        <f aca="false">SUM(AH677:AN677)</f>
        <v>466</v>
      </c>
      <c r="AP677" s="2"/>
      <c r="AQ677" s="2"/>
      <c r="AR677" s="2"/>
      <c r="AS677" s="2"/>
      <c r="AT677" s="2"/>
      <c r="AU677" s="2"/>
      <c r="AV677" s="2"/>
      <c r="AW677" s="2"/>
      <c r="AX677" s="2" t="n">
        <f aca="false">SUM(AO677:AW677)</f>
        <v>466</v>
      </c>
      <c r="AZ677" s="2" t="n">
        <f aca="false">SUM(AX677:AY677)</f>
        <v>466</v>
      </c>
      <c r="BA677" s="2"/>
      <c r="BB677" s="2" t="n">
        <v>-27</v>
      </c>
      <c r="BC677" s="2"/>
      <c r="BD677" s="2"/>
      <c r="BE677" s="2" t="n">
        <f aca="false">SUM(AZ677:BD677)</f>
        <v>439</v>
      </c>
      <c r="BF677" s="2"/>
      <c r="BG677" s="1"/>
    </row>
    <row r="678" customFormat="false" ht="15" hidden="false" customHeight="false" outlineLevel="0" collapsed="false">
      <c r="G678" s="12" t="n">
        <f aca="false">SUM([1]Лист1!BS504:BV504)</f>
        <v>40341</v>
      </c>
      <c r="I678" s="2" t="n">
        <f aca="false">SUM(G678:H678)</f>
        <v>40341</v>
      </c>
      <c r="M678" s="2" t="n">
        <f aca="false">SUM(I678:L678)</f>
        <v>40341</v>
      </c>
      <c r="O678" s="2" t="n">
        <f aca="false">SUM(M678:N678)</f>
        <v>40341</v>
      </c>
      <c r="S678" s="2" t="n">
        <f aca="false">O678+P678+Q678</f>
        <v>40341</v>
      </c>
      <c r="W678" s="1"/>
      <c r="Y678" s="2" t="n">
        <f aca="false">S678+T678+U678+V678</f>
        <v>40341</v>
      </c>
      <c r="AD678" s="2" t="n">
        <f aca="false">SUM(Y678:AC678)</f>
        <v>40341</v>
      </c>
      <c r="AH678" s="2" t="n">
        <f aca="false">SUM(AD678:AG678)</f>
        <v>40341</v>
      </c>
      <c r="AJ678" s="2" t="n">
        <v>551</v>
      </c>
      <c r="AK678" s="2" t="n">
        <v>165</v>
      </c>
      <c r="AN678" s="2"/>
      <c r="AO678" s="2" t="n">
        <f aca="false">SUM(AH678:AN678)</f>
        <v>41057</v>
      </c>
      <c r="AP678" s="2"/>
      <c r="AQ678" s="2"/>
      <c r="AR678" s="2"/>
      <c r="AS678" s="2"/>
      <c r="AT678" s="2" t="n">
        <v>-32</v>
      </c>
      <c r="AU678" s="2"/>
      <c r="AV678" s="2"/>
      <c r="AW678" s="2"/>
      <c r="AX678" s="2" t="n">
        <f aca="false">SUM(AO678:AW678)</f>
        <v>41025</v>
      </c>
      <c r="AZ678" s="2" t="n">
        <f aca="false">SUM(AX678:AY678)</f>
        <v>41025</v>
      </c>
      <c r="BA678" s="2" t="n">
        <v>-136</v>
      </c>
      <c r="BB678" s="2" t="n">
        <v>-100</v>
      </c>
      <c r="BC678" s="2"/>
      <c r="BD678" s="2"/>
      <c r="BE678" s="2" t="n">
        <f aca="false">SUM(AZ678:BD678)</f>
        <v>40789</v>
      </c>
      <c r="BF678" s="2"/>
      <c r="BG678" s="1"/>
    </row>
    <row r="679" customFormat="false" ht="15" hidden="false" customHeight="false" outlineLevel="0" collapsed="false">
      <c r="G679" s="12" t="n">
        <f aca="false">SUM([1]Лист1!BS505:BV505)</f>
        <v>40341</v>
      </c>
      <c r="I679" s="2" t="n">
        <f aca="false">SUM(G679:H679)</f>
        <v>40341</v>
      </c>
      <c r="M679" s="2" t="n">
        <f aca="false">SUM(I679:L679)</f>
        <v>40341</v>
      </c>
      <c r="O679" s="2" t="n">
        <f aca="false">SUM(M679:N679)</f>
        <v>40341</v>
      </c>
      <c r="S679" s="2" t="n">
        <f aca="false">O679+P679+Q679</f>
        <v>40341</v>
      </c>
      <c r="W679" s="1"/>
      <c r="Y679" s="2" t="n">
        <f aca="false">S679+T679+U679+V679</f>
        <v>40341</v>
      </c>
      <c r="AD679" s="2" t="n">
        <f aca="false">SUM(Y679:AC679)</f>
        <v>40341</v>
      </c>
      <c r="AH679" s="2" t="n">
        <f aca="false">SUM(AD679:AG679)</f>
        <v>40341</v>
      </c>
      <c r="AJ679" s="2" t="n">
        <v>551</v>
      </c>
      <c r="AK679" s="2" t="n">
        <v>165</v>
      </c>
      <c r="AN679" s="2"/>
      <c r="AO679" s="2" t="n">
        <f aca="false">SUM(AH679:AN679)</f>
        <v>41057</v>
      </c>
      <c r="AP679" s="2"/>
      <c r="AQ679" s="2"/>
      <c r="AR679" s="2"/>
      <c r="AS679" s="2"/>
      <c r="AT679" s="2" t="n">
        <v>-32</v>
      </c>
      <c r="AU679" s="2"/>
      <c r="AV679" s="2"/>
      <c r="AW679" s="2"/>
      <c r="AX679" s="2" t="n">
        <f aca="false">SUM(AO679:AW679)</f>
        <v>41025</v>
      </c>
      <c r="AZ679" s="2" t="n">
        <f aca="false">SUM(AX679:AY679)</f>
        <v>41025</v>
      </c>
      <c r="BA679" s="2" t="n">
        <v>-136</v>
      </c>
      <c r="BB679" s="2" t="n">
        <v>-100</v>
      </c>
      <c r="BC679" s="2"/>
      <c r="BD679" s="2"/>
      <c r="BE679" s="2" t="n">
        <f aca="false">SUM(AZ679:BD679)</f>
        <v>40789</v>
      </c>
      <c r="BF679" s="2"/>
      <c r="BG679" s="1"/>
    </row>
    <row r="680" customFormat="false" ht="15" hidden="false" customHeight="false" outlineLevel="0" collapsed="false">
      <c r="G680" s="12" t="n">
        <f aca="false">SUM([1]Лист1!BS506:BV506)</f>
        <v>40341</v>
      </c>
      <c r="I680" s="2" t="n">
        <f aca="false">SUM(G680:H680)</f>
        <v>40341</v>
      </c>
      <c r="M680" s="2" t="n">
        <f aca="false">SUM(I680:L680)</f>
        <v>40341</v>
      </c>
      <c r="O680" s="2" t="n">
        <f aca="false">SUM(M680:N680)</f>
        <v>40341</v>
      </c>
      <c r="S680" s="2" t="n">
        <f aca="false">O680+P680+Q680</f>
        <v>40341</v>
      </c>
      <c r="W680" s="1"/>
      <c r="Y680" s="2" t="n">
        <f aca="false">S680+T680+U680+V680</f>
        <v>40341</v>
      </c>
      <c r="AD680" s="2" t="n">
        <f aca="false">SUM(Y680:AC680)</f>
        <v>40341</v>
      </c>
      <c r="AH680" s="2" t="n">
        <f aca="false">SUM(AD680:AG680)</f>
        <v>40341</v>
      </c>
      <c r="AJ680" s="2" t="n">
        <v>551</v>
      </c>
      <c r="AK680" s="2" t="n">
        <v>165</v>
      </c>
      <c r="AN680" s="2"/>
      <c r="AO680" s="2" t="n">
        <f aca="false">SUM(AH680:AN680)</f>
        <v>41057</v>
      </c>
      <c r="AP680" s="2"/>
      <c r="AQ680" s="2"/>
      <c r="AR680" s="2"/>
      <c r="AS680" s="2"/>
      <c r="AT680" s="2" t="n">
        <v>-32</v>
      </c>
      <c r="AU680" s="2"/>
      <c r="AV680" s="2"/>
      <c r="AW680" s="2"/>
      <c r="AX680" s="2" t="n">
        <v>41025</v>
      </c>
      <c r="AZ680" s="2" t="n">
        <f aca="false">SUM(AX680:AY680)</f>
        <v>41025</v>
      </c>
      <c r="BA680" s="2" t="n">
        <v>-136</v>
      </c>
      <c r="BB680" s="2" t="n">
        <v>-100</v>
      </c>
      <c r="BC680" s="2"/>
      <c r="BD680" s="2"/>
      <c r="BE680" s="2" t="n">
        <f aca="false">SUM(AZ680:BD680)</f>
        <v>40789</v>
      </c>
      <c r="BF680" s="2"/>
      <c r="BG680" s="1"/>
    </row>
    <row r="681" customFormat="false" ht="15" hidden="false" customHeight="false" outlineLevel="0" collapsed="false">
      <c r="G681" s="12" t="e">
        <f aca="false">SUM(G682+G701)</f>
        <v>#REF!</v>
      </c>
      <c r="H681" s="12" t="e">
        <f aca="false">SUM(H682+H701)</f>
        <v>#REF!</v>
      </c>
      <c r="I681" s="12" t="e">
        <f aca="false">SUM(I682+I701)</f>
        <v>#REF!</v>
      </c>
      <c r="J681" s="12" t="e">
        <f aca="false">SUM(J682+J701)</f>
        <v>#REF!</v>
      </c>
      <c r="K681" s="12" t="e">
        <f aca="false">SUM(K682+K701)</f>
        <v>#REF!</v>
      </c>
      <c r="L681" s="12" t="e">
        <f aca="false">SUM(L682+L701)</f>
        <v>#REF!</v>
      </c>
      <c r="M681" s="12" t="n">
        <f aca="false">SUM(M682+M701)</f>
        <v>90606</v>
      </c>
      <c r="N681" s="12" t="n">
        <f aca="false">SUM(N682+N701)</f>
        <v>0</v>
      </c>
      <c r="O681" s="12" t="n">
        <f aca="false">SUM(O682+O701)</f>
        <v>90606</v>
      </c>
      <c r="S681" s="2" t="n">
        <f aca="false">O681+P681+Q681</f>
        <v>90606</v>
      </c>
      <c r="U681" s="2" t="e">
        <f aca="false">U682+U701</f>
        <v>#REF!</v>
      </c>
      <c r="W681" s="1"/>
      <c r="Y681" s="2" t="n">
        <f aca="false">SUM(Y682+Y701)</f>
        <v>90455</v>
      </c>
      <c r="Z681" s="2" t="n">
        <f aca="false">SUM(Z682+Z701)</f>
        <v>-421</v>
      </c>
      <c r="AA681" s="2" t="n">
        <f aca="false">SUM(AA682+AA701)</f>
        <v>574</v>
      </c>
      <c r="AB681" s="2" t="n">
        <f aca="false">SUM(AB682+AB701)</f>
        <v>0</v>
      </c>
      <c r="AC681" s="2" t="n">
        <f aca="false">SUM(AC682+AC701)</f>
        <v>-1500</v>
      </c>
      <c r="AD681" s="2" t="n">
        <f aca="false">SUM(AD682+AD701)</f>
        <v>89108</v>
      </c>
      <c r="AE681" s="2" t="n">
        <f aca="false">SUM(AE682+AE701)</f>
        <v>0</v>
      </c>
      <c r="AF681" s="2" t="n">
        <f aca="false">SUM(AF682+AF701)</f>
        <v>0</v>
      </c>
      <c r="AG681" s="2" t="n">
        <f aca="false">SUM(AG682+AG701)</f>
        <v>0</v>
      </c>
      <c r="AH681" s="2" t="n">
        <f aca="false">SUM(AH682+AH701)</f>
        <v>89108</v>
      </c>
      <c r="AI681" s="2" t="n">
        <f aca="false">SUM(AI682+AI701)</f>
        <v>0</v>
      </c>
      <c r="AJ681" s="2" t="n">
        <f aca="false">SUM(AJ682+AJ701)</f>
        <v>753</v>
      </c>
      <c r="AK681" s="2" t="n">
        <f aca="false">SUM(AK682+AK701)</f>
        <v>-165</v>
      </c>
      <c r="AM681" s="2" t="n">
        <f aca="false">SUM(AM682+AM701)</f>
        <v>0</v>
      </c>
      <c r="AN681" s="2" t="n">
        <f aca="false">SUM(AN682+AN701)</f>
        <v>0</v>
      </c>
      <c r="AO681" s="2" t="n">
        <f aca="false">SUM(AO682+AO701)</f>
        <v>89696</v>
      </c>
      <c r="AP681" s="2" t="n">
        <f aca="false">SUM(AP682+AP701)</f>
        <v>0</v>
      </c>
      <c r="AQ681" s="2" t="n">
        <f aca="false">SUM(AQ682+AQ701)</f>
        <v>0</v>
      </c>
      <c r="AR681" s="2" t="n">
        <f aca="false">SUM(AR682+AR701)</f>
        <v>0</v>
      </c>
      <c r="AS681" s="2" t="n">
        <f aca="false">SUM(AS682+AS701)</f>
        <v>0</v>
      </c>
      <c r="AT681" s="2" t="n">
        <f aca="false">SUM(AT682+AT701)</f>
        <v>32</v>
      </c>
      <c r="AU681" s="2" t="n">
        <f aca="false">SUM(AU682+AU701)</f>
        <v>0</v>
      </c>
      <c r="AV681" s="2" t="n">
        <f aca="false">SUM(AV682+AV701)</f>
        <v>0</v>
      </c>
      <c r="AW681" s="2" t="n">
        <f aca="false">SUM(AW682+AW701)</f>
        <v>0</v>
      </c>
      <c r="AX681" s="2" t="n">
        <f aca="false">SUM(AX682+AX701)</f>
        <v>89728</v>
      </c>
      <c r="AY681" s="2" t="n">
        <f aca="false">SUM(AY682+AY701)</f>
        <v>0</v>
      </c>
      <c r="AZ681" s="2" t="n">
        <f aca="false">SUM(AX681:AY681)</f>
        <v>89728</v>
      </c>
      <c r="BA681" s="2" t="n">
        <f aca="false">SUM(BA682+BA701)</f>
        <v>136</v>
      </c>
      <c r="BB681" s="2" t="n">
        <f aca="false">SUM(BB682+BB701)</f>
        <v>-70</v>
      </c>
      <c r="BC681" s="2" t="n">
        <f aca="false">SUM(BC682+BC701)</f>
        <v>0</v>
      </c>
      <c r="BD681" s="2" t="n">
        <f aca="false">SUM(BD682+BD701)</f>
        <v>0</v>
      </c>
      <c r="BE681" s="2" t="n">
        <f aca="false">SUM(BE682+BE701)</f>
        <v>89794</v>
      </c>
      <c r="BF681" s="2"/>
      <c r="BG681" s="1"/>
    </row>
    <row r="682" customFormat="false" ht="15" hidden="false" customHeight="false" outlineLevel="0" collapsed="false">
      <c r="G682" s="12" t="e">
        <f aca="false">SUM(G683+G691+++++G694+#REF!)</f>
        <v>#REF!</v>
      </c>
      <c r="H682" s="12" t="e">
        <f aca="false">SUM(H683+H691+++++H694+#REF!)</f>
        <v>#REF!</v>
      </c>
      <c r="I682" s="12" t="e">
        <f aca="false">SUM(I683+I691+++++I694+#REF!)</f>
        <v>#REF!</v>
      </c>
      <c r="J682" s="12" t="e">
        <f aca="false">SUM(J683+J691+#REF!+J697+J694)</f>
        <v>#REF!</v>
      </c>
      <c r="K682" s="12" t="e">
        <f aca="false">SUM(K683+K691+#REF!+K697+K694)</f>
        <v>#REF!</v>
      </c>
      <c r="L682" s="12" t="e">
        <f aca="false">SUM(L683+L691+#REF!+L697+L694)</f>
        <v>#REF!</v>
      </c>
      <c r="M682" s="12" t="n">
        <f aca="false">SUM(M683+M691+M697+M694)</f>
        <v>76066</v>
      </c>
      <c r="N682" s="12" t="n">
        <f aca="false">SUM(N683+N691+N697+N694)</f>
        <v>0</v>
      </c>
      <c r="O682" s="12" t="n">
        <f aca="false">SUM(O683+O691+O697+O694)</f>
        <v>76066</v>
      </c>
      <c r="S682" s="2" t="n">
        <f aca="false">O682+P682+Q682</f>
        <v>76066</v>
      </c>
      <c r="W682" s="1"/>
      <c r="Y682" s="2" t="n">
        <f aca="false">S682+T682+U682+V682</f>
        <v>76066</v>
      </c>
      <c r="Z682" s="2" t="n">
        <f aca="false">SUM(Z683+Z691+Z694+Z697)</f>
        <v>-421</v>
      </c>
      <c r="AA682" s="2" t="n">
        <f aca="false">SUM(AA683+AA691+AA694+AA697)</f>
        <v>0</v>
      </c>
      <c r="AB682" s="2" t="n">
        <f aca="false">SUM(AB683+AB691+AB694+AB697)</f>
        <v>0</v>
      </c>
      <c r="AC682" s="2" t="n">
        <f aca="false">SUM(AC683+AC691+AC694+AC697)</f>
        <v>0</v>
      </c>
      <c r="AD682" s="2" t="n">
        <f aca="false">SUM(AD683+AD691+AD694+AD697)</f>
        <v>75645</v>
      </c>
      <c r="AE682" s="2" t="n">
        <f aca="false">SUM(AE683+AE691+AE694+AE697)</f>
        <v>0</v>
      </c>
      <c r="AF682" s="2" t="n">
        <f aca="false">SUM(AF683+AF691+AF694+AF697)</f>
        <v>0</v>
      </c>
      <c r="AG682" s="2" t="n">
        <f aca="false">SUM(AG683+AG691+AG694+AG697)</f>
        <v>0</v>
      </c>
      <c r="AH682" s="2" t="n">
        <f aca="false">SUM(AH683+AH691+AH694+AH697)</f>
        <v>75645</v>
      </c>
      <c r="AI682" s="2" t="n">
        <f aca="false">SUM(AI683+AI691+AI694+AI697)</f>
        <v>0</v>
      </c>
      <c r="AJ682" s="2" t="n">
        <f aca="false">SUM(AJ683+AJ691+AJ694+AJ697)</f>
        <v>753</v>
      </c>
      <c r="AK682" s="2" t="n">
        <f aca="false">SUM(AK683+AK691+AK694+AK697)</f>
        <v>-835</v>
      </c>
      <c r="AM682" s="2" t="n">
        <f aca="false">SUM(AM683+AM691+AM694+AM697)</f>
        <v>0</v>
      </c>
      <c r="AN682" s="2" t="n">
        <f aca="false">SUM(AN683+AN691+AN694+AN697)</f>
        <v>0</v>
      </c>
      <c r="AO682" s="2" t="n">
        <f aca="false">SUM(AO683+AO691+AO694+AO697)</f>
        <v>75563</v>
      </c>
      <c r="AP682" s="2" t="n">
        <f aca="false">SUM(AP683+AP691+AP694+AP697)</f>
        <v>0</v>
      </c>
      <c r="AQ682" s="2" t="n">
        <f aca="false">SUM(AQ683+AQ691+AQ694+AQ697)</f>
        <v>0</v>
      </c>
      <c r="AR682" s="2" t="n">
        <f aca="false">SUM(AR683+AR691+AR694+AR697)</f>
        <v>0</v>
      </c>
      <c r="AS682" s="2" t="n">
        <f aca="false">SUM(AS683+AS691+AS694+AS697)</f>
        <v>0</v>
      </c>
      <c r="AT682" s="2" t="n">
        <f aca="false">SUM(AT683+AT691+AT694+AT697)</f>
        <v>53</v>
      </c>
      <c r="AU682" s="2" t="n">
        <f aca="false">SUM(AU683+AU691+AU694+AU697)</f>
        <v>0</v>
      </c>
      <c r="AV682" s="2" t="n">
        <f aca="false">SUM(AV683+AV691+AV694+AV697)</f>
        <v>0</v>
      </c>
      <c r="AW682" s="2" t="n">
        <f aca="false">SUM(AW683+AW691+AW694+AW697)</f>
        <v>0</v>
      </c>
      <c r="AX682" s="2" t="n">
        <f aca="false">SUM(AX683+AX691+AX694+AX697)</f>
        <v>75616</v>
      </c>
      <c r="AY682" s="2" t="n">
        <f aca="false">SUM(AY683+AY691+AY694+AY697)</f>
        <v>0</v>
      </c>
      <c r="AZ682" s="2" t="n">
        <f aca="false">SUM(AX682:AY682)</f>
        <v>75616</v>
      </c>
      <c r="BA682" s="2" t="n">
        <f aca="false">SUM(BA683+BA691+BA694+BA697)</f>
        <v>166</v>
      </c>
      <c r="BB682" s="2" t="n">
        <f aca="false">SUM(BB683+BB691+BB694+BB697)</f>
        <v>0</v>
      </c>
      <c r="BC682" s="2" t="n">
        <f aca="false">SUM(BC683+BC691+BC694+BC697)</f>
        <v>0</v>
      </c>
      <c r="BD682" s="2" t="n">
        <f aca="false">SUM(BD683+BD691+BD694+BD697)</f>
        <v>0</v>
      </c>
      <c r="BE682" s="2" t="n">
        <f aca="false">SUM(BE683+BE691+BE694+BE697)</f>
        <v>75782</v>
      </c>
      <c r="BF682" s="2"/>
      <c r="BG682" s="1"/>
    </row>
    <row r="683" customFormat="false" ht="15" hidden="false" customHeight="false" outlineLevel="0" collapsed="false">
      <c r="G683" s="12" t="n">
        <f aca="false">SUM([1]Лист1!BS509:BV509)</f>
        <v>56362</v>
      </c>
      <c r="I683" s="2" t="n">
        <f aca="false">SUM(G683:H683)</f>
        <v>56362</v>
      </c>
      <c r="J683" s="2" t="n">
        <v>453</v>
      </c>
      <c r="L683" s="1"/>
      <c r="M683" s="2" t="n">
        <f aca="false">SUM(I683:L683)</f>
        <v>56815</v>
      </c>
      <c r="O683" s="2" t="n">
        <f aca="false">SUM(M683:N683)</f>
        <v>56815</v>
      </c>
      <c r="S683" s="2" t="n">
        <f aca="false">O683+P683+Q683</f>
        <v>56815</v>
      </c>
      <c r="U683" s="2" t="n">
        <f aca="false">U686+U688</f>
        <v>0</v>
      </c>
      <c r="W683" s="1"/>
      <c r="Y683" s="2" t="n">
        <f aca="false">S683+T683+U683+V683</f>
        <v>56815</v>
      </c>
      <c r="AD683" s="2" t="n">
        <f aca="false">SUM(Y683:AC683)</f>
        <v>56815</v>
      </c>
      <c r="AH683" s="2" t="n">
        <f aca="false">SUM(AD683:AG683)</f>
        <v>56815</v>
      </c>
      <c r="AI683" s="2" t="n">
        <f aca="false">SUM(AI684+AI686+AI688)</f>
        <v>0</v>
      </c>
      <c r="AJ683" s="2" t="n">
        <f aca="false">SUM(AJ684+AJ686+AJ688)</f>
        <v>576</v>
      </c>
      <c r="AK683" s="2" t="n">
        <f aca="false">SUM(AK684+AK686+AK688)</f>
        <v>-435</v>
      </c>
      <c r="AM683" s="2" t="n">
        <f aca="false">SUM(AM684+AM686+AM688)</f>
        <v>0</v>
      </c>
      <c r="AN683" s="2" t="n">
        <f aca="false">SUM(AN684+AN686+AN688)</f>
        <v>0</v>
      </c>
      <c r="AO683" s="2" t="n">
        <f aca="false">SUM(AO684+AO686+AO688)</f>
        <v>56956</v>
      </c>
      <c r="AP683" s="2" t="n">
        <f aca="false">SUM(AP684+AP686+AP688)</f>
        <v>0</v>
      </c>
      <c r="AQ683" s="2" t="n">
        <f aca="false">SUM(AQ684+AQ686+AQ688)</f>
        <v>0</v>
      </c>
      <c r="AR683" s="2" t="n">
        <f aca="false">SUM(AR684+AR686+AR688)</f>
        <v>0</v>
      </c>
      <c r="AS683" s="2" t="n">
        <f aca="false">SUM(AS684+AS686+AS688)</f>
        <v>0</v>
      </c>
      <c r="AT683" s="2" t="n">
        <f aca="false">SUM(AT684+AT686+AT688)</f>
        <v>269</v>
      </c>
      <c r="AU683" s="2" t="n">
        <f aca="false">SUM(AU684+AU686+AU688)</f>
        <v>0</v>
      </c>
      <c r="AV683" s="2" t="n">
        <f aca="false">SUM(AV684+AV686+AV688)</f>
        <v>0</v>
      </c>
      <c r="AW683" s="2" t="n">
        <f aca="false">SUM(AW684+AW686+AW688)</f>
        <v>0</v>
      </c>
      <c r="AX683" s="2" t="n">
        <f aca="false">SUM(AX684+AX686+AX688)</f>
        <v>57225</v>
      </c>
      <c r="AY683" s="2" t="n">
        <f aca="false">SUM(AY684+AY686+AY688)</f>
        <v>0</v>
      </c>
      <c r="AZ683" s="2" t="n">
        <f aca="false">SUM(AX683:AY683)</f>
        <v>57225</v>
      </c>
      <c r="BA683" s="2" t="n">
        <f aca="false">SUM(BA684+BA686+BA688)</f>
        <v>0</v>
      </c>
      <c r="BB683" s="2" t="n">
        <f aca="false">SUM(BB684+BB686+BB688)</f>
        <v>0</v>
      </c>
      <c r="BC683" s="2" t="n">
        <f aca="false">SUM(BC684+BC686+BC688)</f>
        <v>0</v>
      </c>
      <c r="BD683" s="2" t="n">
        <f aca="false">SUM(BD684+BD686+BD688)</f>
        <v>0</v>
      </c>
      <c r="BE683" s="2" t="n">
        <f aca="false">SUM(BE684+BE686+BE688)</f>
        <v>57225</v>
      </c>
      <c r="BF683" s="2"/>
      <c r="BG683" s="1"/>
    </row>
    <row r="684" customFormat="false" ht="15" hidden="false" customHeight="false" outlineLevel="0" collapsed="false">
      <c r="G684" s="12"/>
      <c r="J684" s="2" t="n">
        <v>453</v>
      </c>
      <c r="L684" s="1"/>
      <c r="M684" s="2" t="n">
        <f aca="false">SUM(I684:L684)</f>
        <v>453</v>
      </c>
      <c r="O684" s="2" t="n">
        <f aca="false">SUM(M684:N684)</f>
        <v>453</v>
      </c>
      <c r="S684" s="2" t="n">
        <f aca="false">O684+P684+Q684</f>
        <v>453</v>
      </c>
      <c r="W684" s="1"/>
      <c r="Y684" s="2" t="n">
        <f aca="false">S684+T684+U684+V684</f>
        <v>453</v>
      </c>
      <c r="AD684" s="2" t="n">
        <f aca="false">SUM(Y684:AC684)</f>
        <v>453</v>
      </c>
      <c r="AH684" s="2" t="n">
        <f aca="false">SUM(AD684:AG684)</f>
        <v>453</v>
      </c>
      <c r="AN684" s="2"/>
      <c r="AO684" s="2" t="n">
        <f aca="false">SUM(AH684:AN684)</f>
        <v>453</v>
      </c>
      <c r="AP684" s="2"/>
      <c r="AQ684" s="2"/>
      <c r="AR684" s="2"/>
      <c r="AS684" s="2"/>
      <c r="AT684" s="2"/>
      <c r="AU684" s="2"/>
      <c r="AV684" s="2"/>
      <c r="AW684" s="2"/>
      <c r="AX684" s="2" t="n">
        <f aca="false">SUM(AO684:AW684)</f>
        <v>453</v>
      </c>
      <c r="AZ684" s="2" t="n">
        <f aca="false">SUM(AX684:AY684)</f>
        <v>453</v>
      </c>
      <c r="BA684" s="2"/>
      <c r="BB684" s="2"/>
      <c r="BC684" s="2"/>
      <c r="BD684" s="2"/>
      <c r="BE684" s="2" t="n">
        <f aca="false">SUM(AZ684:BD684)</f>
        <v>453</v>
      </c>
      <c r="BF684" s="2"/>
      <c r="BG684" s="1"/>
    </row>
    <row r="685" customFormat="false" ht="15" hidden="false" customHeight="false" outlineLevel="0" collapsed="false">
      <c r="G685" s="12"/>
      <c r="J685" s="2" t="n">
        <v>453</v>
      </c>
      <c r="L685" s="1"/>
      <c r="M685" s="2" t="n">
        <f aca="false">SUM(I685:L685)</f>
        <v>453</v>
      </c>
      <c r="O685" s="2" t="n">
        <f aca="false">SUM(M685:N685)</f>
        <v>453</v>
      </c>
      <c r="S685" s="2" t="n">
        <f aca="false">O685+P685+Q685</f>
        <v>453</v>
      </c>
      <c r="W685" s="1"/>
      <c r="Y685" s="2" t="n">
        <f aca="false">S685+T685+U685+V685</f>
        <v>453</v>
      </c>
      <c r="AD685" s="2" t="n">
        <f aca="false">SUM(Y685:AC685)</f>
        <v>453</v>
      </c>
      <c r="AH685" s="2" t="n">
        <f aca="false">SUM(AD685:AG685)</f>
        <v>453</v>
      </c>
      <c r="AN685" s="2"/>
      <c r="AO685" s="2" t="n">
        <f aca="false">SUM(AH685:AN685)</f>
        <v>453</v>
      </c>
      <c r="AP685" s="2"/>
      <c r="AQ685" s="2"/>
      <c r="AR685" s="2"/>
      <c r="AS685" s="2"/>
      <c r="AT685" s="2"/>
      <c r="AU685" s="2"/>
      <c r="AV685" s="2"/>
      <c r="AW685" s="2"/>
      <c r="AX685" s="2" t="n">
        <f aca="false">SUM(AO685:AW685)</f>
        <v>453</v>
      </c>
      <c r="AZ685" s="2" t="n">
        <f aca="false">SUM(AX685:AY685)</f>
        <v>453</v>
      </c>
      <c r="BA685" s="2"/>
      <c r="BB685" s="2"/>
      <c r="BC685" s="2"/>
      <c r="BD685" s="2"/>
      <c r="BE685" s="2" t="n">
        <f aca="false">SUM(AZ685:BD685)</f>
        <v>453</v>
      </c>
      <c r="BF685" s="2"/>
      <c r="BG685" s="1"/>
    </row>
    <row r="686" customFormat="false" ht="15" hidden="false" customHeight="false" outlineLevel="0" collapsed="false">
      <c r="G686" s="12"/>
      <c r="L686" s="1"/>
      <c r="U686" s="2" t="n">
        <f aca="false">U687</f>
        <v>13392</v>
      </c>
      <c r="W686" s="1"/>
      <c r="Y686" s="2" t="n">
        <f aca="false">S686+T686+U686+V686</f>
        <v>13392</v>
      </c>
      <c r="AD686" s="2" t="n">
        <f aca="false">SUM(Y686:AC686)</f>
        <v>13392</v>
      </c>
      <c r="AH686" s="2" t="n">
        <f aca="false">SUM(AD686:AG686)</f>
        <v>13392</v>
      </c>
      <c r="AJ686" s="2" t="n">
        <v>298</v>
      </c>
      <c r="AK686" s="2" t="n">
        <v>105</v>
      </c>
      <c r="AN686" s="2"/>
      <c r="AO686" s="2" t="n">
        <f aca="false">SUM(AH686:AN686)</f>
        <v>13795</v>
      </c>
      <c r="AP686" s="2"/>
      <c r="AQ686" s="2"/>
      <c r="AR686" s="2"/>
      <c r="AS686" s="2"/>
      <c r="AT686" s="2"/>
      <c r="AU686" s="2"/>
      <c r="AV686" s="2"/>
      <c r="AW686" s="2"/>
      <c r="AX686" s="2" t="n">
        <f aca="false">SUM(AO686:AW686)</f>
        <v>13795</v>
      </c>
      <c r="AZ686" s="2" t="n">
        <f aca="false">SUM(AX686:AY686)</f>
        <v>13795</v>
      </c>
      <c r="BA686" s="2"/>
      <c r="BB686" s="2"/>
      <c r="BC686" s="2"/>
      <c r="BD686" s="2"/>
      <c r="BE686" s="2" t="n">
        <f aca="false">SUM(AZ686:BD686)</f>
        <v>13795</v>
      </c>
      <c r="BF686" s="2"/>
      <c r="BG686" s="1"/>
    </row>
    <row r="687" customFormat="false" ht="15" hidden="false" customHeight="false" outlineLevel="0" collapsed="false">
      <c r="G687" s="12"/>
      <c r="L687" s="1"/>
      <c r="U687" s="2" t="n">
        <v>13392</v>
      </c>
      <c r="W687" s="1"/>
      <c r="Y687" s="2" t="n">
        <f aca="false">S687+T687+U687+V687</f>
        <v>13392</v>
      </c>
      <c r="AD687" s="2" t="n">
        <f aca="false">SUM(Y687:AC687)</f>
        <v>13392</v>
      </c>
      <c r="AH687" s="2" t="n">
        <f aca="false">SUM(AD687:AG687)</f>
        <v>13392</v>
      </c>
      <c r="AJ687" s="2" t="n">
        <v>298</v>
      </c>
      <c r="AK687" s="2" t="n">
        <v>105</v>
      </c>
      <c r="AN687" s="2"/>
      <c r="AO687" s="2" t="n">
        <f aca="false">SUM(AH687:AN687)</f>
        <v>13795</v>
      </c>
      <c r="AP687" s="2"/>
      <c r="AQ687" s="2"/>
      <c r="AR687" s="2"/>
      <c r="AS687" s="2"/>
      <c r="AT687" s="2"/>
      <c r="AU687" s="2"/>
      <c r="AV687" s="2"/>
      <c r="AW687" s="2"/>
      <c r="AX687" s="2" t="n">
        <f aca="false">SUM(AO687:AW687)</f>
        <v>13795</v>
      </c>
      <c r="AZ687" s="2" t="n">
        <f aca="false">SUM(AX687:AY687)</f>
        <v>13795</v>
      </c>
      <c r="BA687" s="2"/>
      <c r="BB687" s="2"/>
      <c r="BC687" s="2"/>
      <c r="BD687" s="2"/>
      <c r="BE687" s="2" t="n">
        <f aca="false">SUM(AZ687:BD687)</f>
        <v>13795</v>
      </c>
      <c r="BF687" s="2"/>
      <c r="BG687" s="1"/>
    </row>
    <row r="688" customFormat="false" ht="15" hidden="false" customHeight="false" outlineLevel="0" collapsed="false">
      <c r="G688" s="12" t="n">
        <f aca="false">SUM([1]Лист1!BS510:BV510)</f>
        <v>56362</v>
      </c>
      <c r="I688" s="2" t="n">
        <f aca="false">SUM(G688:H688)</f>
        <v>56362</v>
      </c>
      <c r="M688" s="2" t="n">
        <f aca="false">SUM(I688:L688)</f>
        <v>56362</v>
      </c>
      <c r="O688" s="2" t="n">
        <f aca="false">SUM(M688:N688)</f>
        <v>56362</v>
      </c>
      <c r="S688" s="2" t="n">
        <f aca="false">O688+P688+Q688</f>
        <v>56362</v>
      </c>
      <c r="U688" s="2" t="n">
        <f aca="false">U689</f>
        <v>-13392</v>
      </c>
      <c r="W688" s="1"/>
      <c r="Y688" s="2" t="n">
        <f aca="false">S688+T688+U688+V688</f>
        <v>42970</v>
      </c>
      <c r="AD688" s="2" t="n">
        <f aca="false">SUM(Y688:AC688)</f>
        <v>42970</v>
      </c>
      <c r="AH688" s="2" t="n">
        <f aca="false">SUM(AD688:AG688)</f>
        <v>42970</v>
      </c>
      <c r="AI688" s="2" t="n">
        <f aca="false">SUM(AI689+AI690)</f>
        <v>0</v>
      </c>
      <c r="AJ688" s="2" t="n">
        <f aca="false">SUM(AJ689+AJ690)</f>
        <v>278</v>
      </c>
      <c r="AK688" s="2" t="n">
        <f aca="false">SUM(AK689+AK690)</f>
        <v>-540</v>
      </c>
      <c r="AM688" s="2" t="n">
        <f aca="false">SUM(AM689+AM690)</f>
        <v>0</v>
      </c>
      <c r="AN688" s="2" t="n">
        <f aca="false">SUM(AN689+AN690)</f>
        <v>0</v>
      </c>
      <c r="AO688" s="2" t="n">
        <f aca="false">SUM(AO689+AO690)</f>
        <v>42708</v>
      </c>
      <c r="AP688" s="2"/>
      <c r="AQ688" s="2"/>
      <c r="AR688" s="2"/>
      <c r="AS688" s="2"/>
      <c r="AT688" s="2" t="n">
        <f aca="false">SUM(AT689:AT690)</f>
        <v>269</v>
      </c>
      <c r="AU688" s="2" t="n">
        <f aca="false">SUM(AU689:AU690)</f>
        <v>0</v>
      </c>
      <c r="AV688" s="2" t="n">
        <f aca="false">SUM(AV689:AV690)</f>
        <v>0</v>
      </c>
      <c r="AW688" s="2" t="n">
        <f aca="false">SUM(AW689:AW690)</f>
        <v>0</v>
      </c>
      <c r="AX688" s="2" t="n">
        <f aca="false">SUM(AX689:AX690)</f>
        <v>42977</v>
      </c>
      <c r="AZ688" s="2" t="n">
        <f aca="false">SUM(AX688:AY688)</f>
        <v>42977</v>
      </c>
      <c r="BA688" s="2"/>
      <c r="BB688" s="2"/>
      <c r="BC688" s="2"/>
      <c r="BD688" s="2"/>
      <c r="BE688" s="2" t="n">
        <f aca="false">SUM(AZ688:BD688)</f>
        <v>42977</v>
      </c>
      <c r="BF688" s="2"/>
      <c r="BG688" s="1"/>
    </row>
    <row r="689" customFormat="false" ht="15" hidden="false" customHeight="false" outlineLevel="0" collapsed="false">
      <c r="G689" s="12" t="n">
        <f aca="false">SUM([1]Лист1!BS511:BV511)</f>
        <v>56362</v>
      </c>
      <c r="I689" s="2" t="n">
        <f aca="false">SUM(G689:H689)</f>
        <v>56362</v>
      </c>
      <c r="M689" s="2" t="n">
        <f aca="false">SUM(I689:L689)</f>
        <v>56362</v>
      </c>
      <c r="O689" s="2" t="n">
        <f aca="false">SUM(M689:N689)</f>
        <v>56362</v>
      </c>
      <c r="S689" s="2" t="n">
        <f aca="false">O689+P689+Q689</f>
        <v>56362</v>
      </c>
      <c r="U689" s="2" t="n">
        <v>-13392</v>
      </c>
      <c r="W689" s="1"/>
      <c r="Y689" s="2" t="n">
        <f aca="false">S689+T689+U689+V689</f>
        <v>42970</v>
      </c>
      <c r="AD689" s="2" t="n">
        <f aca="false">SUM(Y689:AC689)</f>
        <v>42970</v>
      </c>
      <c r="AH689" s="2" t="n">
        <f aca="false">SUM(AD689:AG689)</f>
        <v>42970</v>
      </c>
      <c r="AJ689" s="2" t="n">
        <v>259</v>
      </c>
      <c r="AK689" s="2" t="n">
        <v>-540</v>
      </c>
      <c r="AM689" s="2" t="n">
        <v>-921</v>
      </c>
      <c r="AN689" s="2"/>
      <c r="AO689" s="2" t="n">
        <f aca="false">SUM(AH689:AN689)</f>
        <v>41768</v>
      </c>
      <c r="AP689" s="2"/>
      <c r="AQ689" s="2"/>
      <c r="AR689" s="2"/>
      <c r="AS689" s="2"/>
      <c r="AT689" s="2" t="n">
        <v>267</v>
      </c>
      <c r="AU689" s="2"/>
      <c r="AV689" s="2"/>
      <c r="AW689" s="2"/>
      <c r="AX689" s="2" t="n">
        <f aca="false">SUM(AO689:AW689)</f>
        <v>42035</v>
      </c>
      <c r="AZ689" s="2" t="n">
        <f aca="false">SUM(AX689:AY689)</f>
        <v>42035</v>
      </c>
      <c r="BA689" s="2" t="n">
        <v>28</v>
      </c>
      <c r="BB689" s="2"/>
      <c r="BC689" s="2"/>
      <c r="BD689" s="2"/>
      <c r="BE689" s="2" t="n">
        <f aca="false">SUM(AZ689:BD689)</f>
        <v>42063</v>
      </c>
      <c r="BF689" s="2"/>
      <c r="BG689" s="1"/>
    </row>
    <row r="690" customFormat="false" ht="15" hidden="false" customHeight="false" outlineLevel="0" collapsed="false">
      <c r="G690" s="12"/>
      <c r="W690" s="1"/>
      <c r="AJ690" s="2" t="n">
        <v>19</v>
      </c>
      <c r="AM690" s="2" t="n">
        <v>921</v>
      </c>
      <c r="AN690" s="2"/>
      <c r="AO690" s="2" t="n">
        <f aca="false">SUM(AH690:AN690)</f>
        <v>940</v>
      </c>
      <c r="AP690" s="2"/>
      <c r="AQ690" s="2"/>
      <c r="AR690" s="2"/>
      <c r="AS690" s="2"/>
      <c r="AT690" s="2" t="n">
        <v>2</v>
      </c>
      <c r="AU690" s="2"/>
      <c r="AV690" s="2"/>
      <c r="AW690" s="2"/>
      <c r="AX690" s="2" t="n">
        <f aca="false">SUM(AO690:AW690)</f>
        <v>942</v>
      </c>
      <c r="AZ690" s="2" t="n">
        <f aca="false">SUM(AX690:AY690)</f>
        <v>942</v>
      </c>
      <c r="BA690" s="2" t="n">
        <v>-28</v>
      </c>
      <c r="BB690" s="2"/>
      <c r="BC690" s="2"/>
      <c r="BD690" s="2"/>
      <c r="BE690" s="2" t="n">
        <f aca="false">SUM(AZ690:BD690)</f>
        <v>914</v>
      </c>
      <c r="BF690" s="2"/>
      <c r="BG690" s="1"/>
    </row>
    <row r="691" customFormat="false" ht="15" hidden="false" customHeight="false" outlineLevel="0" collapsed="false">
      <c r="G691" s="12" t="n">
        <f aca="false">SUM([1]Лист1!BS512:BV512)</f>
        <v>23</v>
      </c>
      <c r="I691" s="2" t="n">
        <f aca="false">SUM(G691:H691)</f>
        <v>23</v>
      </c>
      <c r="M691" s="2" t="n">
        <f aca="false">SUM(I691:L691)</f>
        <v>23</v>
      </c>
      <c r="O691" s="2" t="n">
        <f aca="false">SUM(M691:N691)</f>
        <v>23</v>
      </c>
      <c r="S691" s="2" t="n">
        <f aca="false">O691+P691+Q691</f>
        <v>23</v>
      </c>
      <c r="W691" s="1"/>
      <c r="Y691" s="2" t="n">
        <f aca="false">S691+T691+U691+V691</f>
        <v>23</v>
      </c>
      <c r="AD691" s="2" t="n">
        <f aca="false">SUM(Y691:AC691)</f>
        <v>23</v>
      </c>
      <c r="AH691" s="2" t="n">
        <f aca="false">SUM(AD691:AG691)</f>
        <v>23</v>
      </c>
      <c r="AN691" s="2"/>
      <c r="AO691" s="2" t="n">
        <f aca="false">SUM(AH691:AN691)</f>
        <v>23</v>
      </c>
      <c r="AP691" s="2"/>
      <c r="AQ691" s="2"/>
      <c r="AR691" s="2"/>
      <c r="AS691" s="2"/>
      <c r="AT691" s="2"/>
      <c r="AU691" s="2"/>
      <c r="AV691" s="2"/>
      <c r="AW691" s="2"/>
      <c r="AX691" s="2" t="n">
        <f aca="false">SUM(AO691:AW691)</f>
        <v>23</v>
      </c>
      <c r="AZ691" s="2" t="n">
        <f aca="false">SUM(AX691:AY691)</f>
        <v>23</v>
      </c>
      <c r="BA691" s="2"/>
      <c r="BB691" s="2"/>
      <c r="BC691" s="2"/>
      <c r="BD691" s="2"/>
      <c r="BE691" s="2" t="n">
        <f aca="false">SUM(AZ691:BD691)</f>
        <v>23</v>
      </c>
      <c r="BF691" s="2"/>
      <c r="BG691" s="1"/>
    </row>
    <row r="692" customFormat="false" ht="15" hidden="false" customHeight="false" outlineLevel="0" collapsed="false">
      <c r="G692" s="12" t="n">
        <f aca="false">SUM([1]Лист1!BS513:BV513)</f>
        <v>23</v>
      </c>
      <c r="I692" s="2" t="n">
        <f aca="false">SUM(G692:H692)</f>
        <v>23</v>
      </c>
      <c r="M692" s="2" t="n">
        <f aca="false">SUM(I692:L692)</f>
        <v>23</v>
      </c>
      <c r="O692" s="2" t="n">
        <f aca="false">SUM(M692:N692)</f>
        <v>23</v>
      </c>
      <c r="S692" s="2" t="n">
        <f aca="false">O692+P692+Q692</f>
        <v>23</v>
      </c>
      <c r="W692" s="1"/>
      <c r="Y692" s="2" t="n">
        <f aca="false">S692+T692+U692+V692</f>
        <v>23</v>
      </c>
      <c r="AD692" s="2" t="n">
        <f aca="false">SUM(Y692:AC692)</f>
        <v>23</v>
      </c>
      <c r="AH692" s="2" t="n">
        <f aca="false">SUM(AD692:AG692)</f>
        <v>23</v>
      </c>
      <c r="AN692" s="2"/>
      <c r="AO692" s="2" t="n">
        <f aca="false">SUM(AH692:AN692)</f>
        <v>23</v>
      </c>
      <c r="AP692" s="2"/>
      <c r="AQ692" s="2"/>
      <c r="AR692" s="2"/>
      <c r="AS692" s="2"/>
      <c r="AT692" s="2"/>
      <c r="AU692" s="2"/>
      <c r="AV692" s="2"/>
      <c r="AW692" s="2"/>
      <c r="AX692" s="2" t="n">
        <f aca="false">SUM(AO692:AW692)</f>
        <v>23</v>
      </c>
      <c r="AZ692" s="2" t="n">
        <f aca="false">SUM(AX692:AY692)</f>
        <v>23</v>
      </c>
      <c r="BA692" s="2"/>
      <c r="BB692" s="2"/>
      <c r="BC692" s="2"/>
      <c r="BD692" s="2"/>
      <c r="BE692" s="2" t="n">
        <f aca="false">SUM(AZ692:BD692)</f>
        <v>23</v>
      </c>
      <c r="BF692" s="2"/>
      <c r="BG692" s="1"/>
    </row>
    <row r="693" customFormat="false" ht="15" hidden="false" customHeight="false" outlineLevel="0" collapsed="false">
      <c r="G693" s="12" t="n">
        <f aca="false">SUM([1]Лист1!BS514:BV514)</f>
        <v>23</v>
      </c>
      <c r="I693" s="2" t="n">
        <f aca="false">SUM(G693:H693)</f>
        <v>23</v>
      </c>
      <c r="M693" s="2" t="n">
        <f aca="false">SUM(I693:L693)</f>
        <v>23</v>
      </c>
      <c r="O693" s="2" t="n">
        <f aca="false">SUM(M693:N693)</f>
        <v>23</v>
      </c>
      <c r="S693" s="2" t="n">
        <f aca="false">O693+P693+Q693</f>
        <v>23</v>
      </c>
      <c r="W693" s="1"/>
      <c r="Y693" s="2" t="n">
        <f aca="false">S693+T693+U693+V693</f>
        <v>23</v>
      </c>
      <c r="AD693" s="2" t="n">
        <f aca="false">SUM(Y693:AC693)</f>
        <v>23</v>
      </c>
      <c r="AH693" s="2" t="n">
        <f aca="false">SUM(AD693:AG693)</f>
        <v>23</v>
      </c>
      <c r="AN693" s="2"/>
      <c r="AO693" s="2" t="n">
        <f aca="false">SUM(AH693:AN693)</f>
        <v>23</v>
      </c>
      <c r="AP693" s="2"/>
      <c r="AQ693" s="2"/>
      <c r="AR693" s="2"/>
      <c r="AS693" s="2"/>
      <c r="AT693" s="2"/>
      <c r="AU693" s="2"/>
      <c r="AV693" s="2"/>
      <c r="AW693" s="2"/>
      <c r="AX693" s="2" t="n">
        <f aca="false">SUM(AO693:AW693)</f>
        <v>23</v>
      </c>
      <c r="AZ693" s="2" t="n">
        <f aca="false">SUM(AX693:AY693)</f>
        <v>23</v>
      </c>
      <c r="BA693" s="2"/>
      <c r="BB693" s="2"/>
      <c r="BC693" s="2"/>
      <c r="BD693" s="2"/>
      <c r="BE693" s="2" t="n">
        <f aca="false">SUM(AZ693:BD693)</f>
        <v>23</v>
      </c>
      <c r="BF693" s="2"/>
      <c r="BG693" s="1"/>
    </row>
    <row r="694" customFormat="false" ht="15" hidden="false" customHeight="false" outlineLevel="0" collapsed="false">
      <c r="G694" s="12" t="n">
        <f aca="false">SUM([1]Лист1!BS515:BV515)</f>
        <v>18443</v>
      </c>
      <c r="I694" s="2" t="n">
        <f aca="false">SUM(G694:H694)</f>
        <v>18443</v>
      </c>
      <c r="M694" s="2" t="n">
        <f aca="false">SUM(I694:L694)</f>
        <v>18443</v>
      </c>
      <c r="O694" s="2" t="n">
        <f aca="false">SUM(M694:N694)</f>
        <v>18443</v>
      </c>
      <c r="S694" s="2" t="n">
        <f aca="false">O694+P694+Q694</f>
        <v>18443</v>
      </c>
      <c r="W694" s="1"/>
      <c r="Y694" s="2" t="n">
        <f aca="false">S694+T694+U694+V694</f>
        <v>18443</v>
      </c>
      <c r="Z694" s="2" t="n">
        <v>-421</v>
      </c>
      <c r="AD694" s="2" t="n">
        <f aca="false">SUM(Y694:AC694)</f>
        <v>18022</v>
      </c>
      <c r="AH694" s="2" t="n">
        <f aca="false">SUM(AD694:AG694)</f>
        <v>18022</v>
      </c>
      <c r="AJ694" s="2" t="n">
        <v>177</v>
      </c>
      <c r="AK694" s="2" t="n">
        <v>-400</v>
      </c>
      <c r="AN694" s="2"/>
      <c r="AO694" s="2" t="n">
        <f aca="false">SUM(AH694:AN694)</f>
        <v>17799</v>
      </c>
      <c r="AP694" s="2"/>
      <c r="AQ694" s="2"/>
      <c r="AR694" s="2"/>
      <c r="AS694" s="2"/>
      <c r="AT694" s="2" t="n">
        <v>-216</v>
      </c>
      <c r="AU694" s="2"/>
      <c r="AV694" s="2"/>
      <c r="AW694" s="2"/>
      <c r="AX694" s="2" t="n">
        <f aca="false">SUM(AO694:AW694)</f>
        <v>17583</v>
      </c>
      <c r="AZ694" s="2" t="n">
        <f aca="false">SUM(AX694:AY694)</f>
        <v>17583</v>
      </c>
      <c r="BA694" s="2" t="n">
        <v>166</v>
      </c>
      <c r="BB694" s="2"/>
      <c r="BC694" s="2"/>
      <c r="BD694" s="2"/>
      <c r="BE694" s="2" t="n">
        <f aca="false">SUM(AZ694:BD694)</f>
        <v>17749</v>
      </c>
      <c r="BF694" s="2"/>
      <c r="BG694" s="1"/>
    </row>
    <row r="695" customFormat="false" ht="15" hidden="false" customHeight="false" outlineLevel="0" collapsed="false">
      <c r="G695" s="12" t="n">
        <f aca="false">SUM([1]Лист1!BS516:BV516)</f>
        <v>18443</v>
      </c>
      <c r="I695" s="2" t="n">
        <f aca="false">SUM(G695:H695)</f>
        <v>18443</v>
      </c>
      <c r="M695" s="2" t="n">
        <f aca="false">SUM(I695:L695)</f>
        <v>18443</v>
      </c>
      <c r="O695" s="2" t="n">
        <f aca="false">SUM(M695:N695)</f>
        <v>18443</v>
      </c>
      <c r="S695" s="2" t="n">
        <f aca="false">O695+P695+Q695</f>
        <v>18443</v>
      </c>
      <c r="W695" s="1"/>
      <c r="Y695" s="2" t="n">
        <f aca="false">S695+T695+U695+V695</f>
        <v>18443</v>
      </c>
      <c r="Z695" s="2" t="n">
        <v>-421</v>
      </c>
      <c r="AD695" s="2" t="n">
        <f aca="false">SUM(Y695:AC695)</f>
        <v>18022</v>
      </c>
      <c r="AH695" s="2" t="n">
        <f aca="false">SUM(AD695:AG695)</f>
        <v>18022</v>
      </c>
      <c r="AJ695" s="2" t="n">
        <v>177</v>
      </c>
      <c r="AK695" s="2" t="n">
        <v>-400</v>
      </c>
      <c r="AN695" s="2"/>
      <c r="AO695" s="2" t="n">
        <f aca="false">SUM(AH695:AN695)</f>
        <v>17799</v>
      </c>
      <c r="AP695" s="2"/>
      <c r="AQ695" s="2"/>
      <c r="AR695" s="2"/>
      <c r="AS695" s="2"/>
      <c r="AT695" s="2" t="n">
        <v>-216</v>
      </c>
      <c r="AU695" s="2"/>
      <c r="AV695" s="2"/>
      <c r="AW695" s="2"/>
      <c r="AX695" s="2" t="n">
        <f aca="false">SUM(AO695:AW695)</f>
        <v>17583</v>
      </c>
      <c r="AZ695" s="2" t="n">
        <f aca="false">SUM(AX695:AY695)</f>
        <v>17583</v>
      </c>
      <c r="BA695" s="2" t="n">
        <v>166</v>
      </c>
      <c r="BB695" s="2"/>
      <c r="BC695" s="2"/>
      <c r="BD695" s="2"/>
      <c r="BE695" s="2" t="n">
        <f aca="false">SUM(AZ695:BD695)</f>
        <v>17749</v>
      </c>
      <c r="BF695" s="2"/>
      <c r="BG695" s="1"/>
    </row>
    <row r="696" customFormat="false" ht="15" hidden="false" customHeight="false" outlineLevel="0" collapsed="false">
      <c r="G696" s="12" t="n">
        <f aca="false">SUM([1]Лист1!BS517:BV517)</f>
        <v>18443</v>
      </c>
      <c r="I696" s="2" t="n">
        <f aca="false">SUM(G696:H696)</f>
        <v>18443</v>
      </c>
      <c r="M696" s="2" t="n">
        <f aca="false">SUM(I696:L696)</f>
        <v>18443</v>
      </c>
      <c r="O696" s="2" t="n">
        <f aca="false">SUM(M696:N696)</f>
        <v>18443</v>
      </c>
      <c r="S696" s="2" t="n">
        <f aca="false">O696+P696+Q696</f>
        <v>18443</v>
      </c>
      <c r="W696" s="1"/>
      <c r="Y696" s="2" t="n">
        <f aca="false">S696+T696+U696+V696</f>
        <v>18443</v>
      </c>
      <c r="Z696" s="2" t="n">
        <v>-421</v>
      </c>
      <c r="AD696" s="2" t="n">
        <f aca="false">SUM(Y696:AC696)</f>
        <v>18022</v>
      </c>
      <c r="AH696" s="2" t="n">
        <f aca="false">SUM(AD696:AG696)</f>
        <v>18022</v>
      </c>
      <c r="AJ696" s="2" t="n">
        <v>177</v>
      </c>
      <c r="AK696" s="2" t="n">
        <v>-400</v>
      </c>
      <c r="AN696" s="2"/>
      <c r="AO696" s="2" t="n">
        <f aca="false">SUM(AH696:AN696)</f>
        <v>17799</v>
      </c>
      <c r="AP696" s="2"/>
      <c r="AQ696" s="2"/>
      <c r="AR696" s="2"/>
      <c r="AS696" s="2"/>
      <c r="AT696" s="2" t="n">
        <v>-216</v>
      </c>
      <c r="AU696" s="2"/>
      <c r="AV696" s="2"/>
      <c r="AW696" s="2"/>
      <c r="AX696" s="2" t="n">
        <f aca="false">SUM(AO696:AW696)</f>
        <v>17583</v>
      </c>
      <c r="AZ696" s="2" t="n">
        <f aca="false">SUM(AX696:AY696)</f>
        <v>17583</v>
      </c>
      <c r="BA696" s="2" t="n">
        <v>166</v>
      </c>
      <c r="BB696" s="2"/>
      <c r="BC696" s="2"/>
      <c r="BD696" s="2"/>
      <c r="BE696" s="2" t="n">
        <f aca="false">SUM(AZ696:BD696)</f>
        <v>17749</v>
      </c>
      <c r="BF696" s="2"/>
      <c r="BG696" s="1"/>
    </row>
    <row r="697" customFormat="false" ht="15" hidden="false" customHeight="false" outlineLevel="0" collapsed="false">
      <c r="G697" s="12"/>
      <c r="L697" s="2" t="n">
        <v>785</v>
      </c>
      <c r="M697" s="2" t="n">
        <f aca="false">SUM(I697:L697)</f>
        <v>785</v>
      </c>
      <c r="O697" s="2" t="n">
        <f aca="false">SUM(M697:N697)</f>
        <v>785</v>
      </c>
      <c r="S697" s="2" t="n">
        <f aca="false">O697+P697+Q697</f>
        <v>785</v>
      </c>
      <c r="W697" s="1"/>
      <c r="Y697" s="2" t="n">
        <f aca="false">S697+T697+U697+V697</f>
        <v>785</v>
      </c>
      <c r="AD697" s="2" t="n">
        <f aca="false">SUM(Y697:AC697)</f>
        <v>785</v>
      </c>
      <c r="AH697" s="2" t="n">
        <f aca="false">SUM(AD697:AG697)</f>
        <v>785</v>
      </c>
      <c r="AN697" s="2"/>
      <c r="AO697" s="2" t="n">
        <f aca="false">SUM(AH697:AN697)</f>
        <v>785</v>
      </c>
      <c r="AP697" s="2"/>
      <c r="AQ697" s="2"/>
      <c r="AR697" s="2"/>
      <c r="AS697" s="2"/>
      <c r="AT697" s="2"/>
      <c r="AU697" s="2"/>
      <c r="AV697" s="2"/>
      <c r="AW697" s="2"/>
      <c r="AX697" s="2" t="n">
        <f aca="false">SUM(AO697:AW697)</f>
        <v>785</v>
      </c>
      <c r="AZ697" s="2" t="n">
        <f aca="false">SUM(AX697:AY697)</f>
        <v>785</v>
      </c>
      <c r="BA697" s="2"/>
      <c r="BB697" s="2"/>
      <c r="BC697" s="2"/>
      <c r="BD697" s="2"/>
      <c r="BE697" s="2" t="n">
        <f aca="false">SUM(AZ697:BD697)</f>
        <v>785</v>
      </c>
      <c r="BF697" s="2"/>
      <c r="BG697" s="1"/>
    </row>
    <row r="698" customFormat="false" ht="15" hidden="false" customHeight="false" outlineLevel="0" collapsed="false">
      <c r="G698" s="12"/>
      <c r="L698" s="2" t="n">
        <v>785</v>
      </c>
      <c r="M698" s="2" t="n">
        <f aca="false">SUM(I698:L698)</f>
        <v>785</v>
      </c>
      <c r="O698" s="2" t="n">
        <f aca="false">SUM(M698:N698)</f>
        <v>785</v>
      </c>
      <c r="S698" s="2" t="n">
        <f aca="false">O698+P698+Q698</f>
        <v>785</v>
      </c>
      <c r="W698" s="1"/>
      <c r="Y698" s="2" t="n">
        <f aca="false">S698+T698+U698+V698</f>
        <v>785</v>
      </c>
      <c r="AD698" s="2" t="n">
        <f aca="false">SUM(Y698:AC698)</f>
        <v>785</v>
      </c>
      <c r="AH698" s="2" t="n">
        <f aca="false">SUM(AD698:AG698)</f>
        <v>785</v>
      </c>
      <c r="AN698" s="2"/>
      <c r="AO698" s="2" t="n">
        <f aca="false">SUM(AH698:AN698)</f>
        <v>785</v>
      </c>
      <c r="AP698" s="2"/>
      <c r="AQ698" s="2"/>
      <c r="AR698" s="2"/>
      <c r="AS698" s="2"/>
      <c r="AT698" s="2"/>
      <c r="AU698" s="2"/>
      <c r="AV698" s="2"/>
      <c r="AW698" s="2"/>
      <c r="AX698" s="2" t="n">
        <f aca="false">SUM(AO698:AW698)</f>
        <v>785</v>
      </c>
      <c r="AZ698" s="2" t="n">
        <f aca="false">SUM(AX698:AY698)</f>
        <v>785</v>
      </c>
      <c r="BA698" s="2"/>
      <c r="BB698" s="2"/>
      <c r="BC698" s="2"/>
      <c r="BD698" s="2"/>
      <c r="BE698" s="2" t="n">
        <f aca="false">SUM(AZ698:BD698)</f>
        <v>785</v>
      </c>
      <c r="BF698" s="2"/>
      <c r="BG698" s="1"/>
    </row>
    <row r="699" customFormat="false" ht="15" hidden="false" customHeight="false" outlineLevel="0" collapsed="false">
      <c r="G699" s="12"/>
      <c r="L699" s="2" t="n">
        <v>785</v>
      </c>
      <c r="M699" s="2" t="n">
        <f aca="false">SUM(I699:L699)</f>
        <v>785</v>
      </c>
      <c r="O699" s="2" t="n">
        <f aca="false">SUM(M699:N699)</f>
        <v>785</v>
      </c>
      <c r="S699" s="2" t="n">
        <f aca="false">O699+P699+Q699</f>
        <v>785</v>
      </c>
      <c r="W699" s="1"/>
      <c r="Y699" s="2" t="n">
        <f aca="false">S699+T699+U699+V699</f>
        <v>785</v>
      </c>
      <c r="AD699" s="2" t="n">
        <f aca="false">SUM(Y699:AC699)</f>
        <v>785</v>
      </c>
      <c r="AH699" s="2" t="n">
        <f aca="false">SUM(AD699:AG699)</f>
        <v>785</v>
      </c>
      <c r="AN699" s="2"/>
      <c r="AO699" s="2" t="n">
        <f aca="false">SUM(AH699:AN699)</f>
        <v>785</v>
      </c>
      <c r="AP699" s="2"/>
      <c r="AQ699" s="2"/>
      <c r="AR699" s="2"/>
      <c r="AS699" s="2"/>
      <c r="AT699" s="2"/>
      <c r="AU699" s="2"/>
      <c r="AV699" s="2"/>
      <c r="AW699" s="2"/>
      <c r="AX699" s="2" t="n">
        <f aca="false">SUM(AO699:AW699)</f>
        <v>785</v>
      </c>
      <c r="AZ699" s="2" t="n">
        <f aca="false">SUM(AX699:AY699)</f>
        <v>785</v>
      </c>
      <c r="BA699" s="2"/>
      <c r="BB699" s="2"/>
      <c r="BC699" s="2"/>
      <c r="BD699" s="2"/>
      <c r="BE699" s="2" t="n">
        <f aca="false">SUM(AZ699:BD699)</f>
        <v>785</v>
      </c>
      <c r="BF699" s="2"/>
      <c r="BG699" s="1"/>
    </row>
    <row r="700" customFormat="false" ht="15" hidden="false" customHeight="false" outlineLevel="0" collapsed="false">
      <c r="G700" s="12"/>
      <c r="L700" s="2" t="n">
        <v>785</v>
      </c>
      <c r="M700" s="2" t="n">
        <f aca="false">SUM(I700:L700)</f>
        <v>785</v>
      </c>
      <c r="O700" s="2" t="n">
        <f aca="false">SUM(M700:N700)</f>
        <v>785</v>
      </c>
      <c r="S700" s="2" t="n">
        <f aca="false">O700+P700+Q700</f>
        <v>785</v>
      </c>
      <c r="W700" s="1"/>
      <c r="Y700" s="2" t="n">
        <f aca="false">S700+T700+U700+V700</f>
        <v>785</v>
      </c>
      <c r="AD700" s="2" t="n">
        <f aca="false">SUM(Y700:AC700)</f>
        <v>785</v>
      </c>
      <c r="AH700" s="2" t="n">
        <f aca="false">SUM(AD700:AG700)</f>
        <v>785</v>
      </c>
      <c r="AN700" s="2"/>
      <c r="AO700" s="2" t="n">
        <f aca="false">SUM(AH700:AN700)</f>
        <v>785</v>
      </c>
      <c r="AP700" s="2"/>
      <c r="AQ700" s="2"/>
      <c r="AR700" s="2"/>
      <c r="AS700" s="2"/>
      <c r="AT700" s="2"/>
      <c r="AU700" s="2"/>
      <c r="AV700" s="2"/>
      <c r="AW700" s="2"/>
      <c r="AX700" s="2" t="n">
        <f aca="false">SUM(AO700:AW700)</f>
        <v>785</v>
      </c>
      <c r="AZ700" s="2" t="n">
        <f aca="false">SUM(AX700:AY700)</f>
        <v>785</v>
      </c>
      <c r="BA700" s="2"/>
      <c r="BB700" s="2"/>
      <c r="BC700" s="2"/>
      <c r="BD700" s="2"/>
      <c r="BE700" s="2" t="n">
        <f aca="false">SUM(AZ700:BD700)</f>
        <v>785</v>
      </c>
      <c r="BF700" s="2"/>
      <c r="BG700" s="1"/>
    </row>
    <row r="701" customFormat="false" ht="15" hidden="false" customHeight="false" outlineLevel="0" collapsed="false">
      <c r="G701" s="12" t="n">
        <f aca="false">SUM(G702+G705+G708+G711)</f>
        <v>14490</v>
      </c>
      <c r="H701" s="12" t="n">
        <f aca="false">SUM(H702+H705+H708+H711)</f>
        <v>0</v>
      </c>
      <c r="I701" s="12" t="n">
        <f aca="false">SUM(I702+I705+I708+I711)</f>
        <v>14490</v>
      </c>
      <c r="K701" s="2" t="n">
        <v>50</v>
      </c>
      <c r="M701" s="2" t="n">
        <f aca="false">SUM(I701:L701)</f>
        <v>14540</v>
      </c>
      <c r="O701" s="2" t="n">
        <f aca="false">SUM(M701:N701)</f>
        <v>14540</v>
      </c>
      <c r="S701" s="2" t="n">
        <f aca="false">O701+P701+Q701</f>
        <v>14540</v>
      </c>
      <c r="U701" s="2" t="e">
        <f aca="false">U711</f>
        <v>#REF!</v>
      </c>
      <c r="W701" s="1"/>
      <c r="Y701" s="2" t="n">
        <f aca="false">SUM(Y702+Y706+Y708+Y711)</f>
        <v>14389</v>
      </c>
      <c r="Z701" s="2" t="n">
        <f aca="false">SUM(Z702+Z706+Z708+Z711)</f>
        <v>0</v>
      </c>
      <c r="AA701" s="2" t="n">
        <f aca="false">SUM(AA702+AA706+AA708+AA711)</f>
        <v>574</v>
      </c>
      <c r="AB701" s="2" t="n">
        <f aca="false">SUM(AB702+AB706+AB708+AB711)</f>
        <v>0</v>
      </c>
      <c r="AC701" s="2" t="n">
        <f aca="false">SUM(AC702+AC706+AC708+AC711)</f>
        <v>-1500</v>
      </c>
      <c r="AD701" s="2" t="n">
        <f aca="false">SUM(AD702+AD706+AD708+AD711)</f>
        <v>13463</v>
      </c>
      <c r="AH701" s="2" t="n">
        <f aca="false">SUM(AD701:AG701)</f>
        <v>13463</v>
      </c>
      <c r="AI701" s="2" t="n">
        <f aca="false">SUM(AI702+AI705+AI708+AI711)</f>
        <v>0</v>
      </c>
      <c r="AJ701" s="2" t="n">
        <f aca="false">SUM(AJ702+AJ705+AJ708+AJ711)</f>
        <v>0</v>
      </c>
      <c r="AK701" s="2" t="n">
        <f aca="false">SUM(AK702+AK705+AK708+AK711)</f>
        <v>670</v>
      </c>
      <c r="AM701" s="2" t="n">
        <f aca="false">SUM(AM702+AM705+AM708+AM711)</f>
        <v>0</v>
      </c>
      <c r="AN701" s="2" t="n">
        <f aca="false">SUM(AN702+AN705+AN708+AN711)</f>
        <v>0</v>
      </c>
      <c r="AO701" s="2" t="n">
        <f aca="false">SUM(AO702+AO705+AO708+AO711)</f>
        <v>14133</v>
      </c>
      <c r="AP701" s="2" t="n">
        <f aca="false">SUM(AP702+AP705+AP708+AP711)</f>
        <v>0</v>
      </c>
      <c r="AQ701" s="2" t="n">
        <f aca="false">SUM(AQ702+AQ705+AQ708+AQ711)</f>
        <v>0</v>
      </c>
      <c r="AR701" s="2" t="n">
        <f aca="false">SUM(AR702+AR705+AR708+AR711)</f>
        <v>0</v>
      </c>
      <c r="AS701" s="2" t="n">
        <f aca="false">SUM(AS702+AS705+AS708+AS711)</f>
        <v>0</v>
      </c>
      <c r="AT701" s="2" t="n">
        <f aca="false">SUM(AT702+AT705+AT708+AT711)</f>
        <v>-21</v>
      </c>
      <c r="AU701" s="2" t="n">
        <f aca="false">SUM(AU702+AU705+AU708+AU711)</f>
        <v>0</v>
      </c>
      <c r="AV701" s="2" t="n">
        <f aca="false">SUM(AV702+AV705+AV708+AV711)</f>
        <v>0</v>
      </c>
      <c r="AW701" s="2" t="n">
        <f aca="false">SUM(AW702+AW705+AW708+AW711)</f>
        <v>0</v>
      </c>
      <c r="AX701" s="2" t="n">
        <f aca="false">SUM(AX702+AX705+AX708+AX711)</f>
        <v>14112</v>
      </c>
      <c r="AY701" s="2" t="n">
        <f aca="false">SUM(AY702+AY705+AY708+AY711)</f>
        <v>0</v>
      </c>
      <c r="AZ701" s="2" t="n">
        <f aca="false">SUM(AX701:AY701)</f>
        <v>14112</v>
      </c>
      <c r="BA701" s="2" t="n">
        <f aca="false">SUM(BA702+BA705+BA708+BA711)</f>
        <v>-30</v>
      </c>
      <c r="BB701" s="2" t="n">
        <f aca="false">SUM(BB702+BB705+BB708+BB711)</f>
        <v>-70</v>
      </c>
      <c r="BC701" s="2" t="n">
        <f aca="false">SUM(BC702+BC705+BC708+BC711)</f>
        <v>0</v>
      </c>
      <c r="BD701" s="2" t="n">
        <f aca="false">SUM(BD702+BD705+BD708+BD711)</f>
        <v>0</v>
      </c>
      <c r="BE701" s="2" t="n">
        <f aca="false">SUM(BE702+BE705+BE708+BE711)</f>
        <v>14012</v>
      </c>
      <c r="BF701" s="2"/>
      <c r="BG701" s="1"/>
    </row>
    <row r="702" customFormat="false" ht="15" hidden="false" customHeight="false" outlineLevel="0" collapsed="false">
      <c r="G702" s="12" t="n">
        <f aca="false">SUM([1]Лист1!BS522:BV522)</f>
        <v>5145</v>
      </c>
      <c r="I702" s="2" t="n">
        <f aca="false">SUM(G702:H702)</f>
        <v>5145</v>
      </c>
      <c r="M702" s="2" t="n">
        <f aca="false">SUM(I702:L702)</f>
        <v>5145</v>
      </c>
      <c r="O702" s="2" t="n">
        <f aca="false">SUM(M702:N702)</f>
        <v>5145</v>
      </c>
      <c r="S702" s="2" t="n">
        <f aca="false">O702+P702+Q702</f>
        <v>5145</v>
      </c>
      <c r="W702" s="1"/>
      <c r="Y702" s="2" t="n">
        <f aca="false">S702+T702+U702+V702</f>
        <v>5145</v>
      </c>
      <c r="AD702" s="2" t="n">
        <f aca="false">SUM(Y702:AC702)</f>
        <v>5145</v>
      </c>
      <c r="AH702" s="2" t="n">
        <f aca="false">SUM(AD702:AG702)</f>
        <v>5145</v>
      </c>
      <c r="AN702" s="2"/>
      <c r="AO702" s="2" t="n">
        <f aca="false">SUM(AH702:AN702)</f>
        <v>5145</v>
      </c>
      <c r="AP702" s="2"/>
      <c r="AQ702" s="2"/>
      <c r="AR702" s="2"/>
      <c r="AS702" s="2"/>
      <c r="AT702" s="2" t="n">
        <v>-21</v>
      </c>
      <c r="AU702" s="2"/>
      <c r="AV702" s="2"/>
      <c r="AW702" s="2"/>
      <c r="AX702" s="2" t="n">
        <f aca="false">SUM(AO702:AW702)</f>
        <v>5124</v>
      </c>
      <c r="AZ702" s="2" t="n">
        <f aca="false">SUM(AX702:AY702)</f>
        <v>5124</v>
      </c>
      <c r="BA702" s="2"/>
      <c r="BB702" s="2"/>
      <c r="BC702" s="2"/>
      <c r="BD702" s="2"/>
      <c r="BE702" s="2" t="n">
        <f aca="false">SUM(AZ702:BD702)</f>
        <v>5124</v>
      </c>
      <c r="BF702" s="2"/>
      <c r="BG702" s="1"/>
    </row>
    <row r="703" customFormat="false" ht="15" hidden="false" customHeight="false" outlineLevel="0" collapsed="false">
      <c r="G703" s="12" t="n">
        <f aca="false">SUM([1]Лист1!BS523:BV523)</f>
        <v>5145</v>
      </c>
      <c r="I703" s="2" t="n">
        <f aca="false">SUM(G703:H703)</f>
        <v>5145</v>
      </c>
      <c r="M703" s="2" t="n">
        <f aca="false">SUM(I703:L703)</f>
        <v>5145</v>
      </c>
      <c r="O703" s="2" t="n">
        <f aca="false">SUM(M703:N703)</f>
        <v>5145</v>
      </c>
      <c r="S703" s="2" t="n">
        <f aca="false">O703+P703+Q703</f>
        <v>5145</v>
      </c>
      <c r="W703" s="1"/>
      <c r="Y703" s="2" t="n">
        <f aca="false">S703+T703+U703+V703</f>
        <v>5145</v>
      </c>
      <c r="AD703" s="2" t="n">
        <f aca="false">SUM(Y703:AC703)</f>
        <v>5145</v>
      </c>
      <c r="AH703" s="2" t="n">
        <f aca="false">SUM(AD703:AG703)</f>
        <v>5145</v>
      </c>
      <c r="AN703" s="2"/>
      <c r="AO703" s="2" t="n">
        <f aca="false">SUM(AH703:AN703)</f>
        <v>5145</v>
      </c>
      <c r="AP703" s="2"/>
      <c r="AQ703" s="2"/>
      <c r="AR703" s="2"/>
      <c r="AS703" s="2"/>
      <c r="AT703" s="2" t="n">
        <v>-21</v>
      </c>
      <c r="AU703" s="2"/>
      <c r="AV703" s="2"/>
      <c r="AW703" s="2"/>
      <c r="AX703" s="2" t="n">
        <f aca="false">SUM(AO703:AW703)</f>
        <v>5124</v>
      </c>
      <c r="AZ703" s="2" t="n">
        <f aca="false">SUM(AX703:AY703)</f>
        <v>5124</v>
      </c>
      <c r="BA703" s="2"/>
      <c r="BB703" s="2"/>
      <c r="BC703" s="2"/>
      <c r="BD703" s="2"/>
      <c r="BE703" s="2" t="n">
        <f aca="false">SUM(AZ703:BD703)</f>
        <v>5124</v>
      </c>
      <c r="BF703" s="2"/>
      <c r="BG703" s="1"/>
    </row>
    <row r="704" customFormat="false" ht="15" hidden="false" customHeight="false" outlineLevel="0" collapsed="false">
      <c r="G704" s="12" t="n">
        <f aca="false">SUM([1]Лист1!BS524:BV524)</f>
        <v>5145</v>
      </c>
      <c r="I704" s="2" t="n">
        <f aca="false">SUM(G704:H704)</f>
        <v>5145</v>
      </c>
      <c r="M704" s="2" t="n">
        <f aca="false">SUM(I704:L704)</f>
        <v>5145</v>
      </c>
      <c r="O704" s="2" t="n">
        <f aca="false">SUM(M704:N704)</f>
        <v>5145</v>
      </c>
      <c r="S704" s="2" t="n">
        <f aca="false">O704+P704+Q704</f>
        <v>5145</v>
      </c>
      <c r="W704" s="1"/>
      <c r="Y704" s="2" t="n">
        <f aca="false">S704+T704+U704+V704</f>
        <v>5145</v>
      </c>
      <c r="AD704" s="2" t="n">
        <f aca="false">SUM(Y704:AC704)</f>
        <v>5145</v>
      </c>
      <c r="AH704" s="2" t="n">
        <f aca="false">SUM(AD704:AG704)</f>
        <v>5145</v>
      </c>
      <c r="AN704" s="2"/>
      <c r="AO704" s="2" t="n">
        <f aca="false">SUM(AH704:AN704)</f>
        <v>5145</v>
      </c>
      <c r="AP704" s="2"/>
      <c r="AQ704" s="2"/>
      <c r="AR704" s="2"/>
      <c r="AS704" s="2"/>
      <c r="AT704" s="2" t="n">
        <v>-21</v>
      </c>
      <c r="AU704" s="2"/>
      <c r="AV704" s="2"/>
      <c r="AW704" s="2"/>
      <c r="AX704" s="2" t="n">
        <f aca="false">SUM(AO704:AW704)</f>
        <v>5124</v>
      </c>
      <c r="AZ704" s="2" t="n">
        <f aca="false">SUM(AX704:AY704)</f>
        <v>5124</v>
      </c>
      <c r="BA704" s="2"/>
      <c r="BB704" s="2"/>
      <c r="BC704" s="2"/>
      <c r="BD704" s="2"/>
      <c r="BE704" s="2" t="n">
        <f aca="false">SUM(AZ704:BD704)</f>
        <v>5124</v>
      </c>
      <c r="BF704" s="2"/>
      <c r="BG704" s="1"/>
    </row>
    <row r="705" customFormat="false" ht="15" hidden="false" customHeight="false" outlineLevel="0" collapsed="false">
      <c r="G705" s="12" t="n">
        <f aca="false">SUM([1]Лист1!BS525:BV525)</f>
        <v>461</v>
      </c>
      <c r="I705" s="2" t="n">
        <f aca="false">SUM(G705:H705)</f>
        <v>461</v>
      </c>
      <c r="M705" s="2" t="n">
        <f aca="false">SUM(I705:L705)</f>
        <v>461</v>
      </c>
      <c r="O705" s="2" t="n">
        <f aca="false">SUM(M705:N705)</f>
        <v>461</v>
      </c>
      <c r="S705" s="2" t="n">
        <f aca="false">O705+P705+Q705</f>
        <v>461</v>
      </c>
      <c r="W705" s="1"/>
      <c r="Y705" s="2" t="n">
        <f aca="false">S705+T705+U705+V705</f>
        <v>461</v>
      </c>
      <c r="AD705" s="2" t="n">
        <f aca="false">SUM(Y705:AC705)</f>
        <v>461</v>
      </c>
      <c r="AH705" s="2" t="n">
        <f aca="false">SUM(AD705:AG705)</f>
        <v>461</v>
      </c>
      <c r="AK705" s="2" t="n">
        <v>-315</v>
      </c>
      <c r="AN705" s="2"/>
      <c r="AO705" s="2" t="n">
        <f aca="false">SUM(AH705:AN705)</f>
        <v>146</v>
      </c>
      <c r="AP705" s="2"/>
      <c r="AQ705" s="2"/>
      <c r="AR705" s="2"/>
      <c r="AS705" s="2"/>
      <c r="AT705" s="2"/>
      <c r="AU705" s="2"/>
      <c r="AV705" s="2"/>
      <c r="AW705" s="2"/>
      <c r="AX705" s="2" t="n">
        <f aca="false">SUM(AO705:AW705)</f>
        <v>146</v>
      </c>
      <c r="AZ705" s="2" t="n">
        <f aca="false">SUM(AX705:AY705)</f>
        <v>146</v>
      </c>
      <c r="BA705" s="2"/>
      <c r="BB705" s="2"/>
      <c r="BC705" s="2"/>
      <c r="BD705" s="2"/>
      <c r="BE705" s="2" t="n">
        <f aca="false">SUM(AZ705:BD705)</f>
        <v>146</v>
      </c>
      <c r="BF705" s="2"/>
      <c r="BG705" s="1"/>
    </row>
    <row r="706" customFormat="false" ht="15" hidden="false" customHeight="false" outlineLevel="0" collapsed="false">
      <c r="G706" s="12" t="n">
        <f aca="false">SUM([1]Лист1!BS526:BV526)</f>
        <v>461</v>
      </c>
      <c r="I706" s="2" t="n">
        <f aca="false">SUM(G706:H706)</f>
        <v>461</v>
      </c>
      <c r="M706" s="2" t="n">
        <f aca="false">SUM(I706:L706)</f>
        <v>461</v>
      </c>
      <c r="O706" s="2" t="n">
        <f aca="false">SUM(M706:N706)</f>
        <v>461</v>
      </c>
      <c r="S706" s="2" t="n">
        <f aca="false">O706+P706+Q706</f>
        <v>461</v>
      </c>
      <c r="W706" s="1"/>
      <c r="Y706" s="2" t="n">
        <f aca="false">S706+T706+U706+V706</f>
        <v>461</v>
      </c>
      <c r="AD706" s="2" t="n">
        <f aca="false">SUM(Y706:AC706)</f>
        <v>461</v>
      </c>
      <c r="AH706" s="2" t="n">
        <f aca="false">SUM(AD706:AG706)</f>
        <v>461</v>
      </c>
      <c r="AK706" s="2" t="n">
        <v>-315</v>
      </c>
      <c r="AN706" s="2"/>
      <c r="AO706" s="2" t="n">
        <f aca="false">SUM(AH706:AN706)</f>
        <v>146</v>
      </c>
      <c r="AP706" s="2"/>
      <c r="AQ706" s="2"/>
      <c r="AR706" s="2"/>
      <c r="AS706" s="2"/>
      <c r="AT706" s="2"/>
      <c r="AU706" s="2"/>
      <c r="AV706" s="2"/>
      <c r="AW706" s="2"/>
      <c r="AX706" s="2" t="n">
        <f aca="false">SUM(AO706:AW706)</f>
        <v>146</v>
      </c>
      <c r="AZ706" s="2" t="n">
        <f aca="false">SUM(AX706:AY706)</f>
        <v>146</v>
      </c>
      <c r="BA706" s="2"/>
      <c r="BB706" s="2"/>
      <c r="BC706" s="2"/>
      <c r="BD706" s="2"/>
      <c r="BE706" s="2" t="n">
        <f aca="false">SUM(AZ706:BD706)</f>
        <v>146</v>
      </c>
      <c r="BF706" s="2"/>
      <c r="BG706" s="1"/>
    </row>
    <row r="707" customFormat="false" ht="15" hidden="false" customHeight="false" outlineLevel="0" collapsed="false">
      <c r="G707" s="12" t="n">
        <f aca="false">SUM([1]Лист1!BS527:BV527)</f>
        <v>461</v>
      </c>
      <c r="I707" s="2" t="n">
        <f aca="false">SUM(G707:H707)</f>
        <v>461</v>
      </c>
      <c r="M707" s="2" t="n">
        <f aca="false">SUM(I707:L707)</f>
        <v>461</v>
      </c>
      <c r="O707" s="2" t="n">
        <f aca="false">SUM(M707:N707)</f>
        <v>461</v>
      </c>
      <c r="S707" s="2" t="n">
        <f aca="false">O707+P707+Q707</f>
        <v>461</v>
      </c>
      <c r="W707" s="1"/>
      <c r="Y707" s="2" t="n">
        <f aca="false">S707+T707+U707+V707</f>
        <v>461</v>
      </c>
      <c r="AD707" s="2" t="n">
        <f aca="false">SUM(Y707:AC707)</f>
        <v>461</v>
      </c>
      <c r="AH707" s="2" t="n">
        <f aca="false">SUM(AD707:AG707)</f>
        <v>461</v>
      </c>
      <c r="AK707" s="2" t="n">
        <v>-315</v>
      </c>
      <c r="AN707" s="2"/>
      <c r="AO707" s="2" t="n">
        <f aca="false">SUM(AH707:AN707)</f>
        <v>146</v>
      </c>
      <c r="AP707" s="2"/>
      <c r="AQ707" s="2"/>
      <c r="AR707" s="2"/>
      <c r="AS707" s="2"/>
      <c r="AT707" s="2"/>
      <c r="AU707" s="2"/>
      <c r="AV707" s="2"/>
      <c r="AW707" s="2"/>
      <c r="AX707" s="2" t="n">
        <f aca="false">SUM(AO707:AW707)</f>
        <v>146</v>
      </c>
      <c r="AZ707" s="2" t="n">
        <f aca="false">SUM(AX707:AY707)</f>
        <v>146</v>
      </c>
      <c r="BA707" s="2"/>
      <c r="BB707" s="2"/>
      <c r="BC707" s="2"/>
      <c r="BD707" s="2"/>
      <c r="BE707" s="2" t="n">
        <f aca="false">SUM(AZ707:BD707)</f>
        <v>146</v>
      </c>
      <c r="BF707" s="2"/>
      <c r="BG707" s="1"/>
    </row>
    <row r="708" customFormat="false" ht="15" hidden="false" customHeight="false" outlineLevel="0" collapsed="false">
      <c r="G708" s="12" t="n">
        <f aca="false">SUM([1]Лист1!BS528:BV528)</f>
        <v>4551</v>
      </c>
      <c r="I708" s="2" t="n">
        <f aca="false">SUM(G708:H708)</f>
        <v>4551</v>
      </c>
      <c r="K708" s="2" t="n">
        <v>50</v>
      </c>
      <c r="M708" s="2" t="n">
        <f aca="false">SUM(I708:L708)</f>
        <v>4601</v>
      </c>
      <c r="O708" s="2" t="n">
        <f aca="false">SUM(M708:N708)</f>
        <v>4601</v>
      </c>
      <c r="S708" s="2" t="n">
        <f aca="false">O708+P708+Q708</f>
        <v>4601</v>
      </c>
      <c r="W708" s="1"/>
      <c r="Y708" s="2" t="n">
        <f aca="false">S708+T708+U708+V708</f>
        <v>4601</v>
      </c>
      <c r="AD708" s="2" t="n">
        <f aca="false">SUM(Y708:AC708)</f>
        <v>4601</v>
      </c>
      <c r="AH708" s="2" t="n">
        <f aca="false">SUM(AD708:AG708)</f>
        <v>4601</v>
      </c>
      <c r="AN708" s="2"/>
      <c r="AO708" s="2" t="n">
        <f aca="false">SUM(AH708:AN708)</f>
        <v>4601</v>
      </c>
      <c r="AP708" s="2"/>
      <c r="AQ708" s="2"/>
      <c r="AR708" s="2"/>
      <c r="AS708" s="2"/>
      <c r="AT708" s="2"/>
      <c r="AU708" s="2"/>
      <c r="AV708" s="2"/>
      <c r="AW708" s="2"/>
      <c r="AX708" s="2" t="n">
        <f aca="false">SUM(AO708:AW708)</f>
        <v>4601</v>
      </c>
      <c r="AZ708" s="2" t="n">
        <f aca="false">SUM(AX708:AY708)</f>
        <v>4601</v>
      </c>
      <c r="BA708" s="2" t="n">
        <v>-30</v>
      </c>
      <c r="BB708" s="2" t="n">
        <v>-70</v>
      </c>
      <c r="BC708" s="2"/>
      <c r="BD708" s="2"/>
      <c r="BE708" s="2" t="n">
        <f aca="false">SUM(AZ708:BD708)</f>
        <v>4501</v>
      </c>
      <c r="BF708" s="2"/>
      <c r="BG708" s="1"/>
    </row>
    <row r="709" customFormat="false" ht="15" hidden="false" customHeight="false" outlineLevel="0" collapsed="false">
      <c r="G709" s="12" t="n">
        <f aca="false">SUM([1]Лист1!BS529:BV529)</f>
        <v>4551</v>
      </c>
      <c r="I709" s="2" t="n">
        <f aca="false">SUM(G709:H709)</f>
        <v>4551</v>
      </c>
      <c r="K709" s="2" t="n">
        <v>50</v>
      </c>
      <c r="M709" s="2" t="n">
        <f aca="false">SUM(I709:L709)</f>
        <v>4601</v>
      </c>
      <c r="O709" s="2" t="n">
        <f aca="false">SUM(M709:N709)</f>
        <v>4601</v>
      </c>
      <c r="S709" s="2" t="n">
        <f aca="false">O709+P709+Q709</f>
        <v>4601</v>
      </c>
      <c r="W709" s="1"/>
      <c r="Y709" s="2" t="n">
        <f aca="false">S709+T709+U709+V709</f>
        <v>4601</v>
      </c>
      <c r="AD709" s="2" t="n">
        <f aca="false">SUM(Y709:AC709)</f>
        <v>4601</v>
      </c>
      <c r="AH709" s="2" t="n">
        <f aca="false">SUM(AD709:AG709)</f>
        <v>4601</v>
      </c>
      <c r="AN709" s="2"/>
      <c r="AO709" s="2" t="n">
        <f aca="false">SUM(AH709:AN709)</f>
        <v>4601</v>
      </c>
      <c r="AP709" s="2"/>
      <c r="AQ709" s="2"/>
      <c r="AR709" s="2"/>
      <c r="AS709" s="2"/>
      <c r="AT709" s="2"/>
      <c r="AU709" s="2"/>
      <c r="AV709" s="2"/>
      <c r="AW709" s="2"/>
      <c r="AX709" s="2" t="n">
        <f aca="false">SUM(AO709:AW709)</f>
        <v>4601</v>
      </c>
      <c r="AZ709" s="2" t="n">
        <f aca="false">SUM(AX709:AY709)</f>
        <v>4601</v>
      </c>
      <c r="BA709" s="2" t="n">
        <v>-30</v>
      </c>
      <c r="BB709" s="2" t="n">
        <v>-70</v>
      </c>
      <c r="BC709" s="2"/>
      <c r="BD709" s="2"/>
      <c r="BE709" s="2" t="n">
        <f aca="false">SUM(AZ709:BD709)</f>
        <v>4501</v>
      </c>
      <c r="BF709" s="2"/>
      <c r="BG709" s="1"/>
    </row>
    <row r="710" customFormat="false" ht="15" hidden="false" customHeight="false" outlineLevel="0" collapsed="false">
      <c r="G710" s="12" t="n">
        <f aca="false">SUM([1]Лист1!BS530:BV530)</f>
        <v>4551</v>
      </c>
      <c r="I710" s="2" t="n">
        <f aca="false">SUM(G710:H710)</f>
        <v>4551</v>
      </c>
      <c r="K710" s="2" t="n">
        <v>50</v>
      </c>
      <c r="M710" s="2" t="n">
        <f aca="false">SUM(I710:L710)</f>
        <v>4601</v>
      </c>
      <c r="O710" s="2" t="n">
        <f aca="false">SUM(M710:N710)</f>
        <v>4601</v>
      </c>
      <c r="S710" s="2" t="n">
        <f aca="false">O710+P710+Q710</f>
        <v>4601</v>
      </c>
      <c r="W710" s="1"/>
      <c r="Y710" s="2" t="n">
        <f aca="false">S710+T710+U710+V710</f>
        <v>4601</v>
      </c>
      <c r="AD710" s="2" t="n">
        <f aca="false">SUM(Y710:AC710)</f>
        <v>4601</v>
      </c>
      <c r="AH710" s="2" t="n">
        <f aca="false">SUM(AD710:AG710)</f>
        <v>4601</v>
      </c>
      <c r="AN710" s="2"/>
      <c r="AO710" s="2" t="n">
        <f aca="false">SUM(AH710:AN710)</f>
        <v>4601</v>
      </c>
      <c r="AP710" s="2"/>
      <c r="AQ710" s="2"/>
      <c r="AR710" s="2"/>
      <c r="AS710" s="2"/>
      <c r="AT710" s="2"/>
      <c r="AU710" s="2"/>
      <c r="AV710" s="2"/>
      <c r="AW710" s="2"/>
      <c r="AX710" s="2" t="n">
        <f aca="false">SUM(AO710:AW710)</f>
        <v>4601</v>
      </c>
      <c r="AZ710" s="2" t="n">
        <f aca="false">SUM(AX710:AY710)</f>
        <v>4601</v>
      </c>
      <c r="BA710" s="2" t="n">
        <v>-30</v>
      </c>
      <c r="BB710" s="2" t="n">
        <v>-70</v>
      </c>
      <c r="BC710" s="2"/>
      <c r="BD710" s="2"/>
      <c r="BE710" s="2" t="n">
        <f aca="false">SUM(AZ710:BD710)</f>
        <v>4501</v>
      </c>
      <c r="BF710" s="2"/>
      <c r="BG710" s="1"/>
    </row>
    <row r="711" customFormat="false" ht="15" hidden="false" customHeight="false" outlineLevel="0" collapsed="false">
      <c r="G711" s="12" t="n">
        <f aca="false">SUM([1]Лист1!BS531:BV531)</f>
        <v>4333</v>
      </c>
      <c r="I711" s="2" t="n">
        <f aca="false">SUM(G711:H711)</f>
        <v>4333</v>
      </c>
      <c r="M711" s="2" t="n">
        <f aca="false">SUM(I711:L711)</f>
        <v>4333</v>
      </c>
      <c r="O711" s="2" t="n">
        <f aca="false">SUM(M711:N711)</f>
        <v>4333</v>
      </c>
      <c r="S711" s="2" t="n">
        <f aca="false">O711+P711+Q711</f>
        <v>4333</v>
      </c>
      <c r="U711" s="2" t="e">
        <f aca="false">#REF!</f>
        <v>#REF!</v>
      </c>
      <c r="W711" s="1"/>
      <c r="Y711" s="2" t="n">
        <f aca="false">SUM(Y712+Y715+Y718)</f>
        <v>4182</v>
      </c>
      <c r="Z711" s="2" t="n">
        <f aca="false">SUM(Z712+Z715+Z718)</f>
        <v>0</v>
      </c>
      <c r="AA711" s="2" t="n">
        <f aca="false">SUM(AA712+AA715+AA718)</f>
        <v>574</v>
      </c>
      <c r="AB711" s="2" t="n">
        <f aca="false">SUM(AB712+AB715+AB718)</f>
        <v>0</v>
      </c>
      <c r="AC711" s="2" t="n">
        <f aca="false">SUM(AC712+AC715+AC718)</f>
        <v>-1500</v>
      </c>
      <c r="AD711" s="2" t="n">
        <f aca="false">SUM(AD712+AD715+AD718)</f>
        <v>3256</v>
      </c>
      <c r="AH711" s="2" t="n">
        <f aca="false">SUM(AD711:AG711)</f>
        <v>3256</v>
      </c>
      <c r="AI711" s="2" t="n">
        <f aca="false">SUM(AI712+AI715+AI718)</f>
        <v>0</v>
      </c>
      <c r="AK711" s="2" t="n">
        <f aca="false">SUM(AK712+AK715+AK718)</f>
        <v>985</v>
      </c>
      <c r="AN711" s="2" t="n">
        <f aca="false">SUM(AN712+AN715+AN718)</f>
        <v>0</v>
      </c>
      <c r="AO711" s="2" t="n">
        <f aca="false">SUM(AO712+AO715+AO718)</f>
        <v>4241</v>
      </c>
      <c r="AP711" s="2"/>
      <c r="AQ711" s="2"/>
      <c r="AR711" s="2"/>
      <c r="AS711" s="2"/>
      <c r="AT711" s="2"/>
      <c r="AU711" s="2"/>
      <c r="AV711" s="2"/>
      <c r="AW711" s="2"/>
      <c r="AX711" s="2" t="n">
        <f aca="false">SUM(AO711:AW711)</f>
        <v>4241</v>
      </c>
      <c r="AZ711" s="2" t="n">
        <f aca="false">SUM(AX711:AY711)</f>
        <v>4241</v>
      </c>
      <c r="BA711" s="2"/>
      <c r="BB711" s="2"/>
      <c r="BC711" s="2"/>
      <c r="BD711" s="2"/>
      <c r="BE711" s="2" t="n">
        <f aca="false">SUM(AZ711:BD711)</f>
        <v>4241</v>
      </c>
      <c r="BF711" s="2"/>
      <c r="BG711" s="1"/>
    </row>
    <row r="712" customFormat="false" ht="15" hidden="false" customHeight="false" outlineLevel="0" collapsed="false">
      <c r="G712" s="12" t="n">
        <f aca="false">SUM([1]Лист1!BS532:BV532)</f>
        <v>40</v>
      </c>
      <c r="I712" s="2" t="n">
        <f aca="false">SUM(G712:H712)</f>
        <v>40</v>
      </c>
      <c r="M712" s="2" t="n">
        <f aca="false">SUM(I712:L712)</f>
        <v>40</v>
      </c>
      <c r="O712" s="2" t="n">
        <f aca="false">SUM(M712:N712)</f>
        <v>40</v>
      </c>
      <c r="S712" s="2" t="n">
        <f aca="false">O712+P712+Q712</f>
        <v>40</v>
      </c>
      <c r="W712" s="1"/>
      <c r="Y712" s="2" t="n">
        <f aca="false">S712+T712+U712+V712</f>
        <v>40</v>
      </c>
      <c r="AD712" s="2" t="n">
        <f aca="false">SUM(Y712:AC712)</f>
        <v>40</v>
      </c>
      <c r="AH712" s="2" t="n">
        <f aca="false">SUM(AD712:AG712)</f>
        <v>40</v>
      </c>
      <c r="AN712" s="2"/>
      <c r="AO712" s="2" t="n">
        <f aca="false">SUM(AH712:AN712)</f>
        <v>40</v>
      </c>
      <c r="AP712" s="2"/>
      <c r="AQ712" s="2"/>
      <c r="AR712" s="2"/>
      <c r="AS712" s="2"/>
      <c r="AT712" s="2"/>
      <c r="AU712" s="2"/>
      <c r="AV712" s="2"/>
      <c r="AW712" s="2"/>
      <c r="AX712" s="2" t="n">
        <f aca="false">SUM(AO712:AW712)</f>
        <v>40</v>
      </c>
      <c r="AZ712" s="2" t="n">
        <f aca="false">SUM(AX712:AY712)</f>
        <v>40</v>
      </c>
      <c r="BA712" s="2"/>
      <c r="BB712" s="2"/>
      <c r="BC712" s="2"/>
      <c r="BD712" s="2"/>
      <c r="BE712" s="2" t="n">
        <f aca="false">SUM(AZ712:BD712)</f>
        <v>40</v>
      </c>
      <c r="BF712" s="2"/>
      <c r="BG712" s="1"/>
    </row>
    <row r="713" customFormat="false" ht="15" hidden="false" customHeight="false" outlineLevel="0" collapsed="false">
      <c r="G713" s="12" t="n">
        <f aca="false">SUM([1]Лист1!BS533:BV533)</f>
        <v>40</v>
      </c>
      <c r="I713" s="2" t="n">
        <f aca="false">SUM(G713:H713)</f>
        <v>40</v>
      </c>
      <c r="M713" s="2" t="n">
        <f aca="false">SUM(I713:L713)</f>
        <v>40</v>
      </c>
      <c r="O713" s="2" t="n">
        <f aca="false">SUM(M713:N713)</f>
        <v>40</v>
      </c>
      <c r="S713" s="2" t="n">
        <f aca="false">O713+P713+Q713</f>
        <v>40</v>
      </c>
      <c r="W713" s="1"/>
      <c r="Y713" s="2" t="n">
        <f aca="false">S713+T713+U713+V713</f>
        <v>40</v>
      </c>
      <c r="AD713" s="2" t="n">
        <f aca="false">SUM(Y713:AC713)</f>
        <v>40</v>
      </c>
      <c r="AH713" s="2" t="n">
        <f aca="false">SUM(AD713:AG713)</f>
        <v>40</v>
      </c>
      <c r="AN713" s="2"/>
      <c r="AO713" s="2" t="n">
        <f aca="false">SUM(AH713:AN713)</f>
        <v>40</v>
      </c>
      <c r="AP713" s="2"/>
      <c r="AQ713" s="2"/>
      <c r="AR713" s="2"/>
      <c r="AS713" s="2"/>
      <c r="AT713" s="2"/>
      <c r="AU713" s="2"/>
      <c r="AV713" s="2"/>
      <c r="AW713" s="2"/>
      <c r="AX713" s="2" t="n">
        <f aca="false">SUM(AO713:AW713)</f>
        <v>40</v>
      </c>
      <c r="AZ713" s="2" t="n">
        <f aca="false">SUM(AX713:AY713)</f>
        <v>40</v>
      </c>
      <c r="BA713" s="2"/>
      <c r="BB713" s="2"/>
      <c r="BC713" s="2"/>
      <c r="BD713" s="2"/>
      <c r="BE713" s="2" t="n">
        <f aca="false">SUM(AZ713:BD713)</f>
        <v>40</v>
      </c>
      <c r="BF713" s="2"/>
      <c r="BG713" s="1"/>
    </row>
    <row r="714" customFormat="false" ht="15" hidden="false" customHeight="false" outlineLevel="0" collapsed="false">
      <c r="G714" s="12" t="n">
        <f aca="false">SUM([1]Лист1!BS534:BV534)</f>
        <v>40</v>
      </c>
      <c r="I714" s="2" t="n">
        <f aca="false">SUM(G714:H714)</f>
        <v>40</v>
      </c>
      <c r="M714" s="2" t="n">
        <f aca="false">SUM(I714:L714)</f>
        <v>40</v>
      </c>
      <c r="O714" s="2" t="n">
        <f aca="false">SUM(M714:N714)</f>
        <v>40</v>
      </c>
      <c r="S714" s="2" t="n">
        <f aca="false">O714+P714+Q714</f>
        <v>40</v>
      </c>
      <c r="W714" s="1"/>
      <c r="Y714" s="2" t="n">
        <f aca="false">S714+T714+U714+V714</f>
        <v>40</v>
      </c>
      <c r="AD714" s="2" t="n">
        <f aca="false">SUM(Y714:AC714)</f>
        <v>40</v>
      </c>
      <c r="AH714" s="2" t="n">
        <f aca="false">SUM(AD714:AG714)</f>
        <v>40</v>
      </c>
      <c r="AN714" s="2"/>
      <c r="AO714" s="2" t="n">
        <f aca="false">SUM(AH714:AN714)</f>
        <v>40</v>
      </c>
      <c r="AP714" s="2"/>
      <c r="AQ714" s="2"/>
      <c r="AR714" s="2"/>
      <c r="AS714" s="2"/>
      <c r="AT714" s="2"/>
      <c r="AU714" s="2"/>
      <c r="AV714" s="2"/>
      <c r="AW714" s="2"/>
      <c r="AX714" s="2" t="n">
        <f aca="false">SUM(AO714:AW714)</f>
        <v>40</v>
      </c>
      <c r="AZ714" s="2" t="n">
        <f aca="false">SUM(AX714:AY714)</f>
        <v>40</v>
      </c>
      <c r="BA714" s="2"/>
      <c r="BB714" s="2"/>
      <c r="BC714" s="2"/>
      <c r="BD714" s="2"/>
      <c r="BE714" s="2" t="n">
        <f aca="false">SUM(AZ714:BD714)</f>
        <v>40</v>
      </c>
      <c r="BF714" s="2"/>
      <c r="BG714" s="1"/>
    </row>
    <row r="715" customFormat="false" ht="15" hidden="false" customHeight="false" outlineLevel="0" collapsed="false">
      <c r="G715" s="12" t="n">
        <f aca="false">SUM([1]Лист1!BS538:BV538)</f>
        <v>3250</v>
      </c>
      <c r="I715" s="2" t="n">
        <f aca="false">SUM(G715:H715)</f>
        <v>3250</v>
      </c>
      <c r="M715" s="2" t="n">
        <f aca="false">SUM(I715:L715)</f>
        <v>3250</v>
      </c>
      <c r="O715" s="2" t="n">
        <f aca="false">SUM(M715:N715)</f>
        <v>3250</v>
      </c>
      <c r="S715" s="2" t="n">
        <f aca="false">O715+P715+Q715</f>
        <v>3250</v>
      </c>
      <c r="W715" s="1"/>
      <c r="Y715" s="2" t="n">
        <f aca="false">S715+T715+U715+V715</f>
        <v>3250</v>
      </c>
      <c r="AA715" s="2" t="n">
        <v>574</v>
      </c>
      <c r="AC715" s="2" t="n">
        <v>-1500</v>
      </c>
      <c r="AD715" s="2" t="n">
        <f aca="false">SUM(Y715:AC715)</f>
        <v>2324</v>
      </c>
      <c r="AH715" s="2" t="n">
        <f aca="false">SUM(AD715:AG715)</f>
        <v>2324</v>
      </c>
      <c r="AK715" s="2" t="n">
        <v>985</v>
      </c>
      <c r="AN715" s="2"/>
      <c r="AO715" s="2" t="n">
        <f aca="false">SUM(AH715:AN715)</f>
        <v>3309</v>
      </c>
      <c r="AP715" s="2"/>
      <c r="AQ715" s="2"/>
      <c r="AR715" s="2"/>
      <c r="AS715" s="2"/>
      <c r="AT715" s="2"/>
      <c r="AU715" s="2"/>
      <c r="AV715" s="2"/>
      <c r="AW715" s="2"/>
      <c r="AX715" s="2" t="n">
        <f aca="false">SUM(AO715:AW715)</f>
        <v>3309</v>
      </c>
      <c r="AZ715" s="2" t="n">
        <f aca="false">SUM(AX715:AY715)</f>
        <v>3309</v>
      </c>
      <c r="BA715" s="2"/>
      <c r="BB715" s="2"/>
      <c r="BC715" s="2"/>
      <c r="BD715" s="2"/>
      <c r="BE715" s="2" t="n">
        <f aca="false">SUM(AZ715:BD715)</f>
        <v>3309</v>
      </c>
      <c r="BF715" s="2"/>
      <c r="BG715" s="1"/>
    </row>
    <row r="716" customFormat="false" ht="15" hidden="false" customHeight="false" outlineLevel="0" collapsed="false">
      <c r="G716" s="12"/>
      <c r="W716" s="1"/>
      <c r="AD716" s="2" t="n">
        <v>574</v>
      </c>
      <c r="AH716" s="2" t="n">
        <f aca="false">SUM(AD716:AG716)</f>
        <v>574</v>
      </c>
      <c r="AN716" s="2"/>
      <c r="AO716" s="2" t="n">
        <f aca="false">SUM(AH716:AN716)</f>
        <v>574</v>
      </c>
      <c r="AP716" s="2"/>
      <c r="AQ716" s="2"/>
      <c r="AR716" s="2"/>
      <c r="AS716" s="2"/>
      <c r="AT716" s="2"/>
      <c r="AU716" s="2"/>
      <c r="AV716" s="2"/>
      <c r="AW716" s="2"/>
      <c r="AX716" s="2" t="n">
        <f aca="false">SUM(AO716:AW716)</f>
        <v>574</v>
      </c>
      <c r="AZ716" s="2" t="n">
        <f aca="false">SUM(AX716:AY716)</f>
        <v>574</v>
      </c>
      <c r="BA716" s="2"/>
      <c r="BB716" s="2"/>
      <c r="BC716" s="2"/>
      <c r="BD716" s="2"/>
      <c r="BE716" s="2" t="n">
        <f aca="false">SUM(AZ716:BD716)</f>
        <v>574</v>
      </c>
      <c r="BF716" s="2"/>
      <c r="BG716" s="1"/>
    </row>
    <row r="717" customFormat="false" ht="15" hidden="false" customHeight="false" outlineLevel="0" collapsed="false">
      <c r="G717" s="12" t="n">
        <f aca="false">SUM([1]Лист1!BS540:BV540)</f>
        <v>3250</v>
      </c>
      <c r="I717" s="2" t="n">
        <f aca="false">SUM(G717:H717)</f>
        <v>3250</v>
      </c>
      <c r="M717" s="2" t="n">
        <f aca="false">SUM(I717:L717)</f>
        <v>3250</v>
      </c>
      <c r="O717" s="2" t="n">
        <f aca="false">SUM(M717:N717)</f>
        <v>3250</v>
      </c>
      <c r="S717" s="2" t="n">
        <f aca="false">O717+P717+Q717</f>
        <v>3250</v>
      </c>
      <c r="W717" s="1"/>
      <c r="Y717" s="2" t="n">
        <f aca="false">S717+T717+U717+V717</f>
        <v>3250</v>
      </c>
      <c r="AA717" s="2" t="n">
        <v>574</v>
      </c>
      <c r="AC717" s="2" t="n">
        <v>-1500</v>
      </c>
      <c r="AD717" s="2" t="n">
        <v>1750</v>
      </c>
      <c r="AH717" s="2" t="n">
        <f aca="false">SUM(AD717:AG717)</f>
        <v>1750</v>
      </c>
      <c r="AK717" s="2" t="n">
        <v>985</v>
      </c>
      <c r="AN717" s="2"/>
      <c r="AO717" s="2" t="n">
        <f aca="false">SUM(AH717:AN717)</f>
        <v>2735</v>
      </c>
      <c r="AP717" s="2"/>
      <c r="AQ717" s="2"/>
      <c r="AR717" s="2"/>
      <c r="AS717" s="2"/>
      <c r="AT717" s="2"/>
      <c r="AU717" s="2"/>
      <c r="AV717" s="2"/>
      <c r="AW717" s="2"/>
      <c r="AX717" s="2" t="n">
        <f aca="false">SUM(AO717:AW717)</f>
        <v>2735</v>
      </c>
      <c r="AZ717" s="2" t="n">
        <f aca="false">SUM(AX717:AY717)</f>
        <v>2735</v>
      </c>
      <c r="BA717" s="2"/>
      <c r="BB717" s="2"/>
      <c r="BC717" s="2"/>
      <c r="BD717" s="2"/>
      <c r="BE717" s="2" t="n">
        <f aca="false">SUM(AZ717:BD717)</f>
        <v>2735</v>
      </c>
      <c r="BF717" s="2"/>
      <c r="BG717" s="1"/>
    </row>
    <row r="718" customFormat="false" ht="15" hidden="false" customHeight="false" outlineLevel="0" collapsed="false">
      <c r="G718" s="12" t="n">
        <f aca="false">SUM([1]Лист1!BS541:BV541)</f>
        <v>892</v>
      </c>
      <c r="I718" s="2" t="n">
        <f aca="false">SUM(G718:H718)</f>
        <v>892</v>
      </c>
      <c r="M718" s="2" t="n">
        <f aca="false">SUM(I718:L718)</f>
        <v>892</v>
      </c>
      <c r="O718" s="2" t="n">
        <f aca="false">SUM(M718:N718)</f>
        <v>892</v>
      </c>
      <c r="S718" s="2" t="n">
        <f aca="false">O718+P718+Q718</f>
        <v>892</v>
      </c>
      <c r="W718" s="1"/>
      <c r="Y718" s="2" t="n">
        <f aca="false">S718+T718+U718+V718</f>
        <v>892</v>
      </c>
      <c r="AD718" s="2" t="n">
        <f aca="false">SUM(Y718:AC718)</f>
        <v>892</v>
      </c>
      <c r="AH718" s="2" t="n">
        <f aca="false">SUM(AD718:AG718)</f>
        <v>892</v>
      </c>
      <c r="AN718" s="2"/>
      <c r="AO718" s="2" t="n">
        <f aca="false">SUM(AH718:AN718)</f>
        <v>892</v>
      </c>
      <c r="AP718" s="2"/>
      <c r="AQ718" s="2"/>
      <c r="AR718" s="2"/>
      <c r="AS718" s="2"/>
      <c r="AT718" s="2"/>
      <c r="AU718" s="2"/>
      <c r="AV718" s="2"/>
      <c r="AW718" s="2"/>
      <c r="AX718" s="2" t="n">
        <f aca="false">SUM(AO718:AW718)</f>
        <v>892</v>
      </c>
      <c r="AZ718" s="2" t="n">
        <f aca="false">SUM(AX718:AY718)</f>
        <v>892</v>
      </c>
      <c r="BA718" s="2"/>
      <c r="BB718" s="2"/>
      <c r="BC718" s="2"/>
      <c r="BD718" s="2"/>
      <c r="BE718" s="2" t="n">
        <f aca="false">SUM(AZ718:BD718)</f>
        <v>892</v>
      </c>
      <c r="BF718" s="2"/>
      <c r="BG718" s="1"/>
    </row>
    <row r="719" customFormat="false" ht="15" hidden="false" customHeight="false" outlineLevel="0" collapsed="false">
      <c r="G719" s="12" t="n">
        <f aca="false">SUM([1]Лист1!BS542:BV542)</f>
        <v>892</v>
      </c>
      <c r="I719" s="2" t="n">
        <f aca="false">SUM(G719:H719)</f>
        <v>892</v>
      </c>
      <c r="M719" s="2" t="n">
        <f aca="false">SUM(I719:L719)</f>
        <v>892</v>
      </c>
      <c r="O719" s="2" t="n">
        <f aca="false">SUM(M719:N719)</f>
        <v>892</v>
      </c>
      <c r="S719" s="2" t="n">
        <f aca="false">O719+P719+Q719</f>
        <v>892</v>
      </c>
      <c r="U719" s="2" t="n">
        <f aca="false">U721+U722</f>
        <v>0</v>
      </c>
      <c r="W719" s="1"/>
      <c r="Y719" s="2" t="n">
        <f aca="false">S719+T719+U719+V719</f>
        <v>892</v>
      </c>
      <c r="AD719" s="2" t="n">
        <f aca="false">SUM(Y719:AC719)</f>
        <v>892</v>
      </c>
      <c r="AH719" s="2" t="n">
        <f aca="false">SUM(AD719:AG719)</f>
        <v>892</v>
      </c>
      <c r="AN719" s="2"/>
      <c r="AO719" s="2" t="n">
        <f aca="false">SUM(AH719:AN719)</f>
        <v>892</v>
      </c>
      <c r="AP719" s="2"/>
      <c r="AQ719" s="2"/>
      <c r="AR719" s="2"/>
      <c r="AS719" s="2"/>
      <c r="AT719" s="2" t="n">
        <f aca="false">SUM(AT720:AT722)</f>
        <v>0</v>
      </c>
      <c r="AU719" s="2"/>
      <c r="AV719" s="2"/>
      <c r="AW719" s="2"/>
      <c r="AX719" s="2" t="n">
        <f aca="false">SUM(AO719:AW719)</f>
        <v>892</v>
      </c>
      <c r="AZ719" s="2" t="n">
        <f aca="false">SUM(AX719:AY719)</f>
        <v>892</v>
      </c>
      <c r="BA719" s="2"/>
      <c r="BB719" s="2"/>
      <c r="BC719" s="2"/>
      <c r="BD719" s="2"/>
      <c r="BE719" s="2" t="n">
        <f aca="false">SUM(AZ719:BD719)</f>
        <v>892</v>
      </c>
      <c r="BF719" s="2"/>
      <c r="BG719" s="1"/>
    </row>
    <row r="720" customFormat="false" ht="15" hidden="false" customHeight="false" outlineLevel="0" collapsed="false">
      <c r="G720" s="12"/>
      <c r="W720" s="1"/>
      <c r="AN720" s="2"/>
      <c r="AO720" s="2"/>
      <c r="AP720" s="2"/>
      <c r="AQ720" s="2"/>
      <c r="AR720" s="2"/>
      <c r="AS720" s="2"/>
      <c r="AT720" s="2" t="n">
        <v>58</v>
      </c>
      <c r="AU720" s="2"/>
      <c r="AV720" s="2"/>
      <c r="AW720" s="2"/>
      <c r="AX720" s="2" t="n">
        <f aca="false">SUM(AO720:AW720)</f>
        <v>58</v>
      </c>
      <c r="AZ720" s="2" t="n">
        <f aca="false">SUM(AX720:AY720)</f>
        <v>58</v>
      </c>
      <c r="BA720" s="2"/>
      <c r="BB720" s="2"/>
      <c r="BC720" s="2"/>
      <c r="BD720" s="2"/>
      <c r="BE720" s="2" t="n">
        <f aca="false">SUM(AZ720:BD720)</f>
        <v>58</v>
      </c>
      <c r="BF720" s="2"/>
      <c r="BG720" s="1"/>
    </row>
    <row r="721" customFormat="false" ht="15" hidden="false" customHeight="false" outlineLevel="0" collapsed="false">
      <c r="G721" s="12"/>
      <c r="U721" s="2" t="n">
        <v>360</v>
      </c>
      <c r="W721" s="1"/>
      <c r="Y721" s="2" t="n">
        <f aca="false">S721+T721+U721+V721</f>
        <v>360</v>
      </c>
      <c r="AD721" s="2" t="n">
        <f aca="false">SUM(Y721:AC721)</f>
        <v>360</v>
      </c>
      <c r="AH721" s="2" t="n">
        <f aca="false">SUM(AD721:AG721)</f>
        <v>360</v>
      </c>
      <c r="AN721" s="2"/>
      <c r="AO721" s="2" t="n">
        <f aca="false">SUM(AH721:AN721)</f>
        <v>360</v>
      </c>
      <c r="AP721" s="2"/>
      <c r="AQ721" s="2"/>
      <c r="AR721" s="2"/>
      <c r="AS721" s="2"/>
      <c r="AT721" s="2" t="n">
        <v>-211</v>
      </c>
      <c r="AU721" s="2"/>
      <c r="AV721" s="2"/>
      <c r="AW721" s="2"/>
      <c r="AX721" s="2" t="n">
        <f aca="false">SUM(AO721:AW721)</f>
        <v>149</v>
      </c>
      <c r="AZ721" s="2" t="n">
        <f aca="false">SUM(AX721:AY721)</f>
        <v>149</v>
      </c>
      <c r="BA721" s="2"/>
      <c r="BB721" s="2"/>
      <c r="BC721" s="2"/>
      <c r="BD721" s="2"/>
      <c r="BE721" s="2" t="n">
        <f aca="false">SUM(AZ721:BD721)</f>
        <v>149</v>
      </c>
      <c r="BF721" s="2"/>
      <c r="BG721" s="1"/>
    </row>
    <row r="722" customFormat="false" ht="15" hidden="false" customHeight="false" outlineLevel="0" collapsed="false">
      <c r="G722" s="12" t="n">
        <f aca="false">SUM([1]Лист1!BS543:BV543)</f>
        <v>892</v>
      </c>
      <c r="I722" s="2" t="n">
        <f aca="false">SUM(G722:H722)</f>
        <v>892</v>
      </c>
      <c r="M722" s="2" t="n">
        <f aca="false">SUM(I722:L722)</f>
        <v>892</v>
      </c>
      <c r="O722" s="2" t="n">
        <f aca="false">SUM(M722:N722)</f>
        <v>892</v>
      </c>
      <c r="S722" s="2" t="n">
        <f aca="false">O722+P722+Q722</f>
        <v>892</v>
      </c>
      <c r="U722" s="2" t="n">
        <v>-360</v>
      </c>
      <c r="W722" s="1"/>
      <c r="Y722" s="2" t="n">
        <f aca="false">S722+T722+U722+V722</f>
        <v>532</v>
      </c>
      <c r="AD722" s="2" t="n">
        <f aca="false">SUM(Y722:AC722)</f>
        <v>532</v>
      </c>
      <c r="AH722" s="2" t="n">
        <f aca="false">SUM(AD722:AG722)</f>
        <v>532</v>
      </c>
      <c r="AN722" s="2"/>
      <c r="AO722" s="2" t="n">
        <f aca="false">SUM(AH722:AN722)</f>
        <v>532</v>
      </c>
      <c r="AP722" s="2"/>
      <c r="AQ722" s="2"/>
      <c r="AR722" s="2"/>
      <c r="AS722" s="2"/>
      <c r="AT722" s="2" t="n">
        <v>153</v>
      </c>
      <c r="AU722" s="2"/>
      <c r="AV722" s="2"/>
      <c r="AW722" s="2"/>
      <c r="AX722" s="2" t="n">
        <f aca="false">SUM(AO722:AW722)</f>
        <v>685</v>
      </c>
      <c r="AZ722" s="2" t="n">
        <f aca="false">SUM(AX722:AY722)</f>
        <v>685</v>
      </c>
      <c r="BA722" s="2"/>
      <c r="BB722" s="2"/>
      <c r="BC722" s="2"/>
      <c r="BD722" s="2"/>
      <c r="BE722" s="2" t="n">
        <f aca="false">SUM(AZ722:BD722)</f>
        <v>685</v>
      </c>
      <c r="BF722" s="2"/>
      <c r="BG722" s="1"/>
    </row>
    <row r="723" customFormat="false" ht="15" hidden="false" customHeight="false" outlineLevel="0" collapsed="false">
      <c r="G723" s="12"/>
      <c r="W723" s="1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Z723" s="2"/>
      <c r="BA723" s="2"/>
      <c r="BB723" s="2"/>
      <c r="BC723" s="2"/>
      <c r="BD723" s="2"/>
      <c r="BE723" s="2"/>
      <c r="BF723" s="2"/>
      <c r="BG723" s="1"/>
    </row>
    <row r="724" customFormat="false" ht="15" hidden="false" customHeight="false" outlineLevel="0" collapsed="false">
      <c r="G724" s="17" t="n">
        <f aca="false">SUM(G726+G730)</f>
        <v>465289</v>
      </c>
      <c r="H724" s="17" t="n">
        <f aca="false">SUM(H726+H730)</f>
        <v>0</v>
      </c>
      <c r="I724" s="17" t="n">
        <f aca="false">SUM(I726+I730)</f>
        <v>465289</v>
      </c>
      <c r="J724" s="17" t="n">
        <f aca="false">SUM(J726+J730)</f>
        <v>0</v>
      </c>
      <c r="K724" s="17" t="n">
        <f aca="false">SUM(K726+K730)</f>
        <v>7505</v>
      </c>
      <c r="L724" s="17" t="n">
        <f aca="false">SUM(L726+L730)</f>
        <v>4</v>
      </c>
      <c r="M724" s="17" t="n">
        <f aca="false">SUM(M726+M730)</f>
        <v>472798</v>
      </c>
      <c r="N724" s="17" t="n">
        <f aca="false">SUM(N726+N730)</f>
        <v>0</v>
      </c>
      <c r="O724" s="17" t="n">
        <f aca="false">SUM(O726+O730)</f>
        <v>472798</v>
      </c>
      <c r="P724" s="17" t="n">
        <f aca="false">P725+P730</f>
        <v>0</v>
      </c>
      <c r="Q724" s="17" t="e">
        <f aca="false">Q725+Q730</f>
        <v>#REF!</v>
      </c>
      <c r="R724" s="17"/>
      <c r="S724" s="14" t="e">
        <f aca="false">S725+S730</f>
        <v>#REF!</v>
      </c>
      <c r="U724" s="14" t="n">
        <f aca="false">U725+U730</f>
        <v>2268</v>
      </c>
      <c r="V724" s="14" t="n">
        <f aca="false">V725+V730</f>
        <v>17785</v>
      </c>
      <c r="W724" s="1"/>
      <c r="Y724" s="14" t="e">
        <f aca="false">S724+T724+U724+V724</f>
        <v>#REF!</v>
      </c>
      <c r="Z724" s="14" t="e">
        <f aca="false">SUM(Z725+Z730)</f>
        <v>#REF!</v>
      </c>
      <c r="AA724" s="14" t="e">
        <f aca="false">SUM(AA725+AA730)</f>
        <v>#REF!</v>
      </c>
      <c r="AB724" s="14" t="e">
        <f aca="false">SUM(AB725+AB730)</f>
        <v>#REF!</v>
      </c>
      <c r="AC724" s="14" t="e">
        <f aca="false">SUM(AC725+AC730)</f>
        <v>#REF!</v>
      </c>
      <c r="AD724" s="14" t="n">
        <f aca="false">SUM(AD725+AD730)</f>
        <v>544090</v>
      </c>
      <c r="AE724" s="14" t="n">
        <f aca="false">SUM(AE725+AE730)</f>
        <v>0</v>
      </c>
      <c r="AF724" s="14" t="n">
        <f aca="false">SUM(AF725+AF730)</f>
        <v>0</v>
      </c>
      <c r="AG724" s="14" t="n">
        <f aca="false">SUM(AG725+AG730)</f>
        <v>0</v>
      </c>
      <c r="AH724" s="14" t="n">
        <f aca="false">SUM(AH725+AH730)</f>
        <v>544090</v>
      </c>
      <c r="AI724" s="14" t="n">
        <f aca="false">SUM(AI725+AI730)</f>
        <v>593</v>
      </c>
      <c r="AJ724" s="14" t="n">
        <f aca="false">SUM(AJ725+AJ730)</f>
        <v>3273</v>
      </c>
      <c r="AK724" s="14" t="n">
        <f aca="false">SUM(AK725+AK730)</f>
        <v>0</v>
      </c>
      <c r="AL724" s="14"/>
      <c r="AM724" s="14" t="n">
        <f aca="false">SUM(AM725+AM730)</f>
        <v>0</v>
      </c>
      <c r="AN724" s="14" t="n">
        <f aca="false">SUM(AN725+AN730)</f>
        <v>14900</v>
      </c>
      <c r="AO724" s="14" t="n">
        <f aca="false">SUM(AO725+AO730)</f>
        <v>562856</v>
      </c>
      <c r="AP724" s="14" t="n">
        <f aca="false">SUM(AP725+AP730)</f>
        <v>0</v>
      </c>
      <c r="AQ724" s="14" t="n">
        <f aca="false">SUM(AQ725+AQ730)</f>
        <v>0</v>
      </c>
      <c r="AR724" s="14" t="n">
        <f aca="false">SUM(AR725+AR730)</f>
        <v>0</v>
      </c>
      <c r="AS724" s="14" t="n">
        <f aca="false">SUM(AS725+AS730)</f>
        <v>0</v>
      </c>
      <c r="AT724" s="14" t="n">
        <f aca="false">SUM(AT725+AT730)</f>
        <v>-1415</v>
      </c>
      <c r="AU724" s="14" t="n">
        <f aca="false">SUM(AU725+AU730)</f>
        <v>13244</v>
      </c>
      <c r="AV724" s="14" t="n">
        <f aca="false">SUM(AV725+AV730)</f>
        <v>0</v>
      </c>
      <c r="AW724" s="14" t="n">
        <f aca="false">SUM(AW725+AW730)</f>
        <v>0</v>
      </c>
      <c r="AX724" s="14" t="n">
        <f aca="false">SUM(AX725+AX730)</f>
        <v>574685</v>
      </c>
      <c r="AY724" s="14" t="n">
        <f aca="false">SUM(AY725+AY730)</f>
        <v>0</v>
      </c>
      <c r="AZ724" s="14" t="n">
        <f aca="false">SUM(AX724:AY724)</f>
        <v>574685</v>
      </c>
      <c r="BA724" s="14" t="n">
        <f aca="false">SUM(BA725+BA730)</f>
        <v>0</v>
      </c>
      <c r="BB724" s="14" t="n">
        <f aca="false">SUM(BB725+BB730)</f>
        <v>-1873</v>
      </c>
      <c r="BC724" s="14" t="n">
        <f aca="false">SUM(BC725+BC730)</f>
        <v>0</v>
      </c>
      <c r="BD724" s="14" t="n">
        <f aca="false">SUM(BD725+BD730)</f>
        <v>0</v>
      </c>
      <c r="BE724" s="14" t="n">
        <f aca="false">SUM(BE725+BE730)</f>
        <v>572811</v>
      </c>
      <c r="BF724" s="2"/>
      <c r="BG724" s="1"/>
    </row>
    <row r="725" customFormat="false" ht="15" hidden="false" customHeight="false" outlineLevel="0" collapsed="false">
      <c r="G725" s="12" t="n">
        <f aca="false">SUM([1]Лист1!BS546:BV546)</f>
        <v>163</v>
      </c>
      <c r="I725" s="2" t="n">
        <f aca="false">SUM(G725:H725)</f>
        <v>163</v>
      </c>
      <c r="L725" s="2" t="n">
        <v>4</v>
      </c>
      <c r="M725" s="2" t="n">
        <f aca="false">SUM(I725:L725)</f>
        <v>167</v>
      </c>
      <c r="O725" s="2" t="n">
        <f aca="false">SUM(M725:N725)</f>
        <v>167</v>
      </c>
      <c r="S725" s="2" t="n">
        <f aca="false">O725+P725+Q725</f>
        <v>167</v>
      </c>
      <c r="W725" s="1"/>
      <c r="Y725" s="2" t="n">
        <f aca="false">S725+T725+U725+V725</f>
        <v>167</v>
      </c>
      <c r="AD725" s="2" t="n">
        <f aca="false">SUM(Y725:AC725)</f>
        <v>167</v>
      </c>
      <c r="AH725" s="2" t="n">
        <f aca="false">SUM(AD725:AG725)</f>
        <v>167</v>
      </c>
      <c r="AN725" s="2"/>
      <c r="AO725" s="2" t="n">
        <f aca="false">SUM(AH725:AN725)</f>
        <v>167</v>
      </c>
      <c r="AP725" s="2"/>
      <c r="AQ725" s="2"/>
      <c r="AR725" s="2"/>
      <c r="AS725" s="2"/>
      <c r="AT725" s="2"/>
      <c r="AU725" s="2"/>
      <c r="AV725" s="2"/>
      <c r="AW725" s="2"/>
      <c r="AX725" s="2" t="n">
        <f aca="false">SUM(AO725:AW725)</f>
        <v>167</v>
      </c>
      <c r="AZ725" s="2" t="n">
        <f aca="false">SUM(AX725:AY725)</f>
        <v>167</v>
      </c>
      <c r="BA725" s="2"/>
      <c r="BB725" s="2"/>
      <c r="BC725" s="2"/>
      <c r="BD725" s="2"/>
      <c r="BE725" s="2" t="n">
        <f aca="false">SUM(AZ725:BD725)</f>
        <v>167</v>
      </c>
      <c r="BF725" s="2"/>
      <c r="BG725" s="1"/>
    </row>
    <row r="726" customFormat="false" ht="15" hidden="false" customHeight="false" outlineLevel="0" collapsed="false">
      <c r="G726" s="12" t="n">
        <f aca="false">SUM([1]Лист1!BS547:BV547)</f>
        <v>163</v>
      </c>
      <c r="I726" s="2" t="n">
        <f aca="false">SUM(G726:H726)</f>
        <v>163</v>
      </c>
      <c r="L726" s="2" t="n">
        <v>4</v>
      </c>
      <c r="M726" s="2" t="n">
        <f aca="false">SUM(I726:L726)</f>
        <v>167</v>
      </c>
      <c r="O726" s="2" t="n">
        <f aca="false">SUM(M726:N726)</f>
        <v>167</v>
      </c>
      <c r="S726" s="2" t="n">
        <f aca="false">O726+P726+Q726</f>
        <v>167</v>
      </c>
      <c r="W726" s="1"/>
      <c r="Y726" s="2" t="n">
        <f aca="false">S726+T726+U726+V726</f>
        <v>167</v>
      </c>
      <c r="AD726" s="2" t="n">
        <f aca="false">SUM(Y726:AC726)</f>
        <v>167</v>
      </c>
      <c r="AH726" s="2" t="n">
        <f aca="false">SUM(AD726:AG726)</f>
        <v>167</v>
      </c>
      <c r="AN726" s="2"/>
      <c r="AO726" s="2" t="n">
        <f aca="false">SUM(AH726:AN726)</f>
        <v>167</v>
      </c>
      <c r="AP726" s="2"/>
      <c r="AQ726" s="2"/>
      <c r="AR726" s="2"/>
      <c r="AS726" s="2"/>
      <c r="AT726" s="2"/>
      <c r="AU726" s="2"/>
      <c r="AV726" s="2"/>
      <c r="AW726" s="2"/>
      <c r="AX726" s="2" t="n">
        <f aca="false">SUM(AO726:AW726)</f>
        <v>167</v>
      </c>
      <c r="AZ726" s="2" t="n">
        <f aca="false">SUM(AX726:AY726)</f>
        <v>167</v>
      </c>
      <c r="BA726" s="2"/>
      <c r="BB726" s="2"/>
      <c r="BC726" s="2"/>
      <c r="BD726" s="2"/>
      <c r="BE726" s="2" t="n">
        <f aca="false">SUM(AZ726:BD726)</f>
        <v>167</v>
      </c>
      <c r="BF726" s="2"/>
      <c r="BG726" s="1"/>
    </row>
    <row r="727" customFormat="false" ht="15" hidden="false" customHeight="false" outlineLevel="0" collapsed="false">
      <c r="G727" s="12" t="n">
        <f aca="false">SUM([1]Лист1!BS548:BV548)</f>
        <v>163</v>
      </c>
      <c r="I727" s="2" t="n">
        <f aca="false">SUM(G727:H727)</f>
        <v>163</v>
      </c>
      <c r="L727" s="2" t="n">
        <v>4</v>
      </c>
      <c r="M727" s="2" t="n">
        <f aca="false">SUM(I727:L727)</f>
        <v>167</v>
      </c>
      <c r="O727" s="2" t="n">
        <f aca="false">SUM(M727:N727)</f>
        <v>167</v>
      </c>
      <c r="S727" s="2" t="n">
        <f aca="false">O727+P727+Q727</f>
        <v>167</v>
      </c>
      <c r="W727" s="1"/>
      <c r="Y727" s="2" t="n">
        <f aca="false">S727+T727+U727+V727</f>
        <v>167</v>
      </c>
      <c r="AD727" s="2" t="n">
        <f aca="false">SUM(Y727:AC727)</f>
        <v>167</v>
      </c>
      <c r="AH727" s="2" t="n">
        <f aca="false">SUM(AD727:AG727)</f>
        <v>167</v>
      </c>
      <c r="AN727" s="2"/>
      <c r="AO727" s="2" t="n">
        <f aca="false">SUM(AH727:AN727)</f>
        <v>167</v>
      </c>
      <c r="AP727" s="2"/>
      <c r="AQ727" s="2"/>
      <c r="AR727" s="2"/>
      <c r="AS727" s="2"/>
      <c r="AT727" s="2"/>
      <c r="AU727" s="2"/>
      <c r="AV727" s="2"/>
      <c r="AW727" s="2"/>
      <c r="AX727" s="2" t="n">
        <f aca="false">SUM(AO727:AW727)</f>
        <v>167</v>
      </c>
      <c r="AZ727" s="2" t="n">
        <f aca="false">SUM(AX727:AY727)</f>
        <v>167</v>
      </c>
      <c r="BA727" s="2"/>
      <c r="BB727" s="2"/>
      <c r="BC727" s="2"/>
      <c r="BD727" s="2"/>
      <c r="BE727" s="2" t="n">
        <f aca="false">SUM(AZ727:BD727)</f>
        <v>167</v>
      </c>
      <c r="BF727" s="2"/>
      <c r="BG727" s="1"/>
    </row>
    <row r="728" customFormat="false" ht="15" hidden="false" customHeight="false" outlineLevel="0" collapsed="false">
      <c r="G728" s="12" t="n">
        <f aca="false">SUM([1]Лист1!BS549:BV549)</f>
        <v>163</v>
      </c>
      <c r="I728" s="2" t="n">
        <f aca="false">SUM(G728:H728)</f>
        <v>163</v>
      </c>
      <c r="L728" s="2" t="n">
        <v>4</v>
      </c>
      <c r="M728" s="2" t="n">
        <f aca="false">SUM(I728:L728)</f>
        <v>167</v>
      </c>
      <c r="O728" s="2" t="n">
        <f aca="false">SUM(M728:N728)</f>
        <v>167</v>
      </c>
      <c r="S728" s="2" t="n">
        <f aca="false">O728+P728+Q728</f>
        <v>167</v>
      </c>
      <c r="W728" s="1"/>
      <c r="Y728" s="2" t="n">
        <f aca="false">S728+T728+U728+V728</f>
        <v>167</v>
      </c>
      <c r="AD728" s="2" t="n">
        <f aca="false">SUM(Y728:AC728)</f>
        <v>167</v>
      </c>
      <c r="AH728" s="2" t="n">
        <f aca="false">SUM(AD728:AG728)</f>
        <v>167</v>
      </c>
      <c r="AN728" s="2"/>
      <c r="AO728" s="2" t="n">
        <f aca="false">SUM(AH728:AN728)</f>
        <v>167</v>
      </c>
      <c r="AP728" s="2"/>
      <c r="AQ728" s="2"/>
      <c r="AR728" s="2"/>
      <c r="AS728" s="2"/>
      <c r="AT728" s="2"/>
      <c r="AU728" s="2"/>
      <c r="AV728" s="2"/>
      <c r="AW728" s="2"/>
      <c r="AX728" s="2" t="n">
        <f aca="false">SUM(AO728:AW728)</f>
        <v>167</v>
      </c>
      <c r="AZ728" s="2" t="n">
        <f aca="false">SUM(AX728:AY728)</f>
        <v>167</v>
      </c>
      <c r="BA728" s="2"/>
      <c r="BB728" s="2"/>
      <c r="BC728" s="2"/>
      <c r="BD728" s="2"/>
      <c r="BE728" s="2" t="n">
        <f aca="false">SUM(AZ728:BD728)</f>
        <v>167</v>
      </c>
      <c r="BF728" s="2"/>
      <c r="BG728" s="1"/>
    </row>
    <row r="729" customFormat="false" ht="15" hidden="false" customHeight="false" outlineLevel="0" collapsed="false">
      <c r="G729" s="12" t="n">
        <f aca="false">SUM([1]Лист1!BS550:BV550)</f>
        <v>163</v>
      </c>
      <c r="I729" s="2" t="n">
        <f aca="false">SUM(G729:H729)</f>
        <v>163</v>
      </c>
      <c r="L729" s="2" t="n">
        <v>4</v>
      </c>
      <c r="M729" s="2" t="n">
        <f aca="false">SUM(I729:L729)</f>
        <v>167</v>
      </c>
      <c r="O729" s="2" t="n">
        <f aca="false">SUM(M729:N729)</f>
        <v>167</v>
      </c>
      <c r="S729" s="2" t="n">
        <f aca="false">O729+P729+Q729</f>
        <v>167</v>
      </c>
      <c r="W729" s="1"/>
      <c r="Y729" s="2" t="n">
        <f aca="false">S729+T729+U729+V729</f>
        <v>167</v>
      </c>
      <c r="AD729" s="2" t="n">
        <f aca="false">SUM(Y729:AC729)</f>
        <v>167</v>
      </c>
      <c r="AH729" s="2" t="n">
        <f aca="false">SUM(AD729:AG729)</f>
        <v>167</v>
      </c>
      <c r="AN729" s="2"/>
      <c r="AO729" s="2" t="n">
        <f aca="false">SUM(AH729:AN729)</f>
        <v>167</v>
      </c>
      <c r="AP729" s="2"/>
      <c r="AQ729" s="2"/>
      <c r="AR729" s="2"/>
      <c r="AS729" s="2"/>
      <c r="AT729" s="2"/>
      <c r="AU729" s="2"/>
      <c r="AV729" s="2"/>
      <c r="AW729" s="2"/>
      <c r="AX729" s="2" t="n">
        <f aca="false">SUM(AO729:AW729)</f>
        <v>167</v>
      </c>
      <c r="AZ729" s="2" t="n">
        <f aca="false">SUM(AX729:AY729)</f>
        <v>167</v>
      </c>
      <c r="BA729" s="2"/>
      <c r="BB729" s="2"/>
      <c r="BC729" s="2"/>
      <c r="BD729" s="2"/>
      <c r="BE729" s="2" t="n">
        <f aca="false">SUM(AZ729:BD729)</f>
        <v>167</v>
      </c>
      <c r="BF729" s="2"/>
      <c r="BG729" s="1"/>
    </row>
    <row r="730" customFormat="false" ht="15" hidden="false" customHeight="false" outlineLevel="0" collapsed="false">
      <c r="G730" s="15" t="n">
        <f aca="false">SUM(G731+G744+G754+G761+G773)</f>
        <v>465126</v>
      </c>
      <c r="H730" s="15" t="n">
        <f aca="false">SUM(H731+H744+H754+H761+H773)</f>
        <v>0</v>
      </c>
      <c r="I730" s="15" t="n">
        <f aca="false">SUM(I731+I744+I754+I761+I773)</f>
        <v>465126</v>
      </c>
      <c r="J730" s="15" t="n">
        <f aca="false">SUM(J731+J744+J754+J761+J773)</f>
        <v>0</v>
      </c>
      <c r="K730" s="15" t="n">
        <f aca="false">SUM(K731+K744+K754+K761+K773)</f>
        <v>7505</v>
      </c>
      <c r="L730" s="15" t="n">
        <f aca="false">SUM(L731+L744+L754+L761+L773)</f>
        <v>0</v>
      </c>
      <c r="M730" s="15" t="n">
        <f aca="false">SUM(M731+M744+M754+M761+M773)</f>
        <v>472631</v>
      </c>
      <c r="N730" s="15" t="n">
        <f aca="false">SUM(N731+N744+N754+N761+N773)</f>
        <v>0</v>
      </c>
      <c r="O730" s="15" t="n">
        <f aca="false">SUM(O731+O744+O754+O761+O773)</f>
        <v>472631</v>
      </c>
      <c r="Q730" s="15" t="e">
        <f aca="false">SUM(Q731+P744+P754+Q761+P773)</f>
        <v>#REF!</v>
      </c>
      <c r="R730" s="15"/>
      <c r="S730" s="2" t="e">
        <f aca="false">S731+S744+S754+S761+S773</f>
        <v>#REF!</v>
      </c>
      <c r="U730" s="2" t="n">
        <f aca="false">U731+U744+U773</f>
        <v>2268</v>
      </c>
      <c r="V730" s="2" t="n">
        <f aca="false">V731+V744+V773</f>
        <v>17785</v>
      </c>
      <c r="W730" s="1"/>
      <c r="Y730" s="2" t="e">
        <f aca="false">S730+T730+U730+V730</f>
        <v>#REF!</v>
      </c>
      <c r="Z730" s="2" t="e">
        <f aca="false">SUM(Z731+Z744+Z754+Z761+Z773)</f>
        <v>#REF!</v>
      </c>
      <c r="AA730" s="2" t="e">
        <f aca="false">SUM(AA731+AA744+AA754+AA761+AA773)</f>
        <v>#REF!</v>
      </c>
      <c r="AB730" s="2" t="e">
        <f aca="false">SUM(AB731+AB744+AB754+AB761+AB773)</f>
        <v>#REF!</v>
      </c>
      <c r="AC730" s="2" t="e">
        <f aca="false">SUM(AC731+AC744+AC754+AC761+AC773)</f>
        <v>#REF!</v>
      </c>
      <c r="AD730" s="2" t="n">
        <f aca="false">SUM(AD731+AD744+AD754+AD761+AD773)</f>
        <v>543923</v>
      </c>
      <c r="AE730" s="2" t="n">
        <f aca="false">SUM(AE731+AE744+AE754+AE761+AE773)</f>
        <v>0</v>
      </c>
      <c r="AF730" s="2" t="n">
        <f aca="false">SUM(AF731+AF744+AF754+AF761+AF773)</f>
        <v>0</v>
      </c>
      <c r="AG730" s="2" t="n">
        <f aca="false">SUM(AG731+AG744+AG754+AG761+AG773)</f>
        <v>0</v>
      </c>
      <c r="AH730" s="2" t="n">
        <f aca="false">SUM(AH731+AH744+AH754+AH761+AH773)</f>
        <v>543923</v>
      </c>
      <c r="AI730" s="2" t="n">
        <f aca="false">SUM(AI731+AI744+AI754+AI761+AI773)</f>
        <v>593</v>
      </c>
      <c r="AJ730" s="2" t="n">
        <f aca="false">SUM(AJ731+AJ744+AJ754+AJ761+AJ773)</f>
        <v>3273</v>
      </c>
      <c r="AK730" s="2" t="n">
        <f aca="false">SUM(AK731+AK744+AK754+AK761+AK773)</f>
        <v>0</v>
      </c>
      <c r="AM730" s="2" t="n">
        <f aca="false">SUM(AM731+AM744+AM754+AM761+AM773)</f>
        <v>0</v>
      </c>
      <c r="AN730" s="2" t="n">
        <f aca="false">SUM(AN731+AN744+AN754+AN761+AN773)</f>
        <v>14900</v>
      </c>
      <c r="AO730" s="2" t="n">
        <f aca="false">SUM(AO731+AO744+AO754+AO761+AO773)</f>
        <v>562689</v>
      </c>
      <c r="AP730" s="2" t="n">
        <f aca="false">SUM(AP731+AP744+AP754+AP761+AP773)</f>
        <v>0</v>
      </c>
      <c r="AQ730" s="2" t="n">
        <f aca="false">SUM(AQ731+AQ744+AQ754+AQ761+AQ773)</f>
        <v>0</v>
      </c>
      <c r="AR730" s="2" t="n">
        <f aca="false">SUM(AR731+AR744+AR754+AR761+AR773)</f>
        <v>0</v>
      </c>
      <c r="AS730" s="2" t="n">
        <f aca="false">SUM(AS731+AS744+AS754+AS761+AS773)</f>
        <v>0</v>
      </c>
      <c r="AT730" s="2" t="n">
        <f aca="false">SUM(AT731+AT744+AT754+AT761+AT773)</f>
        <v>-1415</v>
      </c>
      <c r="AU730" s="2" t="n">
        <f aca="false">SUM(AU731+AU744+AU754+AU761+AU773)</f>
        <v>13244</v>
      </c>
      <c r="AV730" s="2" t="n">
        <f aca="false">SUM(AV731+AV744+AV754+AV761+AV773)</f>
        <v>0</v>
      </c>
      <c r="AW730" s="2" t="n">
        <f aca="false">SUM(AW731+AW744+AW754+AW761+AW773)</f>
        <v>0</v>
      </c>
      <c r="AX730" s="2" t="n">
        <f aca="false">SUM(AX731+AX744+AX754+AX761+AX773)</f>
        <v>574518</v>
      </c>
      <c r="AY730" s="2" t="n">
        <f aca="false">SUM(AY731+AY744+AY754+AY761+AY773)</f>
        <v>0</v>
      </c>
      <c r="AZ730" s="2" t="n">
        <f aca="false">SUM(AX730:AY730)</f>
        <v>574518</v>
      </c>
      <c r="BA730" s="2" t="n">
        <f aca="false">SUM(BA731+BA744+BA754+BA761+BA773)</f>
        <v>0</v>
      </c>
      <c r="BB730" s="2" t="n">
        <f aca="false">SUM(BB731+BB744+BB754+BB761+BB773)</f>
        <v>-1873</v>
      </c>
      <c r="BC730" s="2" t="n">
        <f aca="false">SUM(BC731+BC744+BC754+BC761+BC773)</f>
        <v>0</v>
      </c>
      <c r="BD730" s="2" t="n">
        <f aca="false">SUM(BD731+BD744+BD754+BD761+BD773)</f>
        <v>0</v>
      </c>
      <c r="BE730" s="2" t="n">
        <f aca="false">SUM(BE731+BE744+BE754+BE761+BE773)</f>
        <v>572644</v>
      </c>
      <c r="BF730" s="2"/>
      <c r="BG730" s="1"/>
    </row>
    <row r="731" customFormat="false" ht="15" hidden="false" customHeight="false" outlineLevel="0" collapsed="false">
      <c r="G731" s="12" t="n">
        <f aca="false">SUM(G738+G741)</f>
        <v>126225</v>
      </c>
      <c r="H731" s="12" t="n">
        <f aca="false">SUM(H738+H741)</f>
        <v>0</v>
      </c>
      <c r="I731" s="12" t="n">
        <f aca="false">SUM(I738+I741)</f>
        <v>126225</v>
      </c>
      <c r="J731" s="2" t="n">
        <v>16000</v>
      </c>
      <c r="K731" s="2" t="n">
        <v>5000</v>
      </c>
      <c r="M731" s="2" t="n">
        <f aca="false">SUM(I731:L731)</f>
        <v>147225</v>
      </c>
      <c r="O731" s="2" t="n">
        <f aca="false">SUM(M731:N731)</f>
        <v>147225</v>
      </c>
      <c r="Q731" s="2" t="n">
        <f aca="false">SUM(Q735+P738+P741)</f>
        <v>46670</v>
      </c>
      <c r="S731" s="2" t="n">
        <f aca="false">O731+P731+Q731</f>
        <v>193895</v>
      </c>
      <c r="U731" s="2" t="n">
        <f aca="false">U735+U738+U741</f>
        <v>2996</v>
      </c>
      <c r="V731" s="2" t="n">
        <f aca="false">V735+V738+V741</f>
        <v>17785</v>
      </c>
      <c r="W731" s="1"/>
      <c r="Y731" s="2" t="n">
        <f aca="false">SUM(Y732+Y735+Y738+Y741)</f>
        <v>214676</v>
      </c>
      <c r="Z731" s="2" t="n">
        <f aca="false">SUM(Z732+Z735+Z738+Z741)</f>
        <v>3712</v>
      </c>
      <c r="AA731" s="2" t="n">
        <f aca="false">SUM(AA732+AA735+AA738+AA741)</f>
        <v>0</v>
      </c>
      <c r="AB731" s="2" t="n">
        <f aca="false">SUM(AB732+AB735+AB738+AB741)</f>
        <v>0</v>
      </c>
      <c r="AC731" s="2" t="n">
        <f aca="false">SUM(AC732+AC735+AC738+AC741)</f>
        <v>-3016</v>
      </c>
      <c r="AD731" s="2" t="n">
        <f aca="false">SUM(AD732+AD735+AD738+AD741)</f>
        <v>215372</v>
      </c>
      <c r="AE731" s="2" t="n">
        <f aca="false">SUM(AE732+AE735+AE738+AE741)</f>
        <v>0</v>
      </c>
      <c r="AF731" s="2" t="n">
        <f aca="false">SUM(AF732+AF735+AF738+AF741)</f>
        <v>0</v>
      </c>
      <c r="AG731" s="2" t="n">
        <f aca="false">SUM(AG732+AG735+AG738+AG741)</f>
        <v>0</v>
      </c>
      <c r="AH731" s="2" t="n">
        <f aca="false">SUM(AH732+AH735+AH738+AH741)</f>
        <v>215372</v>
      </c>
      <c r="AI731" s="2" t="n">
        <f aca="false">SUM(AI732+AI735+AI738+AI741)</f>
        <v>593</v>
      </c>
      <c r="AJ731" s="2" t="n">
        <f aca="false">SUM(AJ732+AJ735+AJ738+AJ741)</f>
        <v>393</v>
      </c>
      <c r="AK731" s="2" t="n">
        <f aca="false">SUM(AK732+AK735+AK738+AK741)</f>
        <v>0</v>
      </c>
      <c r="AL731" s="2" t="n">
        <f aca="false">SUM(AL732+AL735+AL738+AL741)</f>
        <v>0</v>
      </c>
      <c r="AM731" s="2" t="n">
        <f aca="false">SUM(AM732+AM735+AM738+AM741)</f>
        <v>0</v>
      </c>
      <c r="AN731" s="2" t="n">
        <f aca="false">SUM(AN732+AN735+AN738+AN741)</f>
        <v>0</v>
      </c>
      <c r="AO731" s="2" t="n">
        <f aca="false">SUM(AO732+AO735+AO738+AO741)</f>
        <v>216358</v>
      </c>
      <c r="AP731" s="2" t="n">
        <f aca="false">SUM(AP732+AP735+AP738+AP741)</f>
        <v>0</v>
      </c>
      <c r="AQ731" s="2" t="n">
        <f aca="false">SUM(AQ732+AQ735+AQ738+AQ741)</f>
        <v>0</v>
      </c>
      <c r="AR731" s="2" t="n">
        <f aca="false">SUM(AR732+AR735+AR738+AR741)</f>
        <v>0</v>
      </c>
      <c r="AS731" s="2" t="n">
        <f aca="false">SUM(AS732+AS735+AS738+AS741)</f>
        <v>0</v>
      </c>
      <c r="AT731" s="2" t="n">
        <f aca="false">SUM(AT732+AT735+AT738+AT741)</f>
        <v>-1415</v>
      </c>
      <c r="AU731" s="2" t="n">
        <f aca="false">SUM(AU732+AU735+AU738+AU741)</f>
        <v>13000</v>
      </c>
      <c r="AV731" s="2" t="n">
        <f aca="false">SUM(AV732+AV735+AV738+AV741)</f>
        <v>0</v>
      </c>
      <c r="AW731" s="2" t="n">
        <f aca="false">SUM(AW732+AW735+AW738+AW741)</f>
        <v>0</v>
      </c>
      <c r="AX731" s="2" t="n">
        <f aca="false">SUM(AX732+AX735+AX738+AX741)</f>
        <v>227943</v>
      </c>
      <c r="AY731" s="2" t="n">
        <f aca="false">SUM(AY732+AY735+AY738+AY741)</f>
        <v>0</v>
      </c>
      <c r="AZ731" s="2" t="n">
        <f aca="false">SUM(AX731:AY731)</f>
        <v>227943</v>
      </c>
      <c r="BA731" s="2" t="n">
        <f aca="false">SUM(BA732+BA735+BA738+BA741)</f>
        <v>0</v>
      </c>
      <c r="BB731" s="2" t="n">
        <f aca="false">SUM(BB732+BB735+BB738+BB741)</f>
        <v>-1778</v>
      </c>
      <c r="BC731" s="2" t="n">
        <f aca="false">SUM(BC732+BC735+BC738+BC741)</f>
        <v>0</v>
      </c>
      <c r="BD731" s="2" t="n">
        <f aca="false">SUM(BD732+BD735+BD738+BD741)</f>
        <v>0</v>
      </c>
      <c r="BE731" s="2" t="n">
        <f aca="false">SUM(BE732+BE735+BE738+BE741)</f>
        <v>226165</v>
      </c>
      <c r="BF731" s="2"/>
      <c r="BG731" s="1"/>
    </row>
    <row r="732" customFormat="false" ht="15" hidden="false" customHeight="false" outlineLevel="0" collapsed="false"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W732" s="1"/>
      <c r="Z732" s="2" t="n">
        <v>3578</v>
      </c>
      <c r="AD732" s="2" t="n">
        <f aca="false">SUM(Y732:AC732)</f>
        <v>3578</v>
      </c>
      <c r="AH732" s="2" t="n">
        <f aca="false">SUM(AD732:AG732)</f>
        <v>3578</v>
      </c>
      <c r="AN732" s="2"/>
      <c r="AO732" s="2" t="n">
        <f aca="false">SUM(AH732:AN732)</f>
        <v>3578</v>
      </c>
      <c r="AP732" s="2"/>
      <c r="AQ732" s="2"/>
      <c r="AR732" s="2"/>
      <c r="AS732" s="2"/>
      <c r="AT732" s="2" t="n">
        <v>-1215</v>
      </c>
      <c r="AU732" s="2"/>
      <c r="AV732" s="2"/>
      <c r="AW732" s="2"/>
      <c r="AX732" s="2" t="n">
        <f aca="false">SUM(AO732:AW732)</f>
        <v>2363</v>
      </c>
      <c r="AZ732" s="2" t="n">
        <f aca="false">SUM(AX732:AY732)</f>
        <v>2363</v>
      </c>
      <c r="BA732" s="2"/>
      <c r="BB732" s="2"/>
      <c r="BC732" s="2"/>
      <c r="BD732" s="2"/>
      <c r="BE732" s="2" t="n">
        <f aca="false">SUM(AZ732:BD732)</f>
        <v>2363</v>
      </c>
      <c r="BF732" s="2"/>
      <c r="BG732" s="1"/>
    </row>
    <row r="733" customFormat="false" ht="15" hidden="false" customHeight="false" outlineLevel="0" collapsed="false"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W733" s="1"/>
      <c r="Z733" s="2" t="n">
        <v>3578</v>
      </c>
      <c r="AD733" s="2" t="n">
        <f aca="false">SUM(Y733:AC733)</f>
        <v>3578</v>
      </c>
      <c r="AH733" s="2" t="n">
        <f aca="false">SUM(AD733:AG733)</f>
        <v>3578</v>
      </c>
      <c r="AN733" s="2"/>
      <c r="AO733" s="2" t="n">
        <f aca="false">SUM(AH733:AN733)</f>
        <v>3578</v>
      </c>
      <c r="AP733" s="2"/>
      <c r="AQ733" s="2"/>
      <c r="AR733" s="2"/>
      <c r="AS733" s="2"/>
      <c r="AT733" s="2" t="n">
        <v>-1215</v>
      </c>
      <c r="AU733" s="2"/>
      <c r="AV733" s="2"/>
      <c r="AW733" s="2"/>
      <c r="AX733" s="2" t="n">
        <f aca="false">SUM(AO733:AW733)</f>
        <v>2363</v>
      </c>
      <c r="AZ733" s="2" t="n">
        <f aca="false">SUM(AX733:AY733)</f>
        <v>2363</v>
      </c>
      <c r="BA733" s="2"/>
      <c r="BB733" s="2"/>
      <c r="BC733" s="2"/>
      <c r="BD733" s="2"/>
      <c r="BE733" s="2" t="n">
        <f aca="false">SUM(AZ733:BD733)</f>
        <v>2363</v>
      </c>
      <c r="BF733" s="2"/>
      <c r="BG733" s="1"/>
    </row>
    <row r="734" customFormat="false" ht="15" hidden="false" customHeight="false" outlineLevel="0" collapsed="false"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W734" s="1"/>
      <c r="Z734" s="2" t="n">
        <v>3578</v>
      </c>
      <c r="AD734" s="2" t="n">
        <f aca="false">SUM(Y734:AC734)</f>
        <v>3578</v>
      </c>
      <c r="AH734" s="2" t="n">
        <f aca="false">SUM(AD734:AG734)</f>
        <v>3578</v>
      </c>
      <c r="AN734" s="2"/>
      <c r="AO734" s="2" t="n">
        <f aca="false">SUM(AH734:AN734)</f>
        <v>3578</v>
      </c>
      <c r="AP734" s="2"/>
      <c r="AQ734" s="2"/>
      <c r="AR734" s="2"/>
      <c r="AS734" s="2"/>
      <c r="AT734" s="2" t="n">
        <v>-1215</v>
      </c>
      <c r="AU734" s="2"/>
      <c r="AV734" s="2"/>
      <c r="AW734" s="2"/>
      <c r="AX734" s="2" t="n">
        <f aca="false">SUM(AO734:AW734)</f>
        <v>2363</v>
      </c>
      <c r="AZ734" s="2" t="n">
        <f aca="false">SUM(AX734:AY734)</f>
        <v>2363</v>
      </c>
      <c r="BA734" s="2"/>
      <c r="BB734" s="2"/>
      <c r="BC734" s="2"/>
      <c r="BD734" s="2"/>
      <c r="BE734" s="2" t="n">
        <f aca="false">SUM(AZ734:BD734)</f>
        <v>2363</v>
      </c>
      <c r="BF734" s="2"/>
      <c r="BG734" s="1"/>
    </row>
    <row r="735" customFormat="false" ht="15" hidden="false" customHeight="false" outlineLevel="0" collapsed="false">
      <c r="G735" s="12"/>
      <c r="H735" s="12"/>
      <c r="I735" s="12"/>
      <c r="Q735" s="2" t="n">
        <v>46670</v>
      </c>
      <c r="S735" s="2" t="n">
        <f aca="false">O735+P735+Q735</f>
        <v>46670</v>
      </c>
      <c r="W735" s="1"/>
      <c r="Y735" s="2" t="n">
        <f aca="false">S735+T735+U735+V735</f>
        <v>46670</v>
      </c>
      <c r="AD735" s="2" t="n">
        <f aca="false">SUM(Y735:AC735)</f>
        <v>46670</v>
      </c>
      <c r="AH735" s="2" t="n">
        <f aca="false">SUM(AD735:AG735)</f>
        <v>46670</v>
      </c>
      <c r="AN735" s="2"/>
      <c r="AO735" s="2" t="n">
        <f aca="false">SUM(AH735:AN735)</f>
        <v>46670</v>
      </c>
      <c r="AP735" s="2"/>
      <c r="AQ735" s="2"/>
      <c r="AR735" s="2"/>
      <c r="AS735" s="2"/>
      <c r="AT735" s="2"/>
      <c r="AU735" s="2"/>
      <c r="AV735" s="2"/>
      <c r="AW735" s="2"/>
      <c r="AX735" s="2" t="n">
        <f aca="false">SUM(AO735:AW735)</f>
        <v>46670</v>
      </c>
      <c r="AZ735" s="2" t="n">
        <f aca="false">SUM(AX735:AY735)</f>
        <v>46670</v>
      </c>
      <c r="BA735" s="2"/>
      <c r="BB735" s="2"/>
      <c r="BC735" s="2"/>
      <c r="BD735" s="2"/>
      <c r="BE735" s="2" t="n">
        <f aca="false">SUM(AZ735:BD735)</f>
        <v>46670</v>
      </c>
      <c r="BF735" s="2"/>
      <c r="BG735" s="1"/>
    </row>
    <row r="736" customFormat="false" ht="15" hidden="false" customHeight="false" outlineLevel="0" collapsed="false">
      <c r="G736" s="12"/>
      <c r="H736" s="12"/>
      <c r="I736" s="12"/>
      <c r="Q736" s="2" t="n">
        <v>46670</v>
      </c>
      <c r="S736" s="2" t="n">
        <f aca="false">O736+P736+Q736</f>
        <v>46670</v>
      </c>
      <c r="W736" s="1"/>
      <c r="Y736" s="2" t="n">
        <f aca="false">S736+T736+U736+V736</f>
        <v>46670</v>
      </c>
      <c r="AD736" s="2" t="n">
        <f aca="false">SUM(Y736:AC736)</f>
        <v>46670</v>
      </c>
      <c r="AH736" s="2" t="n">
        <f aca="false">SUM(AD736:AG736)</f>
        <v>46670</v>
      </c>
      <c r="AN736" s="2"/>
      <c r="AO736" s="2" t="n">
        <f aca="false">SUM(AH736:AN736)</f>
        <v>46670</v>
      </c>
      <c r="AP736" s="2"/>
      <c r="AQ736" s="2"/>
      <c r="AR736" s="2"/>
      <c r="AS736" s="2"/>
      <c r="AT736" s="2"/>
      <c r="AU736" s="2"/>
      <c r="AV736" s="2"/>
      <c r="AW736" s="2"/>
      <c r="AX736" s="2" t="n">
        <f aca="false">SUM(AO736:AW736)</f>
        <v>46670</v>
      </c>
      <c r="AZ736" s="2" t="n">
        <f aca="false">SUM(AX736:AY736)</f>
        <v>46670</v>
      </c>
      <c r="BA736" s="2"/>
      <c r="BB736" s="2"/>
      <c r="BC736" s="2"/>
      <c r="BD736" s="2"/>
      <c r="BE736" s="2" t="n">
        <f aca="false">SUM(AZ736:BD736)</f>
        <v>46670</v>
      </c>
      <c r="BF736" s="2"/>
      <c r="BG736" s="1"/>
    </row>
    <row r="737" customFormat="false" ht="15" hidden="false" customHeight="false" outlineLevel="0" collapsed="false">
      <c r="G737" s="12"/>
      <c r="H737" s="12"/>
      <c r="I737" s="12"/>
      <c r="Q737" s="2" t="n">
        <v>46670</v>
      </c>
      <c r="S737" s="2" t="n">
        <f aca="false">O737+P737+Q737</f>
        <v>46670</v>
      </c>
      <c r="W737" s="1"/>
      <c r="Y737" s="2" t="n">
        <f aca="false">S737+T737+U737+V737</f>
        <v>46670</v>
      </c>
      <c r="AD737" s="2" t="n">
        <f aca="false">SUM(Y737:AC737)</f>
        <v>46670</v>
      </c>
      <c r="AH737" s="2" t="n">
        <f aca="false">SUM(AD737:AG737)</f>
        <v>46670</v>
      </c>
      <c r="AN737" s="2"/>
      <c r="AO737" s="2" t="n">
        <f aca="false">SUM(AH737:AN737)</f>
        <v>46670</v>
      </c>
      <c r="AP737" s="2"/>
      <c r="AQ737" s="2"/>
      <c r="AR737" s="2"/>
      <c r="AS737" s="2"/>
      <c r="AT737" s="2"/>
      <c r="AU737" s="2"/>
      <c r="AV737" s="2"/>
      <c r="AW737" s="2"/>
      <c r="AX737" s="2" t="n">
        <f aca="false">SUM(AO737:AW737)</f>
        <v>46670</v>
      </c>
      <c r="AZ737" s="2" t="n">
        <f aca="false">SUM(AX737:AY737)</f>
        <v>46670</v>
      </c>
      <c r="BA737" s="2"/>
      <c r="BB737" s="2"/>
      <c r="BC737" s="2"/>
      <c r="BD737" s="2"/>
      <c r="BE737" s="2" t="n">
        <f aca="false">SUM(AZ737:BD737)</f>
        <v>46670</v>
      </c>
      <c r="BF737" s="2"/>
      <c r="BG737" s="1"/>
    </row>
    <row r="738" customFormat="false" ht="33" hidden="false" customHeight="true" outlineLevel="0" collapsed="false">
      <c r="G738" s="12" t="n">
        <f aca="false">SUM([1]Лист1!BS553:BV553)</f>
        <v>96482</v>
      </c>
      <c r="I738" s="2" t="n">
        <f aca="false">SUM(G738:H738)</f>
        <v>96482</v>
      </c>
      <c r="J738" s="2" t="n">
        <v>16000</v>
      </c>
      <c r="K738" s="2" t="n">
        <v>5000</v>
      </c>
      <c r="M738" s="2" t="n">
        <f aca="false">SUM(I738:L738)</f>
        <v>117482</v>
      </c>
      <c r="O738" s="2" t="n">
        <f aca="false">SUM(M738:N738)</f>
        <v>117482</v>
      </c>
      <c r="S738" s="2" t="n">
        <f aca="false">O738+P738+Q738</f>
        <v>117482</v>
      </c>
      <c r="U738" s="2" t="n">
        <f aca="false">U739</f>
        <v>2715</v>
      </c>
      <c r="V738" s="2" t="n">
        <f aca="false">V739</f>
        <v>17785</v>
      </c>
      <c r="W738" s="1"/>
      <c r="Y738" s="2" t="n">
        <f aca="false">S738+T738+U738+V738</f>
        <v>137982</v>
      </c>
      <c r="Z738" s="2" t="n">
        <v>134</v>
      </c>
      <c r="AC738" s="2" t="n">
        <v>-1116</v>
      </c>
      <c r="AD738" s="2" t="n">
        <f aca="false">SUM(Y738:AC738)</f>
        <v>137000</v>
      </c>
      <c r="AH738" s="2" t="n">
        <f aca="false">SUM(AD738:AG738)</f>
        <v>137000</v>
      </c>
      <c r="AI738" s="2" t="n">
        <v>593</v>
      </c>
      <c r="AJ738" s="2" t="n">
        <v>315</v>
      </c>
      <c r="AN738" s="2"/>
      <c r="AO738" s="2" t="n">
        <f aca="false">SUM(AH738:AN738)</f>
        <v>137908</v>
      </c>
      <c r="AP738" s="2"/>
      <c r="AQ738" s="2"/>
      <c r="AR738" s="2"/>
      <c r="AS738" s="2"/>
      <c r="AT738" s="2" t="n">
        <v>-200</v>
      </c>
      <c r="AU738" s="2" t="n">
        <v>13000</v>
      </c>
      <c r="AV738" s="2"/>
      <c r="AW738" s="2"/>
      <c r="AX738" s="2" t="n">
        <f aca="false">SUM(AO738:AW738)</f>
        <v>150708</v>
      </c>
      <c r="AZ738" s="2" t="n">
        <f aca="false">SUM(AX738:AY738)</f>
        <v>150708</v>
      </c>
      <c r="BA738" s="2"/>
      <c r="BB738" s="2" t="n">
        <v>-1778</v>
      </c>
      <c r="BC738" s="2"/>
      <c r="BD738" s="2"/>
      <c r="BE738" s="2" t="n">
        <f aca="false">SUM(AZ738:BD738)</f>
        <v>148930</v>
      </c>
      <c r="BF738" s="2"/>
      <c r="BG738" s="1"/>
    </row>
    <row r="739" customFormat="false" ht="15" hidden="false" customHeight="false" outlineLevel="0" collapsed="false">
      <c r="G739" s="12" t="n">
        <f aca="false">SUM([1]Лист1!BS554:BV554)</f>
        <v>96482</v>
      </c>
      <c r="I739" s="2" t="n">
        <f aca="false">SUM(G739:H739)</f>
        <v>96482</v>
      </c>
      <c r="J739" s="2" t="n">
        <v>16000</v>
      </c>
      <c r="K739" s="2" t="n">
        <v>5000</v>
      </c>
      <c r="M739" s="2" t="n">
        <f aca="false">SUM(I739:L739)</f>
        <v>117482</v>
      </c>
      <c r="O739" s="2" t="n">
        <f aca="false">SUM(M739:N739)</f>
        <v>117482</v>
      </c>
      <c r="S739" s="2" t="n">
        <f aca="false">O739+P739+Q739</f>
        <v>117482</v>
      </c>
      <c r="U739" s="2" t="n">
        <f aca="false">U740</f>
        <v>2715</v>
      </c>
      <c r="V739" s="2" t="n">
        <f aca="false">V740</f>
        <v>17785</v>
      </c>
      <c r="W739" s="1"/>
      <c r="Y739" s="2" t="n">
        <f aca="false">S739+T739+U739+V739</f>
        <v>137982</v>
      </c>
      <c r="Z739" s="2" t="n">
        <v>134</v>
      </c>
      <c r="AC739" s="2" t="n">
        <v>-1116</v>
      </c>
      <c r="AD739" s="2" t="n">
        <f aca="false">SUM(Y739:AC739)</f>
        <v>137000</v>
      </c>
      <c r="AH739" s="2" t="n">
        <f aca="false">SUM(AD739:AG739)</f>
        <v>137000</v>
      </c>
      <c r="AI739" s="2" t="n">
        <v>593</v>
      </c>
      <c r="AJ739" s="2" t="n">
        <v>315</v>
      </c>
      <c r="AN739" s="2"/>
      <c r="AO739" s="2" t="n">
        <f aca="false">SUM(AH739:AN739)</f>
        <v>137908</v>
      </c>
      <c r="AP739" s="2"/>
      <c r="AQ739" s="2"/>
      <c r="AR739" s="2"/>
      <c r="AS739" s="2"/>
      <c r="AT739" s="2" t="n">
        <v>-200</v>
      </c>
      <c r="AU739" s="2" t="n">
        <v>13000</v>
      </c>
      <c r="AV739" s="2"/>
      <c r="AW739" s="2"/>
      <c r="AX739" s="2" t="n">
        <f aca="false">SUM(AO739:AW739)</f>
        <v>150708</v>
      </c>
      <c r="AZ739" s="2" t="n">
        <f aca="false">SUM(AX739:AY739)</f>
        <v>150708</v>
      </c>
      <c r="BA739" s="2"/>
      <c r="BB739" s="2" t="n">
        <v>-1778</v>
      </c>
      <c r="BC739" s="2"/>
      <c r="BD739" s="2"/>
      <c r="BE739" s="2" t="n">
        <f aca="false">SUM(AZ739:BD739)</f>
        <v>148930</v>
      </c>
      <c r="BF739" s="2"/>
      <c r="BG739" s="1"/>
    </row>
    <row r="740" customFormat="false" ht="15" hidden="false" customHeight="false" outlineLevel="0" collapsed="false">
      <c r="G740" s="12" t="n">
        <f aca="false">SUM([1]Лист1!BS555:BV555)</f>
        <v>96482</v>
      </c>
      <c r="I740" s="2" t="n">
        <f aca="false">SUM(G740:H740)</f>
        <v>96482</v>
      </c>
      <c r="J740" s="2" t="n">
        <v>16000</v>
      </c>
      <c r="K740" s="2" t="n">
        <v>5000</v>
      </c>
      <c r="M740" s="2" t="n">
        <f aca="false">SUM(I740:L740)</f>
        <v>117482</v>
      </c>
      <c r="O740" s="2" t="n">
        <f aca="false">SUM(M740:N740)</f>
        <v>117482</v>
      </c>
      <c r="S740" s="2" t="n">
        <f aca="false">O740+P740+Q740</f>
        <v>117482</v>
      </c>
      <c r="U740" s="2" t="n">
        <f aca="false">500+2000+215</f>
        <v>2715</v>
      </c>
      <c r="V740" s="2" t="n">
        <v>17785</v>
      </c>
      <c r="W740" s="1"/>
      <c r="Y740" s="2" t="n">
        <f aca="false">S740+T740+U740+V740</f>
        <v>137982</v>
      </c>
      <c r="Z740" s="2" t="n">
        <v>134</v>
      </c>
      <c r="AC740" s="2" t="n">
        <v>-1116</v>
      </c>
      <c r="AD740" s="2" t="n">
        <f aca="false">SUM(Y740:AC740)</f>
        <v>137000</v>
      </c>
      <c r="AH740" s="2" t="n">
        <f aca="false">SUM(AD740:AG740)</f>
        <v>137000</v>
      </c>
      <c r="AI740" s="2" t="n">
        <v>593</v>
      </c>
      <c r="AJ740" s="2" t="n">
        <v>315</v>
      </c>
      <c r="AN740" s="2"/>
      <c r="AO740" s="2" t="n">
        <f aca="false">SUM(AH740:AN740)</f>
        <v>137908</v>
      </c>
      <c r="AP740" s="2"/>
      <c r="AQ740" s="2"/>
      <c r="AR740" s="2"/>
      <c r="AS740" s="2"/>
      <c r="AT740" s="2" t="n">
        <v>-200</v>
      </c>
      <c r="AU740" s="2" t="n">
        <v>13000</v>
      </c>
      <c r="AV740" s="2"/>
      <c r="AW740" s="2"/>
      <c r="AX740" s="2" t="n">
        <f aca="false">SUM(AO740:AW740)</f>
        <v>150708</v>
      </c>
      <c r="AZ740" s="2" t="n">
        <f aca="false">SUM(AX740:AY740)</f>
        <v>150708</v>
      </c>
      <c r="BA740" s="2"/>
      <c r="BB740" s="2" t="n">
        <v>-1778</v>
      </c>
      <c r="BC740" s="2"/>
      <c r="BD740" s="2"/>
      <c r="BE740" s="2" t="n">
        <f aca="false">SUM(AZ740:BD740)</f>
        <v>148930</v>
      </c>
      <c r="BF740" s="2"/>
      <c r="BG740" s="1"/>
    </row>
    <row r="741" customFormat="false" ht="15" hidden="false" customHeight="false" outlineLevel="0" collapsed="false">
      <c r="G741" s="12" t="n">
        <f aca="false">SUM([1]Лист1!BS556:BV556)</f>
        <v>29743</v>
      </c>
      <c r="I741" s="2" t="n">
        <f aca="false">SUM(G741:H741)</f>
        <v>29743</v>
      </c>
      <c r="M741" s="2" t="n">
        <f aca="false">SUM(I741:L741)</f>
        <v>29743</v>
      </c>
      <c r="O741" s="2" t="n">
        <f aca="false">SUM(M741:N741)</f>
        <v>29743</v>
      </c>
      <c r="S741" s="2" t="n">
        <f aca="false">O741+P741+Q741</f>
        <v>29743</v>
      </c>
      <c r="U741" s="2" t="n">
        <f aca="false">U742</f>
        <v>281</v>
      </c>
      <c r="W741" s="1"/>
      <c r="Y741" s="2" t="n">
        <f aca="false">S741+T741+U741+V741</f>
        <v>30024</v>
      </c>
      <c r="AC741" s="2" t="n">
        <v>-1900</v>
      </c>
      <c r="AD741" s="2" t="n">
        <f aca="false">SUM(Y741:AC741)</f>
        <v>28124</v>
      </c>
      <c r="AH741" s="2" t="n">
        <f aca="false">SUM(AD741:AG741)</f>
        <v>28124</v>
      </c>
      <c r="AJ741" s="2" t="n">
        <v>78</v>
      </c>
      <c r="AN741" s="2"/>
      <c r="AO741" s="2" t="n">
        <f aca="false">SUM(AH741:AN741)</f>
        <v>28202</v>
      </c>
      <c r="AP741" s="2"/>
      <c r="AQ741" s="2"/>
      <c r="AR741" s="2"/>
      <c r="AS741" s="2"/>
      <c r="AT741" s="2"/>
      <c r="AU741" s="2"/>
      <c r="AV741" s="2"/>
      <c r="AW741" s="2"/>
      <c r="AX741" s="2" t="n">
        <f aca="false">SUM(AO741:AW741)</f>
        <v>28202</v>
      </c>
      <c r="AZ741" s="2" t="n">
        <f aca="false">SUM(AX741:AY741)</f>
        <v>28202</v>
      </c>
      <c r="BA741" s="2"/>
      <c r="BB741" s="2"/>
      <c r="BC741" s="2"/>
      <c r="BD741" s="2"/>
      <c r="BE741" s="2" t="n">
        <f aca="false">SUM(AZ741:BD741)</f>
        <v>28202</v>
      </c>
      <c r="BF741" s="2"/>
      <c r="BG741" s="1"/>
    </row>
    <row r="742" customFormat="false" ht="15" hidden="false" customHeight="false" outlineLevel="0" collapsed="false">
      <c r="G742" s="12" t="n">
        <f aca="false">SUM([1]Лист1!BS557:BV557)</f>
        <v>29743</v>
      </c>
      <c r="I742" s="2" t="n">
        <f aca="false">SUM(G742:H742)</f>
        <v>29743</v>
      </c>
      <c r="M742" s="2" t="n">
        <f aca="false">SUM(I742:L742)</f>
        <v>29743</v>
      </c>
      <c r="O742" s="2" t="n">
        <f aca="false">SUM(M742:N742)</f>
        <v>29743</v>
      </c>
      <c r="S742" s="2" t="n">
        <f aca="false">O742+P742+Q742</f>
        <v>29743</v>
      </c>
      <c r="U742" s="2" t="n">
        <f aca="false">U743</f>
        <v>281</v>
      </c>
      <c r="W742" s="1"/>
      <c r="Y742" s="2" t="n">
        <f aca="false">S742+T742+U742+V742</f>
        <v>30024</v>
      </c>
      <c r="AC742" s="2" t="n">
        <v>-1900</v>
      </c>
      <c r="AD742" s="2" t="n">
        <f aca="false">SUM(Y742:AC742)</f>
        <v>28124</v>
      </c>
      <c r="AH742" s="2" t="n">
        <f aca="false">SUM(AD742:AG742)</f>
        <v>28124</v>
      </c>
      <c r="AJ742" s="2" t="n">
        <v>78</v>
      </c>
      <c r="AN742" s="2"/>
      <c r="AO742" s="2" t="n">
        <f aca="false">SUM(AH742:AN742)</f>
        <v>28202</v>
      </c>
      <c r="AP742" s="2"/>
      <c r="AQ742" s="2"/>
      <c r="AR742" s="2"/>
      <c r="AS742" s="2"/>
      <c r="AT742" s="2"/>
      <c r="AU742" s="2"/>
      <c r="AV742" s="2"/>
      <c r="AW742" s="2"/>
      <c r="AX742" s="2" t="n">
        <f aca="false">SUM(AO742:AW742)</f>
        <v>28202</v>
      </c>
      <c r="AZ742" s="2" t="n">
        <f aca="false">SUM(AX742:AY742)</f>
        <v>28202</v>
      </c>
      <c r="BA742" s="2"/>
      <c r="BB742" s="2"/>
      <c r="BC742" s="2"/>
      <c r="BD742" s="2"/>
      <c r="BE742" s="2" t="n">
        <f aca="false">SUM(AZ742:BD742)</f>
        <v>28202</v>
      </c>
      <c r="BF742" s="2"/>
      <c r="BG742" s="1"/>
    </row>
    <row r="743" customFormat="false" ht="15" hidden="false" customHeight="false" outlineLevel="0" collapsed="false">
      <c r="G743" s="12" t="n">
        <f aca="false">SUM([1]Лист1!BS558:BV558)</f>
        <v>29743</v>
      </c>
      <c r="I743" s="2" t="n">
        <f aca="false">SUM(G743:H743)</f>
        <v>29743</v>
      </c>
      <c r="M743" s="2" t="n">
        <f aca="false">SUM(I743:L743)</f>
        <v>29743</v>
      </c>
      <c r="O743" s="2" t="n">
        <f aca="false">SUM(M743:N743)</f>
        <v>29743</v>
      </c>
      <c r="S743" s="2" t="n">
        <f aca="false">O743+P743+Q743</f>
        <v>29743</v>
      </c>
      <c r="U743" s="2" t="n">
        <v>281</v>
      </c>
      <c r="W743" s="1"/>
      <c r="Y743" s="2" t="n">
        <f aca="false">S743+T743+U743+V743</f>
        <v>30024</v>
      </c>
      <c r="AC743" s="2" t="n">
        <v>-1900</v>
      </c>
      <c r="AD743" s="2" t="n">
        <f aca="false">SUM(Y743:AC743)</f>
        <v>28124</v>
      </c>
      <c r="AH743" s="2" t="n">
        <f aca="false">SUM(AD743:AG743)</f>
        <v>28124</v>
      </c>
      <c r="AJ743" s="2" t="n">
        <v>78</v>
      </c>
      <c r="AN743" s="2"/>
      <c r="AO743" s="2" t="n">
        <f aca="false">SUM(AH742:AN742)</f>
        <v>28202</v>
      </c>
      <c r="AP743" s="2"/>
      <c r="AQ743" s="2"/>
      <c r="AR743" s="2"/>
      <c r="AS743" s="2"/>
      <c r="AT743" s="2"/>
      <c r="AU743" s="2"/>
      <c r="AV743" s="2"/>
      <c r="AW743" s="2"/>
      <c r="AX743" s="2" t="n">
        <f aca="false">SUM(AO743:AW743)</f>
        <v>28202</v>
      </c>
      <c r="AZ743" s="2" t="n">
        <f aca="false">SUM(AX743:AY743)</f>
        <v>28202</v>
      </c>
      <c r="BA743" s="2"/>
      <c r="BB743" s="2"/>
      <c r="BC743" s="2"/>
      <c r="BD743" s="2"/>
      <c r="BE743" s="2" t="n">
        <f aca="false">SUM(AZ743:BD743)</f>
        <v>28202</v>
      </c>
      <c r="BF743" s="2"/>
      <c r="BG743" s="1"/>
    </row>
    <row r="744" customFormat="false" ht="15" hidden="false" customHeight="false" outlineLevel="0" collapsed="false">
      <c r="G744" s="12" t="n">
        <f aca="false">SUM(G748+G751)</f>
        <v>140061</v>
      </c>
      <c r="H744" s="12" t="n">
        <f aca="false">SUM(H748+H751)</f>
        <v>0</v>
      </c>
      <c r="I744" s="12" t="n">
        <f aca="false">SUM(I748+I751)</f>
        <v>140061</v>
      </c>
      <c r="K744" s="2" t="n">
        <v>2342</v>
      </c>
      <c r="M744" s="2" t="n">
        <f aca="false">SUM(I744:L744)</f>
        <v>142403</v>
      </c>
      <c r="O744" s="2" t="n">
        <f aca="false">SUM(M744:N744)</f>
        <v>142403</v>
      </c>
      <c r="S744" s="2" t="n">
        <f aca="false">O744+P744+Q744</f>
        <v>142403</v>
      </c>
      <c r="U744" s="2" t="n">
        <f aca="false">U748</f>
        <v>-781</v>
      </c>
      <c r="W744" s="1"/>
      <c r="Y744" s="2" t="n">
        <f aca="false">S744+T744+U744+V744</f>
        <v>141622</v>
      </c>
      <c r="Z744" s="2" t="n">
        <f aca="false">SUM(Z745+Z748+Z751)</f>
        <v>-368</v>
      </c>
      <c r="AA744" s="2" t="n">
        <f aca="false">SUM(AA745+AA748+AA751)</f>
        <v>827</v>
      </c>
      <c r="AB744" s="2" t="n">
        <f aca="false">SUM(AB745+AB748+AB751)</f>
        <v>0</v>
      </c>
      <c r="AC744" s="2" t="n">
        <f aca="false">SUM(AC745+AC748+AC751)</f>
        <v>0</v>
      </c>
      <c r="AD744" s="2" t="n">
        <f aca="false">SUM(AD745+AD748+AD751)</f>
        <v>142081</v>
      </c>
      <c r="AE744" s="2" t="n">
        <f aca="false">SUM(AE745+AE748+AE751)</f>
        <v>0</v>
      </c>
      <c r="AF744" s="2" t="n">
        <f aca="false">SUM(AF745+AF748+AF751)</f>
        <v>0</v>
      </c>
      <c r="AG744" s="2" t="n">
        <f aca="false">SUM(AG745+AG748+AG751)</f>
        <v>0</v>
      </c>
      <c r="AH744" s="2" t="n">
        <f aca="false">SUM(AH745+AH748+AH751)</f>
        <v>142081</v>
      </c>
      <c r="AI744" s="2" t="n">
        <f aca="false">SUM(AI745+AI748+AI751)</f>
        <v>0</v>
      </c>
      <c r="AJ744" s="2" t="n">
        <f aca="false">SUM(AJ745+AJ748+AJ751)</f>
        <v>1216</v>
      </c>
      <c r="AK744" s="2" t="n">
        <f aca="false">SUM(AK745+AK748+AK751)</f>
        <v>0</v>
      </c>
      <c r="AM744" s="2" t="n">
        <f aca="false">SUM(AM745+AM748+AM751)</f>
        <v>0</v>
      </c>
      <c r="AN744" s="2" t="n">
        <f aca="false">SUM(AN745+AN748+AN751)</f>
        <v>0</v>
      </c>
      <c r="AO744" s="2" t="n">
        <f aca="false">SUM(AO745+AO748+AO751)</f>
        <v>143297</v>
      </c>
      <c r="AP744" s="2" t="n">
        <f aca="false">SUM(AP745+AP748+AP751)</f>
        <v>0</v>
      </c>
      <c r="AQ744" s="2" t="n">
        <f aca="false">SUM(AQ745+AQ748+AQ751)</f>
        <v>0</v>
      </c>
      <c r="AR744" s="2" t="n">
        <f aca="false">SUM(AR745+AR748+AR751)</f>
        <v>0</v>
      </c>
      <c r="AS744" s="2" t="n">
        <f aca="false">SUM(AS745+AS748+AS751)</f>
        <v>0</v>
      </c>
      <c r="AT744" s="2" t="n">
        <f aca="false">SUM(AT745+AT748+AT751)</f>
        <v>0</v>
      </c>
      <c r="AU744" s="2" t="n">
        <f aca="false">SUM(AU745+AU748+AU751)</f>
        <v>0</v>
      </c>
      <c r="AV744" s="2" t="n">
        <f aca="false">SUM(AV745+AV748+AV751)</f>
        <v>0</v>
      </c>
      <c r="AW744" s="2" t="n">
        <f aca="false">SUM(AW745+AW748+AW751)</f>
        <v>0</v>
      </c>
      <c r="AX744" s="2" t="n">
        <f aca="false">SUM(AX745+AX748+AX751)</f>
        <v>143297</v>
      </c>
      <c r="AY744" s="2" t="n">
        <f aca="false">SUM(AY745+AY748+AY751)</f>
        <v>0</v>
      </c>
      <c r="AZ744" s="2" t="n">
        <f aca="false">SUM(AX744:AY744)</f>
        <v>143297</v>
      </c>
      <c r="BA744" s="2" t="n">
        <f aca="false">SUM(BA745+BA748+BA751)</f>
        <v>-551</v>
      </c>
      <c r="BB744" s="2" t="n">
        <f aca="false">SUM(BB745+BB748+BB751)</f>
        <v>-37</v>
      </c>
      <c r="BC744" s="2" t="n">
        <f aca="false">SUM(BC745+BC748+BC751)</f>
        <v>0</v>
      </c>
      <c r="BD744" s="2" t="n">
        <f aca="false">SUM(BD745+BD748+BD751)</f>
        <v>0</v>
      </c>
      <c r="BE744" s="2" t="n">
        <f aca="false">SUM(BE745+BE748+BE751)</f>
        <v>142709</v>
      </c>
      <c r="BF744" s="2"/>
      <c r="BG744" s="1"/>
      <c r="BH744" s="2"/>
      <c r="BI744" s="2"/>
      <c r="BJ744" s="2"/>
      <c r="BK744" s="2"/>
      <c r="BL744" s="2"/>
      <c r="BM744" s="2"/>
      <c r="BN744" s="2"/>
      <c r="BO744" s="2"/>
    </row>
    <row r="745" customFormat="false" ht="15" hidden="false" customHeight="false" outlineLevel="0" collapsed="false">
      <c r="G745" s="12"/>
      <c r="H745" s="12"/>
      <c r="I745" s="12"/>
      <c r="W745" s="1"/>
      <c r="Z745" s="2" t="n">
        <v>266</v>
      </c>
      <c r="AD745" s="2" t="n">
        <f aca="false">SUM(Y745:AC745)</f>
        <v>266</v>
      </c>
      <c r="AH745" s="2" t="n">
        <f aca="false">SUM(AD745:AG745)</f>
        <v>266</v>
      </c>
      <c r="AN745" s="2"/>
      <c r="AO745" s="2" t="n">
        <f aca="false">SUM(AH745:AN745)</f>
        <v>266</v>
      </c>
      <c r="AP745" s="2"/>
      <c r="AQ745" s="2"/>
      <c r="AR745" s="2"/>
      <c r="AS745" s="2"/>
      <c r="AT745" s="2"/>
      <c r="AU745" s="2"/>
      <c r="AV745" s="2"/>
      <c r="AW745" s="2"/>
      <c r="AX745" s="2" t="n">
        <f aca="false">SUM(AO745:AW745)</f>
        <v>266</v>
      </c>
      <c r="AZ745" s="2" t="n">
        <f aca="false">SUM(AX745:AY745)</f>
        <v>266</v>
      </c>
      <c r="BA745" s="2"/>
      <c r="BB745" s="2"/>
      <c r="BC745" s="2"/>
      <c r="BD745" s="2"/>
      <c r="BE745" s="2" t="n">
        <f aca="false">SUM(AZ745:BD745)</f>
        <v>266</v>
      </c>
      <c r="BF745" s="2"/>
      <c r="BG745" s="1"/>
    </row>
    <row r="746" customFormat="false" ht="15" hidden="false" customHeight="false" outlineLevel="0" collapsed="false">
      <c r="G746" s="12"/>
      <c r="H746" s="12"/>
      <c r="I746" s="12"/>
      <c r="W746" s="1"/>
      <c r="Z746" s="2" t="n">
        <v>266</v>
      </c>
      <c r="AD746" s="2" t="n">
        <f aca="false">SUM(Y746:AC746)</f>
        <v>266</v>
      </c>
      <c r="AH746" s="2" t="n">
        <f aca="false">SUM(AD746:AG746)</f>
        <v>266</v>
      </c>
      <c r="AN746" s="2"/>
      <c r="AO746" s="2" t="n">
        <f aca="false">SUM(AH746:AN746)</f>
        <v>266</v>
      </c>
      <c r="AP746" s="2"/>
      <c r="AQ746" s="2"/>
      <c r="AR746" s="2"/>
      <c r="AS746" s="2"/>
      <c r="AT746" s="2"/>
      <c r="AU746" s="2"/>
      <c r="AV746" s="2"/>
      <c r="AW746" s="2"/>
      <c r="AX746" s="2" t="n">
        <f aca="false">SUM(AO746:AW746)</f>
        <v>266</v>
      </c>
      <c r="AZ746" s="2" t="n">
        <f aca="false">SUM(AX746:AY746)</f>
        <v>266</v>
      </c>
      <c r="BA746" s="2"/>
      <c r="BB746" s="2"/>
      <c r="BC746" s="2"/>
      <c r="BD746" s="2"/>
      <c r="BE746" s="2" t="n">
        <f aca="false">SUM(AZ746:BD746)</f>
        <v>266</v>
      </c>
      <c r="BF746" s="2"/>
      <c r="BG746" s="1"/>
    </row>
    <row r="747" customFormat="false" ht="15" hidden="false" customHeight="false" outlineLevel="0" collapsed="false">
      <c r="G747" s="12"/>
      <c r="H747" s="12"/>
      <c r="I747" s="12"/>
      <c r="W747" s="1"/>
      <c r="Z747" s="2" t="n">
        <v>266</v>
      </c>
      <c r="AD747" s="2" t="n">
        <f aca="false">SUM(Y747:AC747)</f>
        <v>266</v>
      </c>
      <c r="AH747" s="2" t="n">
        <f aca="false">SUM(AD747:AG747)</f>
        <v>266</v>
      </c>
      <c r="AN747" s="2"/>
      <c r="AO747" s="2" t="n">
        <f aca="false">SUM(AH747:AN747)</f>
        <v>266</v>
      </c>
      <c r="AP747" s="2"/>
      <c r="AQ747" s="2"/>
      <c r="AR747" s="2"/>
      <c r="AS747" s="2"/>
      <c r="AT747" s="2"/>
      <c r="AU747" s="2"/>
      <c r="AV747" s="2"/>
      <c r="AW747" s="2"/>
      <c r="AX747" s="2" t="n">
        <f aca="false">SUM(AO747:AW747)</f>
        <v>266</v>
      </c>
      <c r="AZ747" s="2" t="n">
        <f aca="false">SUM(AX747:AY747)</f>
        <v>266</v>
      </c>
      <c r="BA747" s="2"/>
      <c r="BB747" s="2"/>
      <c r="BC747" s="2"/>
      <c r="BD747" s="2"/>
      <c r="BE747" s="2" t="n">
        <f aca="false">SUM(AZ747:BD747)</f>
        <v>266</v>
      </c>
      <c r="BF747" s="2"/>
      <c r="BG747" s="1"/>
    </row>
    <row r="748" customFormat="false" ht="15" hidden="false" customHeight="false" outlineLevel="0" collapsed="false">
      <c r="G748" s="12" t="n">
        <f aca="false">SUM([1]Лист1!BS560:BV560)</f>
        <v>67395</v>
      </c>
      <c r="I748" s="2" t="n">
        <f aca="false">SUM(G748:H748)</f>
        <v>67395</v>
      </c>
      <c r="K748" s="2" t="n">
        <v>442</v>
      </c>
      <c r="M748" s="2" t="n">
        <f aca="false">SUM(I748:L748)</f>
        <v>67837</v>
      </c>
      <c r="O748" s="2" t="n">
        <f aca="false">SUM(M748:N748)</f>
        <v>67837</v>
      </c>
      <c r="S748" s="2" t="n">
        <f aca="false">O748+P748+Q748</f>
        <v>67837</v>
      </c>
      <c r="U748" s="2" t="n">
        <f aca="false">U749</f>
        <v>-781</v>
      </c>
      <c r="W748" s="1"/>
      <c r="Y748" s="2" t="n">
        <f aca="false">S748+T748+U748+V748</f>
        <v>67056</v>
      </c>
      <c r="Z748" s="2" t="n">
        <v>161</v>
      </c>
      <c r="AA748" s="2" t="n">
        <v>827</v>
      </c>
      <c r="AD748" s="2" t="n">
        <f aca="false">SUM(Y748:AC748)</f>
        <v>68044</v>
      </c>
      <c r="AH748" s="2" t="n">
        <f aca="false">SUM(AD748:AG748)</f>
        <v>68044</v>
      </c>
      <c r="AJ748" s="2" t="n">
        <v>774</v>
      </c>
      <c r="AN748" s="2"/>
      <c r="AO748" s="2" t="n">
        <f aca="false">SUM(AH748:AN748)</f>
        <v>68818</v>
      </c>
      <c r="AP748" s="2"/>
      <c r="AQ748" s="2"/>
      <c r="AR748" s="2"/>
      <c r="AS748" s="2"/>
      <c r="AT748" s="2"/>
      <c r="AU748" s="2"/>
      <c r="AV748" s="2"/>
      <c r="AW748" s="2"/>
      <c r="AX748" s="2" t="n">
        <f aca="false">SUM(AO748:AW748)</f>
        <v>68818</v>
      </c>
      <c r="AZ748" s="2" t="n">
        <f aca="false">SUM(AX748:AY748)</f>
        <v>68818</v>
      </c>
      <c r="BA748" s="2"/>
      <c r="BB748" s="2"/>
      <c r="BC748" s="2"/>
      <c r="BD748" s="2"/>
      <c r="BE748" s="2" t="n">
        <f aca="false">SUM(AZ748:BD748)</f>
        <v>68818</v>
      </c>
      <c r="BF748" s="2"/>
      <c r="BG748" s="1"/>
    </row>
    <row r="749" customFormat="false" ht="15" hidden="false" customHeight="false" outlineLevel="0" collapsed="false">
      <c r="G749" s="12" t="n">
        <f aca="false">SUM([1]Лист1!BS561:BV561)</f>
        <v>67395</v>
      </c>
      <c r="I749" s="2" t="n">
        <f aca="false">SUM(G749:H749)</f>
        <v>67395</v>
      </c>
      <c r="K749" s="2" t="n">
        <v>442</v>
      </c>
      <c r="M749" s="2" t="n">
        <f aca="false">SUM(I749:L749)</f>
        <v>67837</v>
      </c>
      <c r="O749" s="2" t="n">
        <f aca="false">SUM(M749:N749)</f>
        <v>67837</v>
      </c>
      <c r="S749" s="2" t="n">
        <f aca="false">O749+P749+Q749</f>
        <v>67837</v>
      </c>
      <c r="U749" s="2" t="n">
        <f aca="false">U750</f>
        <v>-781</v>
      </c>
      <c r="W749" s="1"/>
      <c r="Y749" s="2" t="n">
        <f aca="false">S749+T749+U749+V749</f>
        <v>67056</v>
      </c>
      <c r="Z749" s="2" t="n">
        <v>161</v>
      </c>
      <c r="AA749" s="2" t="n">
        <v>827</v>
      </c>
      <c r="AD749" s="2" t="n">
        <f aca="false">SUM(Y749:AC749)</f>
        <v>68044</v>
      </c>
      <c r="AH749" s="2" t="n">
        <f aca="false">SUM(AD749:AG749)</f>
        <v>68044</v>
      </c>
      <c r="AJ749" s="2" t="n">
        <v>774</v>
      </c>
      <c r="AN749" s="2"/>
      <c r="AO749" s="2" t="n">
        <f aca="false">SUM(AH749:AN749)</f>
        <v>68818</v>
      </c>
      <c r="AP749" s="2"/>
      <c r="AQ749" s="2"/>
      <c r="AR749" s="2"/>
      <c r="AS749" s="2"/>
      <c r="AT749" s="2"/>
      <c r="AU749" s="2"/>
      <c r="AV749" s="2"/>
      <c r="AW749" s="2"/>
      <c r="AX749" s="2" t="n">
        <f aca="false">SUM(AO749:AW749)</f>
        <v>68818</v>
      </c>
      <c r="AZ749" s="2" t="n">
        <f aca="false">SUM(AX749:AY749)</f>
        <v>68818</v>
      </c>
      <c r="BA749" s="2"/>
      <c r="BB749" s="2"/>
      <c r="BC749" s="2"/>
      <c r="BD749" s="2"/>
      <c r="BE749" s="2" t="n">
        <f aca="false">SUM(AZ749:BD749)</f>
        <v>68818</v>
      </c>
      <c r="BF749" s="2"/>
      <c r="BG749" s="1"/>
    </row>
    <row r="750" customFormat="false" ht="15" hidden="false" customHeight="false" outlineLevel="0" collapsed="false">
      <c r="G750" s="12" t="n">
        <f aca="false">SUM([1]Лист1!BS562:BV562)</f>
        <v>67395</v>
      </c>
      <c r="I750" s="2" t="n">
        <f aca="false">SUM(G750:H750)</f>
        <v>67395</v>
      </c>
      <c r="K750" s="2" t="n">
        <v>442</v>
      </c>
      <c r="M750" s="2" t="n">
        <f aca="false">SUM(I750:L750)</f>
        <v>67837</v>
      </c>
      <c r="O750" s="2" t="n">
        <f aca="false">SUM(M750:N750)</f>
        <v>67837</v>
      </c>
      <c r="S750" s="2" t="n">
        <f aca="false">O750+P750+Q750</f>
        <v>67837</v>
      </c>
      <c r="U750" s="2" t="n">
        <v>-781</v>
      </c>
      <c r="W750" s="1"/>
      <c r="Y750" s="2" t="n">
        <f aca="false">S750+T750+U750+V750</f>
        <v>67056</v>
      </c>
      <c r="Z750" s="2" t="n">
        <v>161</v>
      </c>
      <c r="AA750" s="2" t="n">
        <v>827</v>
      </c>
      <c r="AD750" s="2" t="n">
        <f aca="false">SUM(Y750:AC750)</f>
        <v>68044</v>
      </c>
      <c r="AH750" s="2" t="n">
        <f aca="false">SUM(AD750:AG750)</f>
        <v>68044</v>
      </c>
      <c r="AJ750" s="2" t="n">
        <v>774</v>
      </c>
      <c r="AN750" s="2"/>
      <c r="AO750" s="2" t="n">
        <f aca="false">SUM(AH750:AN750)</f>
        <v>68818</v>
      </c>
      <c r="AP750" s="2"/>
      <c r="AQ750" s="2"/>
      <c r="AR750" s="2"/>
      <c r="AS750" s="2"/>
      <c r="AT750" s="2"/>
      <c r="AU750" s="2"/>
      <c r="AV750" s="2"/>
      <c r="AW750" s="2"/>
      <c r="AX750" s="2" t="n">
        <f aca="false">SUM(AO750:AW750)</f>
        <v>68818</v>
      </c>
      <c r="AZ750" s="2" t="n">
        <f aca="false">SUM(AX750:AY750)</f>
        <v>68818</v>
      </c>
      <c r="BA750" s="2"/>
      <c r="BB750" s="2"/>
      <c r="BC750" s="2"/>
      <c r="BD750" s="2"/>
      <c r="BE750" s="2" t="n">
        <f aca="false">SUM(AZ750:BD750)</f>
        <v>68818</v>
      </c>
      <c r="BF750" s="2"/>
      <c r="BG750" s="1"/>
    </row>
    <row r="751" customFormat="false" ht="15" hidden="false" customHeight="false" outlineLevel="0" collapsed="false">
      <c r="G751" s="12" t="n">
        <f aca="false">SUM([1]Лист1!BS563:BV563)</f>
        <v>72666</v>
      </c>
      <c r="I751" s="2" t="n">
        <f aca="false">SUM(G751:H751)</f>
        <v>72666</v>
      </c>
      <c r="K751" s="2" t="n">
        <v>1900</v>
      </c>
      <c r="M751" s="2" t="n">
        <f aca="false">SUM(I751:L751)</f>
        <v>74566</v>
      </c>
      <c r="O751" s="2" t="n">
        <f aca="false">SUM(M751:N751)</f>
        <v>74566</v>
      </c>
      <c r="S751" s="2" t="n">
        <f aca="false">O751+P751+Q751</f>
        <v>74566</v>
      </c>
      <c r="W751" s="1"/>
      <c r="Y751" s="2" t="n">
        <f aca="false">S751+T751+U751+V751</f>
        <v>74566</v>
      </c>
      <c r="Z751" s="2" t="n">
        <v>-795</v>
      </c>
      <c r="AD751" s="2" t="n">
        <f aca="false">SUM(Y751:AC751)</f>
        <v>73771</v>
      </c>
      <c r="AH751" s="2" t="n">
        <f aca="false">SUM(AD751:AG751)</f>
        <v>73771</v>
      </c>
      <c r="AJ751" s="2" t="n">
        <v>442</v>
      </c>
      <c r="AN751" s="2"/>
      <c r="AO751" s="2" t="n">
        <f aca="false">SUM(AH751:AN751)</f>
        <v>74213</v>
      </c>
      <c r="AP751" s="2"/>
      <c r="AQ751" s="2"/>
      <c r="AR751" s="2"/>
      <c r="AS751" s="2"/>
      <c r="AT751" s="2"/>
      <c r="AU751" s="2"/>
      <c r="AV751" s="2"/>
      <c r="AW751" s="2"/>
      <c r="AX751" s="2" t="n">
        <f aca="false">SUM(AO751:AW751)</f>
        <v>74213</v>
      </c>
      <c r="AZ751" s="2" t="n">
        <f aca="false">SUM(AX751:AY751)</f>
        <v>74213</v>
      </c>
      <c r="BA751" s="2" t="n">
        <v>-551</v>
      </c>
      <c r="BB751" s="2" t="n">
        <v>-37</v>
      </c>
      <c r="BC751" s="2"/>
      <c r="BD751" s="2"/>
      <c r="BE751" s="2" t="n">
        <f aca="false">SUM(AZ751:BD751)</f>
        <v>73625</v>
      </c>
      <c r="BF751" s="2"/>
      <c r="BG751" s="1"/>
    </row>
    <row r="752" customFormat="false" ht="15" hidden="false" customHeight="false" outlineLevel="0" collapsed="false">
      <c r="G752" s="12" t="n">
        <f aca="false">SUM([1]Лист1!BS564:BV564)</f>
        <v>72666</v>
      </c>
      <c r="I752" s="2" t="n">
        <f aca="false">SUM(G752:H752)</f>
        <v>72666</v>
      </c>
      <c r="K752" s="2" t="n">
        <v>1900</v>
      </c>
      <c r="M752" s="2" t="n">
        <f aca="false">SUM(I752:L752)</f>
        <v>74566</v>
      </c>
      <c r="O752" s="2" t="n">
        <f aca="false">SUM(M752:N752)</f>
        <v>74566</v>
      </c>
      <c r="S752" s="2" t="n">
        <f aca="false">O752+P752+Q752</f>
        <v>74566</v>
      </c>
      <c r="W752" s="1"/>
      <c r="Y752" s="2" t="n">
        <f aca="false">S752+T752+U752+V752</f>
        <v>74566</v>
      </c>
      <c r="Z752" s="2" t="n">
        <v>-795</v>
      </c>
      <c r="AD752" s="2" t="n">
        <f aca="false">SUM(Y752:AC752)</f>
        <v>73771</v>
      </c>
      <c r="AH752" s="2" t="n">
        <f aca="false">SUM(AD752:AG752)</f>
        <v>73771</v>
      </c>
      <c r="AJ752" s="2" t="n">
        <v>442</v>
      </c>
      <c r="AN752" s="2"/>
      <c r="AO752" s="2" t="n">
        <f aca="false">SUM(AH752:AN752)</f>
        <v>74213</v>
      </c>
      <c r="AP752" s="2"/>
      <c r="AQ752" s="2"/>
      <c r="AR752" s="2"/>
      <c r="AS752" s="2"/>
      <c r="AT752" s="2"/>
      <c r="AU752" s="2"/>
      <c r="AV752" s="2"/>
      <c r="AW752" s="2"/>
      <c r="AX752" s="2" t="n">
        <f aca="false">SUM(AO752:AW752)</f>
        <v>74213</v>
      </c>
      <c r="AZ752" s="2" t="n">
        <f aca="false">SUM(AX752:AY752)</f>
        <v>74213</v>
      </c>
      <c r="BA752" s="2" t="n">
        <v>-551</v>
      </c>
      <c r="BB752" s="2" t="n">
        <v>-37</v>
      </c>
      <c r="BC752" s="2"/>
      <c r="BD752" s="2"/>
      <c r="BE752" s="2" t="n">
        <f aca="false">SUM(AZ752:BD752)</f>
        <v>73625</v>
      </c>
      <c r="BF752" s="2"/>
      <c r="BG752" s="1"/>
    </row>
    <row r="753" customFormat="false" ht="15" hidden="false" customHeight="false" outlineLevel="0" collapsed="false">
      <c r="G753" s="12" t="n">
        <f aca="false">SUM([1]Лист1!BS565:BV565)</f>
        <v>72666</v>
      </c>
      <c r="I753" s="2" t="n">
        <f aca="false">SUM(G753:H753)</f>
        <v>72666</v>
      </c>
      <c r="K753" s="2" t="n">
        <v>1900</v>
      </c>
      <c r="M753" s="2" t="n">
        <f aca="false">SUM(I753:L753)</f>
        <v>74566</v>
      </c>
      <c r="O753" s="2" t="n">
        <f aca="false">SUM(M753:N753)</f>
        <v>74566</v>
      </c>
      <c r="S753" s="2" t="n">
        <f aca="false">O753+P753+Q753</f>
        <v>74566</v>
      </c>
      <c r="W753" s="1"/>
      <c r="Y753" s="2" t="n">
        <f aca="false">S753+T753+U753+V753</f>
        <v>74566</v>
      </c>
      <c r="Z753" s="2" t="n">
        <v>-795</v>
      </c>
      <c r="AD753" s="2" t="n">
        <f aca="false">SUM(Y753:AC753)</f>
        <v>73771</v>
      </c>
      <c r="AH753" s="2" t="n">
        <f aca="false">SUM(AD753:AG753)</f>
        <v>73771</v>
      </c>
      <c r="AJ753" s="2" t="n">
        <v>442</v>
      </c>
      <c r="AN753" s="2"/>
      <c r="AO753" s="2" t="n">
        <f aca="false">SUM(AH753:AN753)</f>
        <v>74213</v>
      </c>
      <c r="AP753" s="2"/>
      <c r="AQ753" s="2"/>
      <c r="AR753" s="2"/>
      <c r="AS753" s="2"/>
      <c r="AT753" s="2"/>
      <c r="AU753" s="2"/>
      <c r="AV753" s="2"/>
      <c r="AW753" s="2"/>
      <c r="AX753" s="2" t="n">
        <f aca="false">SUM(AO753:AW753)</f>
        <v>74213</v>
      </c>
      <c r="AZ753" s="2" t="n">
        <f aca="false">SUM(AX753:AY753)</f>
        <v>74213</v>
      </c>
      <c r="BA753" s="2" t="n">
        <v>-551</v>
      </c>
      <c r="BB753" s="2" t="n">
        <v>-37</v>
      </c>
      <c r="BC753" s="2"/>
      <c r="BD753" s="2"/>
      <c r="BE753" s="2" t="n">
        <f aca="false">SUM(AZ753:BD753)</f>
        <v>73625</v>
      </c>
      <c r="BF753" s="2"/>
      <c r="BG753" s="1"/>
    </row>
    <row r="754" customFormat="false" ht="15" hidden="false" customHeight="false" outlineLevel="0" collapsed="false">
      <c r="G754" s="12" t="n">
        <f aca="false">SUM([1]Лист1!BS566:BV566)</f>
        <v>12671</v>
      </c>
      <c r="I754" s="2" t="n">
        <f aca="false">SUM(G754:H754)</f>
        <v>12671</v>
      </c>
      <c r="M754" s="2" t="n">
        <f aca="false">SUM(I754:L754)</f>
        <v>12671</v>
      </c>
      <c r="O754" s="2" t="n">
        <f aca="false">SUM(M754:N754)</f>
        <v>12671</v>
      </c>
      <c r="S754" s="2" t="n">
        <f aca="false">O754+P754+Q754</f>
        <v>12671</v>
      </c>
      <c r="W754" s="1"/>
      <c r="Y754" s="2" t="n">
        <f aca="false">S754+T754+U754+V754</f>
        <v>12671</v>
      </c>
      <c r="AD754" s="2" t="n">
        <f aca="false">SUM(Y754:AC754)</f>
        <v>12671</v>
      </c>
      <c r="AH754" s="2" t="n">
        <f aca="false">SUM(AD754:AG754)</f>
        <v>12671</v>
      </c>
      <c r="AN754" s="2"/>
      <c r="AO754" s="2" t="n">
        <f aca="false">SUM(AH754:AN754)</f>
        <v>12671</v>
      </c>
      <c r="AP754" s="2"/>
      <c r="AQ754" s="2"/>
      <c r="AR754" s="2"/>
      <c r="AS754" s="2"/>
      <c r="AT754" s="2"/>
      <c r="AU754" s="2"/>
      <c r="AV754" s="2"/>
      <c r="AW754" s="2"/>
      <c r="AX754" s="2" t="n">
        <f aca="false">SUM(AO754:AW754)</f>
        <v>12671</v>
      </c>
      <c r="AZ754" s="2" t="n">
        <f aca="false">SUM(AX754:AY754)</f>
        <v>12671</v>
      </c>
      <c r="BA754" s="2" t="n">
        <v>-20</v>
      </c>
      <c r="BB754" s="2"/>
      <c r="BC754" s="2"/>
      <c r="BD754" s="2"/>
      <c r="BE754" s="2" t="n">
        <f aca="false">SUM(AZ754:BD754)</f>
        <v>12651</v>
      </c>
      <c r="BF754" s="2"/>
      <c r="BG754" s="1"/>
    </row>
    <row r="755" customFormat="false" ht="15" hidden="false" customHeight="false" outlineLevel="0" collapsed="false">
      <c r="G755" s="12" t="n">
        <f aca="false">SUM([1]Лист1!BS567:BV567)</f>
        <v>10544</v>
      </c>
      <c r="I755" s="2" t="n">
        <f aca="false">SUM(G755:H755)</f>
        <v>10544</v>
      </c>
      <c r="M755" s="2" t="n">
        <f aca="false">SUM(I755:L755)</f>
        <v>10544</v>
      </c>
      <c r="O755" s="2" t="n">
        <f aca="false">SUM(M755:N755)</f>
        <v>10544</v>
      </c>
      <c r="S755" s="2" t="n">
        <f aca="false">O755+P755+Q755</f>
        <v>10544</v>
      </c>
      <c r="W755" s="1"/>
      <c r="Y755" s="2" t="n">
        <f aca="false">S755+T755+U755+V755</f>
        <v>10544</v>
      </c>
      <c r="AD755" s="2" t="n">
        <f aca="false">SUM(Y755:AC755)</f>
        <v>10544</v>
      </c>
      <c r="AH755" s="2" t="n">
        <f aca="false">SUM(AD755:AG755)</f>
        <v>10544</v>
      </c>
      <c r="AN755" s="2"/>
      <c r="AO755" s="2" t="n">
        <f aca="false">SUM(AH755:AN755)</f>
        <v>10544</v>
      </c>
      <c r="AP755" s="2"/>
      <c r="AQ755" s="2"/>
      <c r="AR755" s="2"/>
      <c r="AS755" s="2"/>
      <c r="AT755" s="2"/>
      <c r="AU755" s="2"/>
      <c r="AV755" s="2"/>
      <c r="AW755" s="2"/>
      <c r="AX755" s="2" t="n">
        <f aca="false">SUM(AO755:AW755)</f>
        <v>10544</v>
      </c>
      <c r="AZ755" s="2" t="n">
        <f aca="false">SUM(AX755:AY755)</f>
        <v>10544</v>
      </c>
      <c r="BA755" s="2"/>
      <c r="BB755" s="2"/>
      <c r="BC755" s="2"/>
      <c r="BD755" s="2"/>
      <c r="BE755" s="2" t="n">
        <f aca="false">SUM(AZ755:BD755)</f>
        <v>10544</v>
      </c>
      <c r="BF755" s="2"/>
      <c r="BG755" s="1"/>
    </row>
    <row r="756" customFormat="false" ht="15" hidden="false" customHeight="false" outlineLevel="0" collapsed="false">
      <c r="G756" s="12" t="n">
        <f aca="false">SUM([1]Лист1!BS568:BV568)</f>
        <v>10544</v>
      </c>
      <c r="I756" s="2" t="n">
        <f aca="false">SUM(G756:H756)</f>
        <v>10544</v>
      </c>
      <c r="M756" s="2" t="n">
        <f aca="false">SUM(I756:L756)</f>
        <v>10544</v>
      </c>
      <c r="O756" s="2" t="n">
        <f aca="false">SUM(M756:N756)</f>
        <v>10544</v>
      </c>
      <c r="S756" s="2" t="n">
        <f aca="false">O756+P756+Q756</f>
        <v>10544</v>
      </c>
      <c r="W756" s="1"/>
      <c r="Y756" s="2" t="n">
        <f aca="false">S756+T756+U756+V756</f>
        <v>10544</v>
      </c>
      <c r="AD756" s="2" t="n">
        <f aca="false">SUM(Y756:AC756)</f>
        <v>10544</v>
      </c>
      <c r="AH756" s="2" t="n">
        <f aca="false">SUM(AD756:AG756)</f>
        <v>10544</v>
      </c>
      <c r="AN756" s="2"/>
      <c r="AO756" s="2" t="n">
        <f aca="false">SUM(AH756:AN756)</f>
        <v>10544</v>
      </c>
      <c r="AP756" s="2"/>
      <c r="AQ756" s="2"/>
      <c r="AR756" s="2"/>
      <c r="AS756" s="2"/>
      <c r="AT756" s="2"/>
      <c r="AU756" s="2"/>
      <c r="AV756" s="2"/>
      <c r="AW756" s="2"/>
      <c r="AX756" s="2" t="n">
        <f aca="false">SUM(AO756:AW756)</f>
        <v>10544</v>
      </c>
      <c r="AZ756" s="2" t="n">
        <f aca="false">SUM(AX756:AY756)</f>
        <v>10544</v>
      </c>
      <c r="BA756" s="2"/>
      <c r="BB756" s="2"/>
      <c r="BC756" s="2"/>
      <c r="BD756" s="2"/>
      <c r="BE756" s="2" t="n">
        <f aca="false">SUM(AZ756:BD756)</f>
        <v>10544</v>
      </c>
      <c r="BF756" s="2"/>
      <c r="BG756" s="1"/>
    </row>
    <row r="757" customFormat="false" ht="15" hidden="false" customHeight="false" outlineLevel="0" collapsed="false">
      <c r="G757" s="12" t="n">
        <f aca="false">SUM([1]Лист1!BS569:BV569)</f>
        <v>10544</v>
      </c>
      <c r="I757" s="2" t="n">
        <f aca="false">SUM(G757:H757)</f>
        <v>10544</v>
      </c>
      <c r="M757" s="2" t="n">
        <f aca="false">SUM(I757:L757)</f>
        <v>10544</v>
      </c>
      <c r="O757" s="2" t="n">
        <f aca="false">SUM(M757:N757)</f>
        <v>10544</v>
      </c>
      <c r="S757" s="2" t="n">
        <f aca="false">O757+P757+Q757</f>
        <v>10544</v>
      </c>
      <c r="W757" s="1"/>
      <c r="Y757" s="2" t="n">
        <f aca="false">S757+T757+U757+V757</f>
        <v>10544</v>
      </c>
      <c r="AD757" s="2" t="n">
        <f aca="false">SUM(Y757:AC757)</f>
        <v>10544</v>
      </c>
      <c r="AH757" s="2" t="n">
        <f aca="false">SUM(AD757:AG757)</f>
        <v>10544</v>
      </c>
      <c r="AN757" s="2"/>
      <c r="AO757" s="2" t="n">
        <f aca="false">SUM(AH757:AN757)</f>
        <v>10544</v>
      </c>
      <c r="AP757" s="2"/>
      <c r="AQ757" s="2"/>
      <c r="AR757" s="2"/>
      <c r="AS757" s="2"/>
      <c r="AT757" s="2"/>
      <c r="AU757" s="2"/>
      <c r="AV757" s="2"/>
      <c r="AW757" s="2"/>
      <c r="AX757" s="2" t="n">
        <f aca="false">SUM(AO757:AW757)</f>
        <v>10544</v>
      </c>
      <c r="AZ757" s="2" t="n">
        <f aca="false">SUM(AX757:AY757)</f>
        <v>10544</v>
      </c>
      <c r="BA757" s="2"/>
      <c r="BB757" s="2"/>
      <c r="BC757" s="2"/>
      <c r="BD757" s="2"/>
      <c r="BE757" s="2" t="n">
        <f aca="false">SUM(AZ757:BD757)</f>
        <v>10544</v>
      </c>
      <c r="BF757" s="2"/>
      <c r="BG757" s="1"/>
    </row>
    <row r="758" customFormat="false" ht="15" hidden="false" customHeight="false" outlineLevel="0" collapsed="false">
      <c r="G758" s="12" t="n">
        <f aca="false">SUM([1]Лист1!BS570:BV570)</f>
        <v>2127</v>
      </c>
      <c r="I758" s="2" t="n">
        <f aca="false">SUM(G758:H758)</f>
        <v>2127</v>
      </c>
      <c r="M758" s="2" t="n">
        <f aca="false">SUM(I758:L758)</f>
        <v>2127</v>
      </c>
      <c r="O758" s="2" t="n">
        <f aca="false">SUM(M758:N758)</f>
        <v>2127</v>
      </c>
      <c r="S758" s="2" t="n">
        <f aca="false">O758+P758+Q758</f>
        <v>2127</v>
      </c>
      <c r="W758" s="1"/>
      <c r="Y758" s="2" t="n">
        <f aca="false">S758+T758+U758+V758</f>
        <v>2127</v>
      </c>
      <c r="AD758" s="2" t="n">
        <f aca="false">SUM(Y758:AC758)</f>
        <v>2127</v>
      </c>
      <c r="AH758" s="2" t="n">
        <f aca="false">SUM(AD758:AG758)</f>
        <v>2127</v>
      </c>
      <c r="AN758" s="2"/>
      <c r="AO758" s="2" t="n">
        <f aca="false">SUM(AH758:AN758)</f>
        <v>2127</v>
      </c>
      <c r="AP758" s="2"/>
      <c r="AQ758" s="2"/>
      <c r="AR758" s="2"/>
      <c r="AS758" s="2"/>
      <c r="AT758" s="2"/>
      <c r="AU758" s="2"/>
      <c r="AV758" s="2"/>
      <c r="AW758" s="2"/>
      <c r="AX758" s="2" t="n">
        <f aca="false">SUM(AO758:AW758)</f>
        <v>2127</v>
      </c>
      <c r="AZ758" s="2" t="n">
        <f aca="false">SUM(AX758:AY758)</f>
        <v>2127</v>
      </c>
      <c r="BA758" s="2" t="n">
        <v>-20</v>
      </c>
      <c r="BB758" s="2"/>
      <c r="BC758" s="2"/>
      <c r="BD758" s="2"/>
      <c r="BE758" s="2" t="n">
        <f aca="false">SUM(AZ758:BD758)</f>
        <v>2107</v>
      </c>
      <c r="BF758" s="2"/>
      <c r="BG758" s="1"/>
    </row>
    <row r="759" customFormat="false" ht="15" hidden="false" customHeight="false" outlineLevel="0" collapsed="false">
      <c r="G759" s="12" t="n">
        <f aca="false">SUM([1]Лист1!BS571:BV571)</f>
        <v>2127</v>
      </c>
      <c r="I759" s="2" t="n">
        <f aca="false">SUM(G759:H759)</f>
        <v>2127</v>
      </c>
      <c r="M759" s="2" t="n">
        <f aca="false">SUM(I759:L759)</f>
        <v>2127</v>
      </c>
      <c r="O759" s="2" t="n">
        <f aca="false">SUM(M759:N759)</f>
        <v>2127</v>
      </c>
      <c r="S759" s="2" t="n">
        <f aca="false">O759+P759+Q759</f>
        <v>2127</v>
      </c>
      <c r="W759" s="1"/>
      <c r="Y759" s="2" t="n">
        <f aca="false">S759+T759+U759+V759</f>
        <v>2127</v>
      </c>
      <c r="AD759" s="2" t="n">
        <f aca="false">SUM(Y759:AC759)</f>
        <v>2127</v>
      </c>
      <c r="AH759" s="2" t="n">
        <f aca="false">SUM(AD759:AG759)</f>
        <v>2127</v>
      </c>
      <c r="AN759" s="2"/>
      <c r="AO759" s="2" t="n">
        <f aca="false">SUM(AH759:AN759)</f>
        <v>2127</v>
      </c>
      <c r="AP759" s="2"/>
      <c r="AQ759" s="2"/>
      <c r="AR759" s="2"/>
      <c r="AS759" s="2"/>
      <c r="AT759" s="2"/>
      <c r="AU759" s="2"/>
      <c r="AV759" s="2"/>
      <c r="AW759" s="2"/>
      <c r="AX759" s="2" t="n">
        <f aca="false">SUM(AO759:AW759)</f>
        <v>2127</v>
      </c>
      <c r="AZ759" s="2" t="n">
        <f aca="false">SUM(AX759:AY759)</f>
        <v>2127</v>
      </c>
      <c r="BA759" s="2" t="n">
        <v>-20</v>
      </c>
      <c r="BB759" s="2"/>
      <c r="BC759" s="2"/>
      <c r="BD759" s="2"/>
      <c r="BE759" s="2" t="n">
        <f aca="false">SUM(AZ759:BD759)</f>
        <v>2107</v>
      </c>
      <c r="BF759" s="2"/>
      <c r="BG759" s="1"/>
    </row>
    <row r="760" customFormat="false" ht="15" hidden="false" customHeight="false" outlineLevel="0" collapsed="false">
      <c r="G760" s="12" t="n">
        <f aca="false">SUM([1]Лист1!BS572:BV572)</f>
        <v>2127</v>
      </c>
      <c r="I760" s="2" t="n">
        <f aca="false">SUM(G760:H760)</f>
        <v>2127</v>
      </c>
      <c r="M760" s="2" t="n">
        <f aca="false">SUM(I760:L760)</f>
        <v>2127</v>
      </c>
      <c r="O760" s="2" t="n">
        <f aca="false">SUM(M760:N760)</f>
        <v>2127</v>
      </c>
      <c r="S760" s="2" t="n">
        <f aca="false">O760+P760+Q760</f>
        <v>2127</v>
      </c>
      <c r="W760" s="1"/>
      <c r="Y760" s="2" t="n">
        <f aca="false">S760+T760+U760+V760</f>
        <v>2127</v>
      </c>
      <c r="AD760" s="2" t="n">
        <f aca="false">SUM(Y760:AC760)</f>
        <v>2127</v>
      </c>
      <c r="AH760" s="2" t="n">
        <f aca="false">SUM(AD760:AG760)</f>
        <v>2127</v>
      </c>
      <c r="AN760" s="2"/>
      <c r="AO760" s="2" t="n">
        <f aca="false">SUM(AH760:AN760)</f>
        <v>2127</v>
      </c>
      <c r="AP760" s="2"/>
      <c r="AQ760" s="2"/>
      <c r="AR760" s="2"/>
      <c r="AS760" s="2"/>
      <c r="AT760" s="2"/>
      <c r="AU760" s="2"/>
      <c r="AV760" s="2"/>
      <c r="AW760" s="2"/>
      <c r="AX760" s="2" t="n">
        <f aca="false">SUM(AO760:AW760)</f>
        <v>2127</v>
      </c>
      <c r="AZ760" s="2" t="n">
        <f aca="false">SUM(AX760:AY760)</f>
        <v>2127</v>
      </c>
      <c r="BA760" s="2" t="n">
        <v>-20</v>
      </c>
      <c r="BB760" s="2"/>
      <c r="BC760" s="2"/>
      <c r="BD760" s="2"/>
      <c r="BE760" s="2" t="n">
        <f aca="false">SUM(AZ760:BD760)</f>
        <v>2107</v>
      </c>
      <c r="BF760" s="2"/>
      <c r="BG760" s="1"/>
    </row>
    <row r="761" customFormat="false" ht="15" hidden="false" customHeight="false" outlineLevel="0" collapsed="false">
      <c r="G761" s="12" t="n">
        <f aca="false">SUM([1]Лист1!BS573:BV573)</f>
        <v>139392</v>
      </c>
      <c r="I761" s="2" t="n">
        <f aca="false">SUM(G761:H761)</f>
        <v>139392</v>
      </c>
      <c r="M761" s="2" t="n">
        <f aca="false">SUM(I761:L761)</f>
        <v>139392</v>
      </c>
      <c r="O761" s="2" t="n">
        <f aca="false">SUM(M761:N761)</f>
        <v>139392</v>
      </c>
      <c r="Q761" s="2" t="e">
        <f aca="false">SUM(#REF!+P764+P767)</f>
        <v>#REF!</v>
      </c>
      <c r="S761" s="2" t="e">
        <f aca="false">O761+P761+Q761</f>
        <v>#REF!</v>
      </c>
      <c r="W761" s="1"/>
      <c r="Y761" s="2" t="e">
        <f aca="false">S761+T761+U761+V761</f>
        <v>#REF!</v>
      </c>
      <c r="Z761" s="2" t="e">
        <f aca="false">SUM(Z762+Z764+Z767)+#REF!</f>
        <v>#REF!</v>
      </c>
      <c r="AA761" s="2" t="e">
        <f aca="false">SUM(AA762+AA764+AA767)+#REF!</f>
        <v>#REF!</v>
      </c>
      <c r="AB761" s="2" t="e">
        <f aca="false">SUM(AB762+AB764+AB767)+#REF!</f>
        <v>#REF!</v>
      </c>
      <c r="AC761" s="2" t="e">
        <f aca="false">SUM(AC762+AC764+AC767)+#REF!</f>
        <v>#REF!</v>
      </c>
      <c r="AD761" s="2" t="n">
        <f aca="false">SUM(AD762+AD764+AD767)</f>
        <v>142336</v>
      </c>
      <c r="AE761" s="2" t="n">
        <f aca="false">SUM(AE762+AE764+AE767)</f>
        <v>0</v>
      </c>
      <c r="AF761" s="2" t="n">
        <f aca="false">SUM(AF762+AF764+AF767)</f>
        <v>0</v>
      </c>
      <c r="AG761" s="2" t="n">
        <f aca="false">SUM(AG762+AG764+AG767)</f>
        <v>0</v>
      </c>
      <c r="AH761" s="2" t="n">
        <f aca="false">SUM(AH762+AH764+AH767)</f>
        <v>142336</v>
      </c>
      <c r="AI761" s="2" t="n">
        <f aca="false">SUM(AI762+AI764+AI767)</f>
        <v>0</v>
      </c>
      <c r="AJ761" s="2" t="n">
        <f aca="false">SUM(AJ762+AJ764+AJ767)</f>
        <v>1664</v>
      </c>
      <c r="AK761" s="2" t="n">
        <f aca="false">SUM(AK762+AK764+AK767)</f>
        <v>0</v>
      </c>
      <c r="AM761" s="2" t="n">
        <f aca="false">SUM(AM762+AM764+AM767)</f>
        <v>0</v>
      </c>
      <c r="AN761" s="2" t="n">
        <f aca="false">SUM(AN762+AN764+AN767)</f>
        <v>0</v>
      </c>
      <c r="AO761" s="2" t="n">
        <f aca="false">SUM(AO762+AO764+AO767)</f>
        <v>144000</v>
      </c>
      <c r="AP761" s="2" t="n">
        <f aca="false">SUM(AP762+AP764+AP767)</f>
        <v>0</v>
      </c>
      <c r="AQ761" s="2" t="n">
        <f aca="false">SUM(AQ762+AQ764+AQ767)</f>
        <v>0</v>
      </c>
      <c r="AR761" s="2" t="n">
        <f aca="false">SUM(AR762+AR764+AR767)</f>
        <v>0</v>
      </c>
      <c r="AS761" s="2" t="n">
        <f aca="false">SUM(AS762+AS764+AS767)</f>
        <v>0</v>
      </c>
      <c r="AT761" s="2" t="n">
        <f aca="false">SUM(AT762+AT764+AT767)</f>
        <v>0</v>
      </c>
      <c r="AU761" s="2" t="n">
        <f aca="false">SUM(AU762+AU764+AU767)</f>
        <v>74</v>
      </c>
      <c r="AV761" s="2" t="n">
        <f aca="false">SUM(AV762+AV764+AV767)</f>
        <v>0</v>
      </c>
      <c r="AW761" s="2" t="n">
        <f aca="false">SUM(AW762+AW764+AW767)</f>
        <v>0</v>
      </c>
      <c r="AX761" s="2" t="n">
        <f aca="false">SUM(AX762+AX764+AX767)</f>
        <v>144074</v>
      </c>
      <c r="AY761" s="2" t="n">
        <f aca="false">SUM(AY762+AY764+AY767)</f>
        <v>0</v>
      </c>
      <c r="AZ761" s="2" t="n">
        <f aca="false">SUM(AX761:AY761)</f>
        <v>144074</v>
      </c>
      <c r="BA761" s="2" t="n">
        <f aca="false">SUM(BA762+BA764+BA767)</f>
        <v>0</v>
      </c>
      <c r="BB761" s="2" t="n">
        <f aca="false">SUM(BB762+BB764+BB767)</f>
        <v>-58</v>
      </c>
      <c r="BC761" s="2" t="n">
        <f aca="false">SUM(BC762+BC764+BC767)</f>
        <v>0</v>
      </c>
      <c r="BD761" s="2" t="n">
        <f aca="false">SUM(BD762+BD764+BD767)</f>
        <v>0</v>
      </c>
      <c r="BE761" s="2" t="n">
        <f aca="false">SUM(BE762+BE764+BE767)</f>
        <v>144016</v>
      </c>
      <c r="BF761" s="2"/>
      <c r="BG761" s="1"/>
    </row>
    <row r="762" customFormat="false" ht="15" hidden="false" customHeight="false" outlineLevel="0" collapsed="false"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AB762" s="2" t="n">
        <v>297</v>
      </c>
      <c r="AD762" s="2" t="n">
        <f aca="false">SUM(Y762:AC762)</f>
        <v>297</v>
      </c>
      <c r="AH762" s="2" t="n">
        <f aca="false">SUM(AD762:AG762)</f>
        <v>297</v>
      </c>
      <c r="AN762" s="2"/>
      <c r="AO762" s="2" t="n">
        <f aca="false">SUM(AH762:AN762)</f>
        <v>297</v>
      </c>
      <c r="AP762" s="2"/>
      <c r="AQ762" s="2"/>
      <c r="AR762" s="2"/>
      <c r="AS762" s="2"/>
      <c r="AT762" s="2"/>
      <c r="AU762" s="2"/>
      <c r="AV762" s="2"/>
      <c r="AW762" s="2"/>
      <c r="AX762" s="2" t="n">
        <f aca="false">SUM(AO762:AW762)</f>
        <v>297</v>
      </c>
      <c r="AZ762" s="2" t="n">
        <f aca="false">SUM(AX762:AY762)</f>
        <v>297</v>
      </c>
      <c r="BA762" s="2"/>
      <c r="BB762" s="2"/>
      <c r="BC762" s="2"/>
      <c r="BD762" s="2"/>
      <c r="BE762" s="2" t="n">
        <f aca="false">SUM(AZ762:BD762)</f>
        <v>297</v>
      </c>
      <c r="BF762" s="2"/>
      <c r="BG762" s="1"/>
    </row>
    <row r="763" customFormat="false" ht="15" hidden="false" customHeight="false" outlineLevel="0" collapsed="false">
      <c r="G763" s="12"/>
      <c r="Q763" s="2" t="n">
        <v>297</v>
      </c>
      <c r="S763" s="2" t="n">
        <f aca="false">O763+P763+Q763</f>
        <v>297</v>
      </c>
      <c r="W763" s="1"/>
      <c r="Y763" s="2" t="n">
        <f aca="false">S763+T763+U763+V763</f>
        <v>297</v>
      </c>
      <c r="AD763" s="2" t="n">
        <f aca="false">SUM(Y763:AC763)</f>
        <v>297</v>
      </c>
      <c r="AH763" s="2" t="n">
        <f aca="false">SUM(AD763:AG763)</f>
        <v>297</v>
      </c>
      <c r="AN763" s="2"/>
      <c r="AO763" s="2" t="n">
        <f aca="false">SUM(AH763:AN763)</f>
        <v>297</v>
      </c>
      <c r="AP763" s="2"/>
      <c r="AQ763" s="2"/>
      <c r="AR763" s="2"/>
      <c r="AS763" s="2"/>
      <c r="AT763" s="2"/>
      <c r="AU763" s="2"/>
      <c r="AV763" s="2"/>
      <c r="AW763" s="2"/>
      <c r="AX763" s="2" t="n">
        <f aca="false">SUM(AO763:AW763)</f>
        <v>297</v>
      </c>
      <c r="AZ763" s="2" t="n">
        <f aca="false">SUM(AX763:AY763)</f>
        <v>297</v>
      </c>
      <c r="BA763" s="2"/>
      <c r="BB763" s="2"/>
      <c r="BC763" s="2"/>
      <c r="BD763" s="2"/>
      <c r="BE763" s="2" t="n">
        <f aca="false">SUM(AZ763:BD763)</f>
        <v>297</v>
      </c>
      <c r="BF763" s="2"/>
      <c r="BG763" s="1"/>
    </row>
    <row r="764" customFormat="false" ht="15" hidden="false" customHeight="false" outlineLevel="0" collapsed="false">
      <c r="G764" s="12" t="n">
        <f aca="false">SUM([1]Лист1!BS574:BV574)</f>
        <v>120116</v>
      </c>
      <c r="I764" s="2" t="n">
        <f aca="false">SUM(G764:H764)</f>
        <v>120116</v>
      </c>
      <c r="M764" s="2" t="n">
        <f aca="false">SUM(I764:L764)</f>
        <v>120116</v>
      </c>
      <c r="O764" s="2" t="n">
        <f aca="false">SUM(M764:N764)</f>
        <v>120116</v>
      </c>
      <c r="S764" s="2" t="n">
        <f aca="false">O764+P764+Q764</f>
        <v>120116</v>
      </c>
      <c r="W764" s="1"/>
      <c r="Y764" s="2" t="n">
        <f aca="false">S764+T764+U764+V764</f>
        <v>120116</v>
      </c>
      <c r="Z764" s="2" t="n">
        <v>500</v>
      </c>
      <c r="AA764" s="2" t="n">
        <v>2147</v>
      </c>
      <c r="AD764" s="2" t="n">
        <f aca="false">SUM(Y764:AC764)</f>
        <v>122763</v>
      </c>
      <c r="AH764" s="2" t="n">
        <f aca="false">SUM(AD764:AG764)</f>
        <v>122763</v>
      </c>
      <c r="AJ764" s="2" t="n">
        <v>1664</v>
      </c>
      <c r="AN764" s="2"/>
      <c r="AO764" s="2" t="n">
        <f aca="false">SUM(AH764:AN764)</f>
        <v>124427</v>
      </c>
      <c r="AP764" s="2"/>
      <c r="AQ764" s="2"/>
      <c r="AR764" s="2"/>
      <c r="AS764" s="2"/>
      <c r="AT764" s="2"/>
      <c r="AU764" s="2" t="n">
        <v>74</v>
      </c>
      <c r="AV764" s="2"/>
      <c r="AW764" s="2"/>
      <c r="AX764" s="2" t="n">
        <f aca="false">SUM(AO764:AW764)</f>
        <v>124501</v>
      </c>
      <c r="AZ764" s="2" t="n">
        <f aca="false">SUM(AX764:AY764)</f>
        <v>124501</v>
      </c>
      <c r="BA764" s="2"/>
      <c r="BB764" s="2" t="n">
        <v>-58</v>
      </c>
      <c r="BC764" s="2"/>
      <c r="BD764" s="2"/>
      <c r="BE764" s="2" t="n">
        <f aca="false">SUM(AZ764:BD764)</f>
        <v>124443</v>
      </c>
      <c r="BF764" s="2"/>
      <c r="BG764" s="1"/>
    </row>
    <row r="765" customFormat="false" ht="15" hidden="false" customHeight="false" outlineLevel="0" collapsed="false">
      <c r="G765" s="12" t="n">
        <f aca="false">SUM([1]Лист1!BS575:BV575)</f>
        <v>120116</v>
      </c>
      <c r="I765" s="2" t="n">
        <f aca="false">SUM(G765:H765)</f>
        <v>120116</v>
      </c>
      <c r="M765" s="2" t="n">
        <f aca="false">SUM(I765:L765)</f>
        <v>120116</v>
      </c>
      <c r="O765" s="2" t="n">
        <f aca="false">SUM(M765:N765)</f>
        <v>120116</v>
      </c>
      <c r="S765" s="2" t="n">
        <f aca="false">O765+P765+Q765</f>
        <v>120116</v>
      </c>
      <c r="W765" s="1"/>
      <c r="Y765" s="2" t="n">
        <f aca="false">S765+T765+U765+V765</f>
        <v>120116</v>
      </c>
      <c r="Z765" s="2" t="n">
        <v>500</v>
      </c>
      <c r="AA765" s="2" t="n">
        <v>2147</v>
      </c>
      <c r="AD765" s="2" t="n">
        <f aca="false">SUM(Y765:AC765)</f>
        <v>122763</v>
      </c>
      <c r="AH765" s="2" t="n">
        <f aca="false">SUM(AD765:AG765)</f>
        <v>122763</v>
      </c>
      <c r="AJ765" s="2" t="n">
        <v>1664</v>
      </c>
      <c r="AN765" s="2"/>
      <c r="AO765" s="2" t="n">
        <f aca="false">SUM(AH765:AN765)</f>
        <v>124427</v>
      </c>
      <c r="AP765" s="2"/>
      <c r="AQ765" s="2"/>
      <c r="AR765" s="2"/>
      <c r="AS765" s="2"/>
      <c r="AT765" s="2"/>
      <c r="AU765" s="2" t="n">
        <v>74</v>
      </c>
      <c r="AV765" s="2"/>
      <c r="AW765" s="2"/>
      <c r="AX765" s="2" t="n">
        <f aca="false">SUM(AO765:AW765)</f>
        <v>124501</v>
      </c>
      <c r="AZ765" s="2" t="n">
        <f aca="false">SUM(AX765:AY765)</f>
        <v>124501</v>
      </c>
      <c r="BA765" s="2"/>
      <c r="BB765" s="2" t="n">
        <v>-58</v>
      </c>
      <c r="BC765" s="2"/>
      <c r="BD765" s="2"/>
      <c r="BE765" s="2" t="n">
        <f aca="false">SUM(AZ765:BD765)</f>
        <v>124443</v>
      </c>
      <c r="BF765" s="2"/>
      <c r="BG765" s="1"/>
    </row>
    <row r="766" customFormat="false" ht="15" hidden="false" customHeight="false" outlineLevel="0" collapsed="false">
      <c r="G766" s="12" t="n">
        <f aca="false">SUM([1]Лист1!BS576:BV576)</f>
        <v>120116</v>
      </c>
      <c r="I766" s="2" t="n">
        <f aca="false">SUM(G766:H766)</f>
        <v>120116</v>
      </c>
      <c r="M766" s="2" t="n">
        <f aca="false">SUM(I766:L766)</f>
        <v>120116</v>
      </c>
      <c r="O766" s="2" t="n">
        <f aca="false">SUM(M766:N766)</f>
        <v>120116</v>
      </c>
      <c r="S766" s="2" t="n">
        <f aca="false">O766+P766+Q766</f>
        <v>120116</v>
      </c>
      <c r="W766" s="1"/>
      <c r="Y766" s="2" t="n">
        <f aca="false">S766+T766+U766+V766</f>
        <v>120116</v>
      </c>
      <c r="Z766" s="2" t="n">
        <v>500</v>
      </c>
      <c r="AA766" s="2" t="n">
        <v>2147</v>
      </c>
      <c r="AD766" s="2" t="n">
        <f aca="false">SUM(Y766:AC766)</f>
        <v>122763</v>
      </c>
      <c r="AH766" s="2" t="n">
        <f aca="false">SUM(AD766:AG766)</f>
        <v>122763</v>
      </c>
      <c r="AJ766" s="2" t="n">
        <v>1664</v>
      </c>
      <c r="AN766" s="2"/>
      <c r="AO766" s="2" t="n">
        <f aca="false">SUM(AH766:AN766)</f>
        <v>124427</v>
      </c>
      <c r="AP766" s="2"/>
      <c r="AQ766" s="2"/>
      <c r="AR766" s="2"/>
      <c r="AS766" s="2"/>
      <c r="AT766" s="2"/>
      <c r="AU766" s="2" t="n">
        <v>74</v>
      </c>
      <c r="AV766" s="2"/>
      <c r="AW766" s="2"/>
      <c r="AX766" s="2" t="n">
        <f aca="false">SUM(AO766:AW766)</f>
        <v>124501</v>
      </c>
      <c r="AZ766" s="2" t="n">
        <f aca="false">SUM(AX766:AY766)</f>
        <v>124501</v>
      </c>
      <c r="BA766" s="2"/>
      <c r="BB766" s="2" t="n">
        <v>-58</v>
      </c>
      <c r="BC766" s="2"/>
      <c r="BD766" s="2"/>
      <c r="BE766" s="2" t="n">
        <f aca="false">SUM(AZ766:BD766)</f>
        <v>124443</v>
      </c>
      <c r="BF766" s="2"/>
      <c r="BG766" s="1"/>
    </row>
    <row r="767" customFormat="false" ht="15" hidden="false" customHeight="false" outlineLevel="0" collapsed="false">
      <c r="G767" s="12" t="n">
        <f aca="false">SUM([1]Лист1!BS577:BV577)</f>
        <v>19276</v>
      </c>
      <c r="I767" s="2" t="n">
        <f aca="false">SUM(G767:H767)</f>
        <v>19276</v>
      </c>
      <c r="M767" s="2" t="n">
        <f aca="false">SUM(I767:L767)</f>
        <v>19276</v>
      </c>
      <c r="O767" s="2" t="n">
        <f aca="false">SUM(M767:N767)</f>
        <v>19276</v>
      </c>
      <c r="S767" s="2" t="n">
        <f aca="false">O767+P767+Q767</f>
        <v>19276</v>
      </c>
      <c r="W767" s="1"/>
      <c r="Y767" s="2" t="n">
        <f aca="false">S767+T767+U767+V767</f>
        <v>19276</v>
      </c>
      <c r="AD767" s="2" t="n">
        <f aca="false">SUM(Y767:AC767)</f>
        <v>19276</v>
      </c>
      <c r="AH767" s="2" t="n">
        <f aca="false">SUM(AD767:AG767)</f>
        <v>19276</v>
      </c>
      <c r="AN767" s="2"/>
      <c r="AO767" s="2" t="n">
        <f aca="false">SUM(AH767:AN767)</f>
        <v>19276</v>
      </c>
      <c r="AP767" s="2"/>
      <c r="AQ767" s="2"/>
      <c r="AR767" s="2"/>
      <c r="AS767" s="2"/>
      <c r="AT767" s="2"/>
      <c r="AU767" s="2"/>
      <c r="AV767" s="2"/>
      <c r="AW767" s="2"/>
      <c r="AX767" s="2" t="n">
        <f aca="false">SUM(AO767:AW767)</f>
        <v>19276</v>
      </c>
      <c r="AZ767" s="2" t="n">
        <f aca="false">SUM(AX767:AY767)</f>
        <v>19276</v>
      </c>
      <c r="BA767" s="2"/>
      <c r="BB767" s="2"/>
      <c r="BC767" s="2"/>
      <c r="BD767" s="2"/>
      <c r="BE767" s="2" t="n">
        <f aca="false">SUM(AZ767:BD767)</f>
        <v>19276</v>
      </c>
      <c r="BF767" s="2"/>
      <c r="BG767" s="1"/>
    </row>
    <row r="768" customFormat="false" ht="15" hidden="false" customHeight="false" outlineLevel="0" collapsed="false">
      <c r="G768" s="12" t="n">
        <f aca="false">SUM([1]Лист1!BS578:BV578)</f>
        <v>19276</v>
      </c>
      <c r="I768" s="2" t="n">
        <f aca="false">SUM(G768:H768)</f>
        <v>19276</v>
      </c>
      <c r="M768" s="2" t="n">
        <f aca="false">SUM(I768:L768)</f>
        <v>19276</v>
      </c>
      <c r="O768" s="2" t="n">
        <f aca="false">SUM(M768:N768)</f>
        <v>19276</v>
      </c>
      <c r="S768" s="2" t="n">
        <f aca="false">O768+P768+Q768</f>
        <v>19276</v>
      </c>
      <c r="W768" s="1"/>
      <c r="Y768" s="2" t="n">
        <f aca="false">S768+T768+U768+V768</f>
        <v>19276</v>
      </c>
      <c r="AD768" s="2" t="n">
        <f aca="false">SUM(Y768:AC768)</f>
        <v>19276</v>
      </c>
      <c r="AH768" s="2" t="n">
        <f aca="false">SUM(AD768:AG768)</f>
        <v>19276</v>
      </c>
      <c r="AN768" s="2"/>
      <c r="AO768" s="2" t="n">
        <f aca="false">SUM(AH768:AN768)</f>
        <v>19276</v>
      </c>
      <c r="AP768" s="2"/>
      <c r="AQ768" s="2"/>
      <c r="AR768" s="2"/>
      <c r="AS768" s="2"/>
      <c r="AT768" s="2"/>
      <c r="AU768" s="2"/>
      <c r="AV768" s="2"/>
      <c r="AW768" s="2"/>
      <c r="AX768" s="2" t="n">
        <f aca="false">SUM(AO768:AW768)</f>
        <v>19276</v>
      </c>
      <c r="AZ768" s="2" t="n">
        <f aca="false">SUM(AX768:AY768)</f>
        <v>19276</v>
      </c>
      <c r="BA768" s="2"/>
      <c r="BB768" s="2"/>
      <c r="BC768" s="2"/>
      <c r="BD768" s="2"/>
      <c r="BE768" s="2" t="n">
        <f aca="false">SUM(AZ768:BD768)</f>
        <v>19276</v>
      </c>
      <c r="BF768" s="2"/>
      <c r="BG768" s="1"/>
    </row>
    <row r="769" customFormat="false" ht="15" hidden="false" customHeight="false" outlineLevel="0" collapsed="false">
      <c r="G769" s="12" t="n">
        <f aca="false">SUM([1]Лист1!BS579:BV579)</f>
        <v>17986</v>
      </c>
      <c r="I769" s="2" t="n">
        <f aca="false">SUM(G769:H769)</f>
        <v>17986</v>
      </c>
      <c r="M769" s="2" t="n">
        <f aca="false">SUM(I769:L769)</f>
        <v>17986</v>
      </c>
      <c r="O769" s="2" t="n">
        <f aca="false">SUM(M769:N769)</f>
        <v>17986</v>
      </c>
      <c r="S769" s="2" t="n">
        <f aca="false">O769+P769+Q769</f>
        <v>17986</v>
      </c>
      <c r="W769" s="1"/>
      <c r="Y769" s="2" t="n">
        <f aca="false">S769+T769+U769+V769</f>
        <v>17986</v>
      </c>
      <c r="AD769" s="2" t="n">
        <f aca="false">SUM(Y769:AC769)</f>
        <v>17986</v>
      </c>
      <c r="AH769" s="2" t="n">
        <f aca="false">SUM(AD769:AG769)</f>
        <v>17986</v>
      </c>
      <c r="AN769" s="2"/>
      <c r="AO769" s="2" t="n">
        <f aca="false">SUM(AH769:AN769)</f>
        <v>17986</v>
      </c>
      <c r="AP769" s="2"/>
      <c r="AQ769" s="2"/>
      <c r="AR769" s="2"/>
      <c r="AS769" s="2"/>
      <c r="AT769" s="2"/>
      <c r="AU769" s="2"/>
      <c r="AV769" s="2"/>
      <c r="AW769" s="2"/>
      <c r="AX769" s="2" t="n">
        <f aca="false">SUM(AO769:AW769)</f>
        <v>17986</v>
      </c>
      <c r="AZ769" s="2" t="n">
        <f aca="false">SUM(AX769:AY769)</f>
        <v>17986</v>
      </c>
      <c r="BA769" s="2"/>
      <c r="BB769" s="2"/>
      <c r="BC769" s="2"/>
      <c r="BD769" s="2"/>
      <c r="BE769" s="2" t="n">
        <f aca="false">SUM(AZ769:BD769)</f>
        <v>17986</v>
      </c>
      <c r="BF769" s="2"/>
      <c r="BG769" s="1"/>
    </row>
    <row r="770" customFormat="false" ht="15" hidden="false" customHeight="false" outlineLevel="0" collapsed="false">
      <c r="G770" s="12" t="n">
        <f aca="false">SUM([1]Лист1!BS580:BV580)</f>
        <v>17986</v>
      </c>
      <c r="I770" s="2" t="n">
        <f aca="false">SUM(G770:H770)</f>
        <v>17986</v>
      </c>
      <c r="M770" s="2" t="n">
        <f aca="false">SUM(I770:L770)</f>
        <v>17986</v>
      </c>
      <c r="O770" s="2" t="n">
        <f aca="false">SUM(M770:N770)</f>
        <v>17986</v>
      </c>
      <c r="S770" s="2" t="n">
        <f aca="false">O770+P770+Q770</f>
        <v>17986</v>
      </c>
      <c r="W770" s="1"/>
      <c r="Y770" s="2" t="n">
        <f aca="false">S770+T770+U770+V770</f>
        <v>17986</v>
      </c>
      <c r="AD770" s="2" t="n">
        <f aca="false">SUM(Y770:AC770)</f>
        <v>17986</v>
      </c>
      <c r="AH770" s="2" t="n">
        <f aca="false">SUM(AD770:AG770)</f>
        <v>17986</v>
      </c>
      <c r="AN770" s="2"/>
      <c r="AO770" s="2" t="n">
        <f aca="false">SUM(AH770:AN770)</f>
        <v>17986</v>
      </c>
      <c r="AP770" s="2"/>
      <c r="AQ770" s="2"/>
      <c r="AR770" s="2"/>
      <c r="AS770" s="2"/>
      <c r="AT770" s="2"/>
      <c r="AU770" s="2"/>
      <c r="AV770" s="2"/>
      <c r="AW770" s="2"/>
      <c r="AX770" s="2" t="n">
        <f aca="false">SUM(AO770:AW770)</f>
        <v>17986</v>
      </c>
      <c r="AZ770" s="2" t="n">
        <f aca="false">SUM(AX770:AY770)</f>
        <v>17986</v>
      </c>
      <c r="BA770" s="2"/>
      <c r="BB770" s="2"/>
      <c r="BC770" s="2"/>
      <c r="BD770" s="2"/>
      <c r="BE770" s="2" t="n">
        <f aca="false">SUM(AZ770:BD770)</f>
        <v>17986</v>
      </c>
      <c r="BF770" s="2"/>
      <c r="BG770" s="1"/>
    </row>
    <row r="771" customFormat="false" ht="15" hidden="false" customHeight="false" outlineLevel="0" collapsed="false">
      <c r="G771" s="12" t="n">
        <f aca="false">SUM([1]Лист1!BS581:BV581)</f>
        <v>1290</v>
      </c>
      <c r="I771" s="2" t="n">
        <f aca="false">SUM(G771:H771)</f>
        <v>1290</v>
      </c>
      <c r="M771" s="2" t="n">
        <f aca="false">SUM(I771:L771)</f>
        <v>1290</v>
      </c>
      <c r="O771" s="2" t="n">
        <f aca="false">SUM(M771:N771)</f>
        <v>1290</v>
      </c>
      <c r="S771" s="2" t="n">
        <f aca="false">O771+P771+Q771</f>
        <v>1290</v>
      </c>
      <c r="W771" s="1"/>
      <c r="Y771" s="2" t="n">
        <f aca="false">S771+T771+U771+V771</f>
        <v>1290</v>
      </c>
      <c r="AD771" s="2" t="n">
        <f aca="false">SUM(Y771:AC771)</f>
        <v>1290</v>
      </c>
      <c r="AH771" s="2" t="n">
        <f aca="false">SUM(AD771:AG771)</f>
        <v>1290</v>
      </c>
      <c r="AN771" s="2"/>
      <c r="AO771" s="2" t="n">
        <f aca="false">SUM(AH771:AN771)</f>
        <v>1290</v>
      </c>
      <c r="AP771" s="2"/>
      <c r="AQ771" s="2"/>
      <c r="AR771" s="2"/>
      <c r="AS771" s="2"/>
      <c r="AT771" s="2"/>
      <c r="AU771" s="2"/>
      <c r="AV771" s="2"/>
      <c r="AW771" s="2"/>
      <c r="AX771" s="2" t="n">
        <f aca="false">SUM(AO771:AW771)</f>
        <v>1290</v>
      </c>
      <c r="AZ771" s="2" t="n">
        <f aca="false">SUM(AX771:AY771)</f>
        <v>1290</v>
      </c>
      <c r="BA771" s="2"/>
      <c r="BB771" s="2"/>
      <c r="BC771" s="2"/>
      <c r="BD771" s="2"/>
      <c r="BE771" s="2" t="n">
        <f aca="false">SUM(AZ771:BD771)</f>
        <v>1290</v>
      </c>
      <c r="BF771" s="2"/>
      <c r="BG771" s="1"/>
    </row>
    <row r="772" customFormat="false" ht="15" hidden="false" customHeight="false" outlineLevel="0" collapsed="false">
      <c r="G772" s="12" t="n">
        <f aca="false">SUM([1]Лист1!BS582:BV582)</f>
        <v>1290</v>
      </c>
      <c r="I772" s="2" t="n">
        <f aca="false">SUM(G772:H772)</f>
        <v>1290</v>
      </c>
      <c r="M772" s="2" t="n">
        <f aca="false">SUM(I772:L772)</f>
        <v>1290</v>
      </c>
      <c r="O772" s="2" t="n">
        <f aca="false">SUM(M772:N772)</f>
        <v>1290</v>
      </c>
      <c r="S772" s="2" t="n">
        <f aca="false">O772+P772+Q772</f>
        <v>1290</v>
      </c>
      <c r="W772" s="1"/>
      <c r="Y772" s="2" t="n">
        <f aca="false">S772+T772+U772+V772</f>
        <v>1290</v>
      </c>
      <c r="AD772" s="2" t="n">
        <f aca="false">SUM(Y772:AC772)</f>
        <v>1290</v>
      </c>
      <c r="AH772" s="2" t="n">
        <f aca="false">SUM(AD772:AG772)</f>
        <v>1290</v>
      </c>
      <c r="AN772" s="2"/>
      <c r="AO772" s="2" t="n">
        <f aca="false">SUM(AH772:AN772)</f>
        <v>1290</v>
      </c>
      <c r="AP772" s="2"/>
      <c r="AQ772" s="2"/>
      <c r="AR772" s="2"/>
      <c r="AS772" s="2"/>
      <c r="AT772" s="2"/>
      <c r="AU772" s="2"/>
      <c r="AV772" s="2"/>
      <c r="AW772" s="2"/>
      <c r="AX772" s="2" t="n">
        <f aca="false">SUM(AO772:AW772)</f>
        <v>1290</v>
      </c>
      <c r="AZ772" s="2" t="n">
        <f aca="false">SUM(AX772:AY772)</f>
        <v>1290</v>
      </c>
      <c r="BA772" s="2"/>
      <c r="BB772" s="2"/>
      <c r="BC772" s="2"/>
      <c r="BD772" s="2"/>
      <c r="BE772" s="2" t="n">
        <f aca="false">SUM(AZ772:BD772)</f>
        <v>1290</v>
      </c>
      <c r="BF772" s="2"/>
      <c r="BG772" s="1"/>
    </row>
    <row r="773" customFormat="false" ht="15" hidden="false" customHeight="false" outlineLevel="0" collapsed="false">
      <c r="G773" s="12" t="n">
        <f aca="false">SUM([1]Лист1!BS583:BV583)</f>
        <v>46777</v>
      </c>
      <c r="I773" s="2" t="n">
        <f aca="false">SUM(G773:H773)</f>
        <v>46777</v>
      </c>
      <c r="J773" s="2" t="n">
        <v>-16000</v>
      </c>
      <c r="K773" s="2" t="n">
        <v>163</v>
      </c>
      <c r="M773" s="2" t="n">
        <f aca="false">SUM(I773:L773)</f>
        <v>30940</v>
      </c>
      <c r="O773" s="2" t="n">
        <f aca="false">SUM(M773:N773)</f>
        <v>30940</v>
      </c>
      <c r="S773" s="2" t="n">
        <f aca="false">O773+P773+Q773</f>
        <v>30940</v>
      </c>
      <c r="U773" s="2" t="n">
        <v>53</v>
      </c>
      <c r="W773" s="1"/>
      <c r="Y773" s="2" t="n">
        <f aca="false">S773+T773+U773+V773</f>
        <v>30993</v>
      </c>
      <c r="AA773" s="2" t="n">
        <v>470</v>
      </c>
      <c r="AD773" s="2" t="n">
        <f aca="false">SUM(Y773:AC773)</f>
        <v>31463</v>
      </c>
      <c r="AH773" s="2" t="n">
        <f aca="false">SUM(AD773:AG773)</f>
        <v>31463</v>
      </c>
      <c r="AI773" s="2" t="n">
        <f aca="false">SUM(AI774+AI777+AI780+AI784+AI787)</f>
        <v>0</v>
      </c>
      <c r="AJ773" s="2" t="n">
        <f aca="false">SUM(AJ774+AJ777+AJ780+AJ784+AJ787)</f>
        <v>0</v>
      </c>
      <c r="AK773" s="2" t="n">
        <f aca="false">SUM(AK774+AK777+AK780+AK784+AK787)</f>
        <v>0</v>
      </c>
      <c r="AM773" s="2" t="n">
        <f aca="false">SUM(AM774+AM777+AM780+AM784+AM787)</f>
        <v>0</v>
      </c>
      <c r="AN773" s="2" t="n">
        <f aca="false">SUM(AN774+AN777+AN780+AN784+AN787)</f>
        <v>14900</v>
      </c>
      <c r="AO773" s="2" t="n">
        <f aca="false">SUM(AO774+AO777+AO780+AO784+AO787)</f>
        <v>46363</v>
      </c>
      <c r="AP773" s="2" t="n">
        <f aca="false">SUM(AP774+AP777+AP780+AP784+AP787)</f>
        <v>0</v>
      </c>
      <c r="AQ773" s="2" t="n">
        <f aca="false">SUM(AQ774+AQ777+AQ780+AQ784+AQ787)</f>
        <v>0</v>
      </c>
      <c r="AR773" s="2" t="n">
        <f aca="false">SUM(AR774+AR777+AR780+AR784+AR787)</f>
        <v>0</v>
      </c>
      <c r="AS773" s="2" t="n">
        <f aca="false">SUM(AS774+AS777+AS780+AS784+AS787)</f>
        <v>0</v>
      </c>
      <c r="AT773" s="2" t="n">
        <f aca="false">SUM(AT774+AT777+AT780+AT784+AT787)</f>
        <v>0</v>
      </c>
      <c r="AU773" s="2" t="n">
        <f aca="false">SUM(AU774+AU777+AU780+AU784+AU787)</f>
        <v>170</v>
      </c>
      <c r="AV773" s="2" t="n">
        <f aca="false">SUM(AV774+AV777+AV780+AV784+AV787)</f>
        <v>0</v>
      </c>
      <c r="AW773" s="2" t="n">
        <f aca="false">SUM(AW774+AW777+AW780+AW784+AW787)</f>
        <v>0</v>
      </c>
      <c r="AX773" s="2" t="n">
        <f aca="false">SUM(AX774+AX777+AX780+AX784+AX787)</f>
        <v>46533</v>
      </c>
      <c r="AY773" s="2" t="n">
        <f aca="false">SUM(AY774+AY777+AY780+AY784+AY787)</f>
        <v>0</v>
      </c>
      <c r="AZ773" s="2" t="n">
        <f aca="false">SUM(AX773:AY773)</f>
        <v>46533</v>
      </c>
      <c r="BA773" s="2" t="n">
        <f aca="false">SUM(BA774+BA777+BA780+BA784+BA787)</f>
        <v>571</v>
      </c>
      <c r="BB773" s="2" t="n">
        <f aca="false">SUM(BB774+BB777+BB780+BB784+BB787)</f>
        <v>0</v>
      </c>
      <c r="BC773" s="2" t="n">
        <f aca="false">SUM(BC774+BC777+BC780+BC784+BC787)</f>
        <v>0</v>
      </c>
      <c r="BD773" s="2" t="n">
        <f aca="false">SUM(BD774+BD777+BD780+BD784+BD787)</f>
        <v>0</v>
      </c>
      <c r="BE773" s="2" t="n">
        <f aca="false">SUM(BE774+BE777+BE780+BE784+BE787)</f>
        <v>47103</v>
      </c>
      <c r="BF773" s="2"/>
      <c r="BG773" s="1"/>
    </row>
    <row r="774" customFormat="false" ht="15" hidden="false" customHeight="false" outlineLevel="0" collapsed="false">
      <c r="G774" s="12" t="n">
        <f aca="false">SUM([1]Лист1!BS584:BV584)</f>
        <v>15222</v>
      </c>
      <c r="I774" s="2" t="n">
        <f aca="false">SUM(G774:H774)</f>
        <v>15222</v>
      </c>
      <c r="K774" s="2" t="n">
        <v>163</v>
      </c>
      <c r="M774" s="2" t="n">
        <f aca="false">SUM(I774:L774)</f>
        <v>15385</v>
      </c>
      <c r="O774" s="2" t="n">
        <f aca="false">SUM(M774:N774)</f>
        <v>15385</v>
      </c>
      <c r="S774" s="2" t="n">
        <f aca="false">O774+P774+Q774</f>
        <v>15385</v>
      </c>
      <c r="W774" s="1"/>
      <c r="Y774" s="2" t="n">
        <f aca="false">S774+T774+U774+V774</f>
        <v>15385</v>
      </c>
      <c r="AD774" s="2" t="n">
        <f aca="false">SUM(Y774:AC774)</f>
        <v>15385</v>
      </c>
      <c r="AH774" s="2" t="n">
        <f aca="false">SUM(AD774:AG774)</f>
        <v>15385</v>
      </c>
      <c r="AN774" s="2"/>
      <c r="AO774" s="2" t="n">
        <f aca="false">SUM(AH774:AN774)</f>
        <v>15385</v>
      </c>
      <c r="AP774" s="2"/>
      <c r="AQ774" s="2"/>
      <c r="AR774" s="2"/>
      <c r="AS774" s="2"/>
      <c r="AT774" s="2"/>
      <c r="AU774" s="2"/>
      <c r="AV774" s="2"/>
      <c r="AW774" s="2"/>
      <c r="AX774" s="2" t="n">
        <f aca="false">SUM(AO774:AW774)</f>
        <v>15385</v>
      </c>
      <c r="AZ774" s="2" t="n">
        <f aca="false">SUM(AX774:AY774)</f>
        <v>15385</v>
      </c>
      <c r="BA774" s="2" t="n">
        <v>571</v>
      </c>
      <c r="BB774" s="2"/>
      <c r="BC774" s="2"/>
      <c r="BD774" s="2"/>
      <c r="BE774" s="2" t="n">
        <v>15955</v>
      </c>
      <c r="BF774" s="2"/>
      <c r="BG774" s="1"/>
    </row>
    <row r="775" customFormat="false" ht="15" hidden="false" customHeight="false" outlineLevel="0" collapsed="false">
      <c r="G775" s="12" t="n">
        <f aca="false">SUM([1]Лист1!BS585:BV585)</f>
        <v>15222</v>
      </c>
      <c r="I775" s="2" t="n">
        <f aca="false">SUM(G775:H775)</f>
        <v>15222</v>
      </c>
      <c r="K775" s="2" t="n">
        <v>163</v>
      </c>
      <c r="M775" s="2" t="n">
        <f aca="false">SUM(I775:L775)</f>
        <v>15385</v>
      </c>
      <c r="O775" s="2" t="n">
        <f aca="false">SUM(M775:N775)</f>
        <v>15385</v>
      </c>
      <c r="S775" s="2" t="n">
        <f aca="false">O775+P775+Q775</f>
        <v>15385</v>
      </c>
      <c r="W775" s="1"/>
      <c r="Y775" s="2" t="n">
        <f aca="false">S775+T775+U775+V775</f>
        <v>15385</v>
      </c>
      <c r="AD775" s="2" t="n">
        <f aca="false">SUM(Y775:AC775)</f>
        <v>15385</v>
      </c>
      <c r="AH775" s="2" t="n">
        <f aca="false">SUM(AD775:AG775)</f>
        <v>15385</v>
      </c>
      <c r="AN775" s="2"/>
      <c r="AO775" s="2" t="n">
        <f aca="false">SUM(AH775:AN775)</f>
        <v>15385</v>
      </c>
      <c r="AP775" s="2"/>
      <c r="AQ775" s="2"/>
      <c r="AR775" s="2"/>
      <c r="AS775" s="2"/>
      <c r="AT775" s="2"/>
      <c r="AU775" s="2"/>
      <c r="AV775" s="2"/>
      <c r="AW775" s="2"/>
      <c r="AX775" s="2" t="n">
        <f aca="false">SUM(AO775:AW775)</f>
        <v>15385</v>
      </c>
      <c r="AZ775" s="2" t="n">
        <f aca="false">SUM(AX775:AY775)</f>
        <v>15385</v>
      </c>
      <c r="BA775" s="2" t="n">
        <v>571</v>
      </c>
      <c r="BB775" s="2"/>
      <c r="BC775" s="2"/>
      <c r="BD775" s="2"/>
      <c r="BE775" s="2" t="n">
        <v>15955</v>
      </c>
      <c r="BF775" s="2"/>
      <c r="BG775" s="1"/>
    </row>
    <row r="776" customFormat="false" ht="15" hidden="false" customHeight="false" outlineLevel="0" collapsed="false">
      <c r="G776" s="12" t="n">
        <f aca="false">SUM([1]Лист1!BS586:BV586)</f>
        <v>15222</v>
      </c>
      <c r="I776" s="2" t="n">
        <f aca="false">SUM(G776:H776)</f>
        <v>15222</v>
      </c>
      <c r="K776" s="2" t="n">
        <v>163</v>
      </c>
      <c r="M776" s="2" t="n">
        <f aca="false">SUM(I776:L776)</f>
        <v>15385</v>
      </c>
      <c r="O776" s="2" t="n">
        <f aca="false">SUM(M776:N776)</f>
        <v>15385</v>
      </c>
      <c r="S776" s="2" t="n">
        <f aca="false">O776+P776+Q776</f>
        <v>15385</v>
      </c>
      <c r="W776" s="1"/>
      <c r="Y776" s="2" t="n">
        <f aca="false">S776+T776+U776+V776</f>
        <v>15385</v>
      </c>
      <c r="AD776" s="2" t="n">
        <f aca="false">SUM(Y776:AC776)</f>
        <v>15385</v>
      </c>
      <c r="AH776" s="2" t="n">
        <f aca="false">SUM(AD776:AG776)</f>
        <v>15385</v>
      </c>
      <c r="AN776" s="2"/>
      <c r="AO776" s="2" t="n">
        <f aca="false">SUM(AH776:AN776)</f>
        <v>15385</v>
      </c>
      <c r="AP776" s="2"/>
      <c r="AQ776" s="2"/>
      <c r="AR776" s="2"/>
      <c r="AS776" s="2"/>
      <c r="AT776" s="2"/>
      <c r="AU776" s="2"/>
      <c r="AV776" s="2"/>
      <c r="AW776" s="2"/>
      <c r="AX776" s="2" t="n">
        <f aca="false">SUM(AO776:AW776)</f>
        <v>15385</v>
      </c>
      <c r="AZ776" s="2" t="n">
        <f aca="false">SUM(AX776:AY776)</f>
        <v>15385</v>
      </c>
      <c r="BA776" s="2" t="n">
        <v>571</v>
      </c>
      <c r="BB776" s="2"/>
      <c r="BC776" s="2"/>
      <c r="BD776" s="2"/>
      <c r="BE776" s="2" t="n">
        <v>15955</v>
      </c>
      <c r="BF776" s="2"/>
      <c r="BG776" s="1"/>
    </row>
    <row r="777" customFormat="false" ht="15" hidden="false" customHeight="false" outlineLevel="0" collapsed="false">
      <c r="G777" s="12" t="n">
        <f aca="false">SUM([1]Лист1!BS587:BV587)</f>
        <v>119</v>
      </c>
      <c r="I777" s="2" t="n">
        <f aca="false">SUM(G777:H777)</f>
        <v>119</v>
      </c>
      <c r="M777" s="2" t="n">
        <f aca="false">SUM(I777:L777)</f>
        <v>119</v>
      </c>
      <c r="O777" s="2" t="n">
        <f aca="false">SUM(M777:N777)</f>
        <v>119</v>
      </c>
      <c r="S777" s="2" t="n">
        <f aca="false">O777+P777+Q777</f>
        <v>119</v>
      </c>
      <c r="U777" s="2" t="n">
        <v>53</v>
      </c>
      <c r="W777" s="1"/>
      <c r="Y777" s="2" t="n">
        <f aca="false">S777+T777+U777+V777</f>
        <v>172</v>
      </c>
      <c r="AD777" s="2" t="n">
        <f aca="false">SUM(Y777:AC777)</f>
        <v>172</v>
      </c>
      <c r="AH777" s="2" t="n">
        <f aca="false">SUM(AD777:AG777)</f>
        <v>172</v>
      </c>
      <c r="AN777" s="2"/>
      <c r="AO777" s="2" t="n">
        <f aca="false">SUM(AH777:AN777)</f>
        <v>172</v>
      </c>
      <c r="AP777" s="2"/>
      <c r="AQ777" s="2"/>
      <c r="AR777" s="2"/>
      <c r="AS777" s="2"/>
      <c r="AT777" s="2"/>
      <c r="AU777" s="2" t="n">
        <v>170</v>
      </c>
      <c r="AV777" s="2"/>
      <c r="AW777" s="2"/>
      <c r="AX777" s="2" t="n">
        <f aca="false">SUM(AO777:AW777)</f>
        <v>342</v>
      </c>
      <c r="AZ777" s="2" t="n">
        <f aca="false">SUM(AX777:AY777)</f>
        <v>342</v>
      </c>
      <c r="BA777" s="2"/>
      <c r="BB777" s="2"/>
      <c r="BC777" s="2"/>
      <c r="BD777" s="2"/>
      <c r="BE777" s="2" t="n">
        <f aca="false">SUM(AZ777:BD777)</f>
        <v>342</v>
      </c>
      <c r="BF777" s="2"/>
      <c r="BG777" s="1"/>
    </row>
    <row r="778" customFormat="false" ht="15" hidden="false" customHeight="false" outlineLevel="0" collapsed="false">
      <c r="G778" s="12" t="n">
        <f aca="false">SUM([1]Лист1!BS588:BV588)</f>
        <v>119</v>
      </c>
      <c r="I778" s="2" t="n">
        <f aca="false">SUM(G778:H778)</f>
        <v>119</v>
      </c>
      <c r="M778" s="2" t="n">
        <f aca="false">SUM(I778:L778)</f>
        <v>119</v>
      </c>
      <c r="O778" s="2" t="n">
        <f aca="false">SUM(M778:N778)</f>
        <v>119</v>
      </c>
      <c r="S778" s="2" t="n">
        <f aca="false">O778+P778+Q778</f>
        <v>119</v>
      </c>
      <c r="U778" s="2" t="n">
        <v>53</v>
      </c>
      <c r="W778" s="1"/>
      <c r="Y778" s="2" t="n">
        <f aca="false">S778+T778+U778+V778</f>
        <v>172</v>
      </c>
      <c r="AD778" s="2" t="n">
        <f aca="false">SUM(Y778:AC778)</f>
        <v>172</v>
      </c>
      <c r="AH778" s="2" t="n">
        <f aca="false">SUM(AD778:AG778)</f>
        <v>172</v>
      </c>
      <c r="AN778" s="2"/>
      <c r="AO778" s="2" t="n">
        <f aca="false">SUM(AH778:AN778)</f>
        <v>172</v>
      </c>
      <c r="AP778" s="2"/>
      <c r="AQ778" s="2"/>
      <c r="AR778" s="2"/>
      <c r="AS778" s="2"/>
      <c r="AT778" s="2"/>
      <c r="AU778" s="2" t="n">
        <v>170</v>
      </c>
      <c r="AV778" s="2"/>
      <c r="AW778" s="2"/>
      <c r="AX778" s="2" t="n">
        <f aca="false">SUM(AO778:AW778)</f>
        <v>342</v>
      </c>
      <c r="AZ778" s="2" t="n">
        <f aca="false">SUM(AX778:AY778)</f>
        <v>342</v>
      </c>
      <c r="BA778" s="2"/>
      <c r="BB778" s="2"/>
      <c r="BC778" s="2"/>
      <c r="BD778" s="2"/>
      <c r="BE778" s="2" t="n">
        <f aca="false">SUM(AZ778:BD778)</f>
        <v>342</v>
      </c>
      <c r="BF778" s="2"/>
      <c r="BG778" s="1"/>
    </row>
    <row r="779" customFormat="false" ht="15" hidden="false" customHeight="false" outlineLevel="0" collapsed="false">
      <c r="G779" s="12" t="n">
        <f aca="false">SUM([1]Лист1!BS589:BV589)</f>
        <v>119</v>
      </c>
      <c r="I779" s="2" t="n">
        <f aca="false">SUM(G779:H779)</f>
        <v>119</v>
      </c>
      <c r="M779" s="2" t="n">
        <f aca="false">SUM(I779:L779)</f>
        <v>119</v>
      </c>
      <c r="O779" s="2" t="n">
        <f aca="false">SUM(M779:N779)</f>
        <v>119</v>
      </c>
      <c r="S779" s="2" t="n">
        <f aca="false">O779+P779+Q779</f>
        <v>119</v>
      </c>
      <c r="U779" s="2" t="n">
        <v>53</v>
      </c>
      <c r="W779" s="1"/>
      <c r="Y779" s="2" t="n">
        <f aca="false">S779+T779+U779+V779</f>
        <v>172</v>
      </c>
      <c r="AD779" s="2" t="n">
        <f aca="false">SUM(Y779:AC779)</f>
        <v>172</v>
      </c>
      <c r="AH779" s="2" t="n">
        <f aca="false">SUM(AD779:AG779)</f>
        <v>172</v>
      </c>
      <c r="AN779" s="2"/>
      <c r="AO779" s="2" t="n">
        <f aca="false">SUM(AH779:AN779)</f>
        <v>172</v>
      </c>
      <c r="AP779" s="2"/>
      <c r="AQ779" s="2"/>
      <c r="AR779" s="2"/>
      <c r="AS779" s="2"/>
      <c r="AT779" s="2"/>
      <c r="AU779" s="2" t="n">
        <v>170</v>
      </c>
      <c r="AV779" s="2"/>
      <c r="AW779" s="2"/>
      <c r="AX779" s="2" t="n">
        <f aca="false">SUM(AO779:AW779)</f>
        <v>342</v>
      </c>
      <c r="AZ779" s="2" t="n">
        <f aca="false">SUM(AX779:AY779)</f>
        <v>342</v>
      </c>
      <c r="BA779" s="2"/>
      <c r="BB779" s="2"/>
      <c r="BC779" s="2"/>
      <c r="BD779" s="2"/>
      <c r="BE779" s="2" t="n">
        <f aca="false">SUM(AZ779:BD779)</f>
        <v>342</v>
      </c>
      <c r="BF779" s="2"/>
      <c r="BG779" s="1"/>
    </row>
    <row r="780" customFormat="false" ht="15" hidden="false" customHeight="false" outlineLevel="0" collapsed="false">
      <c r="G780" s="12" t="n">
        <f aca="false">SUM([1]Лист1!BS590:BV590)</f>
        <v>1746</v>
      </c>
      <c r="I780" s="2" t="n">
        <f aca="false">SUM(G780:H780)</f>
        <v>1746</v>
      </c>
      <c r="M780" s="2" t="n">
        <f aca="false">SUM(I780:L780)</f>
        <v>1746</v>
      </c>
      <c r="O780" s="2" t="n">
        <f aca="false">SUM(M780:N780)</f>
        <v>1746</v>
      </c>
      <c r="S780" s="2" t="n">
        <f aca="false">O780+P780+Q780</f>
        <v>1746</v>
      </c>
      <c r="W780" s="1"/>
      <c r="Y780" s="2" t="n">
        <f aca="false">S780+T780+U780+V780</f>
        <v>1746</v>
      </c>
      <c r="AD780" s="2" t="n">
        <f aca="false">SUM(Y780:AC780)</f>
        <v>1746</v>
      </c>
      <c r="AH780" s="2" t="n">
        <f aca="false">SUM(AD780:AG780)</f>
        <v>1746</v>
      </c>
      <c r="AN780" s="2"/>
      <c r="AO780" s="2" t="n">
        <f aca="false">SUM(AH780:AN780)</f>
        <v>1746</v>
      </c>
      <c r="AP780" s="2"/>
      <c r="AQ780" s="2"/>
      <c r="AR780" s="2"/>
      <c r="AS780" s="2"/>
      <c r="AT780" s="2"/>
      <c r="AU780" s="2"/>
      <c r="AV780" s="2"/>
      <c r="AW780" s="2"/>
      <c r="AX780" s="2" t="n">
        <f aca="false">SUM(AO780:AW780)</f>
        <v>1746</v>
      </c>
      <c r="AZ780" s="2" t="n">
        <f aca="false">SUM(AX780:AY780)</f>
        <v>1746</v>
      </c>
      <c r="BA780" s="2"/>
      <c r="BB780" s="2"/>
      <c r="BC780" s="2"/>
      <c r="BD780" s="2"/>
      <c r="BE780" s="2" t="n">
        <f aca="false">SUM(AZ780:BD780)</f>
        <v>1746</v>
      </c>
      <c r="BF780" s="2"/>
      <c r="BG780" s="1"/>
    </row>
    <row r="781" customFormat="false" ht="15" hidden="false" customHeight="false" outlineLevel="0" collapsed="false">
      <c r="G781" s="12" t="n">
        <f aca="false">SUM([1]Лист1!BS591:BV591)</f>
        <v>1746</v>
      </c>
      <c r="I781" s="2" t="n">
        <f aca="false">SUM(G781:H781)</f>
        <v>1746</v>
      </c>
      <c r="M781" s="2" t="n">
        <f aca="false">SUM(I781:L781)</f>
        <v>1746</v>
      </c>
      <c r="O781" s="2" t="n">
        <f aca="false">SUM(M781:N781)</f>
        <v>1746</v>
      </c>
      <c r="S781" s="2" t="n">
        <f aca="false">O781+P781+Q781</f>
        <v>1746</v>
      </c>
      <c r="W781" s="1"/>
      <c r="Y781" s="2" t="n">
        <f aca="false">S781+T781+U781+V781</f>
        <v>1746</v>
      </c>
      <c r="AD781" s="2" t="n">
        <f aca="false">SUM(Y781:AC781)</f>
        <v>1746</v>
      </c>
      <c r="AH781" s="2" t="n">
        <f aca="false">SUM(AD781:AG781)</f>
        <v>1746</v>
      </c>
      <c r="AN781" s="2"/>
      <c r="AO781" s="2" t="n">
        <f aca="false">SUM(AH781:AN781)</f>
        <v>1746</v>
      </c>
      <c r="AP781" s="2"/>
      <c r="AQ781" s="2"/>
      <c r="AR781" s="2"/>
      <c r="AS781" s="2"/>
      <c r="AT781" s="2"/>
      <c r="AU781" s="2"/>
      <c r="AV781" s="2"/>
      <c r="AW781" s="2"/>
      <c r="AX781" s="2" t="n">
        <f aca="false">SUM(AO781:AW781)</f>
        <v>1746</v>
      </c>
      <c r="AZ781" s="2" t="n">
        <f aca="false">SUM(AX781:AY781)</f>
        <v>1746</v>
      </c>
      <c r="BA781" s="2"/>
      <c r="BB781" s="2"/>
      <c r="BC781" s="2"/>
      <c r="BD781" s="2"/>
      <c r="BE781" s="2" t="n">
        <f aca="false">SUM(AZ781:BD781)</f>
        <v>1746</v>
      </c>
      <c r="BF781" s="2"/>
      <c r="BG781" s="1"/>
    </row>
    <row r="782" customFormat="false" ht="15" hidden="false" customHeight="false" outlineLevel="0" collapsed="false">
      <c r="G782" s="12" t="n">
        <f aca="false">SUM([1]Лист1!BS592:BV592)</f>
        <v>1746</v>
      </c>
      <c r="I782" s="2" t="n">
        <f aca="false">SUM(G782:H782)</f>
        <v>1746</v>
      </c>
      <c r="M782" s="2" t="n">
        <f aca="false">SUM(I782:L782)</f>
        <v>1746</v>
      </c>
      <c r="O782" s="2" t="n">
        <f aca="false">SUM(M782:N782)</f>
        <v>1746</v>
      </c>
      <c r="S782" s="2" t="n">
        <f aca="false">O782+P782+Q782</f>
        <v>1746</v>
      </c>
      <c r="W782" s="1"/>
      <c r="Y782" s="2" t="n">
        <f aca="false">S782+T782+U782+V782</f>
        <v>1746</v>
      </c>
      <c r="AD782" s="2" t="n">
        <f aca="false">SUM(Y782:AC782)</f>
        <v>1746</v>
      </c>
      <c r="AH782" s="2" t="n">
        <f aca="false">SUM(AD782:AG782)</f>
        <v>1746</v>
      </c>
      <c r="AN782" s="2"/>
      <c r="AO782" s="2" t="n">
        <f aca="false">SUM(AH782:AN782)</f>
        <v>1746</v>
      </c>
      <c r="AP782" s="2"/>
      <c r="AQ782" s="2"/>
      <c r="AR782" s="2"/>
      <c r="AS782" s="2"/>
      <c r="AT782" s="2"/>
      <c r="AU782" s="2"/>
      <c r="AV782" s="2"/>
      <c r="AW782" s="2"/>
      <c r="AX782" s="2" t="n">
        <f aca="false">SUM(AO782:AW782)</f>
        <v>1746</v>
      </c>
      <c r="AZ782" s="2" t="n">
        <f aca="false">SUM(AX782:AY782)</f>
        <v>1746</v>
      </c>
      <c r="BA782" s="2"/>
      <c r="BB782" s="2"/>
      <c r="BC782" s="2"/>
      <c r="BD782" s="2"/>
      <c r="BE782" s="2" t="n">
        <f aca="false">SUM(AZ782:BD782)</f>
        <v>1746</v>
      </c>
      <c r="BF782" s="2"/>
      <c r="BG782" s="1"/>
    </row>
    <row r="783" customFormat="false" ht="15" hidden="false" customHeight="false" outlineLevel="0" collapsed="false">
      <c r="G783" s="12" t="n">
        <f aca="false">SUM([1]Лист1!BS593:BV593)</f>
        <v>1746</v>
      </c>
      <c r="I783" s="2" t="n">
        <f aca="false">SUM(G783:H783)</f>
        <v>1746</v>
      </c>
      <c r="M783" s="2" t="n">
        <f aca="false">SUM(I783:L783)</f>
        <v>1746</v>
      </c>
      <c r="O783" s="2" t="n">
        <f aca="false">SUM(M783:N783)</f>
        <v>1746</v>
      </c>
      <c r="S783" s="2" t="n">
        <f aca="false">O783+P783+Q783</f>
        <v>1746</v>
      </c>
      <c r="W783" s="1"/>
      <c r="Y783" s="2" t="n">
        <f aca="false">S783+T783+U783+V783</f>
        <v>1746</v>
      </c>
      <c r="AD783" s="2" t="n">
        <f aca="false">SUM(Y783:AC783)</f>
        <v>1746</v>
      </c>
      <c r="AH783" s="2" t="n">
        <f aca="false">SUM(AD783:AG783)</f>
        <v>1746</v>
      </c>
      <c r="AN783" s="2"/>
      <c r="AO783" s="2" t="n">
        <f aca="false">SUM(AH783:AN783)</f>
        <v>1746</v>
      </c>
      <c r="AP783" s="2"/>
      <c r="AQ783" s="2"/>
      <c r="AR783" s="2"/>
      <c r="AS783" s="2"/>
      <c r="AT783" s="2"/>
      <c r="AU783" s="2"/>
      <c r="AV783" s="2"/>
      <c r="AW783" s="2"/>
      <c r="AX783" s="2" t="n">
        <f aca="false">SUM(AO783:AW783)</f>
        <v>1746</v>
      </c>
      <c r="AZ783" s="2" t="n">
        <f aca="false">SUM(AX783:AY783)</f>
        <v>1746</v>
      </c>
      <c r="BA783" s="2"/>
      <c r="BB783" s="2"/>
      <c r="BC783" s="2"/>
      <c r="BD783" s="2"/>
      <c r="BE783" s="2" t="n">
        <f aca="false">SUM(AZ783:BD783)</f>
        <v>1746</v>
      </c>
      <c r="BF783" s="2"/>
      <c r="BG783" s="1"/>
    </row>
    <row r="784" customFormat="false" ht="15" hidden="false" customHeight="false" outlineLevel="0" collapsed="false">
      <c r="G784" s="12"/>
      <c r="W784" s="1"/>
      <c r="AN784" s="2" t="n">
        <v>14900</v>
      </c>
      <c r="AO784" s="2" t="n">
        <f aca="false">SUM(AH784:AN784)</f>
        <v>14900</v>
      </c>
      <c r="AP784" s="2"/>
      <c r="AQ784" s="2"/>
      <c r="AR784" s="2"/>
      <c r="AS784" s="2"/>
      <c r="AT784" s="2"/>
      <c r="AU784" s="2"/>
      <c r="AV784" s="2"/>
      <c r="AW784" s="2"/>
      <c r="AX784" s="2" t="n">
        <f aca="false">SUM(AO784:AW784)</f>
        <v>14900</v>
      </c>
      <c r="AZ784" s="2" t="n">
        <f aca="false">SUM(AX784:AY784)</f>
        <v>14900</v>
      </c>
      <c r="BA784" s="2"/>
      <c r="BB784" s="2"/>
      <c r="BC784" s="2"/>
      <c r="BD784" s="2"/>
      <c r="BE784" s="2" t="n">
        <f aca="false">SUM(AZ784:BD784)</f>
        <v>14900</v>
      </c>
      <c r="BF784" s="2"/>
      <c r="BG784" s="1"/>
    </row>
    <row r="785" customFormat="false" ht="15" hidden="false" customHeight="false" outlineLevel="0" collapsed="false">
      <c r="G785" s="12"/>
      <c r="W785" s="1"/>
      <c r="AN785" s="2" t="n">
        <v>14900</v>
      </c>
      <c r="AO785" s="2" t="n">
        <f aca="false">SUM(AH785:AN785)</f>
        <v>14900</v>
      </c>
      <c r="AP785" s="2"/>
      <c r="AQ785" s="2"/>
      <c r="AR785" s="2"/>
      <c r="AS785" s="2"/>
      <c r="AT785" s="2"/>
      <c r="AU785" s="2"/>
      <c r="AV785" s="2"/>
      <c r="AW785" s="2"/>
      <c r="AX785" s="2" t="n">
        <f aca="false">SUM(AO785:AW785)</f>
        <v>14900</v>
      </c>
      <c r="AZ785" s="2" t="n">
        <f aca="false">SUM(AX785:AY785)</f>
        <v>14900</v>
      </c>
      <c r="BA785" s="2"/>
      <c r="BB785" s="2"/>
      <c r="BC785" s="2"/>
      <c r="BD785" s="2"/>
      <c r="BE785" s="2" t="n">
        <f aca="false">SUM(AZ785:BD785)</f>
        <v>14900</v>
      </c>
      <c r="BF785" s="2"/>
      <c r="BG785" s="1"/>
    </row>
    <row r="786" customFormat="false" ht="15" hidden="false" customHeight="false" outlineLevel="0" collapsed="false">
      <c r="G786" s="12"/>
      <c r="W786" s="1"/>
      <c r="AN786" s="2" t="n">
        <v>14900</v>
      </c>
      <c r="AO786" s="2" t="n">
        <f aca="false">SUM(AH786:AN786)</f>
        <v>14900</v>
      </c>
      <c r="AP786" s="2"/>
      <c r="AQ786" s="2"/>
      <c r="AR786" s="2"/>
      <c r="AS786" s="2"/>
      <c r="AT786" s="2"/>
      <c r="AU786" s="2"/>
      <c r="AV786" s="2"/>
      <c r="AW786" s="2"/>
      <c r="AX786" s="2" t="n">
        <f aca="false">SUM(AO786:AW786)</f>
        <v>14900</v>
      </c>
      <c r="AZ786" s="2" t="n">
        <f aca="false">SUM(AX786:AY786)</f>
        <v>14900</v>
      </c>
      <c r="BA786" s="2"/>
      <c r="BB786" s="2"/>
      <c r="BC786" s="2"/>
      <c r="BD786" s="2"/>
      <c r="BE786" s="2" t="n">
        <f aca="false">SUM(AZ786:BD786)</f>
        <v>14900</v>
      </c>
      <c r="BF786" s="2"/>
      <c r="BG786" s="1"/>
    </row>
    <row r="787" customFormat="false" ht="15" hidden="false" customHeight="false" outlineLevel="0" collapsed="false">
      <c r="G787" s="12" t="n">
        <f aca="false">SUM([1]Лист1!BS594:BV594)</f>
        <v>29690</v>
      </c>
      <c r="I787" s="2" t="n">
        <f aca="false">SUM(G787:H787)</f>
        <v>29690</v>
      </c>
      <c r="J787" s="2" t="n">
        <v>-16000</v>
      </c>
      <c r="M787" s="2" t="n">
        <f aca="false">SUM(I787:L787)</f>
        <v>13690</v>
      </c>
      <c r="O787" s="2" t="n">
        <f aca="false">SUM(M787:N787)</f>
        <v>13690</v>
      </c>
      <c r="S787" s="2" t="n">
        <f aca="false">O787+P787+Q787</f>
        <v>13690</v>
      </c>
      <c r="W787" s="1"/>
      <c r="Y787" s="2" t="n">
        <f aca="false">S787+T787+U787+V787</f>
        <v>13690</v>
      </c>
      <c r="AA787" s="2" t="n">
        <v>470</v>
      </c>
      <c r="AD787" s="2" t="n">
        <f aca="false">SUM(Y787:AC787)</f>
        <v>14160</v>
      </c>
      <c r="AH787" s="2" t="n">
        <f aca="false">SUM(AD787:AG787)</f>
        <v>14160</v>
      </c>
      <c r="AN787" s="2"/>
      <c r="AO787" s="2" t="n">
        <f aca="false">SUM(AH787:AN787)</f>
        <v>14160</v>
      </c>
      <c r="AP787" s="2"/>
      <c r="AQ787" s="2"/>
      <c r="AR787" s="2"/>
      <c r="AS787" s="2"/>
      <c r="AT787" s="2"/>
      <c r="AU787" s="2"/>
      <c r="AV787" s="2"/>
      <c r="AW787" s="2"/>
      <c r="AX787" s="2" t="n">
        <f aca="false">SUM(AO787:AW787)</f>
        <v>14160</v>
      </c>
      <c r="AZ787" s="2" t="n">
        <f aca="false">SUM(AX787:AY787)</f>
        <v>14160</v>
      </c>
      <c r="BA787" s="2"/>
      <c r="BB787" s="2"/>
      <c r="BC787" s="2"/>
      <c r="BD787" s="2"/>
      <c r="BE787" s="2" t="n">
        <f aca="false">SUM(AZ787:BD787)</f>
        <v>14160</v>
      </c>
      <c r="BF787" s="2"/>
      <c r="BG787" s="1"/>
    </row>
    <row r="788" customFormat="false" ht="15" hidden="false" customHeight="false" outlineLevel="0" collapsed="false">
      <c r="G788" s="12" t="n">
        <f aca="false">SUM([1]Лист1!BS595:BV595)</f>
        <v>22512</v>
      </c>
      <c r="I788" s="2" t="n">
        <f aca="false">SUM(G788:H788)</f>
        <v>22512</v>
      </c>
      <c r="J788" s="2" t="n">
        <v>-16000</v>
      </c>
      <c r="M788" s="2" t="n">
        <f aca="false">SUM(I788:L788)</f>
        <v>6512</v>
      </c>
      <c r="O788" s="2" t="n">
        <f aca="false">SUM(M788:N788)</f>
        <v>6512</v>
      </c>
      <c r="S788" s="2" t="n">
        <f aca="false">O788+P788+Q788</f>
        <v>6512</v>
      </c>
      <c r="W788" s="1"/>
      <c r="Y788" s="2" t="n">
        <f aca="false">S788+T788+U788+V788</f>
        <v>6512</v>
      </c>
      <c r="AA788" s="2" t="n">
        <v>470</v>
      </c>
      <c r="AD788" s="2" t="n">
        <f aca="false">SUM(Y788:AC788)</f>
        <v>6982</v>
      </c>
      <c r="AH788" s="2" t="n">
        <f aca="false">SUM(AD788:AG788)</f>
        <v>6982</v>
      </c>
      <c r="AN788" s="2"/>
      <c r="AO788" s="2" t="n">
        <f aca="false">SUM(AH788:AN788)</f>
        <v>6982</v>
      </c>
      <c r="AP788" s="2"/>
      <c r="AQ788" s="2"/>
      <c r="AR788" s="2"/>
      <c r="AS788" s="2"/>
      <c r="AT788" s="2"/>
      <c r="AU788" s="2"/>
      <c r="AV788" s="2"/>
      <c r="AW788" s="2"/>
      <c r="AX788" s="2" t="n">
        <f aca="false">SUM(AO788:AW788)</f>
        <v>6982</v>
      </c>
      <c r="AZ788" s="2" t="n">
        <f aca="false">SUM(AX788:AY788)</f>
        <v>6982</v>
      </c>
      <c r="BA788" s="2"/>
      <c r="BB788" s="2"/>
      <c r="BC788" s="2"/>
      <c r="BD788" s="2"/>
      <c r="BE788" s="2" t="n">
        <f aca="false">SUM(AZ788:BD788)</f>
        <v>6982</v>
      </c>
      <c r="BF788" s="2"/>
      <c r="BG788" s="1"/>
    </row>
    <row r="789" customFormat="false" ht="15" hidden="false" customHeight="false" outlineLevel="0" collapsed="false">
      <c r="G789" s="12" t="n">
        <f aca="false">SUM([1]Лист1!BS596:BV596)</f>
        <v>22512</v>
      </c>
      <c r="I789" s="2" t="n">
        <f aca="false">SUM(G789:H789)</f>
        <v>22512</v>
      </c>
      <c r="J789" s="2" t="n">
        <v>-16000</v>
      </c>
      <c r="M789" s="2" t="n">
        <f aca="false">SUM(I789:L789)</f>
        <v>6512</v>
      </c>
      <c r="O789" s="2" t="n">
        <f aca="false">SUM(M789:N789)</f>
        <v>6512</v>
      </c>
      <c r="S789" s="2" t="n">
        <f aca="false">O789+P789+Q789</f>
        <v>6512</v>
      </c>
      <c r="W789" s="1"/>
      <c r="Y789" s="2" t="n">
        <f aca="false">S789+T789+U789+V789</f>
        <v>6512</v>
      </c>
      <c r="AA789" s="2" t="n">
        <v>470</v>
      </c>
      <c r="AD789" s="2" t="n">
        <f aca="false">SUM(Y789:AC789)</f>
        <v>6982</v>
      </c>
      <c r="AH789" s="2" t="n">
        <f aca="false">SUM(AD789:AG789)</f>
        <v>6982</v>
      </c>
      <c r="AN789" s="2"/>
      <c r="AO789" s="2" t="n">
        <f aca="false">SUM(AH789:AN789)</f>
        <v>6982</v>
      </c>
      <c r="AP789" s="2"/>
      <c r="AQ789" s="2"/>
      <c r="AR789" s="2"/>
      <c r="AS789" s="2"/>
      <c r="AT789" s="2"/>
      <c r="AU789" s="2"/>
      <c r="AV789" s="2"/>
      <c r="AW789" s="2"/>
      <c r="AX789" s="2" t="n">
        <f aca="false">SUM(AO789:AW789)</f>
        <v>6982</v>
      </c>
      <c r="AZ789" s="2" t="n">
        <f aca="false">SUM(AX789:AY789)</f>
        <v>6982</v>
      </c>
      <c r="BA789" s="2"/>
      <c r="BB789" s="2"/>
      <c r="BC789" s="2"/>
      <c r="BD789" s="2"/>
      <c r="BE789" s="2" t="n">
        <f aca="false">SUM(AZ789:BD789)</f>
        <v>6982</v>
      </c>
      <c r="BF789" s="2"/>
      <c r="BG789" s="1"/>
    </row>
    <row r="790" customFormat="false" ht="15" hidden="false" customHeight="false" outlineLevel="0" collapsed="false">
      <c r="G790" s="12" t="n">
        <f aca="false">SUM([1]Лист1!BS597:BV597)</f>
        <v>22512</v>
      </c>
      <c r="I790" s="2" t="n">
        <f aca="false">SUM(G790:H790)</f>
        <v>22512</v>
      </c>
      <c r="J790" s="2" t="n">
        <v>-16000</v>
      </c>
      <c r="M790" s="2" t="n">
        <f aca="false">SUM(I790:L790)</f>
        <v>6512</v>
      </c>
      <c r="O790" s="2" t="n">
        <f aca="false">SUM(M790:N790)</f>
        <v>6512</v>
      </c>
      <c r="S790" s="2" t="n">
        <f aca="false">O790+P790+Q790</f>
        <v>6512</v>
      </c>
      <c r="W790" s="1"/>
      <c r="Y790" s="2" t="n">
        <f aca="false">S790+T790+U790+V790</f>
        <v>6512</v>
      </c>
      <c r="AA790" s="2" t="n">
        <v>470</v>
      </c>
      <c r="AD790" s="2" t="n">
        <f aca="false">SUM(Y790:AC790)</f>
        <v>6982</v>
      </c>
      <c r="AH790" s="2" t="n">
        <f aca="false">SUM(AD790:AG790)</f>
        <v>6982</v>
      </c>
      <c r="AN790" s="2"/>
      <c r="AO790" s="2" t="n">
        <f aca="false">SUM(AH790:AN790)</f>
        <v>6982</v>
      </c>
      <c r="AP790" s="2"/>
      <c r="AQ790" s="2"/>
      <c r="AR790" s="2"/>
      <c r="AS790" s="2"/>
      <c r="AT790" s="2"/>
      <c r="AU790" s="2"/>
      <c r="AV790" s="2"/>
      <c r="AW790" s="2"/>
      <c r="AX790" s="2" t="n">
        <f aca="false">SUM(AO790:AW790)</f>
        <v>6982</v>
      </c>
      <c r="AZ790" s="2" t="n">
        <f aca="false">SUM(AX790:AY790)</f>
        <v>6982</v>
      </c>
      <c r="BA790" s="2"/>
      <c r="BB790" s="2"/>
      <c r="BC790" s="2"/>
      <c r="BD790" s="2"/>
      <c r="BE790" s="2" t="n">
        <f aca="false">SUM(AZ790:BD790)</f>
        <v>6982</v>
      </c>
      <c r="BF790" s="2"/>
      <c r="BG790" s="1"/>
    </row>
    <row r="791" customFormat="false" ht="15" hidden="false" customHeight="false" outlineLevel="0" collapsed="false">
      <c r="G791" s="12" t="n">
        <f aca="false">SUM([1]Лист1!BS598:BV598)</f>
        <v>31</v>
      </c>
      <c r="I791" s="2" t="n">
        <f aca="false">SUM(G791:H791)</f>
        <v>31</v>
      </c>
      <c r="M791" s="2" t="n">
        <f aca="false">SUM(I791:L791)</f>
        <v>31</v>
      </c>
      <c r="O791" s="2" t="n">
        <f aca="false">SUM(M791:N791)</f>
        <v>31</v>
      </c>
      <c r="S791" s="2" t="n">
        <f aca="false">O791+P791+Q791</f>
        <v>31</v>
      </c>
      <c r="W791" s="1"/>
      <c r="Y791" s="2" t="n">
        <f aca="false">S791+T791+U791+V791</f>
        <v>31</v>
      </c>
      <c r="AD791" s="2" t="n">
        <f aca="false">SUM(Y791:AC791)</f>
        <v>31</v>
      </c>
      <c r="AH791" s="2" t="n">
        <f aca="false">SUM(AD791:AG791)</f>
        <v>31</v>
      </c>
      <c r="AN791" s="2"/>
      <c r="AO791" s="2" t="n">
        <f aca="false">SUM(AH791:AN791)</f>
        <v>31</v>
      </c>
      <c r="AP791" s="2"/>
      <c r="AQ791" s="2"/>
      <c r="AR791" s="2"/>
      <c r="AS791" s="2"/>
      <c r="AT791" s="2"/>
      <c r="AU791" s="2"/>
      <c r="AV791" s="2"/>
      <c r="AW791" s="2"/>
      <c r="AX791" s="2" t="n">
        <f aca="false">SUM(AO791:AW791)</f>
        <v>31</v>
      </c>
      <c r="AZ791" s="2" t="n">
        <f aca="false">SUM(AX791:AY791)</f>
        <v>31</v>
      </c>
      <c r="BA791" s="2"/>
      <c r="BB791" s="2"/>
      <c r="BC791" s="2"/>
      <c r="BD791" s="2"/>
      <c r="BE791" s="2" t="n">
        <f aca="false">SUM(AZ791:BD791)</f>
        <v>31</v>
      </c>
      <c r="BF791" s="2"/>
      <c r="BG791" s="1"/>
    </row>
    <row r="792" customFormat="false" ht="15" hidden="false" customHeight="false" outlineLevel="0" collapsed="false">
      <c r="G792" s="12" t="n">
        <f aca="false">SUM([1]Лист1!BS599:BV599)</f>
        <v>31</v>
      </c>
      <c r="I792" s="2" t="n">
        <f aca="false">SUM(G792:H792)</f>
        <v>31</v>
      </c>
      <c r="M792" s="2" t="n">
        <f aca="false">SUM(I792:L792)</f>
        <v>31</v>
      </c>
      <c r="O792" s="2" t="n">
        <f aca="false">SUM(M792:N792)</f>
        <v>31</v>
      </c>
      <c r="S792" s="2" t="n">
        <f aca="false">O792+P792+Q792</f>
        <v>31</v>
      </c>
      <c r="W792" s="1"/>
      <c r="Y792" s="2" t="n">
        <f aca="false">S792+T792+U792+V792</f>
        <v>31</v>
      </c>
      <c r="AD792" s="2" t="n">
        <f aca="false">SUM(Y792:AC792)</f>
        <v>31</v>
      </c>
      <c r="AH792" s="2" t="n">
        <f aca="false">SUM(AD792:AG792)</f>
        <v>31</v>
      </c>
      <c r="AN792" s="2"/>
      <c r="AO792" s="2" t="n">
        <f aca="false">SUM(AH792:AN792)</f>
        <v>31</v>
      </c>
      <c r="AP792" s="2"/>
      <c r="AQ792" s="2"/>
      <c r="AR792" s="2"/>
      <c r="AS792" s="2"/>
      <c r="AT792" s="2"/>
      <c r="AU792" s="2"/>
      <c r="AV792" s="2"/>
      <c r="AW792" s="2"/>
      <c r="AX792" s="2" t="n">
        <f aca="false">SUM(AO792:AW792)</f>
        <v>31</v>
      </c>
      <c r="AZ792" s="2" t="n">
        <f aca="false">SUM(AX792:AY792)</f>
        <v>31</v>
      </c>
      <c r="BA792" s="2"/>
      <c r="BB792" s="2"/>
      <c r="BC792" s="2"/>
      <c r="BD792" s="2"/>
      <c r="BE792" s="2" t="n">
        <f aca="false">SUM(AZ792:BD792)</f>
        <v>31</v>
      </c>
      <c r="BF792" s="2"/>
      <c r="BG792" s="1"/>
    </row>
    <row r="793" customFormat="false" ht="15" hidden="false" customHeight="false" outlineLevel="0" collapsed="false">
      <c r="G793" s="12" t="n">
        <f aca="false">SUM([1]Лист1!BS600:BV600)</f>
        <v>31</v>
      </c>
      <c r="I793" s="2" t="n">
        <f aca="false">SUM(G793:H793)</f>
        <v>31</v>
      </c>
      <c r="M793" s="2" t="n">
        <f aca="false">SUM(I793:L793)</f>
        <v>31</v>
      </c>
      <c r="O793" s="2" t="n">
        <f aca="false">SUM(M793:N793)</f>
        <v>31</v>
      </c>
      <c r="S793" s="2" t="n">
        <f aca="false">O793+P793+Q793</f>
        <v>31</v>
      </c>
      <c r="W793" s="1"/>
      <c r="Y793" s="2" t="n">
        <f aca="false">S793+T793+U793+V793</f>
        <v>31</v>
      </c>
      <c r="AD793" s="2" t="n">
        <f aca="false">SUM(Y793:AC793)</f>
        <v>31</v>
      </c>
      <c r="AH793" s="2" t="n">
        <f aca="false">SUM(AD793:AG793)</f>
        <v>31</v>
      </c>
      <c r="AN793" s="2"/>
      <c r="AO793" s="2" t="n">
        <f aca="false">SUM(AH793:AN793)</f>
        <v>31</v>
      </c>
      <c r="AP793" s="2"/>
      <c r="AQ793" s="2"/>
      <c r="AR793" s="2"/>
      <c r="AS793" s="2"/>
      <c r="AT793" s="2"/>
      <c r="AU793" s="2"/>
      <c r="AV793" s="2"/>
      <c r="AW793" s="2"/>
      <c r="AX793" s="2" t="n">
        <f aca="false">SUM(AO793:AW793)</f>
        <v>31</v>
      </c>
      <c r="AZ793" s="2" t="n">
        <f aca="false">SUM(AX793:AY793)</f>
        <v>31</v>
      </c>
      <c r="BA793" s="2"/>
      <c r="BB793" s="2"/>
      <c r="BC793" s="2"/>
      <c r="BD793" s="2"/>
      <c r="BE793" s="2" t="n">
        <f aca="false">SUM(AZ793:BD793)</f>
        <v>31</v>
      </c>
      <c r="BF793" s="2"/>
      <c r="BG793" s="1"/>
    </row>
    <row r="794" customFormat="false" ht="15" hidden="false" customHeight="false" outlineLevel="0" collapsed="false">
      <c r="G794" s="12" t="n">
        <f aca="false">SUM([1]Лист1!BS601:BV601)</f>
        <v>7147</v>
      </c>
      <c r="I794" s="2" t="n">
        <f aca="false">SUM(G794:H794)</f>
        <v>7147</v>
      </c>
      <c r="M794" s="2" t="n">
        <f aca="false">SUM(I794:L794)</f>
        <v>7147</v>
      </c>
      <c r="O794" s="2" t="n">
        <f aca="false">SUM(M794:N794)</f>
        <v>7147</v>
      </c>
      <c r="S794" s="2" t="n">
        <f aca="false">O794+P794+Q794</f>
        <v>7147</v>
      </c>
      <c r="W794" s="1"/>
      <c r="Y794" s="2" t="n">
        <f aca="false">S794+T794+U794+V794</f>
        <v>7147</v>
      </c>
      <c r="AD794" s="2" t="n">
        <f aca="false">SUM(Y794:AC794)</f>
        <v>7147</v>
      </c>
      <c r="AH794" s="2" t="n">
        <f aca="false">SUM(AD794:AG794)</f>
        <v>7147</v>
      </c>
      <c r="AN794" s="2"/>
      <c r="AO794" s="2" t="n">
        <f aca="false">SUM(AH794:AN794)</f>
        <v>7147</v>
      </c>
      <c r="AP794" s="2"/>
      <c r="AQ794" s="2"/>
      <c r="AR794" s="2"/>
      <c r="AS794" s="2"/>
      <c r="AT794" s="2"/>
      <c r="AU794" s="2"/>
      <c r="AV794" s="2"/>
      <c r="AW794" s="2"/>
      <c r="AX794" s="2" t="n">
        <f aca="false">SUM(AO794:AW794)</f>
        <v>7147</v>
      </c>
      <c r="AZ794" s="2" t="n">
        <f aca="false">SUM(AX794:AY794)</f>
        <v>7147</v>
      </c>
      <c r="BA794" s="2"/>
      <c r="BB794" s="2"/>
      <c r="BC794" s="2"/>
      <c r="BD794" s="2"/>
      <c r="BE794" s="2" t="n">
        <f aca="false">SUM(AZ794:BD794)</f>
        <v>7147</v>
      </c>
      <c r="BF794" s="2"/>
      <c r="BG794" s="1"/>
    </row>
    <row r="795" customFormat="false" ht="15" hidden="false" customHeight="false" outlineLevel="0" collapsed="false">
      <c r="G795" s="12" t="n">
        <f aca="false">SUM([1]Лист1!BS602:BV602)</f>
        <v>7147</v>
      </c>
      <c r="I795" s="2" t="n">
        <f aca="false">SUM(G795:H795)</f>
        <v>7147</v>
      </c>
      <c r="M795" s="2" t="n">
        <f aca="false">SUM(I795:L795)</f>
        <v>7147</v>
      </c>
      <c r="O795" s="2" t="n">
        <f aca="false">SUM(M795:N795)</f>
        <v>7147</v>
      </c>
      <c r="S795" s="2" t="n">
        <f aca="false">O795+P795+Q795</f>
        <v>7147</v>
      </c>
      <c r="W795" s="1"/>
      <c r="Y795" s="2" t="n">
        <f aca="false">S795+T795+U795+V795</f>
        <v>7147</v>
      </c>
      <c r="AD795" s="2" t="n">
        <f aca="false">SUM(Y795:AC795)</f>
        <v>7147</v>
      </c>
      <c r="AH795" s="2" t="n">
        <f aca="false">SUM(AD795:AG795)</f>
        <v>7147</v>
      </c>
      <c r="AN795" s="2"/>
      <c r="AO795" s="2" t="n">
        <f aca="false">SUM(AH795:AN795)</f>
        <v>7147</v>
      </c>
      <c r="AP795" s="2"/>
      <c r="AQ795" s="2"/>
      <c r="AR795" s="2"/>
      <c r="AS795" s="2"/>
      <c r="AT795" s="2"/>
      <c r="AU795" s="2"/>
      <c r="AV795" s="2"/>
      <c r="AW795" s="2"/>
      <c r="AX795" s="2" t="n">
        <f aca="false">SUM(AO795:AW795)</f>
        <v>7147</v>
      </c>
      <c r="AZ795" s="2" t="n">
        <f aca="false">SUM(AX795:AY795)</f>
        <v>7147</v>
      </c>
      <c r="BA795" s="2"/>
      <c r="BB795" s="2"/>
      <c r="BC795" s="2"/>
      <c r="BD795" s="2"/>
      <c r="BE795" s="2" t="n">
        <f aca="false">SUM(AZ795:BD795)</f>
        <v>7147</v>
      </c>
      <c r="BF795" s="2"/>
      <c r="BG795" s="1"/>
    </row>
    <row r="796" customFormat="false" ht="15" hidden="false" customHeight="false" outlineLevel="0" collapsed="false">
      <c r="G796" s="12" t="n">
        <f aca="false">SUM([1]Лист1!BS603:BV603)</f>
        <v>7147</v>
      </c>
      <c r="I796" s="2" t="n">
        <f aca="false">SUM(G796:H796)</f>
        <v>7147</v>
      </c>
      <c r="M796" s="2" t="n">
        <f aca="false">SUM(I796:L796)</f>
        <v>7147</v>
      </c>
      <c r="O796" s="2" t="n">
        <f aca="false">SUM(M796:N796)</f>
        <v>7147</v>
      </c>
      <c r="S796" s="2" t="n">
        <f aca="false">O796+P796+Q796</f>
        <v>7147</v>
      </c>
      <c r="W796" s="1"/>
      <c r="Y796" s="2" t="n">
        <f aca="false">S796+T796+U796+V796</f>
        <v>7147</v>
      </c>
      <c r="AD796" s="2" t="n">
        <f aca="false">SUM(Y796:AC796)</f>
        <v>7147</v>
      </c>
      <c r="AH796" s="2" t="n">
        <f aca="false">SUM(AD796:AG796)</f>
        <v>7147</v>
      </c>
      <c r="AN796" s="2"/>
      <c r="AO796" s="2" t="n">
        <f aca="false">SUM(AH796:AN796)</f>
        <v>7147</v>
      </c>
      <c r="AP796" s="2"/>
      <c r="AQ796" s="2"/>
      <c r="AR796" s="2"/>
      <c r="AS796" s="2"/>
      <c r="AT796" s="2"/>
      <c r="AU796" s="2"/>
      <c r="AV796" s="2"/>
      <c r="AW796" s="2"/>
      <c r="AX796" s="2" t="n">
        <f aca="false">SUM(AO796:AW796)</f>
        <v>7147</v>
      </c>
      <c r="AZ796" s="2" t="n">
        <f aca="false">SUM(AX796:AY796)</f>
        <v>7147</v>
      </c>
      <c r="BA796" s="2"/>
      <c r="BB796" s="2"/>
      <c r="BC796" s="2"/>
      <c r="BD796" s="2"/>
      <c r="BE796" s="2" t="n">
        <f aca="false">SUM(AZ796:BD796)</f>
        <v>7147</v>
      </c>
      <c r="BF796" s="2"/>
      <c r="BG796" s="1"/>
    </row>
    <row r="797" customFormat="false" ht="15" hidden="false" customHeight="false" outlineLevel="0" collapsed="false">
      <c r="G797" s="12"/>
      <c r="W797" s="1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Z797" s="2"/>
      <c r="BA797" s="2"/>
      <c r="BB797" s="2"/>
      <c r="BC797" s="2"/>
      <c r="BD797" s="2"/>
      <c r="BE797" s="2"/>
      <c r="BF797" s="2"/>
      <c r="BG797" s="1"/>
    </row>
    <row r="798" customFormat="false" ht="15" hidden="false" customHeight="false" outlineLevel="0" collapsed="false">
      <c r="G798" s="17" t="n">
        <f aca="false">SUM(G811+G816+G821+G799)</f>
        <v>54983</v>
      </c>
      <c r="H798" s="17" t="n">
        <f aca="false">SUM(H811+H816+H821+H799)</f>
        <v>-25104</v>
      </c>
      <c r="I798" s="17" t="n">
        <f aca="false">SUM(I811+I816+I821+I799)</f>
        <v>29879</v>
      </c>
      <c r="J798" s="17" t="n">
        <f aca="false">SUM(J811+J816+J821+J799)</f>
        <v>0</v>
      </c>
      <c r="K798" s="17" t="n">
        <f aca="false">SUM(K811+K816+K821+K799)</f>
        <v>647</v>
      </c>
      <c r="L798" s="17" t="n">
        <f aca="false">SUM(L811+L816+L821+L799)</f>
        <v>0</v>
      </c>
      <c r="M798" s="17" t="n">
        <f aca="false">SUM(M811+M816+M821+M799)</f>
        <v>30526</v>
      </c>
      <c r="N798" s="17" t="n">
        <f aca="false">SUM(N811+N816+N821+N799)</f>
        <v>-625</v>
      </c>
      <c r="O798" s="17" t="n">
        <f aca="false">SUM(O811+O816+O821+O799)</f>
        <v>29901</v>
      </c>
      <c r="S798" s="14" t="n">
        <f aca="false">O798+P798+Q798</f>
        <v>29901</v>
      </c>
      <c r="U798" s="14" t="n">
        <f aca="false">U799</f>
        <v>-200</v>
      </c>
      <c r="W798" s="1"/>
      <c r="Y798" s="14" t="n">
        <f aca="false">S798+T798+U798+V798</f>
        <v>29701</v>
      </c>
      <c r="Z798" s="14" t="n">
        <f aca="false">SUM(Z799+Z811+Z816+Z821)</f>
        <v>0</v>
      </c>
      <c r="AA798" s="14" t="n">
        <f aca="false">SUM(AA799+AA811+AA816+AA821)</f>
        <v>0</v>
      </c>
      <c r="AB798" s="14" t="n">
        <f aca="false">SUM(AB799+AB811+AB816+AB821)</f>
        <v>0</v>
      </c>
      <c r="AC798" s="14" t="n">
        <f aca="false">SUM(AC799+AC811+AC816+AC821)</f>
        <v>0</v>
      </c>
      <c r="AD798" s="14" t="n">
        <f aca="false">SUM(AD799+AD811+AD816+AD821)</f>
        <v>29701</v>
      </c>
      <c r="AH798" s="14" t="n">
        <f aca="false">SUM(AD798:AG798)</f>
        <v>29701</v>
      </c>
      <c r="AN798" s="2"/>
      <c r="AO798" s="14" t="n">
        <f aca="false">SUM(AH798:AN798)</f>
        <v>29701</v>
      </c>
      <c r="AP798" s="2"/>
      <c r="AQ798" s="2"/>
      <c r="AR798" s="2"/>
      <c r="AS798" s="2"/>
      <c r="AT798" s="14" t="n">
        <f aca="false">SUM(AT799+AT811+AT816+AT821)</f>
        <v>0</v>
      </c>
      <c r="AU798" s="14" t="n">
        <f aca="false">SUM(AU799+AU811+AU816+AU821)</f>
        <v>415</v>
      </c>
      <c r="AV798" s="14" t="n">
        <f aca="false">SUM(AV799+AV811+AV816+AV821)</f>
        <v>0</v>
      </c>
      <c r="AW798" s="14" t="n">
        <f aca="false">SUM(AW799+AW811+AW816+AW821)</f>
        <v>0</v>
      </c>
      <c r="AX798" s="14" t="n">
        <f aca="false">SUM(AX799+AX811+AX816+AX821)</f>
        <v>30116</v>
      </c>
      <c r="AY798" s="14" t="n">
        <f aca="false">SUM(AY799+AY811+AY816+AY821)</f>
        <v>0</v>
      </c>
      <c r="AZ798" s="2" t="n">
        <f aca="false">SUM(AX798:AY798)</f>
        <v>30116</v>
      </c>
      <c r="BA798" s="14" t="n">
        <f aca="false">SUM(BA799+BA811+BA816+BA821)</f>
        <v>0</v>
      </c>
      <c r="BB798" s="14" t="n">
        <f aca="false">SUM(BB799+BB811+BB816+BB821)</f>
        <v>0</v>
      </c>
      <c r="BC798" s="14" t="n">
        <f aca="false">SUM(BC799+BC811+BC816+BC821)</f>
        <v>75</v>
      </c>
      <c r="BD798" s="14" t="n">
        <f aca="false">SUM(BD799+BD811+BD816+BD821)</f>
        <v>0</v>
      </c>
      <c r="BE798" s="14" t="n">
        <f aca="false">SUM(BE799+BE811+BE816+BE821)</f>
        <v>30191</v>
      </c>
      <c r="BF798" s="2"/>
      <c r="BG798" s="1"/>
    </row>
    <row r="799" customFormat="false" ht="15" hidden="false" customHeight="false" outlineLevel="0" collapsed="false">
      <c r="G799" s="12" t="n">
        <f aca="false">SUM([1]Лист1!BS606:BV606)</f>
        <v>27016</v>
      </c>
      <c r="I799" s="2" t="n">
        <f aca="false">SUM(G799:H799)</f>
        <v>27016</v>
      </c>
      <c r="K799" s="2" t="n">
        <v>22</v>
      </c>
      <c r="M799" s="2" t="n">
        <f aca="false">SUM(I799:L799)</f>
        <v>27038</v>
      </c>
      <c r="O799" s="2" t="n">
        <f aca="false">SUM(M799:N799)</f>
        <v>27038</v>
      </c>
      <c r="S799" s="2" t="n">
        <f aca="false">O799+P799+Q799</f>
        <v>27038</v>
      </c>
      <c r="U799" s="2" t="n">
        <f aca="false">U807</f>
        <v>-200</v>
      </c>
      <c r="W799" s="1"/>
      <c r="Y799" s="2" t="n">
        <f aca="false">S799+T799+U799+V799</f>
        <v>26838</v>
      </c>
      <c r="Z799" s="2" t="n">
        <f aca="false">SUM(Z801+Z804+Z807)</f>
        <v>-260</v>
      </c>
      <c r="AA799" s="2" t="n">
        <f aca="false">SUM(AA801+AA804+AA807)</f>
        <v>0</v>
      </c>
      <c r="AB799" s="2" t="n">
        <f aca="false">SUM(AB801+AB804+AB807)</f>
        <v>0</v>
      </c>
      <c r="AC799" s="2" t="n">
        <f aca="false">SUM(AC801+AC804+AC807)</f>
        <v>0</v>
      </c>
      <c r="AD799" s="2" t="n">
        <f aca="false">SUM(Y799:AC799)</f>
        <v>26578</v>
      </c>
      <c r="AH799" s="2" t="n">
        <f aca="false">SUM(AD799:AG799)</f>
        <v>26578</v>
      </c>
      <c r="AN799" s="2"/>
      <c r="AO799" s="2" t="n">
        <f aca="false">SUM(AH799:AN799)</f>
        <v>26578</v>
      </c>
      <c r="AP799" s="2"/>
      <c r="AQ799" s="2"/>
      <c r="AR799" s="2"/>
      <c r="AS799" s="2"/>
      <c r="AT799" s="2" t="n">
        <f aca="false">SUM(AT801+AT804)</f>
        <v>-208</v>
      </c>
      <c r="AU799" s="2" t="n">
        <f aca="false">SUM(AU801+AU804)</f>
        <v>86</v>
      </c>
      <c r="AV799" s="2" t="n">
        <f aca="false">SUM(AV801+AV804)</f>
        <v>0</v>
      </c>
      <c r="AW799" s="2" t="n">
        <f aca="false">SUM(AW801+AW804)</f>
        <v>0</v>
      </c>
      <c r="AX799" s="2" t="n">
        <v>26456</v>
      </c>
      <c r="AZ799" s="2" t="n">
        <f aca="false">SUM(AX799:AY799)</f>
        <v>26456</v>
      </c>
      <c r="BA799" s="2" t="n">
        <v>-100</v>
      </c>
      <c r="BB799" s="2"/>
      <c r="BC799" s="2" t="n">
        <v>75</v>
      </c>
      <c r="BD799" s="2"/>
      <c r="BE799" s="2" t="n">
        <f aca="false">SUM(AZ799:BD799)</f>
        <v>26431</v>
      </c>
      <c r="BF799" s="2"/>
      <c r="BG799" s="1"/>
    </row>
    <row r="800" customFormat="false" ht="15" hidden="false" customHeight="false" outlineLevel="0" collapsed="false">
      <c r="G800" s="12" t="n">
        <f aca="false">SUM([1]Лист1!BS607:BV607)</f>
        <v>27016</v>
      </c>
      <c r="I800" s="2" t="n">
        <f aca="false">SUM(G800:H800)</f>
        <v>27016</v>
      </c>
      <c r="K800" s="2" t="n">
        <v>22</v>
      </c>
      <c r="M800" s="2" t="n">
        <f aca="false">SUM(I800:L800)</f>
        <v>27038</v>
      </c>
      <c r="O800" s="2" t="n">
        <f aca="false">SUM(M800:N800)</f>
        <v>27038</v>
      </c>
      <c r="S800" s="2" t="n">
        <f aca="false">O800+P800+Q800</f>
        <v>27038</v>
      </c>
      <c r="U800" s="2" t="n">
        <f aca="false">U807</f>
        <v>-200</v>
      </c>
      <c r="W800" s="1"/>
      <c r="Y800" s="2" t="n">
        <f aca="false">S800+T800+U800+V800</f>
        <v>26838</v>
      </c>
      <c r="Z800" s="2" t="n">
        <v>-260</v>
      </c>
      <c r="AD800" s="2" t="n">
        <f aca="false">SUM(Y800:AC800)</f>
        <v>26578</v>
      </c>
      <c r="AH800" s="2" t="n">
        <f aca="false">SUM(AD800:AG800)</f>
        <v>26578</v>
      </c>
      <c r="AN800" s="2"/>
      <c r="AO800" s="2" t="n">
        <f aca="false">SUM(AH800:AN800)</f>
        <v>26578</v>
      </c>
      <c r="AP800" s="2"/>
      <c r="AQ800" s="2"/>
      <c r="AR800" s="2"/>
      <c r="AS800" s="2"/>
      <c r="AT800" s="2" t="n">
        <v>-208</v>
      </c>
      <c r="AU800" s="2" t="n">
        <v>86</v>
      </c>
      <c r="AV800" s="2"/>
      <c r="AW800" s="2"/>
      <c r="AX800" s="2" t="n">
        <f aca="false">SUM(AO800:AW800)</f>
        <v>26456</v>
      </c>
      <c r="AZ800" s="2" t="n">
        <f aca="false">SUM(AX800:AY800)</f>
        <v>26456</v>
      </c>
      <c r="BA800" s="2" t="n">
        <v>-100</v>
      </c>
      <c r="BB800" s="2"/>
      <c r="BC800" s="2" t="n">
        <v>75</v>
      </c>
      <c r="BD800" s="2"/>
      <c r="BE800" s="2" t="n">
        <f aca="false">SUM(AZ800:BD800)</f>
        <v>26431</v>
      </c>
      <c r="BF800" s="2"/>
      <c r="BG800" s="1"/>
    </row>
    <row r="801" customFormat="false" ht="15" hidden="false" customHeight="false" outlineLevel="0" collapsed="false">
      <c r="G801" s="12" t="n">
        <f aca="false">SUM([1]Лист1!BS608:BV608)</f>
        <v>26692</v>
      </c>
      <c r="I801" s="2" t="n">
        <f aca="false">SUM(G801:H801)</f>
        <v>26692</v>
      </c>
      <c r="M801" s="2" t="n">
        <f aca="false">SUM(I801:L801)</f>
        <v>26692</v>
      </c>
      <c r="O801" s="2" t="n">
        <f aca="false">SUM(M801:N801)</f>
        <v>26692</v>
      </c>
      <c r="S801" s="2" t="n">
        <f aca="false">O801+P801+Q801</f>
        <v>26692</v>
      </c>
      <c r="W801" s="1"/>
      <c r="Y801" s="2" t="n">
        <f aca="false">S801+T801+U801+V801</f>
        <v>26692</v>
      </c>
      <c r="Z801" s="2" t="n">
        <v>-333</v>
      </c>
      <c r="AD801" s="2" t="n">
        <f aca="false">SUM(Y801:AC801)</f>
        <v>26359</v>
      </c>
      <c r="AH801" s="2" t="n">
        <f aca="false">SUM(AD801:AG801)</f>
        <v>26359</v>
      </c>
      <c r="AN801" s="2"/>
      <c r="AO801" s="2" t="n">
        <f aca="false">SUM(AH801:AN801)</f>
        <v>26359</v>
      </c>
      <c r="AP801" s="2"/>
      <c r="AQ801" s="2"/>
      <c r="AR801" s="2"/>
      <c r="AS801" s="2"/>
      <c r="AT801" s="2" t="n">
        <v>-208</v>
      </c>
      <c r="AU801" s="2"/>
      <c r="AV801" s="2"/>
      <c r="AW801" s="2"/>
      <c r="AX801" s="2" t="n">
        <f aca="false">SUM(AO801:AW801)</f>
        <v>26151</v>
      </c>
      <c r="AZ801" s="2" t="n">
        <f aca="false">SUM(AX801:AY801)</f>
        <v>26151</v>
      </c>
      <c r="BA801" s="2" t="n">
        <v>-100</v>
      </c>
      <c r="BB801" s="2"/>
      <c r="BC801" s="2" t="n">
        <v>75</v>
      </c>
      <c r="BD801" s="2"/>
      <c r="BE801" s="2" t="n">
        <f aca="false">SUM(AZ801:BD801)</f>
        <v>26126</v>
      </c>
      <c r="BF801" s="2"/>
      <c r="BG801" s="1"/>
    </row>
    <row r="802" customFormat="false" ht="15" hidden="false" customHeight="false" outlineLevel="0" collapsed="false">
      <c r="G802" s="12" t="n">
        <f aca="false">SUM([1]Лист1!BS609:BV609)</f>
        <v>26692</v>
      </c>
      <c r="I802" s="2" t="n">
        <f aca="false">SUM(G802:H802)</f>
        <v>26692</v>
      </c>
      <c r="M802" s="2" t="n">
        <f aca="false">SUM(I802:L802)</f>
        <v>26692</v>
      </c>
      <c r="O802" s="2" t="n">
        <f aca="false">SUM(M802:N802)</f>
        <v>26692</v>
      </c>
      <c r="S802" s="2" t="n">
        <f aca="false">O802+P802+Q802</f>
        <v>26692</v>
      </c>
      <c r="W802" s="1"/>
      <c r="Y802" s="2" t="n">
        <f aca="false">S802+T802+U802+V802</f>
        <v>26692</v>
      </c>
      <c r="Z802" s="2" t="n">
        <v>-333</v>
      </c>
      <c r="AD802" s="2" t="n">
        <f aca="false">SUM(Y802:AC802)</f>
        <v>26359</v>
      </c>
      <c r="AH802" s="2" t="n">
        <f aca="false">SUM(AD802:AG802)</f>
        <v>26359</v>
      </c>
      <c r="AN802" s="2"/>
      <c r="AO802" s="2" t="n">
        <f aca="false">SUM(AH802:AN802)</f>
        <v>26359</v>
      </c>
      <c r="AP802" s="2"/>
      <c r="AQ802" s="2"/>
      <c r="AR802" s="2"/>
      <c r="AS802" s="2"/>
      <c r="AT802" s="2" t="n">
        <v>-208</v>
      </c>
      <c r="AU802" s="2"/>
      <c r="AV802" s="2"/>
      <c r="AW802" s="2"/>
      <c r="AX802" s="2" t="n">
        <f aca="false">SUM(AO802:AW802)</f>
        <v>26151</v>
      </c>
      <c r="AZ802" s="2" t="n">
        <f aca="false">SUM(AX802:AY802)</f>
        <v>26151</v>
      </c>
      <c r="BA802" s="2" t="n">
        <v>-100</v>
      </c>
      <c r="BB802" s="2"/>
      <c r="BC802" s="2" t="n">
        <v>75</v>
      </c>
      <c r="BD802" s="2"/>
      <c r="BE802" s="2" t="n">
        <f aca="false">SUM(AZ802:BD802)</f>
        <v>26126</v>
      </c>
      <c r="BF802" s="2"/>
      <c r="BG802" s="1"/>
    </row>
    <row r="803" customFormat="false" ht="15" hidden="false" customHeight="false" outlineLevel="0" collapsed="false">
      <c r="G803" s="12" t="n">
        <f aca="false">SUM([1]Лист1!BS610:BV610)</f>
        <v>26692</v>
      </c>
      <c r="I803" s="2" t="n">
        <f aca="false">SUM(G803:H803)</f>
        <v>26692</v>
      </c>
      <c r="M803" s="2" t="n">
        <f aca="false">SUM(I803:L803)</f>
        <v>26692</v>
      </c>
      <c r="O803" s="2" t="n">
        <f aca="false">SUM(M803:N803)</f>
        <v>26692</v>
      </c>
      <c r="S803" s="2" t="n">
        <f aca="false">O803+P803+Q803</f>
        <v>26692</v>
      </c>
      <c r="W803" s="1"/>
      <c r="Y803" s="2" t="n">
        <f aca="false">S803+T803+U803+V803</f>
        <v>26692</v>
      </c>
      <c r="Z803" s="2" t="n">
        <v>-333</v>
      </c>
      <c r="AD803" s="2" t="n">
        <f aca="false">SUM(Y803:AC803)</f>
        <v>26359</v>
      </c>
      <c r="AH803" s="2" t="n">
        <f aca="false">SUM(AD803:AG803)</f>
        <v>26359</v>
      </c>
      <c r="AN803" s="2"/>
      <c r="AO803" s="2" t="n">
        <f aca="false">SUM(AH803:AN803)</f>
        <v>26359</v>
      </c>
      <c r="AP803" s="2"/>
      <c r="AQ803" s="2"/>
      <c r="AR803" s="2"/>
      <c r="AS803" s="2"/>
      <c r="AT803" s="2" t="n">
        <v>-208</v>
      </c>
      <c r="AU803" s="2"/>
      <c r="AV803" s="2"/>
      <c r="AW803" s="2"/>
      <c r="AX803" s="2" t="n">
        <f aca="false">SUM(AO803:AW803)</f>
        <v>26151</v>
      </c>
      <c r="AZ803" s="2" t="n">
        <f aca="false">SUM(AX803:AY803)</f>
        <v>26151</v>
      </c>
      <c r="BA803" s="2" t="n">
        <v>-100</v>
      </c>
      <c r="BB803" s="2"/>
      <c r="BC803" s="2" t="n">
        <v>75</v>
      </c>
      <c r="BD803" s="2"/>
      <c r="BE803" s="2" t="n">
        <f aca="false">SUM(AZ803:BD803)</f>
        <v>26126</v>
      </c>
      <c r="BF803" s="2"/>
      <c r="BG803" s="1"/>
    </row>
    <row r="804" customFormat="false" ht="15" hidden="false" customHeight="false" outlineLevel="0" collapsed="false">
      <c r="G804" s="12" t="n">
        <f aca="false">SUM([1]Лист1!BS611:BV611)</f>
        <v>24</v>
      </c>
      <c r="I804" s="2" t="n">
        <f aca="false">SUM(G804:H804)</f>
        <v>24</v>
      </c>
      <c r="K804" s="2" t="n">
        <v>22</v>
      </c>
      <c r="M804" s="2" t="n">
        <f aca="false">SUM(I804:L804)</f>
        <v>46</v>
      </c>
      <c r="O804" s="2" t="n">
        <f aca="false">SUM(M804:N804)</f>
        <v>46</v>
      </c>
      <c r="S804" s="2" t="n">
        <f aca="false">O804+P804+Q804</f>
        <v>46</v>
      </c>
      <c r="W804" s="1"/>
      <c r="Y804" s="2" t="n">
        <f aca="false">S804+T804+U804+V804</f>
        <v>46</v>
      </c>
      <c r="Z804" s="2" t="n">
        <v>73</v>
      </c>
      <c r="AD804" s="2" t="n">
        <f aca="false">SUM(Y804:AC804)</f>
        <v>119</v>
      </c>
      <c r="AH804" s="2" t="n">
        <f aca="false">SUM(AD804:AG804)</f>
        <v>119</v>
      </c>
      <c r="AN804" s="2"/>
      <c r="AO804" s="2" t="n">
        <f aca="false">SUM(AH804:AN804)</f>
        <v>119</v>
      </c>
      <c r="AP804" s="2"/>
      <c r="AQ804" s="2"/>
      <c r="AR804" s="2"/>
      <c r="AS804" s="2"/>
      <c r="AT804" s="2"/>
      <c r="AU804" s="2" t="n">
        <v>86</v>
      </c>
      <c r="AV804" s="2"/>
      <c r="AW804" s="2"/>
      <c r="AX804" s="2" t="n">
        <f aca="false">SUM(AO804:AW804)</f>
        <v>205</v>
      </c>
      <c r="AZ804" s="2" t="n">
        <f aca="false">SUM(AX804:AY804)</f>
        <v>205</v>
      </c>
      <c r="BA804" s="2"/>
      <c r="BB804" s="2"/>
      <c r="BC804" s="2"/>
      <c r="BD804" s="2"/>
      <c r="BE804" s="2" t="n">
        <f aca="false">SUM(AZ804:BD804)</f>
        <v>205</v>
      </c>
      <c r="BF804" s="2"/>
      <c r="BG804" s="1"/>
    </row>
    <row r="805" customFormat="false" ht="15" hidden="false" customHeight="false" outlineLevel="0" collapsed="false">
      <c r="G805" s="12" t="n">
        <f aca="false">SUM([1]Лист1!BS612:BV612)</f>
        <v>24</v>
      </c>
      <c r="I805" s="2" t="n">
        <f aca="false">SUM(G805:H805)</f>
        <v>24</v>
      </c>
      <c r="K805" s="2" t="n">
        <v>22</v>
      </c>
      <c r="M805" s="2" t="n">
        <f aca="false">SUM(I805:L805)</f>
        <v>46</v>
      </c>
      <c r="O805" s="2" t="n">
        <f aca="false">SUM(M805:N805)</f>
        <v>46</v>
      </c>
      <c r="S805" s="2" t="n">
        <f aca="false">O805+P805+Q805</f>
        <v>46</v>
      </c>
      <c r="W805" s="1"/>
      <c r="Y805" s="2" t="n">
        <f aca="false">S805+T805+U805+V805</f>
        <v>46</v>
      </c>
      <c r="Z805" s="2" t="n">
        <v>73</v>
      </c>
      <c r="AD805" s="2" t="n">
        <f aca="false">SUM(Y805:AC805)</f>
        <v>119</v>
      </c>
      <c r="AH805" s="2" t="n">
        <f aca="false">SUM(AD805:AG805)</f>
        <v>119</v>
      </c>
      <c r="AN805" s="2"/>
      <c r="AO805" s="2" t="n">
        <f aca="false">SUM(AH805:AN805)</f>
        <v>119</v>
      </c>
      <c r="AP805" s="2"/>
      <c r="AQ805" s="2"/>
      <c r="AR805" s="2"/>
      <c r="AS805" s="2"/>
      <c r="AT805" s="2"/>
      <c r="AU805" s="2" t="n">
        <v>86</v>
      </c>
      <c r="AV805" s="2"/>
      <c r="AW805" s="2"/>
      <c r="AX805" s="2" t="n">
        <f aca="false">SUM(AO805:AW805)</f>
        <v>205</v>
      </c>
      <c r="AZ805" s="2" t="n">
        <f aca="false">SUM(AX805:AY805)</f>
        <v>205</v>
      </c>
      <c r="BA805" s="2"/>
      <c r="BB805" s="2"/>
      <c r="BC805" s="2"/>
      <c r="BD805" s="2"/>
      <c r="BE805" s="2" t="n">
        <f aca="false">SUM(AZ805:BD805)</f>
        <v>205</v>
      </c>
      <c r="BF805" s="2"/>
      <c r="BG805" s="1"/>
    </row>
    <row r="806" customFormat="false" ht="15" hidden="false" customHeight="false" outlineLevel="0" collapsed="false">
      <c r="G806" s="12" t="n">
        <f aca="false">SUM([1]Лист1!BS613:BV613)</f>
        <v>24</v>
      </c>
      <c r="I806" s="2" t="n">
        <f aca="false">SUM(G806:H806)</f>
        <v>24</v>
      </c>
      <c r="K806" s="2" t="n">
        <v>22</v>
      </c>
      <c r="M806" s="2" t="n">
        <f aca="false">SUM(I806:L806)</f>
        <v>46</v>
      </c>
      <c r="O806" s="2" t="n">
        <f aca="false">SUM(M806:N806)</f>
        <v>46</v>
      </c>
      <c r="S806" s="2" t="n">
        <f aca="false">O806+P806+Q806</f>
        <v>46</v>
      </c>
      <c r="W806" s="1"/>
      <c r="Y806" s="2" t="n">
        <f aca="false">S806+T806+U806+V806</f>
        <v>46</v>
      </c>
      <c r="Z806" s="2" t="n">
        <v>73</v>
      </c>
      <c r="AD806" s="2" t="n">
        <f aca="false">SUM(Y806:AC806)</f>
        <v>119</v>
      </c>
      <c r="AH806" s="2" t="n">
        <f aca="false">SUM(AD806:AG806)</f>
        <v>119</v>
      </c>
      <c r="AN806" s="2"/>
      <c r="AO806" s="2" t="n">
        <f aca="false">SUM(AH806:AN806)</f>
        <v>119</v>
      </c>
      <c r="AP806" s="2"/>
      <c r="AQ806" s="2"/>
      <c r="AR806" s="2"/>
      <c r="AS806" s="2"/>
      <c r="AT806" s="2"/>
      <c r="AU806" s="2" t="n">
        <v>86</v>
      </c>
      <c r="AV806" s="2"/>
      <c r="AW806" s="2"/>
      <c r="AX806" s="2" t="n">
        <f aca="false">SUM(AO806:AW806)</f>
        <v>205</v>
      </c>
      <c r="AZ806" s="2" t="n">
        <f aca="false">SUM(AX806:AY806)</f>
        <v>205</v>
      </c>
      <c r="BA806" s="2"/>
      <c r="BB806" s="2"/>
      <c r="BC806" s="2"/>
      <c r="BD806" s="2"/>
      <c r="BE806" s="2" t="n">
        <f aca="false">SUM(AZ806:BD806)</f>
        <v>205</v>
      </c>
      <c r="BF806" s="2"/>
      <c r="BG806" s="1"/>
    </row>
    <row r="807" customFormat="false" ht="15" hidden="false" customHeight="false" outlineLevel="0" collapsed="false">
      <c r="G807" s="12" t="n">
        <f aca="false">SUM([1]Лист1!BS614:BV614)</f>
        <v>300</v>
      </c>
      <c r="I807" s="2" t="n">
        <f aca="false">SUM(G807:H807)</f>
        <v>300</v>
      </c>
      <c r="M807" s="2" t="n">
        <f aca="false">SUM(I807:L807)</f>
        <v>300</v>
      </c>
      <c r="O807" s="2" t="n">
        <f aca="false">SUM(M807:N807)</f>
        <v>300</v>
      </c>
      <c r="S807" s="2" t="n">
        <f aca="false">O807+P807+Q807</f>
        <v>300</v>
      </c>
      <c r="U807" s="2" t="n">
        <f aca="false">U808</f>
        <v>-200</v>
      </c>
      <c r="W807" s="1"/>
      <c r="Y807" s="2" t="n">
        <f aca="false">S807+T807+U807+V807</f>
        <v>100</v>
      </c>
      <c r="AD807" s="2" t="n">
        <f aca="false">SUM(Y807:AC807)</f>
        <v>100</v>
      </c>
      <c r="AH807" s="2" t="n">
        <f aca="false">SUM(AD807:AG807)</f>
        <v>100</v>
      </c>
      <c r="AN807" s="2"/>
      <c r="AO807" s="2" t="n">
        <f aca="false">SUM(AH807:AN807)</f>
        <v>100</v>
      </c>
      <c r="AP807" s="2"/>
      <c r="AQ807" s="2"/>
      <c r="AR807" s="2"/>
      <c r="AS807" s="2"/>
      <c r="AT807" s="2"/>
      <c r="AU807" s="2"/>
      <c r="AV807" s="2"/>
      <c r="AW807" s="2"/>
      <c r="AX807" s="2" t="n">
        <f aca="false">SUM(AO807:AW807)</f>
        <v>100</v>
      </c>
      <c r="AZ807" s="2" t="n">
        <f aca="false">SUM(AX807:AY807)</f>
        <v>100</v>
      </c>
      <c r="BA807" s="2"/>
      <c r="BB807" s="2"/>
      <c r="BC807" s="2"/>
      <c r="BD807" s="2"/>
      <c r="BE807" s="2" t="n">
        <f aca="false">SUM(AZ807:BD807)</f>
        <v>100</v>
      </c>
      <c r="BF807" s="2"/>
      <c r="BG807" s="1"/>
    </row>
    <row r="808" customFormat="false" ht="15" hidden="false" customHeight="false" outlineLevel="0" collapsed="false">
      <c r="G808" s="12" t="n">
        <f aca="false">SUM([1]Лист1!BS615:BV615)</f>
        <v>300</v>
      </c>
      <c r="I808" s="2" t="n">
        <f aca="false">SUM(G808:H808)</f>
        <v>300</v>
      </c>
      <c r="M808" s="2" t="n">
        <f aca="false">SUM(I808:L808)</f>
        <v>300</v>
      </c>
      <c r="O808" s="2" t="n">
        <f aca="false">SUM(M808:N808)</f>
        <v>300</v>
      </c>
      <c r="S808" s="2" t="n">
        <f aca="false">O808+P808+Q808</f>
        <v>300</v>
      </c>
      <c r="U808" s="2" t="n">
        <f aca="false">U809</f>
        <v>-200</v>
      </c>
      <c r="W808" s="1"/>
      <c r="Y808" s="2" t="n">
        <f aca="false">S808+T808+U808+V808</f>
        <v>100</v>
      </c>
      <c r="AD808" s="2" t="n">
        <f aca="false">SUM(Y808:AC808)</f>
        <v>100</v>
      </c>
      <c r="AH808" s="2" t="n">
        <f aca="false">SUM(AD808:AG808)</f>
        <v>100</v>
      </c>
      <c r="AN808" s="2"/>
      <c r="AO808" s="2" t="n">
        <f aca="false">SUM(AH808:AN808)</f>
        <v>100</v>
      </c>
      <c r="AP808" s="2"/>
      <c r="AQ808" s="2"/>
      <c r="AR808" s="2"/>
      <c r="AS808" s="2"/>
      <c r="AT808" s="2"/>
      <c r="AU808" s="2"/>
      <c r="AV808" s="2"/>
      <c r="AW808" s="2"/>
      <c r="AX808" s="2" t="n">
        <f aca="false">SUM(AO808:AW808)</f>
        <v>100</v>
      </c>
      <c r="AZ808" s="2" t="n">
        <f aca="false">SUM(AX808:AY808)</f>
        <v>100</v>
      </c>
      <c r="BA808" s="2"/>
      <c r="BB808" s="2"/>
      <c r="BC808" s="2"/>
      <c r="BD808" s="2"/>
      <c r="BE808" s="2" t="n">
        <f aca="false">SUM(AZ808:BD808)</f>
        <v>100</v>
      </c>
      <c r="BF808" s="2"/>
      <c r="BG808" s="1"/>
    </row>
    <row r="809" customFormat="false" ht="15" hidden="false" customHeight="false" outlineLevel="0" collapsed="false">
      <c r="G809" s="12" t="n">
        <f aca="false">SUM([1]Лист1!BS616:BV616)</f>
        <v>300</v>
      </c>
      <c r="I809" s="2" t="n">
        <f aca="false">SUM(G809:H809)</f>
        <v>300</v>
      </c>
      <c r="M809" s="2" t="n">
        <f aca="false">SUM(I809:L809)</f>
        <v>300</v>
      </c>
      <c r="O809" s="2" t="n">
        <f aca="false">SUM(M809:N809)</f>
        <v>300</v>
      </c>
      <c r="S809" s="2" t="n">
        <f aca="false">O809+P809+Q809</f>
        <v>300</v>
      </c>
      <c r="U809" s="2" t="n">
        <f aca="false">U810</f>
        <v>-200</v>
      </c>
      <c r="W809" s="1"/>
      <c r="Y809" s="2" t="n">
        <f aca="false">S809+T809+U809+V809</f>
        <v>100</v>
      </c>
      <c r="AD809" s="2" t="n">
        <f aca="false">SUM(Y809:AC809)</f>
        <v>100</v>
      </c>
      <c r="AH809" s="2" t="n">
        <f aca="false">SUM(AD809:AG809)</f>
        <v>100</v>
      </c>
      <c r="AN809" s="2"/>
      <c r="AO809" s="2" t="n">
        <f aca="false">SUM(AH809:AN809)</f>
        <v>100</v>
      </c>
      <c r="AP809" s="2"/>
      <c r="AQ809" s="2"/>
      <c r="AR809" s="2"/>
      <c r="AS809" s="2"/>
      <c r="AT809" s="2"/>
      <c r="AU809" s="2"/>
      <c r="AV809" s="2"/>
      <c r="AW809" s="2"/>
      <c r="AX809" s="2" t="n">
        <f aca="false">SUM(AO809:AW809)</f>
        <v>100</v>
      </c>
      <c r="AZ809" s="2" t="n">
        <f aca="false">SUM(AX809:AY809)</f>
        <v>100</v>
      </c>
      <c r="BA809" s="2"/>
      <c r="BB809" s="2"/>
      <c r="BC809" s="2"/>
      <c r="BD809" s="2"/>
      <c r="BE809" s="2" t="n">
        <f aca="false">SUM(AZ809:BD809)</f>
        <v>100</v>
      </c>
      <c r="BF809" s="2"/>
      <c r="BG809" s="1"/>
    </row>
    <row r="810" customFormat="false" ht="15" hidden="false" customHeight="false" outlineLevel="0" collapsed="false">
      <c r="G810" s="12" t="n">
        <f aca="false">SUM([1]Лист1!BS617:BV617)</f>
        <v>300</v>
      </c>
      <c r="I810" s="2" t="n">
        <f aca="false">SUM(G810:H810)</f>
        <v>300</v>
      </c>
      <c r="M810" s="2" t="n">
        <f aca="false">SUM(I810:L810)</f>
        <v>300</v>
      </c>
      <c r="O810" s="2" t="n">
        <f aca="false">SUM(M810:N810)</f>
        <v>300</v>
      </c>
      <c r="S810" s="2" t="n">
        <f aca="false">O810+P810+Q810</f>
        <v>300</v>
      </c>
      <c r="U810" s="2" t="n">
        <v>-200</v>
      </c>
      <c r="W810" s="1"/>
      <c r="Y810" s="2" t="n">
        <f aca="false">S810+T810+U810+V810</f>
        <v>100</v>
      </c>
      <c r="AD810" s="2" t="n">
        <f aca="false">SUM(Y810:AC810)</f>
        <v>100</v>
      </c>
      <c r="AH810" s="2" t="n">
        <f aca="false">SUM(AD810:AG810)</f>
        <v>100</v>
      </c>
      <c r="AN810" s="2"/>
      <c r="AO810" s="2" t="n">
        <f aca="false">SUM(AH810:AN810)</f>
        <v>100</v>
      </c>
      <c r="AP810" s="2"/>
      <c r="AQ810" s="2"/>
      <c r="AR810" s="2"/>
      <c r="AS810" s="2"/>
      <c r="AT810" s="2"/>
      <c r="AU810" s="2"/>
      <c r="AV810" s="2"/>
      <c r="AW810" s="2"/>
      <c r="AX810" s="2" t="n">
        <f aca="false">SUM(AO810:AW810)</f>
        <v>100</v>
      </c>
      <c r="AZ810" s="2" t="n">
        <f aca="false">SUM(AX810:AY810)</f>
        <v>100</v>
      </c>
      <c r="BA810" s="2"/>
      <c r="BB810" s="2"/>
      <c r="BC810" s="2"/>
      <c r="BD810" s="2"/>
      <c r="BE810" s="2" t="n">
        <f aca="false">SUM(AZ810:BD810)</f>
        <v>100</v>
      </c>
      <c r="BF810" s="2"/>
      <c r="BG810" s="1"/>
    </row>
    <row r="811" customFormat="false" ht="15" hidden="false" customHeight="false" outlineLevel="0" collapsed="false">
      <c r="G811" s="12" t="n">
        <f aca="false">SUM([1]Лист1!BS618:BV618)</f>
        <v>155</v>
      </c>
      <c r="I811" s="2" t="n">
        <f aca="false">SUM(G811:H811)</f>
        <v>155</v>
      </c>
      <c r="K811" s="2" t="n">
        <v>625</v>
      </c>
      <c r="M811" s="2" t="n">
        <f aca="false">SUM(I811:L811)</f>
        <v>780</v>
      </c>
      <c r="N811" s="2" t="n">
        <v>-625</v>
      </c>
      <c r="O811" s="2" t="n">
        <f aca="false">SUM(M811:N811)</f>
        <v>155</v>
      </c>
      <c r="S811" s="2" t="n">
        <f aca="false">O811+P811+Q811</f>
        <v>155</v>
      </c>
      <c r="W811" s="1"/>
      <c r="Y811" s="2" t="n">
        <f aca="false">S811+T811+U811+V811</f>
        <v>155</v>
      </c>
      <c r="Z811" s="2" t="n">
        <v>-90</v>
      </c>
      <c r="AD811" s="2" t="n">
        <f aca="false">SUM(Y811:AC811)</f>
        <v>65</v>
      </c>
      <c r="AH811" s="2" t="n">
        <f aca="false">SUM(AD811:AG811)</f>
        <v>65</v>
      </c>
      <c r="AN811" s="2"/>
      <c r="AO811" s="2" t="n">
        <f aca="false">SUM(AH811:AN811)</f>
        <v>65</v>
      </c>
      <c r="AP811" s="2"/>
      <c r="AQ811" s="2"/>
      <c r="AR811" s="2"/>
      <c r="AS811" s="2"/>
      <c r="AT811" s="2" t="n">
        <v>208</v>
      </c>
      <c r="AU811" s="2" t="n">
        <v>79</v>
      </c>
      <c r="AV811" s="2"/>
      <c r="AW811" s="2"/>
      <c r="AX811" s="2" t="n">
        <f aca="false">SUM(AO811:AW811)</f>
        <v>352</v>
      </c>
      <c r="AZ811" s="2" t="n">
        <f aca="false">SUM(AX811:AY811)</f>
        <v>352</v>
      </c>
      <c r="BA811" s="2"/>
      <c r="BB811" s="2"/>
      <c r="BC811" s="2"/>
      <c r="BD811" s="2"/>
      <c r="BE811" s="2" t="n">
        <f aca="false">SUM(AZ811:BD811)</f>
        <v>352</v>
      </c>
      <c r="BF811" s="2"/>
      <c r="BG811" s="1"/>
    </row>
    <row r="812" customFormat="false" ht="15" hidden="false" customHeight="false" outlineLevel="0" collapsed="false">
      <c r="G812" s="12" t="n">
        <f aca="false">SUM([1]Лист1!BS619:BV619)</f>
        <v>155</v>
      </c>
      <c r="I812" s="2" t="n">
        <f aca="false">SUM(G812:H812)</f>
        <v>155</v>
      </c>
      <c r="K812" s="2" t="n">
        <v>625</v>
      </c>
      <c r="M812" s="2" t="n">
        <f aca="false">SUM(I812:L812)</f>
        <v>780</v>
      </c>
      <c r="N812" s="2" t="n">
        <v>-625</v>
      </c>
      <c r="O812" s="2" t="n">
        <f aca="false">SUM(M812:N812)</f>
        <v>155</v>
      </c>
      <c r="S812" s="2" t="n">
        <f aca="false">O812+P812+Q812</f>
        <v>155</v>
      </c>
      <c r="W812" s="1"/>
      <c r="Y812" s="2" t="n">
        <f aca="false">S812+T812+U812+V812</f>
        <v>155</v>
      </c>
      <c r="Z812" s="2" t="n">
        <v>-90</v>
      </c>
      <c r="AD812" s="2" t="n">
        <f aca="false">SUM(Y812:AC812)</f>
        <v>65</v>
      </c>
      <c r="AH812" s="2" t="n">
        <f aca="false">SUM(AD812:AG812)</f>
        <v>65</v>
      </c>
      <c r="AN812" s="2"/>
      <c r="AO812" s="2" t="n">
        <f aca="false">SUM(AH812:AN812)</f>
        <v>65</v>
      </c>
      <c r="AP812" s="2"/>
      <c r="AQ812" s="2"/>
      <c r="AR812" s="2"/>
      <c r="AS812" s="2"/>
      <c r="AT812" s="2" t="n">
        <v>208</v>
      </c>
      <c r="AU812" s="2" t="n">
        <v>79</v>
      </c>
      <c r="AV812" s="2"/>
      <c r="AW812" s="2"/>
      <c r="AX812" s="2" t="n">
        <f aca="false">SUM(AO812:AW812)</f>
        <v>352</v>
      </c>
      <c r="AZ812" s="2" t="n">
        <f aca="false">SUM(AX812:AY812)</f>
        <v>352</v>
      </c>
      <c r="BA812" s="2"/>
      <c r="BB812" s="2"/>
      <c r="BC812" s="2"/>
      <c r="BD812" s="2"/>
      <c r="BE812" s="2" t="n">
        <f aca="false">SUM(AZ812:BD812)</f>
        <v>352</v>
      </c>
      <c r="BF812" s="2"/>
      <c r="BG812" s="1"/>
    </row>
    <row r="813" customFormat="false" ht="15" hidden="false" customHeight="false" outlineLevel="0" collapsed="false">
      <c r="G813" s="12" t="n">
        <f aca="false">SUM([1]Лист1!BS620:BV620)</f>
        <v>155</v>
      </c>
      <c r="I813" s="2" t="n">
        <f aca="false">SUM(G813:H813)</f>
        <v>155</v>
      </c>
      <c r="K813" s="2" t="n">
        <v>625</v>
      </c>
      <c r="M813" s="2" t="n">
        <f aca="false">SUM(I813:L813)</f>
        <v>780</v>
      </c>
      <c r="N813" s="2" t="n">
        <v>-625</v>
      </c>
      <c r="O813" s="2" t="n">
        <f aca="false">SUM(M813:N813)</f>
        <v>155</v>
      </c>
      <c r="S813" s="2" t="n">
        <f aca="false">O813+P813+Q813</f>
        <v>155</v>
      </c>
      <c r="W813" s="1"/>
      <c r="Y813" s="2" t="n">
        <f aca="false">S813+T813+U813+V813</f>
        <v>155</v>
      </c>
      <c r="Z813" s="2" t="n">
        <v>-90</v>
      </c>
      <c r="AD813" s="2" t="n">
        <f aca="false">SUM(Y813:AC813)</f>
        <v>65</v>
      </c>
      <c r="AH813" s="2" t="n">
        <f aca="false">SUM(AD813:AG813)</f>
        <v>65</v>
      </c>
      <c r="AN813" s="2"/>
      <c r="AO813" s="2" t="n">
        <f aca="false">SUM(AH813:AN813)</f>
        <v>65</v>
      </c>
      <c r="AP813" s="2"/>
      <c r="AQ813" s="2"/>
      <c r="AR813" s="2"/>
      <c r="AS813" s="2"/>
      <c r="AT813" s="2" t="n">
        <v>208</v>
      </c>
      <c r="AU813" s="2" t="n">
        <v>79</v>
      </c>
      <c r="AV813" s="2"/>
      <c r="AW813" s="2"/>
      <c r="AX813" s="2" t="n">
        <f aca="false">SUM(AO813:AW813)</f>
        <v>352</v>
      </c>
      <c r="AZ813" s="2" t="n">
        <f aca="false">SUM(AX813:AY813)</f>
        <v>352</v>
      </c>
      <c r="BA813" s="2"/>
      <c r="BB813" s="2"/>
      <c r="BC813" s="2"/>
      <c r="BD813" s="2"/>
      <c r="BE813" s="2" t="n">
        <f aca="false">SUM(AZ813:BD813)</f>
        <v>352</v>
      </c>
      <c r="BF813" s="2"/>
      <c r="BG813" s="1"/>
    </row>
    <row r="814" customFormat="false" ht="15" hidden="false" customHeight="false" outlineLevel="0" collapsed="false">
      <c r="G814" s="12" t="n">
        <f aca="false">SUM([1]Лист1!BS621:BV621)</f>
        <v>155</v>
      </c>
      <c r="I814" s="2" t="n">
        <f aca="false">SUM(G814:H814)</f>
        <v>155</v>
      </c>
      <c r="K814" s="2" t="n">
        <v>625</v>
      </c>
      <c r="M814" s="2" t="n">
        <f aca="false">SUM(I814:L814)</f>
        <v>780</v>
      </c>
      <c r="N814" s="2" t="n">
        <v>-625</v>
      </c>
      <c r="O814" s="2" t="n">
        <f aca="false">SUM(M814:N814)</f>
        <v>155</v>
      </c>
      <c r="S814" s="2" t="n">
        <f aca="false">O814+P814+Q814</f>
        <v>155</v>
      </c>
      <c r="W814" s="1"/>
      <c r="Y814" s="2" t="n">
        <f aca="false">S814+T814+U814+V814</f>
        <v>155</v>
      </c>
      <c r="Z814" s="2" t="n">
        <v>-90</v>
      </c>
      <c r="AD814" s="2" t="n">
        <f aca="false">SUM(Y814:AC814)</f>
        <v>65</v>
      </c>
      <c r="AH814" s="2" t="n">
        <f aca="false">SUM(AD814:AG814)</f>
        <v>65</v>
      </c>
      <c r="AN814" s="2"/>
      <c r="AO814" s="2" t="n">
        <f aca="false">SUM(AH814:AN814)</f>
        <v>65</v>
      </c>
      <c r="AP814" s="2"/>
      <c r="AQ814" s="2"/>
      <c r="AR814" s="2"/>
      <c r="AS814" s="2"/>
      <c r="AT814" s="2" t="n">
        <v>208</v>
      </c>
      <c r="AU814" s="2" t="n">
        <v>79</v>
      </c>
      <c r="AV814" s="2"/>
      <c r="AW814" s="2"/>
      <c r="AX814" s="2" t="n">
        <f aca="false">SUM(AO814:AW814)</f>
        <v>352</v>
      </c>
      <c r="AZ814" s="2" t="n">
        <f aca="false">SUM(AX814:AY814)</f>
        <v>352</v>
      </c>
      <c r="BA814" s="2"/>
      <c r="BB814" s="2"/>
      <c r="BC814" s="2"/>
      <c r="BD814" s="2"/>
      <c r="BE814" s="2" t="n">
        <f aca="false">SUM(AZ814:BD814)</f>
        <v>352</v>
      </c>
      <c r="BF814" s="2"/>
      <c r="BG814" s="1"/>
    </row>
    <row r="815" customFormat="false" ht="15" hidden="false" customHeight="false" outlineLevel="0" collapsed="false">
      <c r="G815" s="12" t="n">
        <f aca="false">SUM([1]Лист1!BS622:BV622)</f>
        <v>155</v>
      </c>
      <c r="I815" s="2" t="n">
        <f aca="false">SUM(G815:H815)</f>
        <v>155</v>
      </c>
      <c r="K815" s="2" t="n">
        <v>625</v>
      </c>
      <c r="M815" s="2" t="n">
        <f aca="false">SUM(I815:L815)</f>
        <v>780</v>
      </c>
      <c r="N815" s="2" t="n">
        <v>-625</v>
      </c>
      <c r="O815" s="2" t="n">
        <f aca="false">SUM(M815:N815)</f>
        <v>155</v>
      </c>
      <c r="S815" s="2" t="n">
        <f aca="false">O815+P815+Q815</f>
        <v>155</v>
      </c>
      <c r="W815" s="1"/>
      <c r="Y815" s="2" t="n">
        <f aca="false">S815+T815+U815+V815</f>
        <v>155</v>
      </c>
      <c r="Z815" s="2" t="n">
        <v>-90</v>
      </c>
      <c r="AD815" s="2" t="n">
        <f aca="false">SUM(Y815:AC815)</f>
        <v>65</v>
      </c>
      <c r="AH815" s="2" t="n">
        <f aca="false">SUM(AD815:AG815)</f>
        <v>65</v>
      </c>
      <c r="AN815" s="2"/>
      <c r="AO815" s="2" t="n">
        <f aca="false">SUM(AH815:AN815)</f>
        <v>65</v>
      </c>
      <c r="AP815" s="2"/>
      <c r="AQ815" s="2"/>
      <c r="AR815" s="2"/>
      <c r="AS815" s="2"/>
      <c r="AT815" s="2" t="n">
        <v>208</v>
      </c>
      <c r="AU815" s="2" t="n">
        <v>79</v>
      </c>
      <c r="AV815" s="2"/>
      <c r="AW815" s="2"/>
      <c r="AX815" s="2" t="n">
        <f aca="false">SUM(AO815:AW815)</f>
        <v>352</v>
      </c>
      <c r="AZ815" s="2" t="n">
        <f aca="false">SUM(AX815:AY815)</f>
        <v>352</v>
      </c>
      <c r="BA815" s="2"/>
      <c r="BB815" s="2"/>
      <c r="BC815" s="2"/>
      <c r="BD815" s="2"/>
      <c r="BE815" s="2" t="n">
        <f aca="false">SUM(AZ815:BD815)</f>
        <v>352</v>
      </c>
      <c r="BF815" s="2"/>
      <c r="BG815" s="1"/>
    </row>
    <row r="816" customFormat="false" ht="15" hidden="false" customHeight="false" outlineLevel="0" collapsed="false">
      <c r="G816" s="12" t="n">
        <v>27412</v>
      </c>
      <c r="H816" s="2" t="n">
        <v>-25104</v>
      </c>
      <c r="I816" s="2" t="n">
        <f aca="false">SUM(G816:H816)</f>
        <v>2308</v>
      </c>
      <c r="M816" s="2" t="n">
        <f aca="false">SUM(I816:L816)</f>
        <v>2308</v>
      </c>
      <c r="O816" s="2" t="n">
        <f aca="false">SUM(M816:N816)</f>
        <v>2308</v>
      </c>
      <c r="S816" s="2" t="n">
        <f aca="false">O816+P816+Q816</f>
        <v>2308</v>
      </c>
      <c r="W816" s="1"/>
      <c r="Y816" s="2" t="n">
        <f aca="false">S816+T816+U816+V816</f>
        <v>2308</v>
      </c>
      <c r="AD816" s="2" t="n">
        <f aca="false">SUM(Y816:AC816)</f>
        <v>2308</v>
      </c>
      <c r="AH816" s="2" t="n">
        <f aca="false">SUM(AD816:AG816)</f>
        <v>2308</v>
      </c>
      <c r="AN816" s="2"/>
      <c r="AO816" s="2" t="n">
        <f aca="false">SUM(AH816:AN816)</f>
        <v>2308</v>
      </c>
      <c r="AP816" s="2"/>
      <c r="AQ816" s="2"/>
      <c r="AR816" s="2"/>
      <c r="AS816" s="2"/>
      <c r="AT816" s="2"/>
      <c r="AU816" s="2"/>
      <c r="AV816" s="2"/>
      <c r="AW816" s="2"/>
      <c r="AX816" s="2" t="n">
        <f aca="false">SUM(AO816:AW816)</f>
        <v>2308</v>
      </c>
      <c r="AZ816" s="2" t="n">
        <f aca="false">SUM(AX816:AY816)</f>
        <v>2308</v>
      </c>
      <c r="BA816" s="2"/>
      <c r="BB816" s="2"/>
      <c r="BC816" s="2"/>
      <c r="BD816" s="2"/>
      <c r="BE816" s="2" t="n">
        <f aca="false">SUM(AZ816:BD816)</f>
        <v>2308</v>
      </c>
      <c r="BF816" s="2"/>
      <c r="BG816" s="1"/>
    </row>
    <row r="817" customFormat="false" ht="15" hidden="false" customHeight="false" outlineLevel="0" collapsed="false">
      <c r="G817" s="12" t="e">
        <f aca="false">SUM(#REF!+G818)</f>
        <v>#REF!</v>
      </c>
      <c r="H817" s="12" t="e">
        <f aca="false">SUM(#REF!+H818)</f>
        <v>#REF!</v>
      </c>
      <c r="I817" s="12" t="e">
        <f aca="false">SUM(#REF!+I818)</f>
        <v>#REF!</v>
      </c>
      <c r="M817" s="2" t="n">
        <v>2308</v>
      </c>
      <c r="O817" s="2" t="n">
        <f aca="false">SUM(M817:N817)</f>
        <v>2308</v>
      </c>
      <c r="S817" s="2" t="n">
        <f aca="false">O817+P817+Q817</f>
        <v>2308</v>
      </c>
      <c r="W817" s="1"/>
      <c r="Y817" s="2" t="n">
        <f aca="false">S817+T817+U817+V817</f>
        <v>2308</v>
      </c>
      <c r="AD817" s="2" t="n">
        <f aca="false">SUM(Y817:AC817)</f>
        <v>2308</v>
      </c>
      <c r="AH817" s="2" t="n">
        <f aca="false">SUM(AD817:AG817)</f>
        <v>2308</v>
      </c>
      <c r="AN817" s="2"/>
      <c r="AO817" s="2" t="n">
        <f aca="false">SUM(AH817:AN817)</f>
        <v>2308</v>
      </c>
      <c r="AP817" s="2"/>
      <c r="AQ817" s="2"/>
      <c r="AR817" s="2"/>
      <c r="AS817" s="2"/>
      <c r="AT817" s="2"/>
      <c r="AU817" s="2"/>
      <c r="AV817" s="2"/>
      <c r="AW817" s="2"/>
      <c r="AX817" s="2" t="n">
        <f aca="false">SUM(AO817:AW817)</f>
        <v>2308</v>
      </c>
      <c r="AZ817" s="2" t="n">
        <f aca="false">SUM(AX817:AY817)</f>
        <v>2308</v>
      </c>
      <c r="BA817" s="2"/>
      <c r="BB817" s="2"/>
      <c r="BC817" s="2"/>
      <c r="BD817" s="2"/>
      <c r="BE817" s="2" t="n">
        <f aca="false">SUM(AZ817:BD817)</f>
        <v>2308</v>
      </c>
      <c r="BF817" s="2"/>
      <c r="BG817" s="1"/>
    </row>
    <row r="818" customFormat="false" ht="15" hidden="false" customHeight="false" outlineLevel="0" collapsed="false">
      <c r="G818" s="12" t="n">
        <f aca="false">SUM([1]Лист1!BS629:BV629)</f>
        <v>2308</v>
      </c>
      <c r="I818" s="2" t="n">
        <f aca="false">SUM(G818:H818)</f>
        <v>2308</v>
      </c>
      <c r="M818" s="2" t="n">
        <f aca="false">SUM(I818:L818)</f>
        <v>2308</v>
      </c>
      <c r="O818" s="2" t="n">
        <f aca="false">SUM(M818:N818)</f>
        <v>2308</v>
      </c>
      <c r="S818" s="2" t="n">
        <f aca="false">O818+P818+Q818</f>
        <v>2308</v>
      </c>
      <c r="W818" s="1"/>
      <c r="Y818" s="2" t="n">
        <f aca="false">S818+T818+U818+V818</f>
        <v>2308</v>
      </c>
      <c r="AD818" s="2" t="n">
        <f aca="false">SUM(Y818:AC818)</f>
        <v>2308</v>
      </c>
      <c r="AH818" s="2" t="n">
        <f aca="false">SUM(AD818:AG818)</f>
        <v>2308</v>
      </c>
      <c r="AN818" s="2"/>
      <c r="AO818" s="2" t="n">
        <f aca="false">SUM(AH818:AN818)</f>
        <v>2308</v>
      </c>
      <c r="AP818" s="2"/>
      <c r="AQ818" s="2"/>
      <c r="AR818" s="2"/>
      <c r="AS818" s="2"/>
      <c r="AT818" s="2"/>
      <c r="AU818" s="2"/>
      <c r="AV818" s="2"/>
      <c r="AW818" s="2"/>
      <c r="AX818" s="2" t="n">
        <f aca="false">SUM(AO818:AW818)</f>
        <v>2308</v>
      </c>
      <c r="AZ818" s="2" t="n">
        <f aca="false">SUM(AX818:AY818)</f>
        <v>2308</v>
      </c>
      <c r="BA818" s="2"/>
      <c r="BB818" s="2"/>
      <c r="BC818" s="2"/>
      <c r="BD818" s="2"/>
      <c r="BE818" s="2" t="n">
        <f aca="false">SUM(AZ818:BD818)</f>
        <v>2308</v>
      </c>
      <c r="BF818" s="2"/>
      <c r="BG818" s="1"/>
    </row>
    <row r="819" customFormat="false" ht="15" hidden="false" customHeight="false" outlineLevel="0" collapsed="false">
      <c r="G819" s="12" t="n">
        <f aca="false">SUM([1]Лист1!BS630:BV630)</f>
        <v>2308</v>
      </c>
      <c r="I819" s="2" t="n">
        <f aca="false">SUM(G819:H819)</f>
        <v>2308</v>
      </c>
      <c r="M819" s="2" t="n">
        <f aca="false">SUM(I819:L819)</f>
        <v>2308</v>
      </c>
      <c r="O819" s="2" t="n">
        <f aca="false">SUM(M819:N819)</f>
        <v>2308</v>
      </c>
      <c r="S819" s="2" t="n">
        <f aca="false">O819+P819+Q819</f>
        <v>2308</v>
      </c>
      <c r="W819" s="1"/>
      <c r="Y819" s="2" t="n">
        <f aca="false">S819+T819+U819+V819</f>
        <v>2308</v>
      </c>
      <c r="AD819" s="2" t="n">
        <f aca="false">SUM(Y819:AC819)</f>
        <v>2308</v>
      </c>
      <c r="AH819" s="2" t="n">
        <f aca="false">SUM(AD819:AG819)</f>
        <v>2308</v>
      </c>
      <c r="AN819" s="2"/>
      <c r="AO819" s="2" t="n">
        <f aca="false">SUM(AH819:AN819)</f>
        <v>2308</v>
      </c>
      <c r="AP819" s="2"/>
      <c r="AQ819" s="2"/>
      <c r="AR819" s="2"/>
      <c r="AS819" s="2"/>
      <c r="AT819" s="2"/>
      <c r="AU819" s="2"/>
      <c r="AV819" s="2"/>
      <c r="AW819" s="2"/>
      <c r="AX819" s="2" t="n">
        <f aca="false">SUM(AO819:AW819)</f>
        <v>2308</v>
      </c>
      <c r="AZ819" s="2" t="n">
        <f aca="false">SUM(AX819:AY819)</f>
        <v>2308</v>
      </c>
      <c r="BA819" s="2"/>
      <c r="BB819" s="2"/>
      <c r="BC819" s="2"/>
      <c r="BD819" s="2"/>
      <c r="BE819" s="2" t="n">
        <f aca="false">SUM(AZ819:BD819)</f>
        <v>2308</v>
      </c>
      <c r="BF819" s="2"/>
      <c r="BG819" s="1"/>
    </row>
    <row r="820" customFormat="false" ht="15" hidden="false" customHeight="false" outlineLevel="0" collapsed="false">
      <c r="G820" s="12" t="n">
        <f aca="false">SUM([1]Лист1!BS631:BV631)</f>
        <v>2308</v>
      </c>
      <c r="I820" s="2" t="n">
        <f aca="false">SUM(G820:H820)</f>
        <v>2308</v>
      </c>
      <c r="M820" s="2" t="n">
        <f aca="false">SUM(I820:L820)</f>
        <v>2308</v>
      </c>
      <c r="O820" s="2" t="n">
        <f aca="false">SUM(M820:N820)</f>
        <v>2308</v>
      </c>
      <c r="S820" s="2" t="n">
        <f aca="false">O820+P820+Q820</f>
        <v>2308</v>
      </c>
      <c r="W820" s="1"/>
      <c r="Y820" s="2" t="n">
        <f aca="false">S820+T820+U820+V820</f>
        <v>2308</v>
      </c>
      <c r="AD820" s="2" t="n">
        <f aca="false">SUM(Y820:AC820)</f>
        <v>2308</v>
      </c>
      <c r="AH820" s="2" t="n">
        <f aca="false">SUM(AD820:AG820)</f>
        <v>2308</v>
      </c>
      <c r="AN820" s="2"/>
      <c r="AO820" s="2" t="n">
        <f aca="false">SUM(AH820:AN820)</f>
        <v>2308</v>
      </c>
      <c r="AP820" s="2"/>
      <c r="AQ820" s="2"/>
      <c r="AR820" s="2"/>
      <c r="AS820" s="2"/>
      <c r="AT820" s="2"/>
      <c r="AU820" s="2"/>
      <c r="AV820" s="2"/>
      <c r="AW820" s="2"/>
      <c r="AX820" s="2" t="n">
        <f aca="false">SUM(AO820:AW820)</f>
        <v>2308</v>
      </c>
      <c r="AZ820" s="2" t="n">
        <f aca="false">SUM(AX820:AY820)</f>
        <v>2308</v>
      </c>
      <c r="BA820" s="2"/>
      <c r="BB820" s="2"/>
      <c r="BC820" s="2"/>
      <c r="BD820" s="2"/>
      <c r="BE820" s="2" t="n">
        <f aca="false">SUM(AZ820:BD820)</f>
        <v>2308</v>
      </c>
      <c r="BF820" s="2"/>
      <c r="BG820" s="1"/>
    </row>
    <row r="821" customFormat="false" ht="15" hidden="false" customHeight="false" outlineLevel="0" collapsed="false">
      <c r="G821" s="12" t="n">
        <f aca="false">SUM([1]Лист1!BS632:BV632)</f>
        <v>400</v>
      </c>
      <c r="I821" s="2" t="n">
        <f aca="false">SUM(G821:H821)</f>
        <v>400</v>
      </c>
      <c r="M821" s="2" t="n">
        <f aca="false">SUM(I821:L821)</f>
        <v>400</v>
      </c>
      <c r="O821" s="2" t="n">
        <f aca="false">SUM(M821:N821)</f>
        <v>400</v>
      </c>
      <c r="S821" s="2" t="n">
        <f aca="false">O821+P821+Q821</f>
        <v>400</v>
      </c>
      <c r="W821" s="1"/>
      <c r="Y821" s="2" t="n">
        <f aca="false">S821+T821+U821+V821</f>
        <v>400</v>
      </c>
      <c r="Z821" s="2" t="n">
        <v>350</v>
      </c>
      <c r="AD821" s="2" t="n">
        <f aca="false">SUM(Y821:AC821)</f>
        <v>750</v>
      </c>
      <c r="AH821" s="2" t="n">
        <f aca="false">SUM(AD821:AG821)</f>
        <v>750</v>
      </c>
      <c r="AN821" s="2"/>
      <c r="AO821" s="2" t="n">
        <f aca="false">SUM(AH821:AN821)</f>
        <v>750</v>
      </c>
      <c r="AP821" s="2"/>
      <c r="AQ821" s="2"/>
      <c r="AR821" s="2"/>
      <c r="AS821" s="2"/>
      <c r="AT821" s="2"/>
      <c r="AU821" s="2" t="n">
        <v>250</v>
      </c>
      <c r="AV821" s="2"/>
      <c r="AW821" s="2"/>
      <c r="AX821" s="2" t="n">
        <f aca="false">SUM(AO821:AW821)</f>
        <v>1000</v>
      </c>
      <c r="AZ821" s="2" t="n">
        <f aca="false">SUM(AX821:AY821)</f>
        <v>1000</v>
      </c>
      <c r="BA821" s="2" t="n">
        <v>100</v>
      </c>
      <c r="BB821" s="2"/>
      <c r="BC821" s="2"/>
      <c r="BD821" s="2"/>
      <c r="BE821" s="2" t="n">
        <f aca="false">SUM(AZ821:BD821)</f>
        <v>1100</v>
      </c>
      <c r="BF821" s="2"/>
      <c r="BG821" s="1"/>
    </row>
    <row r="822" customFormat="false" ht="15" hidden="false" customHeight="false" outlineLevel="0" collapsed="false">
      <c r="G822" s="12" t="n">
        <f aca="false">SUM([1]Лист1!BS633:BV633)</f>
        <v>400</v>
      </c>
      <c r="I822" s="2" t="n">
        <f aca="false">SUM(G822:H822)</f>
        <v>400</v>
      </c>
      <c r="M822" s="2" t="n">
        <f aca="false">SUM(I822:L822)</f>
        <v>400</v>
      </c>
      <c r="O822" s="2" t="n">
        <f aca="false">SUM(M822:N822)</f>
        <v>400</v>
      </c>
      <c r="S822" s="2" t="n">
        <f aca="false">O822+P822+Q822</f>
        <v>400</v>
      </c>
      <c r="W822" s="1"/>
      <c r="Y822" s="2" t="n">
        <f aca="false">S822+T822+U822+V822</f>
        <v>400</v>
      </c>
      <c r="Z822" s="2" t="n">
        <v>350</v>
      </c>
      <c r="AD822" s="2" t="n">
        <f aca="false">SUM(Y822:AC822)</f>
        <v>750</v>
      </c>
      <c r="AH822" s="2" t="n">
        <f aca="false">SUM(AD822:AG822)</f>
        <v>750</v>
      </c>
      <c r="AN822" s="2"/>
      <c r="AO822" s="2" t="n">
        <f aca="false">SUM(AH822:AN822)</f>
        <v>750</v>
      </c>
      <c r="AP822" s="2"/>
      <c r="AQ822" s="2"/>
      <c r="AR822" s="2"/>
      <c r="AS822" s="2"/>
      <c r="AT822" s="2"/>
      <c r="AU822" s="2" t="n">
        <v>250</v>
      </c>
      <c r="AV822" s="2"/>
      <c r="AW822" s="2"/>
      <c r="AX822" s="2" t="n">
        <f aca="false">SUM(AO822:AW822)</f>
        <v>1000</v>
      </c>
      <c r="AZ822" s="2" t="n">
        <f aca="false">SUM(AX822:AY822)</f>
        <v>1000</v>
      </c>
      <c r="BA822" s="2" t="n">
        <v>100</v>
      </c>
      <c r="BB822" s="2"/>
      <c r="BC822" s="2"/>
      <c r="BD822" s="2"/>
      <c r="BE822" s="2" t="n">
        <f aca="false">SUM(AZ822:BD822)</f>
        <v>1100</v>
      </c>
      <c r="BF822" s="2"/>
      <c r="BG822" s="1"/>
    </row>
    <row r="823" customFormat="false" ht="15" hidden="false" customHeight="false" outlineLevel="0" collapsed="false">
      <c r="G823" s="12" t="n">
        <f aca="false">SUM([1]Лист1!BS634:BV634)</f>
        <v>400</v>
      </c>
      <c r="I823" s="2" t="n">
        <f aca="false">SUM(G823:H823)</f>
        <v>400</v>
      </c>
      <c r="M823" s="2" t="n">
        <f aca="false">SUM(I823:L823)</f>
        <v>400</v>
      </c>
      <c r="O823" s="2" t="n">
        <f aca="false">SUM(M823:N823)</f>
        <v>400</v>
      </c>
      <c r="S823" s="2" t="n">
        <f aca="false">O823+P823+Q823</f>
        <v>400</v>
      </c>
      <c r="W823" s="1"/>
      <c r="Y823" s="2" t="n">
        <f aca="false">S823+T823+U823+V823</f>
        <v>400</v>
      </c>
      <c r="Z823" s="2" t="n">
        <v>350</v>
      </c>
      <c r="AD823" s="2" t="n">
        <f aca="false">SUM(Y823:AC823)</f>
        <v>750</v>
      </c>
      <c r="AH823" s="2" t="n">
        <f aca="false">SUM(AD823:AG823)</f>
        <v>750</v>
      </c>
      <c r="AN823" s="2"/>
      <c r="AO823" s="2" t="n">
        <f aca="false">SUM(AH823:AN823)</f>
        <v>750</v>
      </c>
      <c r="AP823" s="2"/>
      <c r="AQ823" s="2"/>
      <c r="AR823" s="2"/>
      <c r="AS823" s="2"/>
      <c r="AT823" s="2"/>
      <c r="AU823" s="2" t="n">
        <v>250</v>
      </c>
      <c r="AV823" s="2"/>
      <c r="AW823" s="2"/>
      <c r="AX823" s="2" t="n">
        <f aca="false">SUM(AO823:AW823)</f>
        <v>1000</v>
      </c>
      <c r="AZ823" s="2" t="n">
        <f aca="false">SUM(AX823:AY823)</f>
        <v>1000</v>
      </c>
      <c r="BA823" s="2" t="n">
        <v>100</v>
      </c>
      <c r="BB823" s="2"/>
      <c r="BC823" s="2"/>
      <c r="BD823" s="2"/>
      <c r="BE823" s="2" t="n">
        <f aca="false">SUM(AZ823:BD823)</f>
        <v>1100</v>
      </c>
      <c r="BF823" s="2"/>
      <c r="BG823" s="1"/>
    </row>
    <row r="824" customFormat="false" ht="15" hidden="false" customHeight="false" outlineLevel="0" collapsed="false">
      <c r="G824" s="12" t="n">
        <f aca="false">SUM([1]Лист1!BS635:BV635)</f>
        <v>400</v>
      </c>
      <c r="I824" s="2" t="n">
        <f aca="false">SUM(G824:H824)</f>
        <v>400</v>
      </c>
      <c r="M824" s="2" t="n">
        <f aca="false">SUM(I824:L824)</f>
        <v>400</v>
      </c>
      <c r="O824" s="2" t="n">
        <f aca="false">SUM(M824:N824)</f>
        <v>400</v>
      </c>
      <c r="S824" s="2" t="n">
        <f aca="false">O824+P824+Q824</f>
        <v>400</v>
      </c>
      <c r="W824" s="1"/>
      <c r="Y824" s="2" t="n">
        <f aca="false">S824+T824+U824+V824</f>
        <v>400</v>
      </c>
      <c r="Z824" s="2" t="n">
        <v>350</v>
      </c>
      <c r="AD824" s="2" t="n">
        <f aca="false">SUM(Y824:AC824)</f>
        <v>750</v>
      </c>
      <c r="AH824" s="2" t="n">
        <f aca="false">SUM(AD824:AG824)</f>
        <v>750</v>
      </c>
      <c r="AN824" s="2"/>
      <c r="AO824" s="2" t="n">
        <f aca="false">SUM(AH824:AN824)</f>
        <v>750</v>
      </c>
      <c r="AP824" s="2"/>
      <c r="AQ824" s="2"/>
      <c r="AR824" s="2"/>
      <c r="AS824" s="2"/>
      <c r="AT824" s="2"/>
      <c r="AU824" s="2" t="n">
        <v>250</v>
      </c>
      <c r="AV824" s="2"/>
      <c r="AW824" s="2"/>
      <c r="AX824" s="2" t="n">
        <f aca="false">SUM(AO824:AW824)</f>
        <v>1000</v>
      </c>
      <c r="AZ824" s="2" t="n">
        <f aca="false">SUM(AX824:AY824)</f>
        <v>1000</v>
      </c>
      <c r="BA824" s="2" t="n">
        <v>100</v>
      </c>
      <c r="BB824" s="2"/>
      <c r="BC824" s="2"/>
      <c r="BD824" s="2"/>
      <c r="BE824" s="2" t="n">
        <f aca="false">SUM(AZ824:BD824)</f>
        <v>1100</v>
      </c>
      <c r="BF824" s="2"/>
      <c r="BG824" s="1"/>
    </row>
    <row r="825" customFormat="false" ht="15" hidden="false" customHeight="false" outlineLevel="0" collapsed="false">
      <c r="G825" s="12" t="n">
        <f aca="false">SUM([1]Лист1!BS636:BV636)</f>
        <v>400</v>
      </c>
      <c r="I825" s="2" t="n">
        <f aca="false">SUM(G825:H825)</f>
        <v>400</v>
      </c>
      <c r="M825" s="2" t="n">
        <f aca="false">SUM(I825:L825)</f>
        <v>400</v>
      </c>
      <c r="O825" s="2" t="n">
        <f aca="false">SUM(M825:N825)</f>
        <v>400</v>
      </c>
      <c r="S825" s="2" t="n">
        <f aca="false">O825+P825+Q825</f>
        <v>400</v>
      </c>
      <c r="W825" s="1"/>
      <c r="Y825" s="2" t="n">
        <f aca="false">S825+T825+U825+V825</f>
        <v>400</v>
      </c>
      <c r="Z825" s="2" t="n">
        <v>350</v>
      </c>
      <c r="AD825" s="2" t="n">
        <f aca="false">SUM(Y825:AC825)</f>
        <v>750</v>
      </c>
      <c r="AH825" s="2" t="n">
        <f aca="false">SUM(AD825:AG825)</f>
        <v>750</v>
      </c>
      <c r="AN825" s="2"/>
      <c r="AO825" s="2" t="n">
        <f aca="false">SUM(AH825:AN825)</f>
        <v>750</v>
      </c>
      <c r="AP825" s="2"/>
      <c r="AQ825" s="2"/>
      <c r="AR825" s="2"/>
      <c r="AS825" s="2"/>
      <c r="AT825" s="2"/>
      <c r="AU825" s="2" t="n">
        <v>250</v>
      </c>
      <c r="AV825" s="2"/>
      <c r="AW825" s="2"/>
      <c r="AX825" s="2" t="n">
        <f aca="false">SUM(AO825:AW825)</f>
        <v>1000</v>
      </c>
      <c r="AZ825" s="2" t="n">
        <f aca="false">SUM(AX825:AY825)</f>
        <v>1000</v>
      </c>
      <c r="BA825" s="2" t="n">
        <v>100</v>
      </c>
      <c r="BB825" s="2"/>
      <c r="BC825" s="2"/>
      <c r="BD825" s="2"/>
      <c r="BE825" s="2" t="n">
        <f aca="false">SUM(AZ825:BD825)</f>
        <v>1100</v>
      </c>
      <c r="BF825" s="2"/>
      <c r="BG825" s="1"/>
    </row>
    <row r="826" customFormat="false" ht="15" hidden="false" customHeight="false" outlineLevel="0" collapsed="false">
      <c r="G826" s="12"/>
      <c r="W826" s="1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Z826" s="2"/>
      <c r="BA826" s="2"/>
      <c r="BB826" s="2"/>
      <c r="BC826" s="2"/>
      <c r="BD826" s="2"/>
      <c r="BE826" s="2"/>
      <c r="BF826" s="2"/>
      <c r="BG826" s="1"/>
    </row>
    <row r="827" customFormat="false" ht="15" hidden="false" customHeight="false" outlineLevel="0" collapsed="false">
      <c r="G827" s="13" t="n">
        <f aca="false">SUM([1]Лист1!BS638:BV638)</f>
        <v>10627</v>
      </c>
      <c r="I827" s="14" t="n">
        <f aca="false">SUM(G827:H827)</f>
        <v>10627</v>
      </c>
      <c r="M827" s="14" t="n">
        <f aca="false">SUM(I827:L827)</f>
        <v>10627</v>
      </c>
      <c r="O827" s="14" t="n">
        <f aca="false">SUM(M827:N827)</f>
        <v>10627</v>
      </c>
      <c r="S827" s="14" t="n">
        <f aca="false">O827+P827+Q827</f>
        <v>10627</v>
      </c>
      <c r="W827" s="1"/>
      <c r="Y827" s="14" t="n">
        <f aca="false">S827+T827+U827+V827</f>
        <v>10627</v>
      </c>
      <c r="AD827" s="14" t="n">
        <f aca="false">SUM(Y827:AC827)</f>
        <v>10627</v>
      </c>
      <c r="AH827" s="14" t="n">
        <f aca="false">SUM(AD827:AG827)</f>
        <v>10627</v>
      </c>
      <c r="AN827" s="2"/>
      <c r="AO827" s="14" t="n">
        <f aca="false">SUM(AH827:AN827)</f>
        <v>10627</v>
      </c>
      <c r="AP827" s="2"/>
      <c r="AQ827" s="2"/>
      <c r="AR827" s="2"/>
      <c r="AS827" s="2"/>
      <c r="AT827" s="2"/>
      <c r="AU827" s="2"/>
      <c r="AV827" s="2"/>
      <c r="AW827" s="2"/>
      <c r="AX827" s="14" t="n">
        <f aca="false">SUM(AO827:AW827)</f>
        <v>10627</v>
      </c>
      <c r="AZ827" s="2" t="n">
        <f aca="false">SUM(AX827:AY827)</f>
        <v>10627</v>
      </c>
      <c r="BA827" s="14"/>
      <c r="BB827" s="14" t="n">
        <v>-300</v>
      </c>
      <c r="BC827" s="14"/>
      <c r="BD827" s="14"/>
      <c r="BE827" s="14" t="n">
        <f aca="false">SUM(AZ827:BD827)</f>
        <v>10327</v>
      </c>
      <c r="BF827" s="2"/>
      <c r="BG827" s="1"/>
    </row>
    <row r="828" customFormat="false" ht="15" hidden="false" customHeight="false" outlineLevel="0" collapsed="false">
      <c r="G828" s="12" t="n">
        <f aca="false">SUM([1]Лист1!BS639:BV639)</f>
        <v>10627</v>
      </c>
      <c r="I828" s="2" t="n">
        <f aca="false">SUM(G828:H828)</f>
        <v>10627</v>
      </c>
      <c r="M828" s="2" t="n">
        <f aca="false">SUM(I828:L828)</f>
        <v>10627</v>
      </c>
      <c r="O828" s="2" t="n">
        <f aca="false">SUM(M828:N828)</f>
        <v>10627</v>
      </c>
      <c r="S828" s="2" t="n">
        <f aca="false">O828+P828+Q828</f>
        <v>10627</v>
      </c>
      <c r="W828" s="1"/>
      <c r="Y828" s="2" t="n">
        <f aca="false">S828+T828+U828+V828</f>
        <v>10627</v>
      </c>
      <c r="AD828" s="2" t="n">
        <f aca="false">SUM(Y828:AC828)</f>
        <v>10627</v>
      </c>
      <c r="AH828" s="2" t="n">
        <f aca="false">SUM(AD828:AG828)</f>
        <v>10627</v>
      </c>
      <c r="AN828" s="2"/>
      <c r="AO828" s="2" t="n">
        <f aca="false">SUM(AH828:AN828)</f>
        <v>10627</v>
      </c>
      <c r="AP828" s="2"/>
      <c r="AQ828" s="2"/>
      <c r="AR828" s="2"/>
      <c r="AS828" s="2"/>
      <c r="AT828" s="2"/>
      <c r="AU828" s="2"/>
      <c r="AV828" s="2"/>
      <c r="AW828" s="2"/>
      <c r="AX828" s="2" t="n">
        <f aca="false">SUM(AO828:AW828)</f>
        <v>10627</v>
      </c>
      <c r="AZ828" s="2" t="n">
        <f aca="false">SUM(AX828:AY828)</f>
        <v>10627</v>
      </c>
      <c r="BA828" s="2"/>
      <c r="BB828" s="2" t="n">
        <v>-300</v>
      </c>
      <c r="BC828" s="2"/>
      <c r="BD828" s="2"/>
      <c r="BE828" s="2" t="n">
        <f aca="false">SUM(AZ828:BD828)</f>
        <v>10327</v>
      </c>
      <c r="BF828" s="2"/>
      <c r="BG828" s="1"/>
    </row>
    <row r="829" customFormat="false" ht="15" hidden="false" customHeight="false" outlineLevel="0" collapsed="false">
      <c r="G829" s="12" t="n">
        <f aca="false">SUM([1]Лист1!BS640:BV640)</f>
        <v>10627</v>
      </c>
      <c r="I829" s="2" t="n">
        <f aca="false">SUM(G829:H829)</f>
        <v>10627</v>
      </c>
      <c r="M829" s="2" t="n">
        <f aca="false">SUM(I829:L829)</f>
        <v>10627</v>
      </c>
      <c r="O829" s="2" t="n">
        <f aca="false">SUM(M829:N829)</f>
        <v>10627</v>
      </c>
      <c r="S829" s="2" t="n">
        <f aca="false">O829+P829+Q829</f>
        <v>10627</v>
      </c>
      <c r="W829" s="1"/>
      <c r="Y829" s="2" t="n">
        <f aca="false">S829+T829+U829+V829</f>
        <v>10627</v>
      </c>
      <c r="AD829" s="2" t="n">
        <f aca="false">SUM(Y829:AC829)</f>
        <v>10627</v>
      </c>
      <c r="AH829" s="2" t="n">
        <f aca="false">SUM(AD829:AG829)</f>
        <v>10627</v>
      </c>
      <c r="AN829" s="2"/>
      <c r="AO829" s="2" t="n">
        <f aca="false">SUM(AH829:AN829)</f>
        <v>10627</v>
      </c>
      <c r="AP829" s="2"/>
      <c r="AQ829" s="2"/>
      <c r="AR829" s="2"/>
      <c r="AS829" s="2"/>
      <c r="AT829" s="2"/>
      <c r="AU829" s="2"/>
      <c r="AV829" s="2"/>
      <c r="AW829" s="2"/>
      <c r="AX829" s="2" t="n">
        <f aca="false">SUM(AO829:AW829)</f>
        <v>10627</v>
      </c>
      <c r="AZ829" s="2" t="n">
        <f aca="false">SUM(AX829:AY829)</f>
        <v>10627</v>
      </c>
      <c r="BA829" s="2"/>
      <c r="BB829" s="2" t="n">
        <v>-300</v>
      </c>
      <c r="BC829" s="2"/>
      <c r="BD829" s="2"/>
      <c r="BE829" s="2" t="n">
        <f aca="false">SUM(AZ829:BD829)</f>
        <v>10327</v>
      </c>
      <c r="BF829" s="2"/>
      <c r="BG829" s="1"/>
    </row>
    <row r="830" customFormat="false" ht="15" hidden="false" customHeight="false" outlineLevel="0" collapsed="false">
      <c r="G830" s="12" t="n">
        <f aca="false">SUM([1]Лист1!BS641:BV641)</f>
        <v>10627</v>
      </c>
      <c r="I830" s="2" t="n">
        <f aca="false">SUM(G830:H830)</f>
        <v>10627</v>
      </c>
      <c r="M830" s="2" t="n">
        <f aca="false">SUM(I830:L830)</f>
        <v>10627</v>
      </c>
      <c r="O830" s="2" t="n">
        <f aca="false">SUM(M830:N830)</f>
        <v>10627</v>
      </c>
      <c r="S830" s="2" t="n">
        <f aca="false">O830+P830+Q830</f>
        <v>10627</v>
      </c>
      <c r="W830" s="1"/>
      <c r="Y830" s="2" t="n">
        <f aca="false">S830+T830+U830+V830</f>
        <v>10627</v>
      </c>
      <c r="AD830" s="2" t="n">
        <f aca="false">SUM(Y830:AC830)</f>
        <v>10627</v>
      </c>
      <c r="AH830" s="2" t="n">
        <f aca="false">SUM(AD830:AG830)</f>
        <v>10627</v>
      </c>
      <c r="AN830" s="2"/>
      <c r="AO830" s="2" t="n">
        <f aca="false">SUM(AH830:AN830)</f>
        <v>10627</v>
      </c>
      <c r="AP830" s="2"/>
      <c r="AQ830" s="2"/>
      <c r="AR830" s="2"/>
      <c r="AS830" s="2"/>
      <c r="AT830" s="2"/>
      <c r="AU830" s="2"/>
      <c r="AV830" s="2"/>
      <c r="AW830" s="2"/>
      <c r="AX830" s="2" t="n">
        <f aca="false">SUM(AO830:AW830)</f>
        <v>10627</v>
      </c>
      <c r="AZ830" s="2" t="n">
        <f aca="false">SUM(AX830:AY830)</f>
        <v>10627</v>
      </c>
      <c r="BA830" s="2"/>
      <c r="BB830" s="2" t="n">
        <v>-300</v>
      </c>
      <c r="BC830" s="2"/>
      <c r="BD830" s="2"/>
      <c r="BE830" s="2" t="n">
        <f aca="false">SUM(AZ830:BD830)</f>
        <v>10327</v>
      </c>
      <c r="BF830" s="2"/>
      <c r="BG830" s="1"/>
    </row>
    <row r="831" customFormat="false" ht="15" hidden="false" customHeight="false" outlineLevel="0" collapsed="false">
      <c r="G831" s="12" t="n">
        <f aca="false">SUM([1]Лист1!BS642:BV642)</f>
        <v>10627</v>
      </c>
      <c r="I831" s="2" t="n">
        <f aca="false">SUM(G831:H831)</f>
        <v>10627</v>
      </c>
      <c r="M831" s="2" t="n">
        <f aca="false">SUM(I831:L831)</f>
        <v>10627</v>
      </c>
      <c r="O831" s="2" t="n">
        <f aca="false">SUM(M831:N831)</f>
        <v>10627</v>
      </c>
      <c r="S831" s="2" t="n">
        <f aca="false">O831+P831+Q831</f>
        <v>10627</v>
      </c>
      <c r="W831" s="1"/>
      <c r="Y831" s="2" t="n">
        <f aca="false">S831+T831+U831+V831</f>
        <v>10627</v>
      </c>
      <c r="AD831" s="2" t="n">
        <f aca="false">SUM(Y831:AC831)</f>
        <v>10627</v>
      </c>
      <c r="AH831" s="2" t="n">
        <f aca="false">SUM(AD831:AG831)</f>
        <v>10627</v>
      </c>
      <c r="AN831" s="2"/>
      <c r="AO831" s="2" t="n">
        <f aca="false">SUM(AH831:AN831)</f>
        <v>10627</v>
      </c>
      <c r="AP831" s="2"/>
      <c r="AQ831" s="2"/>
      <c r="AR831" s="2"/>
      <c r="AS831" s="2"/>
      <c r="AT831" s="2"/>
      <c r="AU831" s="2"/>
      <c r="AV831" s="2"/>
      <c r="AW831" s="2"/>
      <c r="AX831" s="2" t="n">
        <f aca="false">SUM(AO831:AW831)</f>
        <v>10627</v>
      </c>
      <c r="AZ831" s="2" t="n">
        <f aca="false">SUM(AX831:AY831)</f>
        <v>10627</v>
      </c>
      <c r="BA831" s="2"/>
      <c r="BB831" s="2" t="n">
        <v>-300</v>
      </c>
      <c r="BC831" s="2"/>
      <c r="BD831" s="2"/>
      <c r="BE831" s="2" t="n">
        <f aca="false">SUM(AZ831:BD831)</f>
        <v>10327</v>
      </c>
      <c r="BF831" s="2"/>
      <c r="BG831" s="1"/>
    </row>
    <row r="832" customFormat="false" ht="15" hidden="false" customHeight="false" outlineLevel="0" collapsed="false">
      <c r="G832" s="12" t="n">
        <f aca="false">SUM([1]Лист1!BS643:BV643)</f>
        <v>10627</v>
      </c>
      <c r="I832" s="2" t="n">
        <f aca="false">SUM(G832:H832)</f>
        <v>10627</v>
      </c>
      <c r="M832" s="2" t="n">
        <f aca="false">SUM(I832:L832)</f>
        <v>10627</v>
      </c>
      <c r="O832" s="2" t="n">
        <f aca="false">SUM(M832:N832)</f>
        <v>10627</v>
      </c>
      <c r="S832" s="2" t="n">
        <f aca="false">O832+P832+Q832</f>
        <v>10627</v>
      </c>
      <c r="W832" s="1"/>
      <c r="Y832" s="2" t="n">
        <f aca="false">S832+T832+U832+V832</f>
        <v>10627</v>
      </c>
      <c r="AD832" s="2" t="n">
        <f aca="false">SUM(Y832:AC832)</f>
        <v>10627</v>
      </c>
      <c r="AH832" s="2" t="n">
        <f aca="false">SUM(AD832:AG832)</f>
        <v>10627</v>
      </c>
      <c r="AN832" s="2"/>
      <c r="AO832" s="2" t="n">
        <f aca="false">SUM(AH832:AN832)</f>
        <v>10627</v>
      </c>
      <c r="AP832" s="2"/>
      <c r="AQ832" s="2"/>
      <c r="AR832" s="2"/>
      <c r="AS832" s="2"/>
      <c r="AT832" s="2"/>
      <c r="AU832" s="2"/>
      <c r="AV832" s="2"/>
      <c r="AW832" s="2"/>
      <c r="AX832" s="2" t="n">
        <f aca="false">SUM(AO832:AW832)</f>
        <v>10627</v>
      </c>
      <c r="AZ832" s="2" t="n">
        <f aca="false">SUM(AX832:AY832)</f>
        <v>10627</v>
      </c>
      <c r="BA832" s="2"/>
      <c r="BB832" s="2" t="n">
        <v>-300</v>
      </c>
      <c r="BC832" s="2"/>
      <c r="BD832" s="2"/>
      <c r="BE832" s="2" t="n">
        <f aca="false">SUM(AZ832:BD832)</f>
        <v>10327</v>
      </c>
      <c r="BF832" s="2"/>
      <c r="BG832" s="1"/>
    </row>
    <row r="833" customFormat="false" ht="15" hidden="false" customHeight="false" outlineLevel="0" collapsed="false">
      <c r="G833" s="12"/>
      <c r="W833" s="1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Z833" s="2" t="n">
        <f aca="false">SUM(AX833:AY833)</f>
        <v>0</v>
      </c>
      <c r="BA833" s="2"/>
      <c r="BB833" s="2"/>
      <c r="BC833" s="2"/>
      <c r="BD833" s="2"/>
      <c r="BE833" s="14"/>
      <c r="BF833" s="2"/>
      <c r="BG833" s="1"/>
    </row>
    <row r="834" s="21" customFormat="true" ht="107.25" hidden="false" customHeight="true" outlineLevel="0" collapsed="false">
      <c r="G834" s="13" t="n">
        <f aca="false">SUM([1]Лист1!BS645:BV645)</f>
        <v>9130</v>
      </c>
      <c r="H834" s="16"/>
      <c r="I834" s="24" t="n">
        <f aca="false">SUM(G834:H834)</f>
        <v>9130</v>
      </c>
      <c r="J834" s="24" t="n">
        <v>-1000</v>
      </c>
      <c r="K834" s="16"/>
      <c r="L834" s="16"/>
      <c r="M834" s="24" t="n">
        <f aca="false">SUM(I834:L834)</f>
        <v>8130</v>
      </c>
      <c r="N834" s="16"/>
      <c r="O834" s="24" t="n">
        <f aca="false">SUM(M834:N834)</f>
        <v>8130</v>
      </c>
      <c r="P834" s="16"/>
      <c r="Q834" s="16"/>
      <c r="R834" s="16"/>
      <c r="S834" s="24" t="n">
        <f aca="false">O834+P834+Q834</f>
        <v>8130</v>
      </c>
      <c r="T834" s="16"/>
      <c r="U834" s="16"/>
      <c r="V834" s="16"/>
      <c r="X834" s="16"/>
      <c r="Y834" s="24" t="n">
        <f aca="false">S834+T834+U834+V834</f>
        <v>8130</v>
      </c>
      <c r="Z834" s="24"/>
      <c r="AA834" s="24"/>
      <c r="AB834" s="24"/>
      <c r="AC834" s="24" t="n">
        <v>-600</v>
      </c>
      <c r="AD834" s="24" t="n">
        <f aca="false">SUM(Y834:AC834)</f>
        <v>7530</v>
      </c>
      <c r="AE834" s="24"/>
      <c r="AF834" s="2"/>
      <c r="AG834" s="16"/>
      <c r="AH834" s="24" t="n">
        <v>7530</v>
      </c>
      <c r="AI834" s="24"/>
      <c r="AJ834" s="24"/>
      <c r="AK834" s="24"/>
      <c r="AL834" s="24" t="n">
        <v>-1310</v>
      </c>
      <c r="AM834" s="24"/>
      <c r="AN834" s="24"/>
      <c r="AO834" s="24" t="n">
        <f aca="false">SUM(AH834:AN834)</f>
        <v>6220</v>
      </c>
      <c r="AP834" s="16"/>
      <c r="AQ834" s="2"/>
      <c r="AR834" s="16"/>
      <c r="AS834" s="16"/>
      <c r="AT834" s="16"/>
      <c r="AU834" s="16"/>
      <c r="AV834" s="16"/>
      <c r="AW834" s="16"/>
      <c r="AX834" s="24" t="n">
        <f aca="false">SUM(AO834:AW834)</f>
        <v>6220</v>
      </c>
      <c r="AY834" s="20"/>
      <c r="AZ834" s="2" t="n">
        <f aca="false">SUM(AX834:AY834)</f>
        <v>6220</v>
      </c>
      <c r="BA834" s="24"/>
      <c r="BB834" s="24"/>
      <c r="BC834" s="24"/>
      <c r="BD834" s="24"/>
      <c r="BE834" s="14" t="n">
        <f aca="false">SUM(AZ834:BD834)</f>
        <v>6220</v>
      </c>
      <c r="BF834" s="16"/>
    </row>
    <row r="835" customFormat="false" ht="15" hidden="false" customHeight="false" outlineLevel="0" collapsed="false">
      <c r="G835" s="12" t="n">
        <f aca="false">SUM([1]Лист1!BS646:BV646)</f>
        <v>9130</v>
      </c>
      <c r="I835" s="2" t="n">
        <f aca="false">SUM(G835:H835)</f>
        <v>9130</v>
      </c>
      <c r="J835" s="2" t="n">
        <v>-1000</v>
      </c>
      <c r="M835" s="2" t="n">
        <f aca="false">SUM(I835:L835)</f>
        <v>8130</v>
      </c>
      <c r="O835" s="2" t="n">
        <f aca="false">SUM(M835:N835)</f>
        <v>8130</v>
      </c>
      <c r="S835" s="2" t="n">
        <f aca="false">O835+P835+Q835</f>
        <v>8130</v>
      </c>
      <c r="W835" s="1"/>
      <c r="Y835" s="2" t="n">
        <f aca="false">S835+T835+U835+V835</f>
        <v>8130</v>
      </c>
      <c r="AC835" s="2" t="n">
        <v>-600</v>
      </c>
      <c r="AD835" s="16" t="n">
        <f aca="false">SUM(Y835:AC835)</f>
        <v>7530</v>
      </c>
      <c r="AH835" s="2" t="n">
        <v>7530</v>
      </c>
      <c r="AL835" s="2" t="n">
        <v>-1310</v>
      </c>
      <c r="AN835" s="2"/>
      <c r="AO835" s="16" t="n">
        <f aca="false">SUM(AH835:AN835)</f>
        <v>6220</v>
      </c>
      <c r="AP835" s="2"/>
      <c r="AQ835" s="2"/>
      <c r="AR835" s="2"/>
      <c r="AS835" s="2"/>
      <c r="AT835" s="2"/>
      <c r="AU835" s="2"/>
      <c r="AV835" s="2"/>
      <c r="AW835" s="2"/>
      <c r="AX835" s="16" t="n">
        <f aca="false">SUM(AO835:AW835)</f>
        <v>6220</v>
      </c>
      <c r="AZ835" s="2" t="n">
        <f aca="false">SUM(AX835:AY835)</f>
        <v>6220</v>
      </c>
      <c r="BA835" s="2"/>
      <c r="BB835" s="2"/>
      <c r="BC835" s="2"/>
      <c r="BD835" s="2"/>
      <c r="BE835" s="2" t="n">
        <f aca="false">SUM(AZ835:BD835)</f>
        <v>6220</v>
      </c>
      <c r="BF835" s="2"/>
      <c r="BG835" s="1"/>
    </row>
    <row r="836" customFormat="false" ht="15" hidden="false" customHeight="false" outlineLevel="0" collapsed="false">
      <c r="G836" s="12" t="n">
        <f aca="false">SUM([1]Лист1!BS647:BV647)</f>
        <v>9130</v>
      </c>
      <c r="I836" s="2" t="n">
        <f aca="false">SUM(G836:H836)</f>
        <v>9130</v>
      </c>
      <c r="J836" s="2" t="n">
        <v>-1000</v>
      </c>
      <c r="M836" s="2" t="n">
        <f aca="false">SUM(I836:L836)</f>
        <v>8130</v>
      </c>
      <c r="O836" s="2" t="n">
        <f aca="false">SUM(M836:N836)</f>
        <v>8130</v>
      </c>
      <c r="S836" s="2" t="n">
        <f aca="false">O836+P836+Q836</f>
        <v>8130</v>
      </c>
      <c r="W836" s="1"/>
      <c r="Y836" s="2" t="n">
        <f aca="false">S836+T836+U836+V836</f>
        <v>8130</v>
      </c>
      <c r="AC836" s="2" t="n">
        <v>-600</v>
      </c>
      <c r="AD836" s="16" t="n">
        <f aca="false">SUM(Y836:AC836)</f>
        <v>7530</v>
      </c>
      <c r="AH836" s="2" t="n">
        <v>7530</v>
      </c>
      <c r="AL836" s="2" t="n">
        <v>-1310</v>
      </c>
      <c r="AN836" s="2"/>
      <c r="AO836" s="16" t="n">
        <f aca="false">SUM(AH836:AN836)</f>
        <v>6220</v>
      </c>
      <c r="AP836" s="2"/>
      <c r="AQ836" s="2"/>
      <c r="AR836" s="2"/>
      <c r="AS836" s="2"/>
      <c r="AT836" s="2"/>
      <c r="AU836" s="2"/>
      <c r="AV836" s="2"/>
      <c r="AW836" s="2"/>
      <c r="AX836" s="16" t="n">
        <f aca="false">SUM(AO836:AW836)</f>
        <v>6220</v>
      </c>
      <c r="AZ836" s="2" t="n">
        <f aca="false">SUM(AX836:AY836)</f>
        <v>6220</v>
      </c>
      <c r="BA836" s="2"/>
      <c r="BB836" s="2"/>
      <c r="BC836" s="2"/>
      <c r="BD836" s="2"/>
      <c r="BE836" s="2" t="n">
        <f aca="false">SUM(AZ836:BD836)</f>
        <v>6220</v>
      </c>
      <c r="BF836" s="2"/>
      <c r="BG836" s="1"/>
    </row>
    <row r="837" customFormat="false" ht="15" hidden="false" customHeight="false" outlineLevel="0" collapsed="false">
      <c r="G837" s="12" t="n">
        <f aca="false">SUM([1]Лист1!BS648:BV648)</f>
        <v>9130</v>
      </c>
      <c r="I837" s="2" t="n">
        <f aca="false">SUM(G837:H837)</f>
        <v>9130</v>
      </c>
      <c r="J837" s="2" t="n">
        <v>-1000</v>
      </c>
      <c r="M837" s="2" t="n">
        <f aca="false">SUM(I837:L837)</f>
        <v>8130</v>
      </c>
      <c r="O837" s="2" t="n">
        <f aca="false">SUM(M837:N837)</f>
        <v>8130</v>
      </c>
      <c r="S837" s="2" t="n">
        <f aca="false">O837+P837+Q837</f>
        <v>8130</v>
      </c>
      <c r="W837" s="1"/>
      <c r="Y837" s="2" t="n">
        <f aca="false">S837+T837+U837+V837</f>
        <v>8130</v>
      </c>
      <c r="AC837" s="2" t="n">
        <v>-600</v>
      </c>
      <c r="AD837" s="16" t="n">
        <f aca="false">SUM(Y837:AC837)</f>
        <v>7530</v>
      </c>
      <c r="AF837" s="2" t="n">
        <f aca="false">SUM(AF838+AF840+AF842+AF845)</f>
        <v>0</v>
      </c>
      <c r="AG837" s="2" t="n">
        <f aca="false">SUM(AG838+AG840+AG842+AG845)</f>
        <v>0</v>
      </c>
      <c r="AH837" s="2" t="n">
        <v>7530</v>
      </c>
      <c r="AL837" s="2" t="n">
        <f aca="false">SUM(AL838+AL840+AL842+AL845)</f>
        <v>-1310</v>
      </c>
      <c r="AM837" s="2" t="n">
        <f aca="false">SUM(AM838+AM840+AM842+AM845)</f>
        <v>0</v>
      </c>
      <c r="AN837" s="2" t="n">
        <f aca="false">SUM(AN838+AN840+AN842+AN845)</f>
        <v>0</v>
      </c>
      <c r="AO837" s="2" t="n">
        <f aca="false">SUM(AO838+AO840+AO842+AO845)</f>
        <v>6220</v>
      </c>
      <c r="AP837" s="2"/>
      <c r="AQ837" s="2"/>
      <c r="AR837" s="2"/>
      <c r="AS837" s="2"/>
      <c r="AT837" s="2"/>
      <c r="AU837" s="2"/>
      <c r="AV837" s="2"/>
      <c r="AW837" s="2"/>
      <c r="AX837" s="16" t="n">
        <f aca="false">SUM(AO837:AW837)</f>
        <v>6220</v>
      </c>
      <c r="AZ837" s="2" t="n">
        <f aca="false">SUM(AX837:AY837)</f>
        <v>6220</v>
      </c>
      <c r="BA837" s="2"/>
      <c r="BB837" s="2"/>
      <c r="BC837" s="2"/>
      <c r="BD837" s="2"/>
      <c r="BE837" s="2" t="n">
        <f aca="false">SUM(AZ837:BD837)</f>
        <v>6220</v>
      </c>
      <c r="BF837" s="2"/>
      <c r="BG837" s="1"/>
    </row>
    <row r="838" customFormat="false" ht="15" hidden="false" customHeight="false" outlineLevel="0" collapsed="false">
      <c r="G838" s="12" t="n">
        <f aca="false">SUM([1]Лист1!BS649:BV649)</f>
        <v>5310</v>
      </c>
      <c r="I838" s="2" t="n">
        <f aca="false">SUM(G838:H838)</f>
        <v>5310</v>
      </c>
      <c r="J838" s="2" t="n">
        <v>-1233</v>
      </c>
      <c r="M838" s="2" t="n">
        <f aca="false">SUM(I838:L838)</f>
        <v>4077</v>
      </c>
      <c r="O838" s="2" t="n">
        <f aca="false">SUM(M838:N838)</f>
        <v>4077</v>
      </c>
      <c r="S838" s="2" t="n">
        <f aca="false">O838+P838+Q838</f>
        <v>4077</v>
      </c>
      <c r="W838" s="1"/>
      <c r="Y838" s="2" t="n">
        <f aca="false">S838+T838+U838+V838</f>
        <v>4077</v>
      </c>
      <c r="AC838" s="2" t="n">
        <v>-600</v>
      </c>
      <c r="AD838" s="16" t="n">
        <f aca="false">SUM(Y838:AC838)</f>
        <v>3477</v>
      </c>
      <c r="AF838" s="2" t="n">
        <v>107</v>
      </c>
      <c r="AG838" s="2" t="n">
        <v>-188</v>
      </c>
      <c r="AH838" s="2" t="n">
        <f aca="false">SUM(AD838:AG838)</f>
        <v>3396</v>
      </c>
      <c r="AL838" s="2" t="n">
        <v>-542</v>
      </c>
      <c r="AN838" s="2"/>
      <c r="AO838" s="16" t="n">
        <f aca="false">SUM(AH838:AN838)</f>
        <v>2854</v>
      </c>
      <c r="AP838" s="2"/>
      <c r="AQ838" s="2"/>
      <c r="AR838" s="2"/>
      <c r="AS838" s="2"/>
      <c r="AT838" s="2"/>
      <c r="AU838" s="2"/>
      <c r="AV838" s="2"/>
      <c r="AW838" s="2"/>
      <c r="AX838" s="16" t="n">
        <f aca="false">SUM(AO838:AW838)</f>
        <v>2854</v>
      </c>
      <c r="AZ838" s="2" t="n">
        <f aca="false">SUM(AX838:AY838)</f>
        <v>2854</v>
      </c>
      <c r="BA838" s="2"/>
      <c r="BB838" s="2"/>
      <c r="BC838" s="2"/>
      <c r="BD838" s="2"/>
      <c r="BE838" s="2" t="n">
        <f aca="false">SUM(AZ838:BD838)</f>
        <v>2854</v>
      </c>
      <c r="BF838" s="2"/>
      <c r="BG838" s="1"/>
    </row>
    <row r="839" customFormat="false" ht="15" hidden="false" customHeight="false" outlineLevel="0" collapsed="false">
      <c r="G839" s="12" t="n">
        <f aca="false">SUM([1]Лист1!BS650:BV650)</f>
        <v>5310</v>
      </c>
      <c r="I839" s="2" t="n">
        <f aca="false">SUM(G839:H839)</f>
        <v>5310</v>
      </c>
      <c r="J839" s="2" t="n">
        <v>-1233</v>
      </c>
      <c r="M839" s="2" t="n">
        <f aca="false">SUM(I839:L839)</f>
        <v>4077</v>
      </c>
      <c r="O839" s="2" t="n">
        <f aca="false">SUM(M839:N839)</f>
        <v>4077</v>
      </c>
      <c r="S839" s="2" t="n">
        <f aca="false">O839+P839+Q839</f>
        <v>4077</v>
      </c>
      <c r="W839" s="1"/>
      <c r="Y839" s="2" t="n">
        <f aca="false">S839+T839+U839+V839</f>
        <v>4077</v>
      </c>
      <c r="AC839" s="2" t="n">
        <v>-600</v>
      </c>
      <c r="AD839" s="16" t="n">
        <f aca="false">SUM(Y839:AC839)</f>
        <v>3477</v>
      </c>
      <c r="AF839" s="2" t="n">
        <v>107</v>
      </c>
      <c r="AG839" s="2" t="n">
        <v>-188</v>
      </c>
      <c r="AH839" s="2" t="n">
        <f aca="false">SUM(AD839:AG839)</f>
        <v>3396</v>
      </c>
      <c r="AL839" s="2" t="n">
        <v>-542</v>
      </c>
      <c r="AN839" s="2"/>
      <c r="AO839" s="16" t="n">
        <f aca="false">SUM(AH839:AN839)</f>
        <v>2854</v>
      </c>
      <c r="AP839" s="2"/>
      <c r="AQ839" s="2"/>
      <c r="AR839" s="2"/>
      <c r="AS839" s="2"/>
      <c r="AT839" s="2"/>
      <c r="AU839" s="2"/>
      <c r="AV839" s="2"/>
      <c r="AW839" s="2"/>
      <c r="AX839" s="16" t="n">
        <f aca="false">SUM(AO839:AW839)</f>
        <v>2854</v>
      </c>
      <c r="AZ839" s="2" t="n">
        <f aca="false">SUM(AX839:AY839)</f>
        <v>2854</v>
      </c>
      <c r="BA839" s="2"/>
      <c r="BB839" s="2"/>
      <c r="BC839" s="2"/>
      <c r="BD839" s="2"/>
      <c r="BE839" s="2" t="n">
        <f aca="false">SUM(AZ839:BD839)</f>
        <v>2854</v>
      </c>
      <c r="BF839" s="2"/>
      <c r="BG839" s="1"/>
    </row>
    <row r="840" customFormat="false" ht="15" hidden="false" customHeight="false" outlineLevel="0" collapsed="false">
      <c r="G840" s="12" t="n">
        <f aca="false">SUM([1]Лист1!BS651:BV651)</f>
        <v>3519</v>
      </c>
      <c r="I840" s="2" t="n">
        <f aca="false">SUM(G840:H840)</f>
        <v>3519</v>
      </c>
      <c r="J840" s="2" t="n">
        <v>87</v>
      </c>
      <c r="M840" s="2" t="n">
        <f aca="false">SUM(I840:L840)</f>
        <v>3606</v>
      </c>
      <c r="O840" s="2" t="n">
        <f aca="false">SUM(M840:N840)</f>
        <v>3606</v>
      </c>
      <c r="S840" s="2" t="n">
        <f aca="false">O840+P840+Q840</f>
        <v>3606</v>
      </c>
      <c r="W840" s="1"/>
      <c r="Y840" s="2" t="n">
        <f aca="false">S840+T840+U840+V840</f>
        <v>3606</v>
      </c>
      <c r="AD840" s="16" t="n">
        <f aca="false">SUM(Y840:AC840)</f>
        <v>3606</v>
      </c>
      <c r="AF840" s="2" t="n">
        <v>-39</v>
      </c>
      <c r="AH840" s="2" t="n">
        <f aca="false">SUM(AD840:AG840)</f>
        <v>3567</v>
      </c>
      <c r="AL840" s="2" t="n">
        <v>-665</v>
      </c>
      <c r="AN840" s="2"/>
      <c r="AO840" s="16" t="n">
        <f aca="false">SUM(AH840:AN840)</f>
        <v>2902</v>
      </c>
      <c r="AP840" s="2"/>
      <c r="AQ840" s="2"/>
      <c r="AR840" s="2"/>
      <c r="AS840" s="2"/>
      <c r="AT840" s="2"/>
      <c r="AU840" s="2"/>
      <c r="AV840" s="2"/>
      <c r="AW840" s="2"/>
      <c r="AX840" s="16" t="n">
        <f aca="false">SUM(AO840:AW840)</f>
        <v>2902</v>
      </c>
      <c r="AZ840" s="2" t="n">
        <f aca="false">SUM(AX840:AY840)</f>
        <v>2902</v>
      </c>
      <c r="BA840" s="2"/>
      <c r="BB840" s="2"/>
      <c r="BC840" s="2"/>
      <c r="BD840" s="2"/>
      <c r="BE840" s="2" t="n">
        <f aca="false">SUM(AZ840:BD840)</f>
        <v>2902</v>
      </c>
      <c r="BF840" s="2"/>
      <c r="BG840" s="1"/>
    </row>
    <row r="841" customFormat="false" ht="15" hidden="false" customHeight="false" outlineLevel="0" collapsed="false">
      <c r="G841" s="12" t="n">
        <f aca="false">SUM([1]Лист1!BS652:BV652)</f>
        <v>3519</v>
      </c>
      <c r="I841" s="2" t="n">
        <f aca="false">SUM(G841:H841)</f>
        <v>3519</v>
      </c>
      <c r="J841" s="2" t="n">
        <v>87</v>
      </c>
      <c r="M841" s="2" t="n">
        <f aca="false">SUM(I841:L841)</f>
        <v>3606</v>
      </c>
      <c r="O841" s="2" t="n">
        <f aca="false">SUM(M841:N841)</f>
        <v>3606</v>
      </c>
      <c r="S841" s="2" t="n">
        <f aca="false">O841+P841+Q841</f>
        <v>3606</v>
      </c>
      <c r="W841" s="1"/>
      <c r="Y841" s="2" t="n">
        <f aca="false">S841+T841+U841+V841</f>
        <v>3606</v>
      </c>
      <c r="AD841" s="16" t="n">
        <f aca="false">SUM(Y841:AC841)</f>
        <v>3606</v>
      </c>
      <c r="AF841" s="2" t="n">
        <v>-39</v>
      </c>
      <c r="AH841" s="2" t="n">
        <f aca="false">SUM(AD841:AG841)</f>
        <v>3567</v>
      </c>
      <c r="AL841" s="2" t="n">
        <v>-665</v>
      </c>
      <c r="AN841" s="2"/>
      <c r="AO841" s="16" t="n">
        <f aca="false">SUM(AH841:AN841)</f>
        <v>2902</v>
      </c>
      <c r="AP841" s="2"/>
      <c r="AQ841" s="2"/>
      <c r="AR841" s="2"/>
      <c r="AS841" s="2"/>
      <c r="AT841" s="2"/>
      <c r="AU841" s="2"/>
      <c r="AV841" s="2"/>
      <c r="AW841" s="2"/>
      <c r="AX841" s="16" t="n">
        <f aca="false">SUM(AO841:AW841)</f>
        <v>2902</v>
      </c>
      <c r="AZ841" s="2" t="n">
        <f aca="false">SUM(AX841:AY841)</f>
        <v>2902</v>
      </c>
      <c r="BA841" s="2"/>
      <c r="BB841" s="2"/>
      <c r="BC841" s="2"/>
      <c r="BD841" s="2"/>
      <c r="BE841" s="2" t="n">
        <f aca="false">SUM(AZ841:BD841)</f>
        <v>2902</v>
      </c>
      <c r="BF841" s="2"/>
      <c r="BG841" s="1"/>
    </row>
    <row r="842" customFormat="false" ht="15" hidden="false" customHeight="false" outlineLevel="0" collapsed="false">
      <c r="G842" s="12" t="n">
        <f aca="false">SUM([1]Лист1!BS653:BV653)</f>
        <v>33</v>
      </c>
      <c r="I842" s="2" t="n">
        <f aca="false">SUM(G842:H842)</f>
        <v>33</v>
      </c>
      <c r="M842" s="2" t="n">
        <f aca="false">SUM(I842:L842)</f>
        <v>33</v>
      </c>
      <c r="O842" s="2" t="n">
        <f aca="false">SUM(M842:N842)</f>
        <v>33</v>
      </c>
      <c r="S842" s="2" t="n">
        <f aca="false">O842+P842+Q842</f>
        <v>33</v>
      </c>
      <c r="W842" s="1"/>
      <c r="Y842" s="2" t="n">
        <f aca="false">S842+T842+U842+V842</f>
        <v>33</v>
      </c>
      <c r="AD842" s="16" t="n">
        <f aca="false">SUM(Y842:AC842)</f>
        <v>33</v>
      </c>
      <c r="AF842" s="2" t="n">
        <v>-9</v>
      </c>
      <c r="AG842" s="2" t="n">
        <v>188</v>
      </c>
      <c r="AH842" s="2" t="n">
        <f aca="false">SUM(AD842:AG842)</f>
        <v>212</v>
      </c>
      <c r="AL842" s="2" t="n">
        <v>-19</v>
      </c>
      <c r="AN842" s="2"/>
      <c r="AO842" s="16" t="n">
        <f aca="false">SUM(AH842:AN842)</f>
        <v>193</v>
      </c>
      <c r="AP842" s="2"/>
      <c r="AQ842" s="2"/>
      <c r="AR842" s="2"/>
      <c r="AS842" s="2"/>
      <c r="AT842" s="2" t="n">
        <v>-5</v>
      </c>
      <c r="AU842" s="2"/>
      <c r="AV842" s="2"/>
      <c r="AW842" s="2"/>
      <c r="AX842" s="16" t="n">
        <f aca="false">SUM(AO842:AW842)</f>
        <v>188</v>
      </c>
      <c r="AZ842" s="2" t="n">
        <f aca="false">SUM(AX842:AY842)</f>
        <v>188</v>
      </c>
      <c r="BA842" s="2"/>
      <c r="BB842" s="2"/>
      <c r="BC842" s="2"/>
      <c r="BD842" s="2"/>
      <c r="BE842" s="2" t="n">
        <f aca="false">SUM(AZ842:BD842)</f>
        <v>188</v>
      </c>
      <c r="BF842" s="2"/>
      <c r="BG842" s="1"/>
    </row>
    <row r="843" customFormat="false" ht="15" hidden="false" customHeight="false" outlineLevel="0" collapsed="false">
      <c r="G843" s="12" t="n">
        <f aca="false">SUM([1]Лист1!BS654:BV654)</f>
        <v>33</v>
      </c>
      <c r="I843" s="2" t="n">
        <f aca="false">SUM(G843:H843)</f>
        <v>33</v>
      </c>
      <c r="M843" s="2" t="n">
        <f aca="false">SUM(I843:L843)</f>
        <v>33</v>
      </c>
      <c r="O843" s="2" t="n">
        <f aca="false">SUM(M843:N843)</f>
        <v>33</v>
      </c>
      <c r="S843" s="2" t="n">
        <f aca="false">O843+P843+Q843</f>
        <v>33</v>
      </c>
      <c r="W843" s="1"/>
      <c r="Y843" s="2" t="n">
        <f aca="false">S843+T843+U843+V843</f>
        <v>33</v>
      </c>
      <c r="AD843" s="16" t="n">
        <f aca="false">SUM(Y843:AC843)</f>
        <v>33</v>
      </c>
      <c r="AF843" s="2" t="n">
        <v>-9</v>
      </c>
      <c r="AG843" s="2" t="n">
        <v>188</v>
      </c>
      <c r="AH843" s="2" t="n">
        <f aca="false">SUM(AD843:AG843)</f>
        <v>212</v>
      </c>
      <c r="AL843" s="2" t="n">
        <v>-19</v>
      </c>
      <c r="AN843" s="2"/>
      <c r="AO843" s="16" t="n">
        <f aca="false">SUM(AH843:AN843)</f>
        <v>193</v>
      </c>
      <c r="AP843" s="2"/>
      <c r="AQ843" s="2"/>
      <c r="AR843" s="2"/>
      <c r="AS843" s="2"/>
      <c r="AT843" s="2" t="n">
        <v>-5</v>
      </c>
      <c r="AU843" s="2"/>
      <c r="AV843" s="2"/>
      <c r="AW843" s="2"/>
      <c r="AX843" s="16" t="n">
        <f aca="false">SUM(AO843:AW843)</f>
        <v>188</v>
      </c>
      <c r="AZ843" s="2" t="n">
        <f aca="false">SUM(AX843:AY843)</f>
        <v>188</v>
      </c>
      <c r="BA843" s="2"/>
      <c r="BB843" s="2"/>
      <c r="BC843" s="2"/>
      <c r="BD843" s="2"/>
      <c r="BE843" s="2" t="n">
        <f aca="false">SUM(AZ843:BD843)</f>
        <v>188</v>
      </c>
      <c r="BF843" s="2"/>
      <c r="BG843" s="1"/>
    </row>
    <row r="844" customFormat="false" ht="15" hidden="false" customHeight="false" outlineLevel="0" collapsed="false">
      <c r="G844" s="12" t="n">
        <f aca="false">SUM([1]Лист1!BS655:BV655)</f>
        <v>33</v>
      </c>
      <c r="I844" s="2" t="n">
        <f aca="false">SUM(G844:H844)</f>
        <v>33</v>
      </c>
      <c r="M844" s="2" t="n">
        <f aca="false">SUM(I844:L844)</f>
        <v>33</v>
      </c>
      <c r="O844" s="2" t="n">
        <f aca="false">SUM(M844:N844)</f>
        <v>33</v>
      </c>
      <c r="S844" s="2" t="n">
        <f aca="false">O844+P844+Q844</f>
        <v>33</v>
      </c>
      <c r="W844" s="1"/>
      <c r="Y844" s="2" t="n">
        <f aca="false">S844+T844+U844+V844</f>
        <v>33</v>
      </c>
      <c r="AD844" s="16" t="n">
        <f aca="false">SUM(Y844:AC844)</f>
        <v>33</v>
      </c>
      <c r="AF844" s="2" t="n">
        <v>-9</v>
      </c>
      <c r="AG844" s="2" t="n">
        <v>188</v>
      </c>
      <c r="AH844" s="2" t="n">
        <f aca="false">SUM(AD844:AG844)</f>
        <v>212</v>
      </c>
      <c r="AL844" s="2" t="n">
        <v>-19</v>
      </c>
      <c r="AN844" s="2"/>
      <c r="AO844" s="16" t="n">
        <f aca="false">SUM(AH844:AN844)</f>
        <v>193</v>
      </c>
      <c r="AP844" s="2"/>
      <c r="AQ844" s="2"/>
      <c r="AR844" s="2"/>
      <c r="AS844" s="2"/>
      <c r="AT844" s="2" t="n">
        <v>-5</v>
      </c>
      <c r="AU844" s="2"/>
      <c r="AV844" s="2"/>
      <c r="AW844" s="2"/>
      <c r="AX844" s="16" t="n">
        <f aca="false">SUM(AO844:AW844)</f>
        <v>188</v>
      </c>
      <c r="AZ844" s="2" t="n">
        <f aca="false">SUM(AX844:AY844)</f>
        <v>188</v>
      </c>
      <c r="BA844" s="2"/>
      <c r="BB844" s="2"/>
      <c r="BC844" s="2"/>
      <c r="BD844" s="2"/>
      <c r="BE844" s="2" t="n">
        <f aca="false">SUM(AZ844:BD844)</f>
        <v>188</v>
      </c>
      <c r="BF844" s="2"/>
      <c r="BG844" s="1"/>
    </row>
    <row r="845" customFormat="false" ht="15" hidden="false" customHeight="false" outlineLevel="0" collapsed="false">
      <c r="G845" s="12" t="n">
        <f aca="false">SUM([1]Лист1!BS656:BV656)</f>
        <v>268</v>
      </c>
      <c r="I845" s="2" t="n">
        <f aca="false">SUM(G845:H845)</f>
        <v>268</v>
      </c>
      <c r="J845" s="2" t="n">
        <v>146</v>
      </c>
      <c r="M845" s="2" t="n">
        <f aca="false">SUM(I845:L845)</f>
        <v>414</v>
      </c>
      <c r="O845" s="2" t="n">
        <f aca="false">SUM(M845:N845)</f>
        <v>414</v>
      </c>
      <c r="S845" s="2" t="n">
        <f aca="false">O845+P845+Q845</f>
        <v>414</v>
      </c>
      <c r="W845" s="1"/>
      <c r="Y845" s="2" t="n">
        <f aca="false">S845+T845+U845+V845</f>
        <v>414</v>
      </c>
      <c r="AD845" s="16" t="n">
        <f aca="false">SUM(Y845:AC845)</f>
        <v>414</v>
      </c>
      <c r="AF845" s="2" t="n">
        <v>-59</v>
      </c>
      <c r="AH845" s="2" t="n">
        <f aca="false">SUM(AD845:AG845)</f>
        <v>355</v>
      </c>
      <c r="AL845" s="2" t="n">
        <v>-84</v>
      </c>
      <c r="AN845" s="2"/>
      <c r="AO845" s="16" t="n">
        <f aca="false">SUM(AH845:AN845)</f>
        <v>271</v>
      </c>
      <c r="AP845" s="2"/>
      <c r="AQ845" s="2"/>
      <c r="AR845" s="2"/>
      <c r="AS845" s="2"/>
      <c r="AT845" s="2" t="n">
        <v>5</v>
      </c>
      <c r="AU845" s="2"/>
      <c r="AV845" s="2"/>
      <c r="AW845" s="2"/>
      <c r="AX845" s="16" t="n">
        <f aca="false">SUM(AO845:AW845)</f>
        <v>276</v>
      </c>
      <c r="AZ845" s="2" t="n">
        <f aca="false">SUM(AX845:AY845)</f>
        <v>276</v>
      </c>
      <c r="BA845" s="2"/>
      <c r="BB845" s="2"/>
      <c r="BC845" s="2"/>
      <c r="BD845" s="2"/>
      <c r="BE845" s="2" t="n">
        <f aca="false">SUM(AZ845:BD845)</f>
        <v>276</v>
      </c>
      <c r="BF845" s="2"/>
      <c r="BG845" s="1"/>
    </row>
    <row r="846" customFormat="false" ht="15" hidden="false" customHeight="false" outlineLevel="0" collapsed="false">
      <c r="G846" s="12" t="n">
        <f aca="false">SUM([1]Лист1!BS657:BV657)</f>
        <v>268</v>
      </c>
      <c r="I846" s="2" t="n">
        <f aca="false">SUM(G846:H846)</f>
        <v>268</v>
      </c>
      <c r="J846" s="2" t="n">
        <v>146</v>
      </c>
      <c r="M846" s="2" t="n">
        <f aca="false">SUM(I846:L846)</f>
        <v>414</v>
      </c>
      <c r="O846" s="2" t="n">
        <f aca="false">SUM(M846:N846)</f>
        <v>414</v>
      </c>
      <c r="S846" s="2" t="n">
        <f aca="false">O846+P846+Q846</f>
        <v>414</v>
      </c>
      <c r="W846" s="1"/>
      <c r="Y846" s="2" t="n">
        <f aca="false">S846+T846+U846+V846</f>
        <v>414</v>
      </c>
      <c r="AD846" s="16" t="n">
        <f aca="false">SUM(Y846:AC846)</f>
        <v>414</v>
      </c>
      <c r="AF846" s="2" t="n">
        <v>-59</v>
      </c>
      <c r="AH846" s="2" t="n">
        <f aca="false">SUM(AD846:AG846)</f>
        <v>355</v>
      </c>
      <c r="AL846" s="2" t="n">
        <v>-84</v>
      </c>
      <c r="AN846" s="2"/>
      <c r="AO846" s="16" t="n">
        <f aca="false">SUM(AH846:AN846)</f>
        <v>271</v>
      </c>
      <c r="AP846" s="2"/>
      <c r="AQ846" s="2"/>
      <c r="AR846" s="2"/>
      <c r="AS846" s="2"/>
      <c r="AT846" s="2" t="n">
        <v>5</v>
      </c>
      <c r="AU846" s="2"/>
      <c r="AV846" s="2"/>
      <c r="AW846" s="2"/>
      <c r="AX846" s="16" t="n">
        <f aca="false">SUM(AO846:AW846)</f>
        <v>276</v>
      </c>
      <c r="AZ846" s="2" t="n">
        <f aca="false">SUM(AX846:AY846)</f>
        <v>276</v>
      </c>
      <c r="BA846" s="2"/>
      <c r="BB846" s="2"/>
      <c r="BC846" s="2"/>
      <c r="BD846" s="2"/>
      <c r="BE846" s="2" t="n">
        <f aca="false">SUM(AZ846:BD846)</f>
        <v>276</v>
      </c>
      <c r="BF846" s="2"/>
      <c r="BG846" s="1"/>
    </row>
    <row r="847" customFormat="false" ht="15" hidden="false" customHeight="false" outlineLevel="0" collapsed="false">
      <c r="G847" s="1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Z847" s="2"/>
      <c r="BA847" s="2"/>
      <c r="BB847" s="2"/>
      <c r="BC847" s="2"/>
      <c r="BD847" s="2"/>
      <c r="BE847" s="2"/>
      <c r="BF847" s="2"/>
      <c r="BG847" s="1"/>
    </row>
    <row r="848" customFormat="false" ht="15" hidden="false" customHeight="false" outlineLevel="0" collapsed="false">
      <c r="G848" s="1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Z848" s="2"/>
      <c r="BA848" s="2"/>
      <c r="BB848" s="2"/>
      <c r="BC848" s="2"/>
      <c r="BD848" s="2"/>
      <c r="BE848" s="2"/>
      <c r="BF848" s="2"/>
      <c r="BG848" s="1"/>
    </row>
    <row r="849" customFormat="false" ht="15" hidden="false" customHeight="false" outlineLevel="0" collapsed="false">
      <c r="G849" s="1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Z849" s="2"/>
      <c r="BA849" s="2"/>
      <c r="BB849" s="2"/>
      <c r="BC849" s="2"/>
      <c r="BD849" s="2"/>
      <c r="BE849" s="2"/>
      <c r="BF849" s="2"/>
      <c r="BG849" s="1"/>
    </row>
    <row r="850" customFormat="false" ht="15" hidden="false" customHeight="false" outlineLevel="0" collapsed="false">
      <c r="G850" s="1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Z850" s="2"/>
      <c r="BA850" s="2"/>
      <c r="BB850" s="2"/>
      <c r="BC850" s="2"/>
      <c r="BD850" s="2"/>
      <c r="BE850" s="2"/>
      <c r="BF850" s="2"/>
      <c r="BG850" s="1"/>
    </row>
    <row r="851" customFormat="false" ht="14.25" hidden="false" customHeight="false" outlineLevel="0" collapsed="false">
      <c r="G851" s="17" t="e">
        <f aca="false">SUM(G13+G37+G377+G399+G523+G543+G660+G724+G798+G827+G834)</f>
        <v>#REF!</v>
      </c>
      <c r="H851" s="17" t="e">
        <f aca="false">SUM(H13+H37+H377+H399+H523+H543+H660+H724+H798+H827+H834)</f>
        <v>#REF!</v>
      </c>
      <c r="I851" s="17" t="e">
        <f aca="false">SUM(I13+I37+I377+I399+I523+I543+I660+I724+I798+I827+I834)</f>
        <v>#REF!</v>
      </c>
      <c r="J851" s="17" t="e">
        <f aca="false">SUM(J13+J37+J377+J399+J523+J543+J660+J724+J798+J827+J834)</f>
        <v>#REF!</v>
      </c>
      <c r="K851" s="17" t="e">
        <f aca="false">SUM(K13+K37+K377+K399+K523+K543+K660+K724+K798+K827+K834)</f>
        <v>#REF!</v>
      </c>
      <c r="L851" s="17" t="e">
        <f aca="false">SUM(L13+L37+L377+L399+L523+L543+L660+L724+L798+L827+L834)</f>
        <v>#REF!</v>
      </c>
      <c r="M851" s="17" t="e">
        <f aca="false">SUM(M13+M37+M377+M399+M523+M543+M660+M724+M798+M827+M834)</f>
        <v>#REF!</v>
      </c>
      <c r="N851" s="17" t="e">
        <f aca="false">SUM(N13+N37+N377+N399+N523+N543+N660+N724+N798+N827+N834)</f>
        <v>#REF!</v>
      </c>
      <c r="O851" s="17" t="e">
        <f aca="false">SUM(O13+O37+O377+O399+O523+O543+O660+O724+O798+O827+O834)</f>
        <v>#REF!</v>
      </c>
      <c r="P851" s="17" t="e">
        <f aca="false">P13+P37+P377+P399+P523+P543+P660+P724+P798+P827+P834</f>
        <v>#REF!</v>
      </c>
      <c r="Q851" s="17" t="e">
        <f aca="false">SUM(Q13+Q37+Q377+Q399+Q523+Q543+Q660+Q724+Q798+Q827+Q834)</f>
        <v>#REF!</v>
      </c>
      <c r="R851" s="17" t="n">
        <f aca="false">SUM(R13+R37+R377+R399+R523+R543+R660+R724+R798+R827+R834)</f>
        <v>23940</v>
      </c>
      <c r="S851" s="14" t="e">
        <f aca="false">S13+S37+S377+S399+S523+S543+S660+S724+S798+S827+S834</f>
        <v>#REF!</v>
      </c>
      <c r="T851" s="14" t="e">
        <f aca="false">T13+T37+T377+T399+T523+T543+T660+T724+T798+T827+T834</f>
        <v>#REF!</v>
      </c>
      <c r="U851" s="14" t="e">
        <f aca="false">U13+U37+U377+U399+U523+U543+U660+U724+U798+U827+U834</f>
        <v>#REF!</v>
      </c>
      <c r="V851" s="14" t="e">
        <f aca="false">V13+V37+V377+V399+V523+V543+V660+V724+V798+V827+V834</f>
        <v>#REF!</v>
      </c>
      <c r="W851" s="14" t="e">
        <f aca="false">W13+W37+W377+Y399+Y523+Y543+Y660+Y724+Y798+Y827+Y834</f>
        <v>#REF!</v>
      </c>
      <c r="X851" s="14" t="n">
        <f aca="false">X13+X37+X377+X399+X523+X543+X660+X724+X798+X827+X834</f>
        <v>20000</v>
      </c>
      <c r="Y851" s="14" t="e">
        <f aca="false">SUM(Y13+Y37+Y377+Y399+Y523+Y543+Y660+Y724+Y798+Y827+Y834)</f>
        <v>#REF!</v>
      </c>
      <c r="Z851" s="14" t="e">
        <f aca="false">SUM(Z13+Z37+Z377+Z399+Z523+Z543+Z660+Z724+Z798+Z827+Z834)</f>
        <v>#REF!</v>
      </c>
      <c r="AA851" s="14" t="e">
        <f aca="false">SUM(AA13+AA37+AA377+AA399+AA523+AA543+AA660+AA724+AA798+AA827+AA834)</f>
        <v>#REF!</v>
      </c>
      <c r="AB851" s="14" t="e">
        <f aca="false">SUM(AB13+AB37+AB377+AB399+AB523+AB543+AB660+AB724+AB798+AB827+AB834)</f>
        <v>#REF!</v>
      </c>
      <c r="AC851" s="14" t="e">
        <f aca="false">SUM(AC13+AC37+AC377+AC399+AC523+AC543+AC660+AC724+AC798+AC827+AC834)</f>
        <v>#REF!</v>
      </c>
      <c r="AD851" s="14" t="e">
        <f aca="false">SUM(AD13+AD37+AD377+AD399+AD523+AD543+AD660+AD724+AD798+AD827+AD834)</f>
        <v>#REF!</v>
      </c>
      <c r="AE851" s="14" t="e">
        <f aca="false">SUM(AE13+AE37+AE377+AE399+AE523+AE543+AE660+AE724+AE798+AE827+AE834)</f>
        <v>#REF!</v>
      </c>
      <c r="AF851" s="14" t="e">
        <f aca="false">SUM(AF13+AF37+AF377+AF399+AF523+AF543+AF660+AF724+AF798+AF827+AF834)</f>
        <v>#REF!</v>
      </c>
      <c r="AG851" s="14" t="e">
        <f aca="false">SUM(AG13+AG37+AG377+AG399+AG523+AG543+AG660+AG724+AG798+AG827+AG834)</f>
        <v>#REF!</v>
      </c>
      <c r="AH851" s="14" t="e">
        <f aca="false">SUM(AH13+AH37+AH377+AH399+AH523+AH543+AH660+AH724+AH798+AH827+AH834)</f>
        <v>#REF!</v>
      </c>
      <c r="AI851" s="14" t="e">
        <f aca="false">SUM(AI13+AI37+AI377+AI399+AI523+AI543+AI660+AI724+AI798+AI827+AI834)</f>
        <v>#REF!</v>
      </c>
      <c r="AJ851" s="14" t="e">
        <f aca="false">SUM(AJ13+AJ37+AJ377+AJ399+AJ523+AJ543+AJ660+AJ724+AJ798+AJ827+AJ834)</f>
        <v>#REF!</v>
      </c>
      <c r="AK851" s="14" t="e">
        <f aca="false">SUM(AK13+AK37+AK377+AK399+AK523+AK543+AK660+AK724+AK798+AK827+AK834)</f>
        <v>#REF!</v>
      </c>
      <c r="AL851" s="14" t="n">
        <f aca="false">SUM(AL13+AL37+AL377+AL399+AL523+AL543+AL660+AL724+AL798+AL827+AL834)</f>
        <v>-1310</v>
      </c>
      <c r="AM851" s="14" t="e">
        <f aca="false">SUM(AM13+AM37+AM377+AM399+AM523+AM543+AM660+AM724+AM798+AM827+AM834)</f>
        <v>#REF!</v>
      </c>
      <c r="AN851" s="14" t="e">
        <f aca="false">SUM(AN13+AN37+AN377+AN399+AN523+AN543+AN660+AN724+AN798+AN827+AN834)</f>
        <v>#REF!</v>
      </c>
      <c r="AO851" s="14" t="e">
        <f aca="false">SUM(AO13+AO37+AO377+AO399+AO523+AO543+AO660+AO724+AO798+AO827+AO834)</f>
        <v>#REF!</v>
      </c>
      <c r="AP851" s="14" t="e">
        <f aca="false">SUM(AP13+AP37+AP377+AP399+AP523+AP543+AP660+AP724+AP798+AP827+AP834)</f>
        <v>#REF!</v>
      </c>
      <c r="AQ851" s="14" t="e">
        <f aca="false">SUM(AQ13+AQ37+AQ377+AQ399+AQ523+AQ543+AQ660+AQ724+AQ798+AQ827+AQ834)</f>
        <v>#REF!</v>
      </c>
      <c r="AR851" s="14" t="e">
        <f aca="false">SUM(AR13+AR37+AR377+AR399+AR523+AR543+AR660+AR724+AR798+AR827+AR834)</f>
        <v>#REF!</v>
      </c>
      <c r="AS851" s="14" t="e">
        <f aca="false">SUM(AS13+AS37+AS377+AS399+AS523+AS543+AS660+AS724+AS798+AS827+AS834)</f>
        <v>#REF!</v>
      </c>
      <c r="AT851" s="14" t="e">
        <f aca="false">SUM(AT13+AT37+AT377+AT399+AT523+AT543+AT660+AT724+AT798+AT827+AT834)</f>
        <v>#REF!</v>
      </c>
      <c r="AU851" s="14" t="e">
        <f aca="false">SUM(AU13+AU37+AU377+AU399+AU523+AU543+AU660+AU724+AU798+AU827+AU834)</f>
        <v>#REF!</v>
      </c>
      <c r="AV851" s="14" t="e">
        <f aca="false">SUM(AV13+AV37+AV377+AV399+AV523+AV543+AV660+AV724+AV798+AV827+AV834)</f>
        <v>#REF!</v>
      </c>
      <c r="AW851" s="14" t="e">
        <f aca="false">SUM(AW13+AW37+AW377+AW399+AW523+AW543+AW660+AW724+AW798+AW827+AW834)</f>
        <v>#REF!</v>
      </c>
      <c r="AX851" s="14" t="e">
        <f aca="false">SUM(AX13+AX37+AX377+AX399+AX523+AX543+AX660+AX724+AX798+AX827+AX834)</f>
        <v>#REF!</v>
      </c>
      <c r="AY851" s="14" t="e">
        <f aca="false">SUM(AY13+AY37+AY377+AY399+AY523+AY543+AY660+AY724+AY798+AY827+AY834)</f>
        <v>#REF!</v>
      </c>
      <c r="AZ851" s="14" t="e">
        <f aca="false">SUM(AZ13+AZ37+AZ377+AZ399+AZ523+AZ543+AZ660+AZ724+AZ798+AZ827+AZ834)</f>
        <v>#REF!</v>
      </c>
      <c r="BA851" s="14" t="e">
        <f aca="false">SUM(BA13+BA37+BA377+BA399+BA523+BA543+BA660+BA724+BA798+BA827+BA834)</f>
        <v>#REF!</v>
      </c>
      <c r="BB851" s="14" t="e">
        <f aca="false">SUM(BB13+BB37+BB377+BB399+BB523+BB543+BB660+BB724+BB798+BB827+BB834)</f>
        <v>#REF!</v>
      </c>
      <c r="BC851" s="14" t="e">
        <f aca="false">SUM(BC13+BC37+BC377+BC399+BC523+BC543+BC660+BC724+BC798+BC827+BC834)</f>
        <v>#REF!</v>
      </c>
      <c r="BD851" s="14" t="e">
        <f aca="false">SUM(BD13+BD37+BD377+BD399+BD523+BD543+BD660+BD724+BD798+BD827+BD834)</f>
        <v>#REF!</v>
      </c>
      <c r="BE851" s="14" t="n">
        <f aca="false">SUM(BE13+BE37+BE377+BE399+BE523+BE543+BE660+BE724+BE798+BE827+BE834)</f>
        <v>6480755</v>
      </c>
      <c r="BF851" s="14" t="n">
        <f aca="false">SUM(BF13+BF37+BF377+BF399+BF523+BF543+BF660+BF724+BF798+BF827+BF834)</f>
        <v>0</v>
      </c>
      <c r="BG851" s="1"/>
    </row>
    <row r="852" customFormat="false" ht="15" hidden="false" customHeight="false" outlineLevel="0" collapsed="false">
      <c r="G852" s="1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Z852" s="2"/>
      <c r="BA852" s="2"/>
      <c r="BB852" s="2"/>
      <c r="BC852" s="2"/>
      <c r="BD852" s="2"/>
      <c r="BE852" s="2"/>
      <c r="BF852" s="2"/>
      <c r="BG852" s="1"/>
    </row>
    <row r="853" customFormat="false" ht="15" hidden="false" customHeight="false" outlineLevel="0" collapsed="false">
      <c r="G853" s="1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Z853" s="2"/>
      <c r="BA853" s="2"/>
      <c r="BB853" s="2"/>
      <c r="BC853" s="2"/>
      <c r="BD853" s="2"/>
      <c r="BE853" s="2"/>
      <c r="BF853" s="2"/>
      <c r="BG853" s="1"/>
    </row>
    <row r="854" customFormat="false" ht="15" hidden="false" customHeight="false" outlineLevel="0" collapsed="false">
      <c r="G854" s="1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Z854" s="2"/>
      <c r="BA854" s="2"/>
      <c r="BB854" s="2"/>
      <c r="BC854" s="2"/>
      <c r="BD854" s="2"/>
      <c r="BE854" s="2"/>
      <c r="BF854" s="2"/>
      <c r="BG854" s="1"/>
    </row>
    <row r="855" customFormat="false" ht="15" hidden="false" customHeight="false" outlineLevel="0" collapsed="false">
      <c r="G855" s="1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Z855" s="2"/>
      <c r="BA855" s="2"/>
      <c r="BB855" s="2"/>
      <c r="BC855" s="2"/>
      <c r="BD855" s="2"/>
      <c r="BE855" s="2"/>
      <c r="BF855" s="2"/>
      <c r="BG855" s="1"/>
    </row>
    <row r="856" customFormat="false" ht="15" hidden="false" customHeight="false" outlineLevel="0" collapsed="false">
      <c r="G856" s="12"/>
      <c r="AN856" s="2"/>
      <c r="AO856" s="2"/>
      <c r="AP856" s="2"/>
      <c r="AQ856" s="2"/>
      <c r="AR856" s="2"/>
      <c r="AS856" s="2" t="s">
        <v>13</v>
      </c>
      <c r="AT856" s="2"/>
      <c r="AU856" s="2"/>
      <c r="AV856" s="2"/>
      <c r="AW856" s="2"/>
      <c r="AX856" s="2"/>
      <c r="AZ856" s="2"/>
      <c r="BA856" s="2"/>
      <c r="BB856" s="2"/>
      <c r="BC856" s="2"/>
      <c r="BD856" s="2"/>
      <c r="BE856" s="2"/>
      <c r="BF856" s="2"/>
      <c r="BG856" s="1"/>
    </row>
    <row r="857" customFormat="false" ht="15" hidden="false" customHeight="false" outlineLevel="0" collapsed="false">
      <c r="G857" s="1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Z857" s="2"/>
      <c r="BA857" s="2"/>
      <c r="BB857" s="2"/>
      <c r="BC857" s="2"/>
      <c r="BD857" s="2"/>
      <c r="BE857" s="2"/>
      <c r="BF857" s="2"/>
      <c r="BG857" s="1"/>
    </row>
    <row r="858" customFormat="false" ht="15" hidden="false" customHeight="false" outlineLevel="0" collapsed="false">
      <c r="G858" s="1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Z858" s="2"/>
      <c r="BA858" s="2"/>
      <c r="BB858" s="2"/>
      <c r="BC858" s="2"/>
      <c r="BD858" s="2"/>
      <c r="BE858" s="2"/>
      <c r="BF858" s="2"/>
      <c r="BG858" s="1"/>
    </row>
    <row r="859" customFormat="false" ht="15" hidden="false" customHeight="false" outlineLevel="0" collapsed="false">
      <c r="G859" s="1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Z859" s="2"/>
      <c r="BA859" s="2"/>
      <c r="BB859" s="2"/>
      <c r="BC859" s="2"/>
      <c r="BD859" s="2"/>
      <c r="BE859" s="2"/>
      <c r="BF859" s="2"/>
      <c r="BG859" s="1"/>
    </row>
    <row r="860" customFormat="false" ht="15" hidden="false" customHeight="false" outlineLevel="0" collapsed="false">
      <c r="G860" s="1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Z860" s="2"/>
      <c r="BA860" s="2"/>
      <c r="BB860" s="2"/>
      <c r="BC860" s="2"/>
      <c r="BD860" s="2"/>
      <c r="BE860" s="2"/>
      <c r="BF860" s="2"/>
      <c r="BG860" s="1"/>
    </row>
    <row r="861" customFormat="false" ht="15" hidden="false" customHeight="false" outlineLevel="0" collapsed="false">
      <c r="G861" s="1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Z861" s="2"/>
      <c r="BA861" s="2"/>
      <c r="BB861" s="2"/>
      <c r="BC861" s="2"/>
      <c r="BD861" s="2"/>
      <c r="BE861" s="2"/>
      <c r="BF861" s="2"/>
      <c r="BG861" s="1"/>
    </row>
    <row r="862" customFormat="false" ht="15" hidden="false" customHeight="false" outlineLevel="0" collapsed="false">
      <c r="G862" s="1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Z862" s="2"/>
      <c r="BA862" s="2"/>
      <c r="BB862" s="2"/>
      <c r="BC862" s="2"/>
      <c r="BD862" s="2"/>
      <c r="BE862" s="2"/>
      <c r="BF862" s="2"/>
      <c r="BG862" s="1"/>
    </row>
    <row r="863" customFormat="false" ht="15" hidden="false" customHeight="false" outlineLevel="0" collapsed="false">
      <c r="G863" s="1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Z863" s="2"/>
      <c r="BA863" s="2"/>
      <c r="BB863" s="2"/>
      <c r="BC863" s="2"/>
      <c r="BD863" s="2"/>
      <c r="BE863" s="2"/>
      <c r="BF863" s="2"/>
      <c r="BG863" s="1"/>
    </row>
    <row r="864" customFormat="false" ht="15" hidden="false" customHeight="false" outlineLevel="0" collapsed="false">
      <c r="G864" s="1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Z864" s="2"/>
      <c r="BA864" s="2"/>
      <c r="BB864" s="2"/>
      <c r="BC864" s="2"/>
      <c r="BD864" s="2"/>
      <c r="BE864" s="2"/>
      <c r="BF864" s="2"/>
      <c r="BG864" s="1"/>
    </row>
    <row r="865" customFormat="false" ht="15" hidden="false" customHeight="false" outlineLevel="0" collapsed="false">
      <c r="G865" s="1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Z865" s="2"/>
      <c r="BA865" s="2"/>
      <c r="BB865" s="2"/>
      <c r="BC865" s="2"/>
      <c r="BD865" s="2"/>
      <c r="BE865" s="2"/>
      <c r="BF865" s="2"/>
      <c r="BG865" s="1"/>
    </row>
    <row r="866" customFormat="false" ht="15" hidden="false" customHeight="false" outlineLevel="0" collapsed="false">
      <c r="G866" s="1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Z866" s="2"/>
      <c r="BA866" s="2"/>
      <c r="BB866" s="2"/>
      <c r="BC866" s="2"/>
      <c r="BD866" s="2"/>
      <c r="BE866" s="2"/>
      <c r="BF866" s="2"/>
      <c r="BG866" s="1"/>
    </row>
    <row r="867" customFormat="false" ht="15" hidden="false" customHeight="false" outlineLevel="0" collapsed="false">
      <c r="G867" s="1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Z867" s="2"/>
      <c r="BA867" s="2"/>
      <c r="BB867" s="2"/>
      <c r="BC867" s="2"/>
      <c r="BD867" s="2"/>
      <c r="BE867" s="2"/>
      <c r="BF867" s="2"/>
      <c r="BG867" s="1"/>
    </row>
    <row r="868" customFormat="false" ht="15" hidden="false" customHeight="false" outlineLevel="0" collapsed="false">
      <c r="G868" s="1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Z868" s="2"/>
      <c r="BA868" s="2"/>
      <c r="BB868" s="2"/>
      <c r="BC868" s="2"/>
      <c r="BD868" s="2"/>
      <c r="BE868" s="2"/>
      <c r="BF868" s="2"/>
      <c r="BG868" s="1"/>
    </row>
    <row r="869" customFormat="false" ht="15" hidden="false" customHeight="false" outlineLevel="0" collapsed="false">
      <c r="G869" s="1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Z869" s="2"/>
      <c r="BA869" s="2"/>
      <c r="BB869" s="2"/>
      <c r="BC869" s="2"/>
      <c r="BD869" s="2"/>
      <c r="BE869" s="2"/>
      <c r="BF869" s="2"/>
      <c r="BG869" s="1"/>
    </row>
    <row r="870" customFormat="false" ht="15" hidden="false" customHeight="false" outlineLevel="0" collapsed="false">
      <c r="G870" s="1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Z870" s="2"/>
      <c r="BA870" s="2"/>
      <c r="BB870" s="2"/>
      <c r="BC870" s="2"/>
      <c r="BD870" s="2"/>
      <c r="BE870" s="2"/>
      <c r="BF870" s="2"/>
      <c r="BG870" s="1"/>
    </row>
    <row r="871" customFormat="false" ht="15" hidden="false" customHeight="false" outlineLevel="0" collapsed="false">
      <c r="G871" s="1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Z871" s="2"/>
      <c r="BA871" s="2"/>
      <c r="BB871" s="2"/>
      <c r="BC871" s="2"/>
      <c r="BD871" s="2"/>
      <c r="BE871" s="2"/>
      <c r="BF871" s="2"/>
      <c r="BG871" s="1"/>
    </row>
    <row r="872" customFormat="false" ht="15" hidden="false" customHeight="false" outlineLevel="0" collapsed="false">
      <c r="G872" s="1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Z872" s="2"/>
      <c r="BA872" s="2"/>
      <c r="BB872" s="2"/>
      <c r="BC872" s="2"/>
      <c r="BD872" s="2"/>
      <c r="BE872" s="2"/>
      <c r="BF872" s="2"/>
      <c r="BG872" s="1"/>
    </row>
    <row r="873" customFormat="false" ht="15" hidden="false" customHeight="false" outlineLevel="0" collapsed="false">
      <c r="G873" s="1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Z873" s="2"/>
      <c r="BA873" s="2"/>
      <c r="BB873" s="2"/>
      <c r="BC873" s="2"/>
      <c r="BD873" s="2"/>
      <c r="BE873" s="2"/>
      <c r="BF873" s="2"/>
      <c r="BG873" s="1"/>
    </row>
    <row r="874" customFormat="false" ht="15" hidden="false" customHeight="false" outlineLevel="0" collapsed="false">
      <c r="G874" s="1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Z874" s="2"/>
      <c r="BA874" s="2"/>
      <c r="BB874" s="2"/>
      <c r="BC874" s="2"/>
      <c r="BD874" s="2"/>
      <c r="BE874" s="2"/>
      <c r="BF874" s="2"/>
      <c r="BG874" s="1"/>
    </row>
    <row r="875" customFormat="false" ht="15" hidden="false" customHeight="false" outlineLevel="0" collapsed="false">
      <c r="G875" s="1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Z875" s="2"/>
      <c r="BA875" s="2"/>
      <c r="BB875" s="2"/>
      <c r="BC875" s="2"/>
      <c r="BD875" s="2"/>
      <c r="BE875" s="2"/>
      <c r="BF875" s="2"/>
      <c r="BG875" s="1"/>
    </row>
    <row r="876" customFormat="false" ht="15" hidden="false" customHeight="false" outlineLevel="0" collapsed="false">
      <c r="G876" s="1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Z876" s="2"/>
      <c r="BA876" s="2"/>
      <c r="BB876" s="2"/>
      <c r="BC876" s="2"/>
      <c r="BD876" s="2"/>
      <c r="BE876" s="2"/>
      <c r="BF876" s="2"/>
      <c r="BG876" s="1"/>
    </row>
    <row r="877" customFormat="false" ht="15" hidden="false" customHeight="false" outlineLevel="0" collapsed="false">
      <c r="G877" s="1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Z877" s="2"/>
      <c r="BA877" s="2"/>
      <c r="BB877" s="2"/>
      <c r="BC877" s="2"/>
      <c r="BD877" s="2"/>
      <c r="BE877" s="2"/>
      <c r="BF877" s="2"/>
      <c r="BG877" s="1"/>
    </row>
    <row r="878" customFormat="false" ht="15" hidden="false" customHeight="false" outlineLevel="0" collapsed="false">
      <c r="G878" s="1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Z878" s="2"/>
      <c r="BA878" s="2"/>
      <c r="BB878" s="2"/>
      <c r="BC878" s="2"/>
      <c r="BD878" s="2"/>
      <c r="BE878" s="2"/>
      <c r="BF878" s="2"/>
      <c r="BG878" s="1"/>
    </row>
    <row r="879" customFormat="false" ht="15" hidden="false" customHeight="false" outlineLevel="0" collapsed="false">
      <c r="G879" s="1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Z879" s="2"/>
      <c r="BA879" s="2"/>
      <c r="BB879" s="2"/>
      <c r="BC879" s="2"/>
      <c r="BD879" s="2"/>
      <c r="BE879" s="2"/>
      <c r="BF879" s="2"/>
      <c r="BG879" s="1"/>
    </row>
    <row r="880" customFormat="false" ht="15" hidden="false" customHeight="false" outlineLevel="0" collapsed="false">
      <c r="G880" s="1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Z880" s="2"/>
      <c r="BA880" s="2"/>
      <c r="BB880" s="2"/>
      <c r="BC880" s="2"/>
      <c r="BD880" s="2"/>
      <c r="BE880" s="2"/>
      <c r="BF880" s="2"/>
      <c r="BG880" s="1"/>
    </row>
    <row r="881" customFormat="false" ht="15" hidden="false" customHeight="false" outlineLevel="0" collapsed="false">
      <c r="G881" s="1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Z881" s="2"/>
      <c r="BA881" s="2"/>
      <c r="BB881" s="2"/>
      <c r="BC881" s="2"/>
      <c r="BD881" s="2"/>
      <c r="BE881" s="2"/>
      <c r="BF881" s="2"/>
      <c r="BG881" s="1"/>
    </row>
    <row r="882" customFormat="false" ht="15" hidden="false" customHeight="false" outlineLevel="0" collapsed="false">
      <c r="G882" s="1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Z882" s="2"/>
      <c r="BA882" s="2"/>
      <c r="BB882" s="2"/>
      <c r="BC882" s="2"/>
      <c r="BD882" s="2"/>
      <c r="BE882" s="2"/>
      <c r="BF882" s="2"/>
      <c r="BG882" s="1"/>
    </row>
    <row r="883" customFormat="false" ht="15" hidden="false" customHeight="false" outlineLevel="0" collapsed="false">
      <c r="G883" s="1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Z883" s="2"/>
      <c r="BA883" s="2"/>
      <c r="BB883" s="2"/>
      <c r="BC883" s="2"/>
      <c r="BD883" s="2"/>
      <c r="BE883" s="2"/>
      <c r="BF883" s="2"/>
      <c r="BG883" s="1"/>
    </row>
    <row r="884" customFormat="false" ht="15" hidden="false" customHeight="false" outlineLevel="0" collapsed="false">
      <c r="G884" s="1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Z884" s="2"/>
      <c r="BA884" s="2"/>
      <c r="BB884" s="2"/>
      <c r="BC884" s="2"/>
      <c r="BD884" s="2"/>
      <c r="BE884" s="2"/>
      <c r="BF884" s="2"/>
      <c r="BG884" s="1"/>
    </row>
    <row r="885" customFormat="false" ht="15" hidden="false" customHeight="false" outlineLevel="0" collapsed="false">
      <c r="G885" s="1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Z885" s="2"/>
      <c r="BA885" s="2"/>
      <c r="BB885" s="2"/>
      <c r="BC885" s="2"/>
      <c r="BD885" s="2"/>
      <c r="BE885" s="2"/>
      <c r="BF885" s="2"/>
      <c r="BG885" s="1"/>
    </row>
    <row r="886" customFormat="false" ht="15" hidden="false" customHeight="false" outlineLevel="0" collapsed="false">
      <c r="G886" s="1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Z886" s="2"/>
      <c r="BA886" s="2"/>
      <c r="BB886" s="2"/>
      <c r="BC886" s="2"/>
      <c r="BD886" s="2"/>
      <c r="BE886" s="2"/>
      <c r="BF886" s="2"/>
      <c r="BG886" s="1"/>
    </row>
    <row r="887" customFormat="false" ht="15" hidden="false" customHeight="false" outlineLevel="0" collapsed="false">
      <c r="G887" s="1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Z887" s="2"/>
      <c r="BA887" s="2"/>
      <c r="BB887" s="2"/>
      <c r="BC887" s="2"/>
      <c r="BD887" s="2"/>
      <c r="BE887" s="2"/>
      <c r="BF887" s="2"/>
      <c r="BG887" s="1"/>
    </row>
    <row r="888" customFormat="false" ht="15" hidden="false" customHeight="false" outlineLevel="0" collapsed="false">
      <c r="G888" s="1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Z888" s="2"/>
      <c r="BA888" s="2"/>
      <c r="BB888" s="2"/>
      <c r="BC888" s="2"/>
      <c r="BD888" s="2"/>
      <c r="BE888" s="2"/>
      <c r="BF888" s="2"/>
      <c r="BG888" s="1"/>
    </row>
    <row r="889" customFormat="false" ht="15" hidden="false" customHeight="false" outlineLevel="0" collapsed="false">
      <c r="G889" s="1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Z889" s="2"/>
      <c r="BA889" s="2"/>
      <c r="BB889" s="2"/>
      <c r="BC889" s="2"/>
      <c r="BD889" s="2"/>
      <c r="BE889" s="2"/>
      <c r="BF889" s="2"/>
      <c r="BG889" s="1"/>
    </row>
    <row r="890" customFormat="false" ht="15" hidden="false" customHeight="false" outlineLevel="0" collapsed="false">
      <c r="G890" s="1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Z890" s="2"/>
      <c r="BA890" s="2"/>
      <c r="BB890" s="2"/>
      <c r="BC890" s="2"/>
      <c r="BD890" s="2"/>
      <c r="BE890" s="2"/>
      <c r="BF890" s="2"/>
      <c r="BG890" s="1"/>
    </row>
    <row r="891" customFormat="false" ht="15" hidden="false" customHeight="false" outlineLevel="0" collapsed="false">
      <c r="G891" s="1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Z891" s="2"/>
      <c r="BA891" s="2"/>
      <c r="BB891" s="2"/>
      <c r="BC891" s="2"/>
      <c r="BD891" s="2"/>
      <c r="BE891" s="2"/>
      <c r="BF891" s="2"/>
      <c r="BG891" s="1"/>
    </row>
    <row r="892" customFormat="false" ht="15" hidden="false" customHeight="false" outlineLevel="0" collapsed="false">
      <c r="G892" s="1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Z892" s="2"/>
      <c r="BA892" s="2"/>
      <c r="BB892" s="2"/>
      <c r="BC892" s="2"/>
      <c r="BD892" s="2"/>
      <c r="BE892" s="2"/>
      <c r="BF892" s="2"/>
      <c r="BG892" s="1"/>
    </row>
    <row r="893" customFormat="false" ht="15" hidden="false" customHeight="false" outlineLevel="0" collapsed="false">
      <c r="G893" s="1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Z893" s="2"/>
      <c r="BA893" s="2"/>
      <c r="BB893" s="2"/>
      <c r="BC893" s="2"/>
      <c r="BD893" s="2"/>
      <c r="BE893" s="2"/>
      <c r="BF893" s="2"/>
      <c r="BG893" s="1"/>
    </row>
    <row r="894" customFormat="false" ht="15" hidden="false" customHeight="false" outlineLevel="0" collapsed="false">
      <c r="G894" s="1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Z894" s="2"/>
      <c r="BA894" s="2"/>
      <c r="BB894" s="2"/>
      <c r="BC894" s="2"/>
      <c r="BD894" s="2"/>
      <c r="BE894" s="2"/>
      <c r="BF894" s="2"/>
      <c r="BG894" s="1"/>
    </row>
    <row r="895" customFormat="false" ht="15" hidden="false" customHeight="false" outlineLevel="0" collapsed="false">
      <c r="G895" s="1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Z895" s="2"/>
      <c r="BA895" s="2"/>
      <c r="BB895" s="2"/>
      <c r="BC895" s="2"/>
      <c r="BD895" s="2"/>
      <c r="BE895" s="2"/>
      <c r="BF895" s="2"/>
      <c r="BG895" s="1"/>
    </row>
    <row r="896" customFormat="false" ht="15" hidden="false" customHeight="false" outlineLevel="0" collapsed="false">
      <c r="G896" s="1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Z896" s="2"/>
      <c r="BA896" s="2"/>
      <c r="BB896" s="2"/>
      <c r="BC896" s="2"/>
      <c r="BD896" s="2"/>
      <c r="BE896" s="2"/>
      <c r="BF896" s="2"/>
      <c r="BG896" s="1"/>
    </row>
    <row r="897" customFormat="false" ht="15" hidden="false" customHeight="false" outlineLevel="0" collapsed="false">
      <c r="G897" s="1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Z897" s="2"/>
      <c r="BA897" s="2"/>
      <c r="BB897" s="2"/>
      <c r="BC897" s="2"/>
      <c r="BD897" s="2"/>
      <c r="BE897" s="2"/>
      <c r="BF897" s="2"/>
      <c r="BG897" s="1"/>
    </row>
    <row r="898" customFormat="false" ht="15" hidden="false" customHeight="false" outlineLevel="0" collapsed="false">
      <c r="G898" s="1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Z898" s="2"/>
      <c r="BA898" s="2"/>
      <c r="BB898" s="2"/>
      <c r="BC898" s="2"/>
      <c r="BD898" s="2"/>
      <c r="BE898" s="2"/>
      <c r="BF898" s="2"/>
      <c r="BG898" s="1"/>
    </row>
    <row r="899" customFormat="false" ht="15" hidden="false" customHeight="false" outlineLevel="0" collapsed="false">
      <c r="G899" s="1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Z899" s="2"/>
      <c r="BA899" s="2"/>
      <c r="BB899" s="2"/>
      <c r="BC899" s="2"/>
      <c r="BD899" s="2"/>
      <c r="BE899" s="2"/>
      <c r="BF899" s="2"/>
      <c r="BG899" s="1"/>
    </row>
    <row r="900" customFormat="false" ht="15" hidden="false" customHeight="false" outlineLevel="0" collapsed="false">
      <c r="G900" s="1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Z900" s="2"/>
      <c r="BA900" s="2"/>
      <c r="BB900" s="2"/>
      <c r="BC900" s="2"/>
      <c r="BD900" s="2"/>
      <c r="BE900" s="2"/>
      <c r="BF900" s="2"/>
      <c r="BG900" s="1"/>
    </row>
    <row r="901" customFormat="false" ht="15" hidden="false" customHeight="false" outlineLevel="0" collapsed="false">
      <c r="G901" s="1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Z901" s="2"/>
      <c r="BA901" s="2"/>
      <c r="BB901" s="2"/>
      <c r="BC901" s="2"/>
      <c r="BD901" s="2"/>
      <c r="BE901" s="2"/>
      <c r="BF901" s="2"/>
      <c r="BG901" s="1"/>
    </row>
    <row r="902" customFormat="false" ht="15" hidden="false" customHeight="false" outlineLevel="0" collapsed="false">
      <c r="A902" s="25"/>
      <c r="B902" s="25"/>
      <c r="C902" s="25"/>
      <c r="D902" s="25"/>
      <c r="E902" s="25"/>
      <c r="G902" s="1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Z902" s="2"/>
      <c r="BA902" s="2"/>
      <c r="BB902" s="2"/>
      <c r="BC902" s="2"/>
      <c r="BD902" s="2"/>
      <c r="BE902" s="2"/>
      <c r="BF902" s="2"/>
      <c r="BG902" s="1"/>
    </row>
    <row r="903" customFormat="false" ht="15" hidden="false" customHeight="false" outlineLevel="0" collapsed="false">
      <c r="A903" s="25"/>
      <c r="B903" s="25"/>
      <c r="C903" s="25"/>
      <c r="D903" s="25"/>
      <c r="E903" s="25"/>
      <c r="G903" s="1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Z903" s="2"/>
      <c r="BA903" s="2"/>
      <c r="BB903" s="2"/>
      <c r="BC903" s="2"/>
      <c r="BD903" s="2"/>
      <c r="BE903" s="2"/>
      <c r="BF903" s="2"/>
      <c r="BG903" s="1"/>
    </row>
    <row r="904" customFormat="false" ht="15" hidden="false" customHeight="false" outlineLevel="0" collapsed="false">
      <c r="A904" s="25"/>
      <c r="B904" s="25"/>
      <c r="C904" s="25"/>
      <c r="D904" s="25"/>
      <c r="E904" s="25"/>
      <c r="G904" s="1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Z904" s="2"/>
      <c r="BA904" s="2"/>
      <c r="BB904" s="2"/>
      <c r="BC904" s="2"/>
      <c r="BD904" s="2"/>
      <c r="BE904" s="2"/>
      <c r="BF904" s="2"/>
      <c r="BG904" s="1"/>
    </row>
    <row r="905" customFormat="false" ht="15" hidden="false" customHeight="false" outlineLevel="0" collapsed="false">
      <c r="A905" s="25"/>
      <c r="B905" s="25"/>
      <c r="C905" s="25"/>
      <c r="D905" s="25"/>
      <c r="E905" s="25"/>
      <c r="G905" s="12"/>
      <c r="AT905" s="2"/>
      <c r="AU905" s="2"/>
      <c r="AV905" s="2"/>
      <c r="AW905" s="2"/>
      <c r="AX905" s="2"/>
      <c r="AZ905" s="2"/>
      <c r="BA905" s="2"/>
      <c r="BB905" s="2"/>
      <c r="BC905" s="2"/>
      <c r="BD905" s="2"/>
      <c r="BE905" s="2"/>
      <c r="BF905" s="2"/>
      <c r="BG905" s="1"/>
    </row>
    <row r="906" customFormat="false" ht="15" hidden="false" customHeight="false" outlineLevel="0" collapsed="false">
      <c r="A906" s="25"/>
      <c r="B906" s="25"/>
      <c r="C906" s="25"/>
      <c r="D906" s="25"/>
      <c r="E906" s="25"/>
      <c r="G906" s="12"/>
      <c r="AT906" s="2"/>
      <c r="AU906" s="2"/>
      <c r="AV906" s="2"/>
      <c r="AW906" s="2"/>
      <c r="AX906" s="2"/>
      <c r="AZ906" s="2"/>
      <c r="BA906" s="2"/>
      <c r="BB906" s="2"/>
      <c r="BC906" s="2"/>
      <c r="BD906" s="2"/>
      <c r="BE906" s="2"/>
      <c r="BF906" s="2"/>
      <c r="BG906" s="1"/>
    </row>
    <row r="907" customFormat="false" ht="15" hidden="false" customHeight="false" outlineLevel="0" collapsed="false">
      <c r="A907" s="25"/>
      <c r="B907" s="25"/>
      <c r="C907" s="25"/>
      <c r="D907" s="25"/>
      <c r="E907" s="25"/>
      <c r="G907" s="12"/>
      <c r="AT907" s="2"/>
      <c r="AU907" s="2"/>
      <c r="AV907" s="2"/>
      <c r="AW907" s="2"/>
      <c r="AX907" s="2"/>
      <c r="AZ907" s="2"/>
      <c r="BA907" s="2"/>
      <c r="BB907" s="2"/>
      <c r="BC907" s="2"/>
      <c r="BD907" s="2"/>
      <c r="BE907" s="2"/>
      <c r="BF907" s="2"/>
      <c r="BG907" s="1"/>
    </row>
    <row r="908" customFormat="false" ht="15" hidden="false" customHeight="false" outlineLevel="0" collapsed="false">
      <c r="A908" s="25"/>
      <c r="B908" s="25"/>
      <c r="C908" s="25"/>
      <c r="D908" s="25"/>
      <c r="E908" s="25"/>
      <c r="G908" s="12"/>
      <c r="AT908" s="2"/>
      <c r="AU908" s="2"/>
      <c r="AV908" s="2"/>
      <c r="AW908" s="2"/>
      <c r="AX908" s="2"/>
      <c r="AZ908" s="2"/>
      <c r="BA908" s="2"/>
      <c r="BB908" s="2"/>
      <c r="BC908" s="2"/>
      <c r="BD908" s="2"/>
      <c r="BE908" s="2"/>
      <c r="BF908" s="2"/>
      <c r="BG908" s="1"/>
    </row>
    <row r="909" customFormat="false" ht="15" hidden="false" customHeight="false" outlineLevel="0" collapsed="false">
      <c r="A909" s="25"/>
      <c r="B909" s="25"/>
      <c r="C909" s="25"/>
      <c r="D909" s="25"/>
      <c r="E909" s="25"/>
      <c r="G909" s="12"/>
      <c r="AT909" s="2"/>
      <c r="AU909" s="2"/>
      <c r="AV909" s="2"/>
      <c r="AW909" s="2"/>
      <c r="AX909" s="2"/>
      <c r="AZ909" s="2"/>
      <c r="BA909" s="2"/>
      <c r="BB909" s="2"/>
      <c r="BC909" s="2"/>
      <c r="BD909" s="2"/>
      <c r="BE909" s="2"/>
      <c r="BF909" s="2"/>
      <c r="BG909" s="1"/>
    </row>
    <row r="910" customFormat="false" ht="15" hidden="false" customHeight="false" outlineLevel="0" collapsed="false">
      <c r="A910" s="25"/>
      <c r="B910" s="25"/>
      <c r="C910" s="25"/>
      <c r="D910" s="25"/>
      <c r="E910" s="25"/>
      <c r="G910" s="12"/>
      <c r="AT910" s="2"/>
      <c r="AU910" s="2"/>
      <c r="AV910" s="2"/>
      <c r="AW910" s="2"/>
      <c r="AX910" s="2"/>
      <c r="AZ910" s="2"/>
      <c r="BA910" s="2"/>
      <c r="BB910" s="2"/>
      <c r="BC910" s="2"/>
      <c r="BD910" s="2"/>
      <c r="BE910" s="2"/>
      <c r="BF910" s="2"/>
      <c r="BG910" s="1"/>
    </row>
    <row r="911" customFormat="false" ht="15" hidden="false" customHeight="false" outlineLevel="0" collapsed="false">
      <c r="A911" s="25"/>
      <c r="B911" s="25"/>
      <c r="C911" s="25"/>
      <c r="D911" s="25"/>
      <c r="E911" s="25"/>
      <c r="G911" s="12"/>
      <c r="AT911" s="2"/>
      <c r="AU911" s="2"/>
      <c r="AV911" s="2"/>
      <c r="AW911" s="2"/>
      <c r="AX911" s="2"/>
      <c r="AZ911" s="2"/>
      <c r="BA911" s="2"/>
      <c r="BB911" s="2"/>
      <c r="BC911" s="2"/>
      <c r="BD911" s="2"/>
      <c r="BE911" s="2"/>
      <c r="BF911" s="2"/>
      <c r="BG911" s="1"/>
    </row>
    <row r="912" customFormat="false" ht="15" hidden="false" customHeight="false" outlineLevel="0" collapsed="false">
      <c r="A912" s="25"/>
      <c r="B912" s="25"/>
      <c r="C912" s="25"/>
      <c r="D912" s="25"/>
      <c r="E912" s="25"/>
      <c r="G912" s="12"/>
      <c r="AT912" s="2"/>
      <c r="AU912" s="2"/>
      <c r="AV912" s="2"/>
      <c r="AW912" s="2"/>
      <c r="AX912" s="2"/>
      <c r="AZ912" s="2"/>
      <c r="BA912" s="2"/>
      <c r="BB912" s="2"/>
      <c r="BC912" s="2"/>
      <c r="BD912" s="2"/>
      <c r="BE912" s="2"/>
      <c r="BF912" s="2"/>
      <c r="BG912" s="1"/>
    </row>
    <row r="913" customFormat="false" ht="15" hidden="false" customHeight="false" outlineLevel="0" collapsed="false">
      <c r="A913" s="25"/>
      <c r="B913" s="25"/>
      <c r="C913" s="25"/>
      <c r="D913" s="25"/>
      <c r="E913" s="25"/>
      <c r="G913" s="12"/>
      <c r="AT913" s="2"/>
      <c r="AU913" s="2"/>
      <c r="AV913" s="2"/>
      <c r="AW913" s="2"/>
      <c r="AX913" s="2"/>
      <c r="AZ913" s="2"/>
      <c r="BA913" s="2"/>
      <c r="BB913" s="2"/>
      <c r="BC913" s="2"/>
      <c r="BD913" s="2"/>
      <c r="BE913" s="2"/>
      <c r="BF913" s="2"/>
      <c r="BG913" s="1"/>
    </row>
    <row r="914" customFormat="false" ht="15" hidden="false" customHeight="false" outlineLevel="0" collapsed="false">
      <c r="A914" s="25"/>
      <c r="B914" s="25"/>
      <c r="C914" s="25"/>
      <c r="D914" s="25"/>
      <c r="E914" s="25"/>
      <c r="G914" s="12"/>
      <c r="AT914" s="2"/>
      <c r="AU914" s="2"/>
      <c r="AV914" s="2"/>
      <c r="AW914" s="2"/>
      <c r="AX914" s="2"/>
      <c r="AZ914" s="2"/>
      <c r="BA914" s="2"/>
      <c r="BB914" s="2"/>
      <c r="BC914" s="2"/>
      <c r="BD914" s="2"/>
      <c r="BE914" s="2"/>
      <c r="BF914" s="2"/>
      <c r="BG914" s="1"/>
    </row>
    <row r="915" customFormat="false" ht="15" hidden="false" customHeight="false" outlineLevel="0" collapsed="false">
      <c r="A915" s="25"/>
      <c r="B915" s="25"/>
      <c r="C915" s="25"/>
      <c r="D915" s="25"/>
      <c r="E915" s="25"/>
      <c r="G915" s="12"/>
      <c r="AT915" s="2"/>
      <c r="AU915" s="2"/>
      <c r="AV915" s="2"/>
      <c r="AW915" s="2"/>
      <c r="AX915" s="2"/>
      <c r="AZ915" s="2"/>
      <c r="BA915" s="2"/>
      <c r="BB915" s="2"/>
      <c r="BC915" s="2"/>
      <c r="BD915" s="2"/>
      <c r="BE915" s="2"/>
      <c r="BF915" s="2"/>
      <c r="BG915" s="1"/>
    </row>
    <row r="916" customFormat="false" ht="15" hidden="false" customHeight="false" outlineLevel="0" collapsed="false">
      <c r="A916" s="25"/>
      <c r="B916" s="25"/>
      <c r="C916" s="25"/>
      <c r="D916" s="25"/>
      <c r="E916" s="25"/>
      <c r="G916" s="12"/>
      <c r="AT916" s="2"/>
      <c r="AU916" s="2"/>
      <c r="AV916" s="2"/>
      <c r="AW916" s="2"/>
      <c r="AX916" s="2"/>
      <c r="AZ916" s="2"/>
      <c r="BA916" s="2"/>
      <c r="BB916" s="2"/>
      <c r="BC916" s="2"/>
      <c r="BD916" s="2"/>
      <c r="BE916" s="2"/>
      <c r="BF916" s="2"/>
      <c r="BG916" s="1"/>
    </row>
    <row r="917" customFormat="false" ht="15" hidden="false" customHeight="false" outlineLevel="0" collapsed="false">
      <c r="A917" s="25"/>
      <c r="B917" s="25"/>
      <c r="C917" s="25"/>
      <c r="D917" s="25"/>
      <c r="E917" s="25"/>
      <c r="G917" s="12"/>
      <c r="AT917" s="2"/>
      <c r="AU917" s="2"/>
      <c r="AV917" s="2"/>
      <c r="AW917" s="2"/>
      <c r="AX917" s="2"/>
      <c r="AZ917" s="2"/>
      <c r="BA917" s="2"/>
      <c r="BB917" s="2"/>
      <c r="BC917" s="2"/>
      <c r="BD917" s="2"/>
      <c r="BE917" s="2"/>
      <c r="BF917" s="2"/>
      <c r="BG917" s="1"/>
    </row>
    <row r="918" customFormat="false" ht="15" hidden="false" customHeight="false" outlineLevel="0" collapsed="false">
      <c r="A918" s="25"/>
      <c r="B918" s="25"/>
      <c r="C918" s="25"/>
      <c r="D918" s="25"/>
      <c r="E918" s="25"/>
      <c r="G918" s="12"/>
      <c r="AT918" s="2"/>
      <c r="AU918" s="2"/>
      <c r="AV918" s="2"/>
      <c r="AW918" s="2"/>
      <c r="AX918" s="2"/>
      <c r="AZ918" s="2"/>
      <c r="BA918" s="2"/>
      <c r="BB918" s="2"/>
      <c r="BC918" s="2"/>
      <c r="BD918" s="2"/>
      <c r="BE918" s="2"/>
      <c r="BF918" s="2"/>
      <c r="BG918" s="1"/>
    </row>
    <row r="919" customFormat="false" ht="15" hidden="false" customHeight="false" outlineLevel="0" collapsed="false">
      <c r="A919" s="25"/>
      <c r="B919" s="25"/>
      <c r="C919" s="25"/>
      <c r="D919" s="25"/>
      <c r="E919" s="25"/>
      <c r="G919" s="12"/>
      <c r="AT919" s="2"/>
      <c r="AU919" s="2"/>
      <c r="AV919" s="2"/>
      <c r="AW919" s="2"/>
      <c r="AX919" s="2"/>
      <c r="AZ919" s="2"/>
      <c r="BA919" s="2"/>
      <c r="BB919" s="2"/>
      <c r="BC919" s="2"/>
      <c r="BD919" s="2"/>
      <c r="BE919" s="2"/>
      <c r="BF919" s="2"/>
      <c r="BG919" s="1"/>
    </row>
    <row r="920" customFormat="false" ht="15" hidden="false" customHeight="false" outlineLevel="0" collapsed="false">
      <c r="A920" s="25"/>
      <c r="B920" s="25"/>
      <c r="C920" s="25"/>
      <c r="D920" s="25"/>
      <c r="E920" s="25"/>
      <c r="G920" s="12"/>
      <c r="AT920" s="2"/>
      <c r="AU920" s="2"/>
      <c r="AV920" s="2"/>
      <c r="AW920" s="2"/>
      <c r="AX920" s="2"/>
      <c r="AZ920" s="2"/>
      <c r="BA920" s="2"/>
      <c r="BB920" s="2"/>
      <c r="BC920" s="2"/>
      <c r="BD920" s="2"/>
      <c r="BE920" s="2"/>
      <c r="BF920" s="2"/>
      <c r="BG920" s="1"/>
    </row>
    <row r="921" customFormat="false" ht="15" hidden="false" customHeight="false" outlineLevel="0" collapsed="false">
      <c r="A921" s="25"/>
      <c r="B921" s="25"/>
      <c r="C921" s="25"/>
      <c r="D921" s="25"/>
      <c r="E921" s="25"/>
      <c r="G921" s="12"/>
      <c r="AT921" s="2"/>
      <c r="AU921" s="2"/>
      <c r="AV921" s="2"/>
      <c r="AW921" s="2"/>
      <c r="AX921" s="2"/>
      <c r="AZ921" s="2"/>
      <c r="BA921" s="2"/>
      <c r="BB921" s="2"/>
      <c r="BC921" s="2"/>
      <c r="BD921" s="2"/>
      <c r="BE921" s="2"/>
      <c r="BF921" s="2"/>
      <c r="BG921" s="1"/>
    </row>
    <row r="922" customFormat="false" ht="15" hidden="false" customHeight="false" outlineLevel="0" collapsed="false">
      <c r="A922" s="25"/>
      <c r="B922" s="25"/>
      <c r="C922" s="25"/>
      <c r="D922" s="25"/>
      <c r="E922" s="25"/>
      <c r="G922" s="12"/>
      <c r="AT922" s="2"/>
      <c r="AU922" s="2"/>
      <c r="AV922" s="2"/>
      <c r="AW922" s="2"/>
      <c r="AX922" s="2"/>
      <c r="AZ922" s="2"/>
      <c r="BA922" s="2"/>
      <c r="BB922" s="2"/>
      <c r="BC922" s="2"/>
      <c r="BD922" s="2"/>
      <c r="BE922" s="2"/>
      <c r="BF922" s="2"/>
      <c r="BG922" s="1"/>
    </row>
    <row r="923" customFormat="false" ht="15" hidden="false" customHeight="false" outlineLevel="0" collapsed="false">
      <c r="A923" s="25"/>
      <c r="B923" s="25"/>
      <c r="C923" s="25"/>
      <c r="D923" s="25"/>
      <c r="E923" s="25"/>
      <c r="G923" s="12"/>
      <c r="AT923" s="2"/>
      <c r="AU923" s="2"/>
      <c r="AV923" s="2"/>
      <c r="AW923" s="2"/>
      <c r="AX923" s="2"/>
      <c r="AZ923" s="2"/>
      <c r="BA923" s="2"/>
      <c r="BB923" s="2"/>
      <c r="BC923" s="2"/>
      <c r="BD923" s="2"/>
      <c r="BE923" s="2"/>
      <c r="BF923" s="2"/>
      <c r="BG923" s="1"/>
    </row>
    <row r="924" customFormat="false" ht="15" hidden="false" customHeight="false" outlineLevel="0" collapsed="false">
      <c r="A924" s="25"/>
      <c r="B924" s="25"/>
      <c r="C924" s="25"/>
      <c r="D924" s="25"/>
      <c r="E924" s="25"/>
      <c r="G924" s="12"/>
      <c r="AT924" s="2"/>
      <c r="AU924" s="2"/>
      <c r="AV924" s="2"/>
      <c r="AW924" s="2"/>
      <c r="AX924" s="2"/>
      <c r="AZ924" s="2"/>
      <c r="BA924" s="2"/>
      <c r="BB924" s="2"/>
      <c r="BC924" s="2"/>
      <c r="BD924" s="2"/>
      <c r="BE924" s="2"/>
      <c r="BF924" s="2"/>
      <c r="BG924" s="1"/>
    </row>
    <row r="925" customFormat="false" ht="15" hidden="false" customHeight="false" outlineLevel="0" collapsed="false">
      <c r="A925" s="25"/>
      <c r="B925" s="25"/>
      <c r="C925" s="25"/>
      <c r="D925" s="25"/>
      <c r="E925" s="25"/>
      <c r="G925" s="12"/>
      <c r="AT925" s="2"/>
      <c r="AU925" s="2"/>
      <c r="AV925" s="2"/>
      <c r="AW925" s="2"/>
      <c r="AX925" s="2"/>
      <c r="AZ925" s="2"/>
      <c r="BA925" s="2"/>
      <c r="BB925" s="2"/>
      <c r="BC925" s="2"/>
      <c r="BD925" s="2"/>
      <c r="BE925" s="2"/>
      <c r="BF925" s="2"/>
      <c r="BG925" s="1"/>
    </row>
    <row r="926" customFormat="false" ht="15" hidden="false" customHeight="false" outlineLevel="0" collapsed="false">
      <c r="A926" s="25"/>
      <c r="B926" s="25"/>
      <c r="C926" s="25"/>
      <c r="D926" s="25"/>
      <c r="E926" s="25"/>
      <c r="G926" s="12"/>
      <c r="AT926" s="2"/>
      <c r="AU926" s="2"/>
      <c r="AV926" s="2"/>
      <c r="AW926" s="2"/>
      <c r="AX926" s="2"/>
      <c r="AZ926" s="2"/>
      <c r="BA926" s="2"/>
      <c r="BB926" s="2"/>
      <c r="BC926" s="2"/>
      <c r="BD926" s="2"/>
      <c r="BE926" s="2"/>
      <c r="BF926" s="2"/>
      <c r="BG926" s="1"/>
    </row>
    <row r="927" customFormat="false" ht="15" hidden="false" customHeight="false" outlineLevel="0" collapsed="false">
      <c r="A927" s="25"/>
      <c r="B927" s="25"/>
      <c r="C927" s="25"/>
      <c r="D927" s="25"/>
      <c r="E927" s="25"/>
      <c r="G927" s="12"/>
      <c r="AT927" s="2"/>
      <c r="AU927" s="2"/>
      <c r="AV927" s="2"/>
      <c r="AW927" s="2"/>
      <c r="AX927" s="2"/>
      <c r="AZ927" s="2"/>
      <c r="BA927" s="2"/>
      <c r="BB927" s="2"/>
      <c r="BC927" s="2"/>
      <c r="BD927" s="2"/>
      <c r="BE927" s="2"/>
      <c r="BF927" s="2"/>
      <c r="BG927" s="1"/>
    </row>
    <row r="928" customFormat="false" ht="15" hidden="false" customHeight="false" outlineLevel="0" collapsed="false">
      <c r="A928" s="25"/>
      <c r="B928" s="25"/>
      <c r="C928" s="25"/>
      <c r="D928" s="25"/>
      <c r="E928" s="25"/>
      <c r="G928" s="12"/>
      <c r="AT928" s="2"/>
      <c r="AU928" s="2"/>
      <c r="AV928" s="2"/>
      <c r="AW928" s="2"/>
      <c r="AX928" s="2"/>
      <c r="AZ928" s="2"/>
      <c r="BA928" s="2"/>
      <c r="BB928" s="2"/>
      <c r="BC928" s="2"/>
      <c r="BD928" s="2"/>
      <c r="BE928" s="2"/>
      <c r="BF928" s="2"/>
      <c r="BG928" s="1"/>
    </row>
    <row r="929" customFormat="false" ht="15" hidden="false" customHeight="false" outlineLevel="0" collapsed="false">
      <c r="A929" s="25"/>
      <c r="B929" s="25"/>
      <c r="C929" s="25"/>
      <c r="D929" s="25"/>
      <c r="E929" s="25"/>
      <c r="G929" s="12"/>
      <c r="AT929" s="2"/>
      <c r="AU929" s="2"/>
      <c r="AV929" s="2"/>
      <c r="AW929" s="2"/>
      <c r="AX929" s="2"/>
      <c r="AZ929" s="2"/>
      <c r="BA929" s="2"/>
      <c r="BB929" s="2"/>
      <c r="BC929" s="2"/>
      <c r="BD929" s="2"/>
      <c r="BE929" s="2"/>
      <c r="BF929" s="2"/>
      <c r="BG929" s="1"/>
    </row>
    <row r="930" customFormat="false" ht="15" hidden="false" customHeight="false" outlineLevel="0" collapsed="false">
      <c r="A930" s="25"/>
      <c r="B930" s="25"/>
      <c r="C930" s="25"/>
      <c r="D930" s="25"/>
      <c r="E930" s="25"/>
      <c r="G930" s="12"/>
      <c r="AT930" s="2"/>
      <c r="AU930" s="2"/>
      <c r="AV930" s="2"/>
      <c r="AW930" s="2"/>
      <c r="AX930" s="2"/>
      <c r="AZ930" s="2"/>
      <c r="BA930" s="2"/>
      <c r="BB930" s="2"/>
      <c r="BC930" s="2"/>
      <c r="BD930" s="2"/>
      <c r="BE930" s="2"/>
      <c r="BF930" s="2"/>
      <c r="BG930" s="1"/>
    </row>
    <row r="931" customFormat="false" ht="15" hidden="false" customHeight="false" outlineLevel="0" collapsed="false">
      <c r="A931" s="25"/>
      <c r="B931" s="25"/>
      <c r="C931" s="25"/>
      <c r="D931" s="25"/>
      <c r="E931" s="25"/>
      <c r="G931" s="12"/>
      <c r="AT931" s="2"/>
      <c r="AU931" s="2"/>
      <c r="AV931" s="2"/>
      <c r="AW931" s="2"/>
      <c r="AX931" s="2"/>
      <c r="AZ931" s="2"/>
      <c r="BA931" s="2"/>
      <c r="BB931" s="2"/>
      <c r="BC931" s="2"/>
      <c r="BD931" s="2"/>
      <c r="BE931" s="2"/>
      <c r="BF931" s="2"/>
      <c r="BG931" s="1"/>
    </row>
    <row r="932" customFormat="false" ht="15" hidden="false" customHeight="false" outlineLevel="0" collapsed="false">
      <c r="A932" s="25"/>
      <c r="B932" s="25"/>
      <c r="C932" s="25"/>
      <c r="D932" s="25"/>
      <c r="E932" s="25"/>
      <c r="G932" s="12"/>
      <c r="AT932" s="2"/>
      <c r="AU932" s="2"/>
      <c r="AV932" s="2"/>
      <c r="AW932" s="2"/>
      <c r="AX932" s="2"/>
      <c r="AZ932" s="2"/>
      <c r="BA932" s="2"/>
      <c r="BB932" s="2"/>
      <c r="BC932" s="2"/>
      <c r="BD932" s="2"/>
      <c r="BE932" s="2"/>
      <c r="BF932" s="2"/>
      <c r="BG932" s="1"/>
    </row>
    <row r="933" customFormat="false" ht="15" hidden="false" customHeight="false" outlineLevel="0" collapsed="false">
      <c r="A933" s="25"/>
      <c r="B933" s="25"/>
      <c r="C933" s="25"/>
      <c r="D933" s="25"/>
      <c r="E933" s="25"/>
      <c r="G933" s="12"/>
      <c r="AT933" s="2"/>
      <c r="AU933" s="2"/>
      <c r="AV933" s="2"/>
      <c r="AW933" s="2"/>
      <c r="AX933" s="2"/>
      <c r="AZ933" s="2"/>
      <c r="BA933" s="2"/>
      <c r="BB933" s="2"/>
      <c r="BC933" s="2"/>
      <c r="BD933" s="2"/>
      <c r="BE933" s="2"/>
      <c r="BF933" s="2"/>
      <c r="BG933" s="1"/>
    </row>
    <row r="934" customFormat="false" ht="15" hidden="false" customHeight="false" outlineLevel="0" collapsed="false">
      <c r="A934" s="25"/>
      <c r="B934" s="25"/>
      <c r="C934" s="25"/>
      <c r="D934" s="25"/>
      <c r="E934" s="25"/>
      <c r="G934" s="12"/>
      <c r="AT934" s="2"/>
      <c r="AU934" s="2"/>
      <c r="AV934" s="2"/>
      <c r="AW934" s="2"/>
      <c r="AX934" s="2"/>
      <c r="AZ934" s="2"/>
      <c r="BA934" s="2"/>
      <c r="BB934" s="2"/>
      <c r="BC934" s="2"/>
      <c r="BD934" s="2"/>
      <c r="BE934" s="2"/>
      <c r="BF934" s="2"/>
      <c r="BG934" s="1"/>
    </row>
    <row r="935" customFormat="false" ht="15" hidden="false" customHeight="false" outlineLevel="0" collapsed="false">
      <c r="A935" s="25"/>
      <c r="B935" s="25"/>
      <c r="C935" s="25"/>
      <c r="D935" s="25"/>
      <c r="E935" s="25"/>
      <c r="G935" s="12"/>
      <c r="AT935" s="2"/>
      <c r="AU935" s="2"/>
      <c r="AV935" s="2"/>
      <c r="AW935" s="2"/>
      <c r="AX935" s="2"/>
      <c r="AZ935" s="2"/>
      <c r="BA935" s="2"/>
      <c r="BB935" s="2"/>
      <c r="BC935" s="2"/>
      <c r="BD935" s="2"/>
      <c r="BE935" s="2"/>
      <c r="BF935" s="2"/>
      <c r="BG935" s="1"/>
    </row>
    <row r="936" customFormat="false" ht="15" hidden="false" customHeight="false" outlineLevel="0" collapsed="false">
      <c r="A936" s="25"/>
      <c r="B936" s="25"/>
      <c r="C936" s="25"/>
      <c r="D936" s="25"/>
      <c r="E936" s="25"/>
      <c r="G936" s="12"/>
      <c r="AT936" s="2"/>
      <c r="AU936" s="2"/>
      <c r="AV936" s="2"/>
      <c r="AW936" s="2"/>
      <c r="AX936" s="2"/>
      <c r="AZ936" s="2"/>
      <c r="BA936" s="2"/>
      <c r="BB936" s="2"/>
      <c r="BC936" s="2"/>
      <c r="BD936" s="2"/>
      <c r="BE936" s="2"/>
      <c r="BF936" s="2"/>
      <c r="BG936" s="1"/>
    </row>
    <row r="937" customFormat="false" ht="15" hidden="false" customHeight="false" outlineLevel="0" collapsed="false">
      <c r="A937" s="25"/>
      <c r="B937" s="25"/>
      <c r="C937" s="25"/>
      <c r="D937" s="25"/>
      <c r="E937" s="25"/>
      <c r="G937" s="12"/>
      <c r="AT937" s="2"/>
      <c r="AU937" s="2"/>
      <c r="AV937" s="2"/>
      <c r="AW937" s="2"/>
      <c r="AX937" s="2"/>
      <c r="AZ937" s="2"/>
      <c r="BA937" s="2"/>
      <c r="BB937" s="2"/>
      <c r="BC937" s="2"/>
      <c r="BD937" s="2"/>
      <c r="BE937" s="2"/>
      <c r="BF937" s="2"/>
      <c r="BG937" s="1"/>
    </row>
    <row r="938" customFormat="false" ht="15" hidden="false" customHeight="false" outlineLevel="0" collapsed="false">
      <c r="A938" s="25"/>
      <c r="B938" s="25"/>
      <c r="C938" s="25"/>
      <c r="D938" s="25"/>
      <c r="E938" s="25"/>
      <c r="G938" s="12"/>
      <c r="AT938" s="2"/>
      <c r="AU938" s="2"/>
      <c r="AV938" s="2"/>
      <c r="AW938" s="2"/>
      <c r="AX938" s="2"/>
      <c r="AZ938" s="2"/>
      <c r="BA938" s="2"/>
      <c r="BB938" s="2"/>
      <c r="BC938" s="2"/>
      <c r="BD938" s="2"/>
      <c r="BE938" s="2"/>
      <c r="BF938" s="2"/>
      <c r="BG938" s="1"/>
    </row>
    <row r="939" customFormat="false" ht="15" hidden="false" customHeight="false" outlineLevel="0" collapsed="false">
      <c r="A939" s="25"/>
      <c r="B939" s="25"/>
      <c r="C939" s="25"/>
      <c r="D939" s="25"/>
      <c r="E939" s="25"/>
      <c r="G939" s="12"/>
      <c r="AT939" s="2"/>
      <c r="AU939" s="2"/>
      <c r="AV939" s="2"/>
      <c r="AW939" s="2"/>
      <c r="AX939" s="2"/>
      <c r="AZ939" s="2"/>
      <c r="BA939" s="2"/>
      <c r="BB939" s="2"/>
      <c r="BC939" s="2"/>
      <c r="BD939" s="2"/>
      <c r="BE939" s="2"/>
      <c r="BF939" s="2"/>
      <c r="BG939" s="1"/>
    </row>
    <row r="940" customFormat="false" ht="15" hidden="false" customHeight="false" outlineLevel="0" collapsed="false">
      <c r="A940" s="25"/>
      <c r="B940" s="25"/>
      <c r="C940" s="25"/>
      <c r="D940" s="25"/>
      <c r="E940" s="25"/>
      <c r="G940" s="12"/>
      <c r="AT940" s="2"/>
      <c r="AU940" s="2"/>
      <c r="AV940" s="2"/>
      <c r="AW940" s="2"/>
      <c r="AX940" s="2"/>
      <c r="AZ940" s="2"/>
      <c r="BA940" s="2"/>
      <c r="BB940" s="2"/>
      <c r="BC940" s="2"/>
      <c r="BD940" s="2"/>
      <c r="BE940" s="2"/>
      <c r="BF940" s="2"/>
      <c r="BG940" s="1"/>
    </row>
    <row r="941" customFormat="false" ht="15" hidden="false" customHeight="false" outlineLevel="0" collapsed="false">
      <c r="A941" s="25"/>
      <c r="B941" s="25"/>
      <c r="C941" s="25"/>
      <c r="D941" s="25"/>
      <c r="E941" s="25"/>
      <c r="G941" s="12"/>
      <c r="AT941" s="2"/>
      <c r="AU941" s="2"/>
      <c r="AV941" s="2"/>
      <c r="AW941" s="2"/>
      <c r="AX941" s="2"/>
      <c r="AZ941" s="2"/>
      <c r="BA941" s="2"/>
      <c r="BB941" s="2"/>
      <c r="BC941" s="2"/>
      <c r="BD941" s="2"/>
      <c r="BE941" s="2"/>
      <c r="BF941" s="2"/>
      <c r="BG941" s="1"/>
    </row>
    <row r="942" customFormat="false" ht="15" hidden="false" customHeight="false" outlineLevel="0" collapsed="false">
      <c r="A942" s="25"/>
      <c r="B942" s="25"/>
      <c r="C942" s="25"/>
      <c r="D942" s="25"/>
      <c r="E942" s="25"/>
      <c r="G942" s="12"/>
      <c r="AT942" s="2"/>
      <c r="AU942" s="2"/>
      <c r="AV942" s="2"/>
      <c r="AW942" s="2"/>
      <c r="AX942" s="2"/>
      <c r="AZ942" s="2"/>
      <c r="BA942" s="2"/>
      <c r="BB942" s="2"/>
      <c r="BC942" s="2"/>
      <c r="BD942" s="2"/>
      <c r="BE942" s="2"/>
      <c r="BF942" s="2"/>
      <c r="BG942" s="1"/>
    </row>
    <row r="943" customFormat="false" ht="15" hidden="false" customHeight="false" outlineLevel="0" collapsed="false">
      <c r="A943" s="25"/>
      <c r="B943" s="25"/>
      <c r="C943" s="25"/>
      <c r="D943" s="25"/>
      <c r="E943" s="25"/>
      <c r="G943" s="12"/>
      <c r="AT943" s="2"/>
      <c r="AU943" s="2"/>
      <c r="AV943" s="2"/>
      <c r="AW943" s="2"/>
      <c r="AX943" s="2"/>
      <c r="AZ943" s="2"/>
      <c r="BA943" s="2"/>
      <c r="BB943" s="2"/>
      <c r="BC943" s="2"/>
      <c r="BD943" s="2"/>
      <c r="BE943" s="2"/>
      <c r="BF943" s="2"/>
      <c r="BG943" s="1"/>
    </row>
    <row r="944" customFormat="false" ht="15" hidden="false" customHeight="false" outlineLevel="0" collapsed="false">
      <c r="A944" s="25"/>
      <c r="B944" s="25"/>
      <c r="C944" s="25"/>
      <c r="D944" s="25"/>
      <c r="E944" s="25"/>
      <c r="G944" s="12"/>
      <c r="AT944" s="2"/>
      <c r="AU944" s="2"/>
      <c r="AV944" s="2"/>
      <c r="AW944" s="2"/>
      <c r="AX944" s="2"/>
      <c r="AZ944" s="2"/>
      <c r="BA944" s="2"/>
      <c r="BB944" s="2"/>
      <c r="BC944" s="2"/>
      <c r="BD944" s="2"/>
      <c r="BE944" s="2"/>
      <c r="BF944" s="2"/>
      <c r="BG944" s="1"/>
    </row>
    <row r="945" customFormat="false" ht="15" hidden="false" customHeight="false" outlineLevel="0" collapsed="false">
      <c r="A945" s="25"/>
      <c r="B945" s="25"/>
      <c r="C945" s="25"/>
      <c r="D945" s="25"/>
      <c r="E945" s="25"/>
      <c r="G945" s="12"/>
      <c r="AT945" s="2"/>
      <c r="AU945" s="2"/>
      <c r="AV945" s="2"/>
      <c r="AW945" s="2"/>
      <c r="AX945" s="2"/>
      <c r="AZ945" s="2"/>
      <c r="BA945" s="2"/>
      <c r="BB945" s="2"/>
      <c r="BC945" s="2"/>
      <c r="BD945" s="2"/>
      <c r="BE945" s="2"/>
      <c r="BF945" s="2"/>
      <c r="BG945" s="1"/>
    </row>
    <row r="946" customFormat="false" ht="15" hidden="false" customHeight="false" outlineLevel="0" collapsed="false">
      <c r="A946" s="25"/>
      <c r="B946" s="25"/>
      <c r="C946" s="25"/>
      <c r="D946" s="25"/>
      <c r="E946" s="25"/>
      <c r="G946" s="12"/>
      <c r="AT946" s="2"/>
      <c r="AU946" s="2"/>
      <c r="AV946" s="2"/>
      <c r="AW946" s="2"/>
      <c r="AX946" s="2"/>
      <c r="AZ946" s="2"/>
      <c r="BA946" s="2"/>
      <c r="BB946" s="2"/>
      <c r="BC946" s="2"/>
      <c r="BD946" s="2"/>
      <c r="BE946" s="2"/>
      <c r="BF946" s="2"/>
      <c r="BG946" s="1"/>
    </row>
    <row r="947" customFormat="false" ht="15" hidden="false" customHeight="false" outlineLevel="0" collapsed="false">
      <c r="A947" s="25"/>
      <c r="B947" s="25"/>
      <c r="C947" s="25"/>
      <c r="D947" s="25"/>
      <c r="E947" s="25"/>
      <c r="G947" s="12"/>
      <c r="AT947" s="2"/>
      <c r="AU947" s="2"/>
      <c r="AV947" s="2"/>
      <c r="AW947" s="2"/>
      <c r="AX947" s="2"/>
      <c r="AZ947" s="2"/>
      <c r="BA947" s="2"/>
      <c r="BB947" s="2"/>
      <c r="BC947" s="2"/>
      <c r="BD947" s="2"/>
      <c r="BE947" s="2"/>
      <c r="BF947" s="2"/>
      <c r="BG947" s="1"/>
    </row>
    <row r="948" customFormat="false" ht="15" hidden="false" customHeight="false" outlineLevel="0" collapsed="false">
      <c r="A948" s="25"/>
      <c r="B948" s="25"/>
      <c r="C948" s="25"/>
      <c r="D948" s="25"/>
      <c r="E948" s="25"/>
      <c r="G948" s="12"/>
      <c r="AT948" s="2"/>
      <c r="AU948" s="2"/>
      <c r="AV948" s="2"/>
      <c r="AW948" s="2"/>
      <c r="AX948" s="2"/>
      <c r="AZ948" s="2"/>
      <c r="BA948" s="2"/>
      <c r="BB948" s="2"/>
      <c r="BC948" s="2"/>
      <c r="BD948" s="2"/>
      <c r="BE948" s="2"/>
      <c r="BF948" s="2"/>
      <c r="BG948" s="1"/>
    </row>
    <row r="949" customFormat="false" ht="15" hidden="false" customHeight="false" outlineLevel="0" collapsed="false">
      <c r="A949" s="25"/>
      <c r="B949" s="25"/>
      <c r="C949" s="25"/>
      <c r="D949" s="25"/>
      <c r="E949" s="25"/>
      <c r="G949" s="12"/>
      <c r="AT949" s="2"/>
      <c r="AU949" s="2"/>
      <c r="AV949" s="2"/>
      <c r="AW949" s="2"/>
      <c r="AX949" s="2"/>
      <c r="AZ949" s="2"/>
      <c r="BA949" s="2"/>
      <c r="BB949" s="2"/>
      <c r="BC949" s="2"/>
      <c r="BD949" s="2"/>
      <c r="BE949" s="2"/>
      <c r="BF949" s="2"/>
      <c r="BG949" s="1"/>
    </row>
    <row r="950" customFormat="false" ht="15" hidden="false" customHeight="false" outlineLevel="0" collapsed="false">
      <c r="A950" s="25"/>
      <c r="B950" s="25"/>
      <c r="C950" s="25"/>
      <c r="D950" s="25"/>
      <c r="E950" s="25"/>
      <c r="G950" s="12"/>
      <c r="AT950" s="2"/>
      <c r="AU950" s="2"/>
      <c r="AV950" s="2"/>
      <c r="AW950" s="2"/>
      <c r="AX950" s="2"/>
      <c r="AZ950" s="2"/>
      <c r="BA950" s="2"/>
      <c r="BB950" s="2"/>
      <c r="BC950" s="2"/>
      <c r="BD950" s="2"/>
      <c r="BE950" s="2"/>
      <c r="BF950" s="2"/>
      <c r="BG950" s="1"/>
    </row>
    <row r="951" customFormat="false" ht="15" hidden="false" customHeight="false" outlineLevel="0" collapsed="false">
      <c r="A951" s="25"/>
      <c r="B951" s="25"/>
      <c r="C951" s="25"/>
      <c r="D951" s="25"/>
      <c r="E951" s="25"/>
      <c r="G951" s="12"/>
      <c r="AT951" s="2"/>
      <c r="AU951" s="2"/>
      <c r="AV951" s="2"/>
      <c r="AW951" s="2"/>
      <c r="AX951" s="2"/>
      <c r="AZ951" s="2"/>
      <c r="BA951" s="2"/>
      <c r="BB951" s="2"/>
      <c r="BC951" s="2"/>
      <c r="BD951" s="2"/>
      <c r="BE951" s="2"/>
      <c r="BF951" s="2"/>
      <c r="BG951" s="1"/>
    </row>
    <row r="952" customFormat="false" ht="15" hidden="false" customHeight="false" outlineLevel="0" collapsed="false">
      <c r="A952" s="25"/>
      <c r="B952" s="25"/>
      <c r="C952" s="25"/>
      <c r="D952" s="25"/>
      <c r="E952" s="25"/>
      <c r="G952" s="12"/>
      <c r="AT952" s="2"/>
      <c r="AU952" s="2"/>
      <c r="AV952" s="2"/>
      <c r="AW952" s="2"/>
      <c r="AX952" s="2"/>
      <c r="AZ952" s="2"/>
      <c r="BA952" s="2"/>
      <c r="BB952" s="2"/>
      <c r="BC952" s="2"/>
      <c r="BD952" s="2"/>
      <c r="BE952" s="2"/>
      <c r="BF952" s="2"/>
      <c r="BG952" s="1"/>
    </row>
    <row r="953" customFormat="false" ht="15" hidden="false" customHeight="false" outlineLevel="0" collapsed="false">
      <c r="A953" s="25"/>
      <c r="B953" s="25"/>
      <c r="C953" s="25"/>
      <c r="D953" s="25"/>
      <c r="E953" s="25"/>
      <c r="G953" s="12"/>
      <c r="AT953" s="2"/>
      <c r="AU953" s="2"/>
      <c r="AV953" s="2"/>
      <c r="AW953" s="2"/>
      <c r="AX953" s="2"/>
      <c r="AZ953" s="2"/>
      <c r="BA953" s="2"/>
      <c r="BB953" s="2"/>
      <c r="BC953" s="2"/>
      <c r="BD953" s="2"/>
      <c r="BE953" s="2"/>
      <c r="BF953" s="2"/>
      <c r="BG953" s="1"/>
    </row>
    <row r="954" customFormat="false" ht="15" hidden="false" customHeight="false" outlineLevel="0" collapsed="false">
      <c r="A954" s="25"/>
      <c r="B954" s="25"/>
      <c r="C954" s="25"/>
      <c r="D954" s="25"/>
      <c r="E954" s="25"/>
      <c r="G954" s="12"/>
      <c r="AT954" s="2"/>
      <c r="AU954" s="2"/>
      <c r="AV954" s="2"/>
      <c r="AW954" s="2"/>
      <c r="AX954" s="2"/>
      <c r="AZ954" s="2"/>
      <c r="BA954" s="2"/>
      <c r="BB954" s="2"/>
      <c r="BC954" s="2"/>
      <c r="BD954" s="2"/>
      <c r="BE954" s="2"/>
      <c r="BF954" s="2"/>
      <c r="BG954" s="1"/>
    </row>
    <row r="955" customFormat="false" ht="15" hidden="false" customHeight="false" outlineLevel="0" collapsed="false">
      <c r="A955" s="25"/>
      <c r="B955" s="25"/>
      <c r="C955" s="25"/>
      <c r="D955" s="25"/>
      <c r="E955" s="25"/>
      <c r="G955" s="12"/>
      <c r="AT955" s="2"/>
      <c r="AU955" s="2"/>
      <c r="AV955" s="2"/>
      <c r="AW955" s="2"/>
      <c r="AX955" s="2"/>
      <c r="AZ955" s="2"/>
      <c r="BA955" s="2"/>
      <c r="BB955" s="2"/>
      <c r="BC955" s="2"/>
      <c r="BD955" s="2"/>
      <c r="BE955" s="2"/>
      <c r="BF955" s="2"/>
      <c r="BG955" s="1"/>
    </row>
    <row r="956" customFormat="false" ht="15" hidden="false" customHeight="false" outlineLevel="0" collapsed="false">
      <c r="A956" s="25"/>
      <c r="B956" s="25"/>
      <c r="C956" s="25"/>
      <c r="D956" s="25"/>
      <c r="E956" s="25"/>
      <c r="G956" s="12"/>
      <c r="AT956" s="2"/>
      <c r="AU956" s="2"/>
      <c r="AV956" s="2"/>
      <c r="AW956" s="2"/>
      <c r="AX956" s="2"/>
      <c r="AZ956" s="2"/>
      <c r="BA956" s="2"/>
      <c r="BB956" s="2"/>
      <c r="BC956" s="2"/>
      <c r="BD956" s="2"/>
      <c r="BE956" s="2"/>
      <c r="BF956" s="2"/>
      <c r="BG956" s="1"/>
    </row>
    <row r="957" customFormat="false" ht="15" hidden="false" customHeight="false" outlineLevel="0" collapsed="false">
      <c r="A957" s="25"/>
      <c r="B957" s="25"/>
      <c r="C957" s="25"/>
      <c r="D957" s="25"/>
      <c r="E957" s="25"/>
      <c r="G957" s="12"/>
      <c r="AT957" s="2"/>
      <c r="AU957" s="2"/>
      <c r="AV957" s="2"/>
      <c r="AW957" s="2"/>
      <c r="AX957" s="2"/>
      <c r="AZ957" s="2"/>
      <c r="BA957" s="2"/>
      <c r="BB957" s="2"/>
      <c r="BC957" s="2"/>
      <c r="BD957" s="2"/>
      <c r="BE957" s="2"/>
      <c r="BF957" s="2"/>
      <c r="BG957" s="1"/>
    </row>
    <row r="958" customFormat="false" ht="15" hidden="false" customHeight="false" outlineLevel="0" collapsed="false">
      <c r="A958" s="25"/>
      <c r="B958" s="25"/>
      <c r="C958" s="25"/>
      <c r="D958" s="25"/>
      <c r="E958" s="25"/>
      <c r="G958" s="12"/>
      <c r="AT958" s="2"/>
      <c r="AU958" s="2"/>
      <c r="AV958" s="2"/>
      <c r="AW958" s="2"/>
      <c r="AX958" s="2"/>
      <c r="AZ958" s="2"/>
      <c r="BA958" s="2"/>
      <c r="BB958" s="2"/>
      <c r="BC958" s="2"/>
      <c r="BD958" s="2"/>
      <c r="BE958" s="2"/>
      <c r="BF958" s="2"/>
      <c r="BG958" s="1"/>
    </row>
    <row r="959" customFormat="false" ht="15" hidden="false" customHeight="false" outlineLevel="0" collapsed="false">
      <c r="A959" s="25"/>
      <c r="B959" s="25"/>
      <c r="C959" s="25"/>
      <c r="D959" s="25"/>
      <c r="E959" s="25"/>
      <c r="G959" s="12"/>
      <c r="AT959" s="2"/>
      <c r="AU959" s="2"/>
      <c r="AV959" s="2"/>
      <c r="AW959" s="2"/>
      <c r="AX959" s="2"/>
      <c r="AZ959" s="2"/>
      <c r="BA959" s="2"/>
      <c r="BB959" s="2"/>
      <c r="BC959" s="2"/>
      <c r="BD959" s="2"/>
      <c r="BE959" s="2"/>
      <c r="BF959" s="2"/>
      <c r="BG959" s="1"/>
    </row>
    <row r="960" customFormat="false" ht="15" hidden="false" customHeight="false" outlineLevel="0" collapsed="false">
      <c r="A960" s="25"/>
      <c r="B960" s="25"/>
      <c r="C960" s="25"/>
      <c r="D960" s="25"/>
      <c r="E960" s="25"/>
      <c r="G960" s="12"/>
      <c r="AT960" s="2"/>
      <c r="AU960" s="2"/>
      <c r="AV960" s="2"/>
      <c r="AW960" s="2"/>
      <c r="AX960" s="2"/>
      <c r="AZ960" s="2"/>
      <c r="BA960" s="2"/>
      <c r="BB960" s="2"/>
      <c r="BC960" s="2"/>
      <c r="BD960" s="2"/>
      <c r="BE960" s="2"/>
      <c r="BF960" s="2"/>
      <c r="BG960" s="1"/>
    </row>
    <row r="961" customFormat="false" ht="15" hidden="false" customHeight="false" outlineLevel="0" collapsed="false">
      <c r="A961" s="25"/>
      <c r="B961" s="25"/>
      <c r="C961" s="25"/>
      <c r="D961" s="25"/>
      <c r="E961" s="25"/>
      <c r="G961" s="12"/>
      <c r="AT961" s="2"/>
      <c r="AU961" s="2"/>
      <c r="AV961" s="2"/>
      <c r="AW961" s="2"/>
      <c r="AX961" s="2"/>
      <c r="AZ961" s="2"/>
      <c r="BA961" s="2"/>
      <c r="BB961" s="2"/>
      <c r="BC961" s="2"/>
      <c r="BD961" s="2"/>
      <c r="BE961" s="2"/>
      <c r="BF961" s="2"/>
      <c r="BG961" s="1"/>
    </row>
    <row r="962" customFormat="false" ht="15" hidden="false" customHeight="false" outlineLevel="0" collapsed="false">
      <c r="A962" s="25"/>
      <c r="B962" s="25"/>
      <c r="C962" s="25"/>
      <c r="D962" s="25"/>
      <c r="E962" s="25"/>
      <c r="G962" s="12"/>
      <c r="AT962" s="2"/>
      <c r="AU962" s="2"/>
      <c r="AV962" s="2"/>
      <c r="AW962" s="2"/>
      <c r="AX962" s="2"/>
      <c r="AZ962" s="2"/>
      <c r="BA962" s="2"/>
      <c r="BB962" s="2"/>
      <c r="BC962" s="2"/>
      <c r="BD962" s="2"/>
      <c r="BE962" s="2"/>
      <c r="BF962" s="2"/>
      <c r="BG962" s="1"/>
    </row>
    <row r="963" customFormat="false" ht="15" hidden="false" customHeight="false" outlineLevel="0" collapsed="false">
      <c r="A963" s="25"/>
      <c r="B963" s="25"/>
      <c r="C963" s="25"/>
      <c r="D963" s="25"/>
      <c r="E963" s="25"/>
      <c r="G963" s="12"/>
      <c r="AT963" s="2"/>
      <c r="AU963" s="2"/>
      <c r="AV963" s="2"/>
      <c r="AW963" s="2"/>
      <c r="AX963" s="2"/>
      <c r="AZ963" s="2"/>
      <c r="BA963" s="2"/>
      <c r="BB963" s="2"/>
      <c r="BC963" s="2"/>
      <c r="BD963" s="2"/>
      <c r="BE963" s="2"/>
      <c r="BF963" s="2"/>
      <c r="BG963" s="1"/>
    </row>
    <row r="964" customFormat="false" ht="15" hidden="false" customHeight="false" outlineLevel="0" collapsed="false">
      <c r="A964" s="25"/>
      <c r="B964" s="25"/>
      <c r="C964" s="25"/>
      <c r="D964" s="25"/>
      <c r="E964" s="25"/>
      <c r="G964" s="12"/>
      <c r="AT964" s="2"/>
      <c r="AU964" s="2"/>
      <c r="AV964" s="2"/>
      <c r="AW964" s="2"/>
      <c r="AX964" s="2"/>
      <c r="AZ964" s="2"/>
      <c r="BA964" s="2"/>
      <c r="BB964" s="2"/>
      <c r="BC964" s="2"/>
      <c r="BD964" s="2"/>
      <c r="BE964" s="2"/>
      <c r="BF964" s="2"/>
      <c r="BG964" s="1"/>
    </row>
    <row r="965" customFormat="false" ht="15" hidden="false" customHeight="false" outlineLevel="0" collapsed="false">
      <c r="A965" s="25"/>
      <c r="B965" s="25"/>
      <c r="C965" s="25"/>
      <c r="D965" s="25"/>
      <c r="E965" s="25"/>
      <c r="G965" s="12"/>
      <c r="AT965" s="2"/>
      <c r="AU965" s="2"/>
      <c r="AV965" s="2"/>
      <c r="AW965" s="2"/>
      <c r="AX965" s="2"/>
      <c r="AZ965" s="2"/>
      <c r="BA965" s="2"/>
      <c r="BB965" s="2"/>
      <c r="BC965" s="2"/>
      <c r="BD965" s="2"/>
      <c r="BE965" s="2"/>
      <c r="BF965" s="2"/>
      <c r="BG965" s="1"/>
    </row>
    <row r="966" customFormat="false" ht="15" hidden="false" customHeight="false" outlineLevel="0" collapsed="false">
      <c r="A966" s="25"/>
      <c r="B966" s="25"/>
      <c r="C966" s="25"/>
      <c r="D966" s="25"/>
      <c r="E966" s="25"/>
      <c r="G966" s="12"/>
      <c r="AT966" s="2"/>
      <c r="AU966" s="2"/>
      <c r="AV966" s="2"/>
      <c r="AW966" s="2"/>
      <c r="AX966" s="2"/>
      <c r="AZ966" s="2"/>
      <c r="BA966" s="2"/>
      <c r="BB966" s="2"/>
      <c r="BC966" s="2"/>
      <c r="BD966" s="2"/>
      <c r="BE966" s="2"/>
      <c r="BF966" s="2"/>
      <c r="BG966" s="1"/>
    </row>
    <row r="967" customFormat="false" ht="15" hidden="false" customHeight="false" outlineLevel="0" collapsed="false">
      <c r="A967" s="25"/>
      <c r="B967" s="25"/>
      <c r="C967" s="25"/>
      <c r="D967" s="25"/>
      <c r="E967" s="25"/>
      <c r="G967" s="12"/>
      <c r="AT967" s="2"/>
      <c r="AU967" s="2"/>
      <c r="AV967" s="2"/>
      <c r="AW967" s="2"/>
      <c r="AX967" s="2"/>
      <c r="AZ967" s="2"/>
      <c r="BA967" s="2"/>
      <c r="BB967" s="2"/>
      <c r="BC967" s="2"/>
      <c r="BD967" s="2"/>
      <c r="BE967" s="2"/>
      <c r="BF967" s="2"/>
      <c r="BG967" s="1"/>
    </row>
    <row r="968" customFormat="false" ht="15" hidden="false" customHeight="false" outlineLevel="0" collapsed="false">
      <c r="A968" s="25"/>
      <c r="B968" s="25"/>
      <c r="C968" s="25"/>
      <c r="D968" s="25"/>
      <c r="E968" s="25"/>
      <c r="G968" s="12"/>
      <c r="AT968" s="2"/>
      <c r="AU968" s="2"/>
      <c r="AV968" s="2"/>
      <c r="AW968" s="2"/>
      <c r="AX968" s="2"/>
      <c r="AZ968" s="2"/>
      <c r="BA968" s="2"/>
      <c r="BB968" s="2"/>
      <c r="BC968" s="2"/>
      <c r="BD968" s="2"/>
      <c r="BE968" s="2"/>
      <c r="BF968" s="2"/>
      <c r="BG968" s="1"/>
    </row>
    <row r="969" customFormat="false" ht="15" hidden="false" customHeight="false" outlineLevel="0" collapsed="false">
      <c r="A969" s="25"/>
      <c r="B969" s="25"/>
      <c r="C969" s="25"/>
      <c r="D969" s="25"/>
      <c r="E969" s="25"/>
      <c r="G969" s="12"/>
      <c r="AT969" s="2"/>
      <c r="AU969" s="2"/>
      <c r="AV969" s="2"/>
      <c r="AW969" s="2"/>
      <c r="AX969" s="2"/>
      <c r="AZ969" s="2"/>
      <c r="BA969" s="2"/>
      <c r="BB969" s="2"/>
      <c r="BC969" s="2"/>
      <c r="BD969" s="2"/>
      <c r="BE969" s="2"/>
      <c r="BF969" s="2"/>
      <c r="BG969" s="1"/>
    </row>
    <row r="970" customFormat="false" ht="15" hidden="false" customHeight="false" outlineLevel="0" collapsed="false">
      <c r="A970" s="25"/>
      <c r="B970" s="25"/>
      <c r="C970" s="25"/>
      <c r="D970" s="25"/>
      <c r="E970" s="25"/>
      <c r="G970" s="12"/>
      <c r="AT970" s="2"/>
      <c r="AU970" s="2"/>
      <c r="AV970" s="2"/>
      <c r="AW970" s="2"/>
      <c r="AX970" s="2"/>
      <c r="AZ970" s="2"/>
      <c r="BA970" s="2"/>
      <c r="BB970" s="2"/>
      <c r="BC970" s="2"/>
      <c r="BD970" s="2"/>
      <c r="BE970" s="2"/>
      <c r="BF970" s="2"/>
      <c r="BG970" s="1"/>
    </row>
    <row r="971" customFormat="false" ht="15" hidden="false" customHeight="false" outlineLevel="0" collapsed="false">
      <c r="A971" s="25"/>
      <c r="B971" s="25"/>
      <c r="C971" s="25"/>
      <c r="D971" s="25"/>
      <c r="E971" s="25"/>
      <c r="G971" s="12"/>
      <c r="AT971" s="2"/>
      <c r="AU971" s="2"/>
      <c r="AV971" s="2"/>
      <c r="AW971" s="2"/>
      <c r="AX971" s="2"/>
      <c r="AZ971" s="2"/>
      <c r="BA971" s="2"/>
      <c r="BB971" s="2"/>
      <c r="BC971" s="2"/>
      <c r="BD971" s="2"/>
      <c r="BE971" s="2"/>
      <c r="BF971" s="2"/>
      <c r="BG971" s="1"/>
    </row>
    <row r="972" customFormat="false" ht="15" hidden="false" customHeight="false" outlineLevel="0" collapsed="false">
      <c r="A972" s="25"/>
      <c r="B972" s="25"/>
      <c r="C972" s="25"/>
      <c r="D972" s="25"/>
      <c r="E972" s="25"/>
      <c r="G972" s="12"/>
      <c r="AT972" s="2"/>
      <c r="AU972" s="2"/>
      <c r="AV972" s="2"/>
      <c r="AW972" s="2"/>
      <c r="AX972" s="2"/>
      <c r="AZ972" s="2"/>
      <c r="BA972" s="2"/>
      <c r="BB972" s="2"/>
      <c r="BC972" s="2"/>
      <c r="BD972" s="2"/>
      <c r="BE972" s="2"/>
      <c r="BF972" s="2"/>
      <c r="BG972" s="1"/>
    </row>
    <row r="973" customFormat="false" ht="15" hidden="false" customHeight="false" outlineLevel="0" collapsed="false">
      <c r="A973" s="25"/>
      <c r="B973" s="25"/>
      <c r="C973" s="25"/>
      <c r="D973" s="25"/>
      <c r="E973" s="25"/>
      <c r="G973" s="12"/>
      <c r="AT973" s="2"/>
      <c r="AU973" s="2"/>
      <c r="AV973" s="2"/>
      <c r="AW973" s="2"/>
      <c r="AX973" s="2"/>
      <c r="AZ973" s="2"/>
      <c r="BA973" s="2"/>
      <c r="BB973" s="2"/>
      <c r="BC973" s="2"/>
      <c r="BD973" s="2"/>
      <c r="BE973" s="2"/>
      <c r="BF973" s="2"/>
      <c r="BG973" s="1"/>
    </row>
    <row r="974" customFormat="false" ht="15" hidden="false" customHeight="false" outlineLevel="0" collapsed="false">
      <c r="A974" s="25"/>
      <c r="B974" s="25"/>
      <c r="C974" s="25"/>
      <c r="D974" s="25"/>
      <c r="E974" s="25"/>
      <c r="G974" s="12"/>
      <c r="AT974" s="2"/>
      <c r="AU974" s="2"/>
      <c r="AV974" s="2"/>
      <c r="AW974" s="2"/>
      <c r="AX974" s="2"/>
      <c r="AZ974" s="2"/>
      <c r="BA974" s="2"/>
      <c r="BB974" s="2"/>
      <c r="BC974" s="2"/>
      <c r="BD974" s="2"/>
      <c r="BE974" s="2"/>
      <c r="BF974" s="2"/>
      <c r="BG974" s="1"/>
    </row>
    <row r="975" customFormat="false" ht="15" hidden="false" customHeight="false" outlineLevel="0" collapsed="false">
      <c r="A975" s="25"/>
      <c r="B975" s="25"/>
      <c r="C975" s="25"/>
      <c r="D975" s="25"/>
      <c r="E975" s="25"/>
      <c r="G975" s="12"/>
      <c r="AT975" s="2"/>
      <c r="AU975" s="2"/>
      <c r="AV975" s="2"/>
      <c r="AW975" s="2"/>
      <c r="AX975" s="2"/>
      <c r="AZ975" s="2"/>
      <c r="BA975" s="2"/>
      <c r="BB975" s="2"/>
      <c r="BC975" s="2"/>
      <c r="BD975" s="2"/>
      <c r="BE975" s="2"/>
      <c r="BF975" s="2"/>
      <c r="BG975" s="1"/>
    </row>
    <row r="976" customFormat="false" ht="15" hidden="false" customHeight="false" outlineLevel="0" collapsed="false">
      <c r="A976" s="25"/>
      <c r="B976" s="25"/>
      <c r="C976" s="25"/>
      <c r="D976" s="25"/>
      <c r="E976" s="25"/>
      <c r="G976" s="12"/>
      <c r="AT976" s="2"/>
      <c r="AU976" s="2"/>
      <c r="AV976" s="2"/>
      <c r="AW976" s="2"/>
      <c r="AX976" s="2"/>
      <c r="AZ976" s="2"/>
      <c r="BA976" s="2"/>
      <c r="BB976" s="2"/>
      <c r="BC976" s="2"/>
      <c r="BD976" s="2"/>
      <c r="BE976" s="2"/>
      <c r="BF976" s="2"/>
      <c r="BG976" s="1"/>
    </row>
    <row r="977" customFormat="false" ht="15" hidden="false" customHeight="false" outlineLevel="0" collapsed="false">
      <c r="A977" s="25"/>
      <c r="B977" s="25"/>
      <c r="C977" s="25"/>
      <c r="D977" s="25"/>
      <c r="E977" s="25"/>
      <c r="G977" s="12"/>
      <c r="AT977" s="2"/>
      <c r="AU977" s="2"/>
      <c r="AV977" s="2"/>
      <c r="AW977" s="2"/>
      <c r="AX977" s="2"/>
      <c r="AZ977" s="2"/>
      <c r="BA977" s="2"/>
      <c r="BB977" s="2"/>
      <c r="BC977" s="2"/>
      <c r="BD977" s="2"/>
      <c r="BE977" s="2"/>
      <c r="BF977" s="2"/>
      <c r="BG977" s="1"/>
    </row>
    <row r="978" customFormat="false" ht="15" hidden="false" customHeight="false" outlineLevel="0" collapsed="false">
      <c r="A978" s="25"/>
      <c r="B978" s="25"/>
      <c r="C978" s="25"/>
      <c r="D978" s="25"/>
      <c r="E978" s="25"/>
      <c r="G978" s="12"/>
      <c r="AT978" s="2"/>
      <c r="AU978" s="2"/>
      <c r="AV978" s="2"/>
      <c r="AW978" s="2"/>
      <c r="AX978" s="2"/>
      <c r="AZ978" s="2"/>
      <c r="BA978" s="2"/>
      <c r="BB978" s="2"/>
      <c r="BC978" s="2"/>
      <c r="BD978" s="2"/>
      <c r="BE978" s="2"/>
      <c r="BF978" s="2"/>
      <c r="BG978" s="1"/>
    </row>
    <row r="979" customFormat="false" ht="15" hidden="false" customHeight="false" outlineLevel="0" collapsed="false">
      <c r="A979" s="25"/>
      <c r="B979" s="25"/>
      <c r="C979" s="25"/>
      <c r="D979" s="25"/>
      <c r="E979" s="25"/>
      <c r="G979" s="12"/>
      <c r="AT979" s="2"/>
      <c r="AU979" s="2"/>
      <c r="AV979" s="2"/>
      <c r="AW979" s="2"/>
      <c r="AX979" s="2"/>
      <c r="AZ979" s="2"/>
      <c r="BA979" s="2"/>
      <c r="BB979" s="2"/>
      <c r="BC979" s="2"/>
      <c r="BD979" s="2"/>
      <c r="BE979" s="2"/>
      <c r="BF979" s="2"/>
      <c r="BG979" s="1"/>
    </row>
    <row r="980" customFormat="false" ht="15" hidden="false" customHeight="false" outlineLevel="0" collapsed="false">
      <c r="A980" s="25"/>
      <c r="B980" s="25"/>
      <c r="C980" s="25"/>
      <c r="D980" s="25"/>
      <c r="E980" s="25"/>
      <c r="G980" s="12"/>
      <c r="AT980" s="2"/>
      <c r="AU980" s="2"/>
      <c r="AV980" s="2"/>
      <c r="AW980" s="2"/>
      <c r="AX980" s="2"/>
      <c r="AZ980" s="2"/>
      <c r="BA980" s="2"/>
      <c r="BB980" s="2"/>
      <c r="BC980" s="2"/>
      <c r="BD980" s="2"/>
      <c r="BE980" s="2"/>
      <c r="BF980" s="2"/>
      <c r="BG980" s="1"/>
    </row>
    <row r="981" customFormat="false" ht="15" hidden="false" customHeight="false" outlineLevel="0" collapsed="false">
      <c r="A981" s="25"/>
      <c r="B981" s="25"/>
      <c r="C981" s="25"/>
      <c r="D981" s="25"/>
      <c r="E981" s="25"/>
      <c r="G981" s="12"/>
      <c r="AT981" s="2"/>
      <c r="AU981" s="2"/>
      <c r="AV981" s="2"/>
      <c r="AW981" s="2"/>
      <c r="AX981" s="2"/>
      <c r="AZ981" s="2"/>
      <c r="BA981" s="2"/>
      <c r="BB981" s="2"/>
      <c r="BC981" s="2"/>
      <c r="BD981" s="2"/>
      <c r="BE981" s="2"/>
      <c r="BF981" s="2"/>
      <c r="BG981" s="1"/>
    </row>
    <row r="982" customFormat="false" ht="15" hidden="false" customHeight="false" outlineLevel="0" collapsed="false">
      <c r="A982" s="25"/>
      <c r="B982" s="25"/>
      <c r="C982" s="25"/>
      <c r="D982" s="25"/>
      <c r="E982" s="25"/>
      <c r="G982" s="12"/>
      <c r="AT982" s="2"/>
      <c r="AU982" s="2"/>
      <c r="AV982" s="2"/>
      <c r="AW982" s="2"/>
      <c r="AX982" s="2"/>
      <c r="AZ982" s="2"/>
      <c r="BA982" s="2"/>
      <c r="BB982" s="2"/>
      <c r="BC982" s="2"/>
      <c r="BD982" s="2"/>
      <c r="BE982" s="2"/>
      <c r="BF982" s="2"/>
      <c r="BG982" s="1"/>
    </row>
    <row r="983" customFormat="false" ht="15" hidden="false" customHeight="false" outlineLevel="0" collapsed="false">
      <c r="A983" s="25"/>
      <c r="B983" s="25"/>
      <c r="C983" s="25"/>
      <c r="D983" s="25"/>
      <c r="E983" s="25"/>
      <c r="G983" s="12"/>
      <c r="AT983" s="2"/>
      <c r="AU983" s="2"/>
      <c r="AV983" s="2"/>
      <c r="AW983" s="2"/>
      <c r="AX983" s="2"/>
      <c r="AZ983" s="2"/>
      <c r="BA983" s="2"/>
      <c r="BB983" s="2"/>
      <c r="BC983" s="2"/>
      <c r="BD983" s="2"/>
      <c r="BE983" s="2"/>
      <c r="BF983" s="2"/>
      <c r="BG983" s="1"/>
    </row>
    <row r="984" customFormat="false" ht="15" hidden="false" customHeight="false" outlineLevel="0" collapsed="false">
      <c r="A984" s="25"/>
      <c r="B984" s="25"/>
      <c r="C984" s="25"/>
      <c r="D984" s="25"/>
      <c r="E984" s="25"/>
      <c r="G984" s="12"/>
      <c r="AT984" s="2"/>
      <c r="AU984" s="2"/>
      <c r="AV984" s="2"/>
      <c r="AW984" s="2"/>
      <c r="AX984" s="2"/>
      <c r="AZ984" s="2"/>
      <c r="BA984" s="2"/>
      <c r="BB984" s="2"/>
      <c r="BC984" s="2"/>
      <c r="BD984" s="2"/>
      <c r="BE984" s="2"/>
      <c r="BF984" s="2"/>
      <c r="BG984" s="1"/>
    </row>
    <row r="985" customFormat="false" ht="15" hidden="false" customHeight="false" outlineLevel="0" collapsed="false">
      <c r="A985" s="25"/>
      <c r="B985" s="25"/>
      <c r="C985" s="25"/>
      <c r="D985" s="25"/>
      <c r="E985" s="25"/>
      <c r="G985" s="12"/>
      <c r="AT985" s="2"/>
      <c r="AU985" s="2"/>
      <c r="AV985" s="2"/>
      <c r="AW985" s="2"/>
      <c r="AX985" s="2"/>
      <c r="AZ985" s="2"/>
      <c r="BA985" s="2"/>
      <c r="BB985" s="2"/>
      <c r="BC985" s="2"/>
      <c r="BD985" s="2"/>
      <c r="BE985" s="2"/>
      <c r="BF985" s="2"/>
      <c r="BG985" s="1"/>
    </row>
    <row r="986" customFormat="false" ht="15" hidden="false" customHeight="false" outlineLevel="0" collapsed="false">
      <c r="A986" s="25"/>
      <c r="B986" s="25"/>
      <c r="C986" s="25"/>
      <c r="D986" s="25"/>
      <c r="E986" s="25"/>
      <c r="G986" s="12"/>
      <c r="AT986" s="2"/>
      <c r="AU986" s="2"/>
      <c r="AV986" s="2"/>
      <c r="AW986" s="2"/>
      <c r="AX986" s="2"/>
      <c r="AZ986" s="2"/>
      <c r="BA986" s="2"/>
      <c r="BB986" s="2"/>
      <c r="BC986" s="2"/>
      <c r="BD986" s="2"/>
      <c r="BE986" s="2"/>
      <c r="BF986" s="2"/>
      <c r="BG986" s="1"/>
    </row>
    <row r="987" customFormat="false" ht="15" hidden="false" customHeight="false" outlineLevel="0" collapsed="false">
      <c r="A987" s="25"/>
      <c r="B987" s="25"/>
      <c r="C987" s="25"/>
      <c r="D987" s="25"/>
      <c r="E987" s="25"/>
      <c r="G987" s="12"/>
      <c r="AT987" s="2"/>
      <c r="AU987" s="2"/>
      <c r="AV987" s="2"/>
      <c r="AW987" s="2"/>
      <c r="AX987" s="2"/>
      <c r="AZ987" s="2"/>
      <c r="BA987" s="2"/>
      <c r="BB987" s="2"/>
      <c r="BC987" s="2"/>
      <c r="BD987" s="2"/>
      <c r="BE987" s="2"/>
      <c r="BF987" s="2"/>
      <c r="BG987" s="1"/>
    </row>
    <row r="988" customFormat="false" ht="15" hidden="false" customHeight="false" outlineLevel="0" collapsed="false">
      <c r="A988" s="25"/>
      <c r="B988" s="25"/>
      <c r="C988" s="25"/>
      <c r="D988" s="25"/>
      <c r="E988" s="25"/>
      <c r="G988" s="12"/>
      <c r="AT988" s="2"/>
      <c r="AU988" s="2"/>
      <c r="AV988" s="2"/>
      <c r="AW988" s="2"/>
      <c r="AX988" s="2"/>
      <c r="AZ988" s="2"/>
      <c r="BA988" s="2"/>
      <c r="BB988" s="2"/>
      <c r="BC988" s="2"/>
      <c r="BD988" s="2"/>
      <c r="BE988" s="2"/>
      <c r="BF988" s="2"/>
      <c r="BG988" s="1"/>
    </row>
    <row r="989" customFormat="false" ht="15" hidden="false" customHeight="false" outlineLevel="0" collapsed="false">
      <c r="A989" s="25"/>
      <c r="B989" s="25"/>
      <c r="C989" s="25"/>
      <c r="D989" s="25"/>
      <c r="E989" s="25"/>
      <c r="G989" s="12"/>
      <c r="AT989" s="2"/>
      <c r="AU989" s="2"/>
      <c r="AV989" s="2"/>
      <c r="AW989" s="2"/>
      <c r="AX989" s="2"/>
      <c r="AZ989" s="2"/>
      <c r="BA989" s="2"/>
      <c r="BB989" s="2"/>
      <c r="BC989" s="2"/>
      <c r="BD989" s="2"/>
      <c r="BE989" s="2"/>
      <c r="BF989" s="2"/>
      <c r="BG989" s="1"/>
    </row>
    <row r="990" customFormat="false" ht="15" hidden="false" customHeight="false" outlineLevel="0" collapsed="false">
      <c r="A990" s="25"/>
      <c r="B990" s="25"/>
      <c r="C990" s="25"/>
      <c r="D990" s="25"/>
      <c r="E990" s="25"/>
      <c r="G990" s="12"/>
      <c r="AT990" s="2"/>
      <c r="AU990" s="2"/>
      <c r="AV990" s="2"/>
      <c r="AW990" s="2"/>
      <c r="AX990" s="2"/>
      <c r="AZ990" s="2"/>
      <c r="BA990" s="2"/>
      <c r="BB990" s="2"/>
      <c r="BC990" s="2"/>
      <c r="BD990" s="2"/>
      <c r="BE990" s="2"/>
      <c r="BF990" s="2"/>
      <c r="BG990" s="1"/>
    </row>
    <row r="991" customFormat="false" ht="15" hidden="false" customHeight="false" outlineLevel="0" collapsed="false">
      <c r="A991" s="25"/>
      <c r="B991" s="25"/>
      <c r="C991" s="25"/>
      <c r="D991" s="25"/>
      <c r="E991" s="25"/>
      <c r="AT991" s="2"/>
      <c r="AU991" s="2"/>
      <c r="AV991" s="2"/>
      <c r="AW991" s="2"/>
      <c r="AX991" s="2"/>
      <c r="AZ991" s="2"/>
      <c r="BA991" s="2"/>
      <c r="BB991" s="2"/>
      <c r="BC991" s="2"/>
      <c r="BD991" s="2"/>
      <c r="BE991" s="2"/>
      <c r="BF991" s="2"/>
      <c r="BG991" s="1"/>
    </row>
    <row r="992" customFormat="false" ht="15" hidden="false" customHeight="false" outlineLevel="0" collapsed="false">
      <c r="A992" s="25"/>
      <c r="B992" s="25"/>
      <c r="C992" s="25"/>
      <c r="D992" s="25"/>
      <c r="E992" s="25"/>
      <c r="AT992" s="2"/>
      <c r="AU992" s="2"/>
      <c r="AV992" s="2"/>
      <c r="AW992" s="2"/>
      <c r="AX992" s="2"/>
      <c r="AZ992" s="2"/>
      <c r="BA992" s="2"/>
      <c r="BB992" s="2"/>
      <c r="BC992" s="2"/>
      <c r="BD992" s="2"/>
      <c r="BE992" s="2"/>
      <c r="BF992" s="2"/>
      <c r="BG992" s="1"/>
    </row>
    <row r="993" customFormat="false" ht="15" hidden="false" customHeight="false" outlineLevel="0" collapsed="false">
      <c r="A993" s="25"/>
      <c r="B993" s="25"/>
      <c r="C993" s="25"/>
      <c r="D993" s="25"/>
      <c r="E993" s="25"/>
      <c r="AT993" s="2"/>
      <c r="AU993" s="2"/>
      <c r="AV993" s="2"/>
      <c r="AW993" s="2"/>
      <c r="AX993" s="2"/>
      <c r="AZ993" s="2"/>
      <c r="BA993" s="2"/>
      <c r="BB993" s="2"/>
      <c r="BC993" s="2"/>
      <c r="BD993" s="2"/>
      <c r="BE993" s="2"/>
      <c r="BF993" s="2"/>
      <c r="BG993" s="1"/>
    </row>
    <row r="994" customFormat="false" ht="15" hidden="false" customHeight="false" outlineLevel="0" collapsed="false">
      <c r="A994" s="25"/>
      <c r="B994" s="25"/>
      <c r="C994" s="25"/>
      <c r="D994" s="25"/>
      <c r="E994" s="25"/>
      <c r="AT994" s="2"/>
      <c r="AU994" s="2"/>
      <c r="AV994" s="2"/>
      <c r="AW994" s="2"/>
      <c r="AX994" s="2"/>
      <c r="AZ994" s="2"/>
      <c r="BA994" s="2"/>
      <c r="BB994" s="2"/>
      <c r="BC994" s="2"/>
      <c r="BD994" s="2"/>
      <c r="BE994" s="2"/>
      <c r="BF994" s="2"/>
      <c r="BG994" s="1"/>
    </row>
    <row r="995" customFormat="false" ht="15" hidden="false" customHeight="false" outlineLevel="0" collapsed="false">
      <c r="A995" s="25"/>
      <c r="B995" s="25"/>
      <c r="C995" s="25"/>
      <c r="D995" s="25"/>
      <c r="E995" s="25"/>
      <c r="AT995" s="2"/>
      <c r="AU995" s="2"/>
      <c r="AV995" s="2"/>
      <c r="AW995" s="2"/>
      <c r="AX995" s="2"/>
      <c r="AZ995" s="2"/>
      <c r="BA995" s="2"/>
      <c r="BB995" s="2"/>
      <c r="BC995" s="2"/>
      <c r="BD995" s="2"/>
      <c r="BE995" s="2"/>
      <c r="BF995" s="2"/>
      <c r="BG995" s="1"/>
    </row>
    <row r="996" customFormat="false" ht="15" hidden="false" customHeight="false" outlineLevel="0" collapsed="false">
      <c r="A996" s="25"/>
      <c r="B996" s="25"/>
      <c r="C996" s="25"/>
      <c r="D996" s="25"/>
      <c r="E996" s="25"/>
      <c r="AT996" s="2"/>
      <c r="AU996" s="2"/>
      <c r="AV996" s="2"/>
      <c r="AW996" s="2"/>
      <c r="AX996" s="2"/>
      <c r="AZ996" s="2"/>
      <c r="BA996" s="2"/>
      <c r="BB996" s="2"/>
      <c r="BC996" s="2"/>
      <c r="BD996" s="2"/>
      <c r="BE996" s="2"/>
      <c r="BF996" s="2"/>
      <c r="BG996" s="1"/>
    </row>
    <row r="997" customFormat="false" ht="15" hidden="false" customHeight="false" outlineLevel="0" collapsed="false">
      <c r="A997" s="25"/>
      <c r="B997" s="25"/>
      <c r="C997" s="25"/>
      <c r="D997" s="25"/>
      <c r="E997" s="25"/>
      <c r="AT997" s="2"/>
      <c r="AU997" s="2"/>
      <c r="AV997" s="2"/>
      <c r="AW997" s="2"/>
      <c r="AX997" s="2"/>
      <c r="AZ997" s="2"/>
      <c r="BA997" s="2"/>
      <c r="BB997" s="2"/>
      <c r="BC997" s="2"/>
      <c r="BD997" s="2"/>
      <c r="BE997" s="2"/>
      <c r="BF997" s="2"/>
      <c r="BG997" s="1"/>
    </row>
    <row r="998" customFormat="false" ht="15" hidden="false" customHeight="false" outlineLevel="0" collapsed="false">
      <c r="A998" s="25"/>
      <c r="B998" s="25"/>
      <c r="C998" s="25"/>
      <c r="D998" s="25"/>
      <c r="E998" s="25"/>
      <c r="AT998" s="2"/>
      <c r="AU998" s="2"/>
      <c r="AV998" s="2"/>
      <c r="AW998" s="2"/>
      <c r="AX998" s="2"/>
      <c r="AZ998" s="2"/>
      <c r="BA998" s="2"/>
      <c r="BB998" s="2"/>
      <c r="BC998" s="2"/>
      <c r="BD998" s="2"/>
      <c r="BE998" s="2"/>
      <c r="BF998" s="2"/>
      <c r="BG998" s="1"/>
    </row>
    <row r="999" customFormat="false" ht="15" hidden="false" customHeight="false" outlineLevel="0" collapsed="false">
      <c r="A999" s="25"/>
      <c r="B999" s="25"/>
      <c r="C999" s="25"/>
      <c r="D999" s="25"/>
      <c r="E999" s="25"/>
      <c r="AT999" s="2"/>
      <c r="AU999" s="2"/>
      <c r="AV999" s="2"/>
      <c r="AW999" s="2"/>
      <c r="AX999" s="2"/>
      <c r="AZ999" s="2"/>
      <c r="BA999" s="2"/>
      <c r="BB999" s="2"/>
      <c r="BC999" s="2"/>
      <c r="BD999" s="2"/>
      <c r="BE999" s="2"/>
      <c r="BF999" s="2"/>
      <c r="BG999" s="1"/>
    </row>
    <row r="1000" customFormat="false" ht="15" hidden="false" customHeight="false" outlineLevel="0" collapsed="false">
      <c r="A1000" s="25"/>
      <c r="B1000" s="25"/>
      <c r="C1000" s="25"/>
      <c r="D1000" s="25"/>
      <c r="E1000" s="25"/>
      <c r="AT1000" s="2"/>
      <c r="AU1000" s="2"/>
      <c r="AV1000" s="2"/>
      <c r="AW1000" s="2"/>
      <c r="AX1000" s="2"/>
      <c r="AZ1000" s="2"/>
      <c r="BA1000" s="2"/>
      <c r="BB1000" s="2"/>
      <c r="BC1000" s="2"/>
      <c r="BD1000" s="2"/>
      <c r="BE1000" s="2"/>
      <c r="BF1000" s="2"/>
      <c r="BG1000" s="1"/>
    </row>
    <row r="1001" customFormat="false" ht="15" hidden="false" customHeight="false" outlineLevel="0" collapsed="false">
      <c r="AT1001" s="2"/>
      <c r="AU1001" s="2"/>
      <c r="AV1001" s="2"/>
      <c r="AW1001" s="2"/>
      <c r="AX1001" s="2"/>
      <c r="AZ1001" s="2"/>
      <c r="BA1001" s="2"/>
      <c r="BB1001" s="2"/>
      <c r="BC1001" s="2"/>
      <c r="BD1001" s="2"/>
      <c r="BE1001" s="2"/>
      <c r="BF1001" s="2"/>
      <c r="BG100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6.56"/>
    <col collapsed="false" customWidth="true" hidden="false" outlineLevel="0" max="3" min="3" style="0" width="4.99"/>
    <col collapsed="false" customWidth="true" hidden="false" outlineLevel="0" max="4" min="4" style="0" width="6.28"/>
    <col collapsed="false" customWidth="true" hidden="false" outlineLevel="0" max="5" min="5" style="0" width="10.41"/>
    <col collapsed="false" customWidth="true" hidden="false" outlineLevel="0" max="6" min="6" style="0" width="5.56"/>
    <col collapsed="false" customWidth="true" hidden="false" outlineLevel="0" max="7" min="7" style="0" width="13.14"/>
  </cols>
  <sheetData>
    <row r="1" customFormat="false" ht="15" hidden="false" customHeight="false" outlineLevel="0" collapsed="false">
      <c r="A1" s="26"/>
      <c r="B1" s="25"/>
      <c r="C1" s="25"/>
      <c r="D1" s="27" t="s">
        <v>14</v>
      </c>
      <c r="E1" s="27"/>
      <c r="F1" s="27"/>
      <c r="G1" s="25"/>
      <c r="H1" s="3"/>
      <c r="I1" s="3"/>
      <c r="J1" s="3"/>
      <c r="K1" s="3"/>
    </row>
    <row r="2" customFormat="false" ht="15" hidden="false" customHeight="false" outlineLevel="0" collapsed="false">
      <c r="A2" s="26"/>
      <c r="B2" s="25"/>
      <c r="C2" s="25"/>
      <c r="D2" s="28" t="s">
        <v>15</v>
      </c>
      <c r="E2" s="29"/>
      <c r="F2" s="30"/>
      <c r="G2" s="25"/>
      <c r="H2" s="3"/>
      <c r="I2" s="3"/>
      <c r="J2" s="3"/>
      <c r="K2" s="3"/>
    </row>
    <row r="3" customFormat="false" ht="15" hidden="false" customHeight="false" outlineLevel="0" collapsed="false">
      <c r="A3" s="26"/>
      <c r="B3" s="25"/>
      <c r="C3" s="25"/>
      <c r="D3" s="28" t="s">
        <v>16</v>
      </c>
      <c r="E3" s="28"/>
      <c r="F3" s="28"/>
      <c r="G3" s="25"/>
      <c r="H3" s="3"/>
      <c r="I3" s="3"/>
      <c r="J3" s="3"/>
      <c r="K3" s="3"/>
    </row>
    <row r="4" customFormat="false" ht="15" hidden="false" customHeight="true" outlineLevel="0" collapsed="false">
      <c r="A4" s="26"/>
      <c r="B4" s="25"/>
      <c r="C4" s="25"/>
      <c r="D4" s="31" t="s">
        <v>17</v>
      </c>
      <c r="E4" s="31"/>
      <c r="F4" s="31"/>
      <c r="G4" s="31"/>
      <c r="H4" s="3"/>
      <c r="I4" s="3"/>
      <c r="J4" s="3"/>
      <c r="K4" s="3"/>
    </row>
    <row r="5" customFormat="false" ht="15" hidden="false" customHeight="false" outlineLevel="0" collapsed="false">
      <c r="A5" s="26"/>
      <c r="B5" s="32"/>
      <c r="C5" s="32"/>
      <c r="D5" s="32"/>
      <c r="E5" s="32"/>
      <c r="F5" s="32"/>
      <c r="G5" s="25"/>
      <c r="H5" s="3"/>
      <c r="I5" s="3"/>
      <c r="J5" s="3"/>
      <c r="K5" s="3"/>
    </row>
    <row r="6" customFormat="false" ht="15" hidden="false" customHeight="true" outlineLevel="0" collapsed="false">
      <c r="A6" s="33" t="s">
        <v>18</v>
      </c>
      <c r="B6" s="33"/>
      <c r="C6" s="33"/>
      <c r="D6" s="33"/>
      <c r="E6" s="33"/>
      <c r="F6" s="33"/>
      <c r="G6" s="33"/>
      <c r="H6" s="3"/>
      <c r="I6" s="3"/>
      <c r="J6" s="3"/>
      <c r="K6" s="3"/>
    </row>
    <row r="7" customFormat="false" ht="15" hidden="false" customHeight="true" outlineLevel="0" collapsed="false">
      <c r="A7" s="34" t="s">
        <v>19</v>
      </c>
      <c r="B7" s="34"/>
      <c r="C7" s="34"/>
      <c r="D7" s="34"/>
      <c r="E7" s="34"/>
      <c r="F7" s="34"/>
      <c r="G7" s="25"/>
      <c r="H7" s="3"/>
      <c r="I7" s="3"/>
      <c r="J7" s="3"/>
      <c r="K7" s="3"/>
    </row>
    <row r="8" customFormat="false" ht="15" hidden="false" customHeight="false" outlineLevel="0" collapsed="false">
      <c r="A8" s="1"/>
      <c r="B8" s="1"/>
      <c r="C8" s="1"/>
      <c r="D8" s="1"/>
      <c r="E8" s="35" t="s">
        <v>20</v>
      </c>
      <c r="F8" s="35"/>
      <c r="G8" s="35"/>
      <c r="H8" s="3"/>
      <c r="I8" s="3"/>
      <c r="J8" s="3"/>
      <c r="K8" s="3"/>
    </row>
    <row r="9" s="39" customFormat="true" ht="22.5" hidden="false" customHeight="false" outlineLevel="0" collapsed="false">
      <c r="A9" s="36" t="s">
        <v>21</v>
      </c>
      <c r="B9" s="37" t="s">
        <v>22</v>
      </c>
      <c r="C9" s="37" t="s">
        <v>23</v>
      </c>
      <c r="D9" s="37" t="s">
        <v>24</v>
      </c>
      <c r="E9" s="37" t="s">
        <v>25</v>
      </c>
      <c r="F9" s="37" t="s">
        <v>26</v>
      </c>
      <c r="G9" s="38" t="s">
        <v>0</v>
      </c>
    </row>
    <row r="10" customFormat="false" ht="15" hidden="false" customHeight="false" outlineLevel="0" collapsed="false">
      <c r="A10" s="40"/>
      <c r="B10" s="41"/>
      <c r="C10" s="41"/>
      <c r="D10" s="41"/>
      <c r="E10" s="41"/>
      <c r="F10" s="41"/>
      <c r="G10" s="3"/>
    </row>
    <row r="11" customFormat="false" ht="14.25" hidden="false" customHeight="false" outlineLevel="0" collapsed="false">
      <c r="A11" s="42" t="s">
        <v>27</v>
      </c>
      <c r="B11" s="43" t="s">
        <v>28</v>
      </c>
      <c r="C11" s="43"/>
      <c r="D11" s="43"/>
      <c r="E11" s="43"/>
      <c r="F11" s="43"/>
      <c r="G11" s="14" t="n">
        <v>28366</v>
      </c>
    </row>
    <row r="12" customFormat="false" ht="15" hidden="false" customHeight="false" outlineLevel="0" collapsed="false">
      <c r="A12" s="40" t="s">
        <v>29</v>
      </c>
      <c r="B12" s="28" t="s">
        <v>28</v>
      </c>
      <c r="C12" s="28" t="s">
        <v>30</v>
      </c>
      <c r="D12" s="28" t="s">
        <v>31</v>
      </c>
      <c r="E12" s="28"/>
      <c r="F12" s="28"/>
      <c r="G12" s="2" t="n">
        <f aca="false">SUM(G13+G17+G27)</f>
        <v>28366</v>
      </c>
    </row>
    <row r="13" customFormat="false" ht="45" hidden="false" customHeight="false" outlineLevel="0" collapsed="false">
      <c r="A13" s="40" t="s">
        <v>32</v>
      </c>
      <c r="B13" s="28" t="s">
        <v>28</v>
      </c>
      <c r="C13" s="28" t="s">
        <v>30</v>
      </c>
      <c r="D13" s="28" t="s">
        <v>33</v>
      </c>
      <c r="E13" s="28"/>
      <c r="F13" s="28"/>
      <c r="G13" s="2" t="n">
        <f aca="false">SUM(Лист1!BE15:BF15)</f>
        <v>1471</v>
      </c>
    </row>
    <row r="14" customFormat="false" ht="60" hidden="false" customHeight="false" outlineLevel="0" collapsed="false">
      <c r="A14" s="40" t="s">
        <v>34</v>
      </c>
      <c r="B14" s="28" t="s">
        <v>28</v>
      </c>
      <c r="C14" s="28" t="s">
        <v>30</v>
      </c>
      <c r="D14" s="28" t="s">
        <v>33</v>
      </c>
      <c r="E14" s="28" t="s">
        <v>35</v>
      </c>
      <c r="F14" s="28"/>
      <c r="G14" s="2" t="n">
        <f aca="false">SUM(Лист1!BE16:BF16)</f>
        <v>1471</v>
      </c>
    </row>
    <row r="15" customFormat="false" ht="15" hidden="false" customHeight="false" outlineLevel="0" collapsed="false">
      <c r="A15" s="40" t="s">
        <v>36</v>
      </c>
      <c r="B15" s="28" t="s">
        <v>28</v>
      </c>
      <c r="C15" s="28" t="s">
        <v>30</v>
      </c>
      <c r="D15" s="28" t="s">
        <v>33</v>
      </c>
      <c r="E15" s="28" t="s">
        <v>37</v>
      </c>
      <c r="F15" s="28"/>
      <c r="G15" s="2" t="n">
        <f aca="false">SUM(Лист1!BE17:BF17)</f>
        <v>1471</v>
      </c>
    </row>
    <row r="16" customFormat="false" ht="30" hidden="false" customHeight="false" outlineLevel="0" collapsed="false">
      <c r="A16" s="40" t="s">
        <v>38</v>
      </c>
      <c r="B16" s="28" t="s">
        <v>28</v>
      </c>
      <c r="C16" s="28" t="s">
        <v>30</v>
      </c>
      <c r="D16" s="28" t="s">
        <v>33</v>
      </c>
      <c r="E16" s="28" t="s">
        <v>39</v>
      </c>
      <c r="F16" s="28" t="s">
        <v>40</v>
      </c>
      <c r="G16" s="2" t="n">
        <f aca="false">SUM(Лист1!BE18:BF18)</f>
        <v>1471</v>
      </c>
    </row>
    <row r="17" customFormat="false" ht="60" hidden="false" customHeight="false" outlineLevel="0" collapsed="false">
      <c r="A17" s="40" t="s">
        <v>41</v>
      </c>
      <c r="B17" s="28" t="s">
        <v>28</v>
      </c>
      <c r="C17" s="28" t="s">
        <v>30</v>
      </c>
      <c r="D17" s="28" t="s">
        <v>42</v>
      </c>
      <c r="E17" s="28"/>
      <c r="F17" s="28"/>
      <c r="G17" s="2" t="n">
        <f aca="false">SUM(Лист1!BE19:BF19)</f>
        <v>24842</v>
      </c>
    </row>
    <row r="18" customFormat="false" ht="60" hidden="false" customHeight="false" outlineLevel="0" collapsed="false">
      <c r="A18" s="40" t="s">
        <v>34</v>
      </c>
      <c r="B18" s="28" t="s">
        <v>28</v>
      </c>
      <c r="C18" s="28" t="s">
        <v>30</v>
      </c>
      <c r="D18" s="28" t="s">
        <v>42</v>
      </c>
      <c r="E18" s="28" t="s">
        <v>35</v>
      </c>
      <c r="F18" s="28"/>
      <c r="G18" s="2" t="n">
        <f aca="false">SUM(Лист1!BE20:BF20)</f>
        <v>24842</v>
      </c>
    </row>
    <row r="19" customFormat="false" ht="15" hidden="false" customHeight="false" outlineLevel="0" collapsed="false">
      <c r="A19" s="40" t="s">
        <v>43</v>
      </c>
      <c r="B19" s="28" t="s">
        <v>28</v>
      </c>
      <c r="C19" s="28" t="s">
        <v>30</v>
      </c>
      <c r="D19" s="28" t="s">
        <v>42</v>
      </c>
      <c r="E19" s="28" t="s">
        <v>44</v>
      </c>
      <c r="F19" s="28"/>
      <c r="G19" s="2" t="n">
        <f aca="false">SUM(Лист1!BE21:BF21)</f>
        <v>21382</v>
      </c>
    </row>
    <row r="20" customFormat="false" ht="30" hidden="false" customHeight="false" outlineLevel="0" collapsed="false">
      <c r="A20" s="40" t="s">
        <v>38</v>
      </c>
      <c r="B20" s="28" t="s">
        <v>28</v>
      </c>
      <c r="C20" s="28" t="s">
        <v>30</v>
      </c>
      <c r="D20" s="28" t="s">
        <v>42</v>
      </c>
      <c r="E20" s="28" t="s">
        <v>44</v>
      </c>
      <c r="F20" s="28" t="s">
        <v>40</v>
      </c>
      <c r="G20" s="2" t="n">
        <f aca="false">SUM(Лист1!BE22:BF22)</f>
        <v>14859</v>
      </c>
    </row>
    <row r="21" customFormat="false" ht="30" hidden="false" customHeight="false" outlineLevel="0" collapsed="false">
      <c r="A21" s="40" t="s">
        <v>45</v>
      </c>
      <c r="B21" s="28" t="s">
        <v>28</v>
      </c>
      <c r="C21" s="28" t="s">
        <v>30</v>
      </c>
      <c r="D21" s="28" t="s">
        <v>42</v>
      </c>
      <c r="E21" s="28" t="s">
        <v>46</v>
      </c>
      <c r="F21" s="44"/>
      <c r="G21" s="2" t="n">
        <f aca="false">SUM(Лист1!BE23:BF23)</f>
        <v>6523</v>
      </c>
    </row>
    <row r="22" customFormat="false" ht="30" hidden="false" customHeight="false" outlineLevel="0" collapsed="false">
      <c r="A22" s="40" t="s">
        <v>38</v>
      </c>
      <c r="B22" s="28" t="s">
        <v>28</v>
      </c>
      <c r="C22" s="28" t="s">
        <v>30</v>
      </c>
      <c r="D22" s="28" t="s">
        <v>42</v>
      </c>
      <c r="E22" s="28" t="s">
        <v>46</v>
      </c>
      <c r="F22" s="44" t="n">
        <v>500</v>
      </c>
      <c r="G22" s="2" t="n">
        <f aca="false">SUM(Лист1!BE24:BF24)</f>
        <v>6523</v>
      </c>
    </row>
    <row r="23" customFormat="false" ht="30" hidden="false" customHeight="false" outlineLevel="0" collapsed="false">
      <c r="A23" s="40" t="s">
        <v>47</v>
      </c>
      <c r="B23" s="28" t="s">
        <v>28</v>
      </c>
      <c r="C23" s="28" t="s">
        <v>30</v>
      </c>
      <c r="D23" s="28" t="s">
        <v>42</v>
      </c>
      <c r="E23" s="28" t="s">
        <v>48</v>
      </c>
      <c r="F23" s="28"/>
      <c r="G23" s="2" t="n">
        <f aca="false">SUM(Лист1!BE25:BF25)</f>
        <v>624</v>
      </c>
    </row>
    <row r="24" customFormat="false" ht="30" hidden="false" customHeight="false" outlineLevel="0" collapsed="false">
      <c r="A24" s="40" t="s">
        <v>38</v>
      </c>
      <c r="B24" s="28" t="s">
        <v>28</v>
      </c>
      <c r="C24" s="28" t="s">
        <v>30</v>
      </c>
      <c r="D24" s="28" t="s">
        <v>42</v>
      </c>
      <c r="E24" s="28" t="s">
        <v>48</v>
      </c>
      <c r="F24" s="28" t="s">
        <v>40</v>
      </c>
      <c r="G24" s="2" t="n">
        <f aca="false">SUM(Лист1!BE26:BF26)</f>
        <v>624</v>
      </c>
    </row>
    <row r="25" customFormat="false" ht="30" hidden="false" customHeight="false" outlineLevel="0" collapsed="false">
      <c r="A25" s="40" t="s">
        <v>49</v>
      </c>
      <c r="B25" s="28" t="s">
        <v>28</v>
      </c>
      <c r="C25" s="28" t="s">
        <v>30</v>
      </c>
      <c r="D25" s="28" t="s">
        <v>42</v>
      </c>
      <c r="E25" s="28" t="s">
        <v>50</v>
      </c>
      <c r="F25" s="28"/>
      <c r="G25" s="2" t="n">
        <f aca="false">SUM(Лист1!BE27:BF27)</f>
        <v>2836</v>
      </c>
    </row>
    <row r="26" customFormat="false" ht="30" hidden="false" customHeight="false" outlineLevel="0" collapsed="false">
      <c r="A26" s="40" t="s">
        <v>38</v>
      </c>
      <c r="B26" s="28" t="s">
        <v>28</v>
      </c>
      <c r="C26" s="28" t="s">
        <v>30</v>
      </c>
      <c r="D26" s="28" t="s">
        <v>42</v>
      </c>
      <c r="E26" s="28" t="s">
        <v>50</v>
      </c>
      <c r="F26" s="28" t="s">
        <v>40</v>
      </c>
      <c r="G26" s="2" t="n">
        <f aca="false">SUM(Лист1!BE28:BF28)</f>
        <v>2836</v>
      </c>
    </row>
    <row r="27" customFormat="false" ht="15" hidden="false" customHeight="false" outlineLevel="0" collapsed="false">
      <c r="A27" s="40" t="s">
        <v>51</v>
      </c>
      <c r="B27" s="28" t="s">
        <v>28</v>
      </c>
      <c r="C27" s="28" t="s">
        <v>30</v>
      </c>
      <c r="D27" s="28" t="s">
        <v>52</v>
      </c>
      <c r="E27" s="28"/>
      <c r="F27" s="28"/>
      <c r="G27" s="2" t="n">
        <f aca="false">SUM(Лист1!BE29:BF29)</f>
        <v>2053</v>
      </c>
    </row>
    <row r="28" customFormat="false" ht="30" hidden="false" customHeight="false" outlineLevel="0" collapsed="false">
      <c r="A28" s="40" t="s">
        <v>53</v>
      </c>
      <c r="B28" s="28" t="s">
        <v>28</v>
      </c>
      <c r="C28" s="28" t="s">
        <v>30</v>
      </c>
      <c r="D28" s="28" t="s">
        <v>52</v>
      </c>
      <c r="E28" s="28" t="s">
        <v>54</v>
      </c>
      <c r="F28" s="28"/>
      <c r="G28" s="2" t="n">
        <f aca="false">SUM(Лист1!BE30:BF30)</f>
        <v>1841</v>
      </c>
    </row>
    <row r="29" customFormat="false" ht="15" hidden="false" customHeight="false" outlineLevel="0" collapsed="false">
      <c r="A29" s="40" t="s">
        <v>55</v>
      </c>
      <c r="B29" s="28" t="s">
        <v>28</v>
      </c>
      <c r="C29" s="28" t="s">
        <v>30</v>
      </c>
      <c r="D29" s="28" t="s">
        <v>52</v>
      </c>
      <c r="E29" s="28" t="s">
        <v>56</v>
      </c>
      <c r="F29" s="28"/>
      <c r="G29" s="2" t="n">
        <f aca="false">SUM(Лист1!BE31:BF31)</f>
        <v>1841</v>
      </c>
    </row>
    <row r="30" customFormat="false" ht="45" hidden="false" customHeight="false" outlineLevel="0" collapsed="false">
      <c r="A30" s="40" t="s">
        <v>57</v>
      </c>
      <c r="B30" s="28" t="s">
        <v>28</v>
      </c>
      <c r="C30" s="28" t="s">
        <v>30</v>
      </c>
      <c r="D30" s="28" t="s">
        <v>52</v>
      </c>
      <c r="E30" s="28" t="s">
        <v>58</v>
      </c>
      <c r="F30" s="28"/>
      <c r="G30" s="2" t="n">
        <f aca="false">SUM(Лист1!BE32:BF32)</f>
        <v>1100</v>
      </c>
    </row>
    <row r="31" customFormat="false" ht="30" hidden="false" customHeight="false" outlineLevel="0" collapsed="false">
      <c r="A31" s="40" t="s">
        <v>38</v>
      </c>
      <c r="B31" s="28" t="s">
        <v>28</v>
      </c>
      <c r="C31" s="28" t="s">
        <v>30</v>
      </c>
      <c r="D31" s="28" t="s">
        <v>52</v>
      </c>
      <c r="E31" s="28" t="s">
        <v>58</v>
      </c>
      <c r="F31" s="28" t="s">
        <v>40</v>
      </c>
      <c r="G31" s="2" t="n">
        <f aca="false">SUM(Лист1!BE33:BF33)</f>
        <v>1100</v>
      </c>
    </row>
    <row r="32" customFormat="false" ht="30" hidden="false" customHeight="false" outlineLevel="0" collapsed="false">
      <c r="A32" s="45" t="s">
        <v>59</v>
      </c>
      <c r="B32" s="28" t="s">
        <v>28</v>
      </c>
      <c r="C32" s="28" t="s">
        <v>30</v>
      </c>
      <c r="D32" s="28" t="s">
        <v>52</v>
      </c>
      <c r="E32" s="28" t="s">
        <v>60</v>
      </c>
      <c r="F32" s="28"/>
      <c r="G32" s="2" t="n">
        <f aca="false">SUM(Лист1!BE34:BF34)</f>
        <v>953</v>
      </c>
    </row>
    <row r="33" customFormat="false" ht="45" hidden="false" customHeight="false" outlineLevel="0" collapsed="false">
      <c r="A33" s="40" t="s">
        <v>61</v>
      </c>
      <c r="B33" s="28" t="s">
        <v>28</v>
      </c>
      <c r="C33" s="28" t="s">
        <v>30</v>
      </c>
      <c r="D33" s="28" t="s">
        <v>52</v>
      </c>
      <c r="E33" s="28" t="s">
        <v>60</v>
      </c>
      <c r="F33" s="28" t="s">
        <v>62</v>
      </c>
      <c r="G33" s="2" t="n">
        <f aca="false">SUM(Лист1!BE35:BF35)</f>
        <v>953</v>
      </c>
    </row>
    <row r="34" customFormat="false" ht="15" hidden="false" customHeight="false" outlineLevel="0" collapsed="false">
      <c r="A34" s="40"/>
      <c r="B34" s="28"/>
      <c r="C34" s="28"/>
      <c r="D34" s="28"/>
      <c r="E34" s="28"/>
      <c r="F34" s="28"/>
      <c r="G34" s="3"/>
    </row>
    <row r="35" customFormat="false" ht="14.25" hidden="false" customHeight="false" outlineLevel="0" collapsed="false">
      <c r="A35" s="42" t="s">
        <v>63</v>
      </c>
      <c r="B35" s="43" t="s">
        <v>64</v>
      </c>
      <c r="C35" s="43"/>
      <c r="D35" s="43"/>
      <c r="E35" s="43"/>
      <c r="F35" s="43"/>
      <c r="G35" s="14" t="n">
        <f aca="false">SUM(G36+G81+G89+G147+G236+G265+G291+G337+G355+G369)</f>
        <v>3234744</v>
      </c>
    </row>
    <row r="36" customFormat="false" ht="15" hidden="false" customHeight="false" outlineLevel="0" collapsed="false">
      <c r="A36" s="40" t="s">
        <v>29</v>
      </c>
      <c r="B36" s="46" t="s">
        <v>64</v>
      </c>
      <c r="C36" s="46" t="s">
        <v>30</v>
      </c>
      <c r="D36" s="46" t="s">
        <v>31</v>
      </c>
      <c r="E36" s="46"/>
      <c r="F36" s="46"/>
      <c r="G36" s="2" t="n">
        <f aca="false">SUM(G37+G50)</f>
        <v>300168</v>
      </c>
    </row>
    <row r="37" customFormat="false" ht="60" hidden="false" customHeight="false" outlineLevel="0" collapsed="false">
      <c r="A37" s="40" t="s">
        <v>65</v>
      </c>
      <c r="B37" s="28" t="s">
        <v>64</v>
      </c>
      <c r="C37" s="28" t="s">
        <v>30</v>
      </c>
      <c r="D37" s="28" t="s">
        <v>66</v>
      </c>
      <c r="E37" s="28"/>
      <c r="F37" s="28"/>
      <c r="G37" s="2" t="n">
        <f aca="false">SUM(G38+G43)</f>
        <v>149514</v>
      </c>
    </row>
    <row r="38" customFormat="false" ht="60" hidden="false" customHeight="false" outlineLevel="0" collapsed="false">
      <c r="A38" s="40" t="s">
        <v>34</v>
      </c>
      <c r="B38" s="28" t="s">
        <v>64</v>
      </c>
      <c r="C38" s="28" t="s">
        <v>30</v>
      </c>
      <c r="D38" s="28" t="s">
        <v>66</v>
      </c>
      <c r="E38" s="28" t="s">
        <v>35</v>
      </c>
      <c r="F38" s="28"/>
      <c r="G38" s="2" t="n">
        <f aca="false">SUM(G39+G41)</f>
        <v>146443</v>
      </c>
    </row>
    <row r="39" customFormat="false" ht="15" hidden="false" customHeight="false" outlineLevel="0" collapsed="false">
      <c r="A39" s="40" t="s">
        <v>67</v>
      </c>
      <c r="B39" s="28" t="s">
        <v>64</v>
      </c>
      <c r="C39" s="28" t="s">
        <v>30</v>
      </c>
      <c r="D39" s="28" t="s">
        <v>66</v>
      </c>
      <c r="E39" s="28" t="s">
        <v>44</v>
      </c>
      <c r="F39" s="28"/>
      <c r="G39" s="2" t="n">
        <v>145101</v>
      </c>
    </row>
    <row r="40" customFormat="false" ht="30" hidden="false" customHeight="false" outlineLevel="0" collapsed="false">
      <c r="A40" s="40" t="s">
        <v>38</v>
      </c>
      <c r="B40" s="28" t="s">
        <v>64</v>
      </c>
      <c r="C40" s="28" t="s">
        <v>30</v>
      </c>
      <c r="D40" s="28" t="s">
        <v>66</v>
      </c>
      <c r="E40" s="28" t="s">
        <v>44</v>
      </c>
      <c r="F40" s="28" t="s">
        <v>40</v>
      </c>
      <c r="G40" s="2" t="n">
        <v>145101</v>
      </c>
    </row>
    <row r="41" customFormat="false" ht="45" hidden="false" customHeight="false" outlineLevel="0" collapsed="false">
      <c r="A41" s="40" t="s">
        <v>68</v>
      </c>
      <c r="B41" s="28" t="s">
        <v>64</v>
      </c>
      <c r="C41" s="28" t="s">
        <v>30</v>
      </c>
      <c r="D41" s="28" t="s">
        <v>66</v>
      </c>
      <c r="E41" s="28" t="s">
        <v>69</v>
      </c>
      <c r="F41" s="28"/>
      <c r="G41" s="2" t="n">
        <f aca="false">SUM(Лист1!BE43:BF43)</f>
        <v>1342</v>
      </c>
    </row>
    <row r="42" customFormat="false" ht="30" hidden="false" customHeight="false" outlineLevel="0" collapsed="false">
      <c r="A42" s="40" t="s">
        <v>38</v>
      </c>
      <c r="B42" s="28" t="s">
        <v>64</v>
      </c>
      <c r="C42" s="28" t="s">
        <v>30</v>
      </c>
      <c r="D42" s="28" t="s">
        <v>66</v>
      </c>
      <c r="E42" s="28" t="s">
        <v>69</v>
      </c>
      <c r="F42" s="28" t="s">
        <v>40</v>
      </c>
      <c r="G42" s="2" t="n">
        <f aca="false">SUM(Лист1!BE44:BF44)</f>
        <v>1342</v>
      </c>
    </row>
    <row r="43" customFormat="false" ht="90" hidden="false" customHeight="false" outlineLevel="0" collapsed="false">
      <c r="A43" s="40" t="s">
        <v>70</v>
      </c>
      <c r="B43" s="28" t="s">
        <v>64</v>
      </c>
      <c r="C43" s="28" t="s">
        <v>30</v>
      </c>
      <c r="D43" s="28" t="s">
        <v>66</v>
      </c>
      <c r="E43" s="28" t="s">
        <v>71</v>
      </c>
      <c r="F43" s="28"/>
      <c r="G43" s="2" t="n">
        <f aca="false">SUM(Лист1!BE45:BF45)</f>
        <v>3071</v>
      </c>
    </row>
    <row r="44" customFormat="false" ht="30" hidden="false" customHeight="false" outlineLevel="0" collapsed="false">
      <c r="A44" s="40" t="s">
        <v>72</v>
      </c>
      <c r="B44" s="28" t="s">
        <v>64</v>
      </c>
      <c r="C44" s="28" t="s">
        <v>30</v>
      </c>
      <c r="D44" s="28" t="s">
        <v>66</v>
      </c>
      <c r="E44" s="28" t="s">
        <v>73</v>
      </c>
      <c r="F44" s="28"/>
      <c r="G44" s="2" t="n">
        <f aca="false">SUM(Лист1!BE46:BF46)</f>
        <v>420</v>
      </c>
    </row>
    <row r="45" customFormat="false" ht="15" hidden="false" customHeight="false" outlineLevel="0" collapsed="false">
      <c r="A45" s="40" t="s">
        <v>74</v>
      </c>
      <c r="B45" s="28" t="s">
        <v>64</v>
      </c>
      <c r="C45" s="28" t="s">
        <v>30</v>
      </c>
      <c r="D45" s="28" t="s">
        <v>66</v>
      </c>
      <c r="E45" s="28" t="s">
        <v>73</v>
      </c>
      <c r="F45" s="28" t="s">
        <v>75</v>
      </c>
      <c r="G45" s="2" t="n">
        <f aca="false">SUM(Лист1!BE47:BF47)</f>
        <v>420</v>
      </c>
    </row>
    <row r="46" customFormat="false" ht="30" hidden="false" customHeight="false" outlineLevel="0" collapsed="false">
      <c r="A46" s="40" t="s">
        <v>76</v>
      </c>
      <c r="B46" s="28" t="s">
        <v>64</v>
      </c>
      <c r="C46" s="28" t="s">
        <v>30</v>
      </c>
      <c r="D46" s="28" t="s">
        <v>66</v>
      </c>
      <c r="E46" s="28" t="s">
        <v>77</v>
      </c>
      <c r="F46" s="28"/>
      <c r="G46" s="2" t="n">
        <f aca="false">SUM(Лист1!BE48:BF48)</f>
        <v>1342</v>
      </c>
    </row>
    <row r="47" customFormat="false" ht="15" hidden="false" customHeight="false" outlineLevel="0" collapsed="false">
      <c r="A47" s="40" t="s">
        <v>74</v>
      </c>
      <c r="B47" s="28" t="s">
        <v>64</v>
      </c>
      <c r="C47" s="28" t="s">
        <v>30</v>
      </c>
      <c r="D47" s="28" t="s">
        <v>66</v>
      </c>
      <c r="E47" s="28" t="s">
        <v>77</v>
      </c>
      <c r="F47" s="28" t="s">
        <v>75</v>
      </c>
      <c r="G47" s="2" t="n">
        <f aca="false">SUM(Лист1!BE49:BF49)</f>
        <v>1342</v>
      </c>
    </row>
    <row r="48" customFormat="false" ht="30" hidden="false" customHeight="false" outlineLevel="0" collapsed="false">
      <c r="A48" s="40" t="s">
        <v>78</v>
      </c>
      <c r="B48" s="28" t="s">
        <v>64</v>
      </c>
      <c r="C48" s="28" t="s">
        <v>30</v>
      </c>
      <c r="D48" s="28" t="s">
        <v>66</v>
      </c>
      <c r="E48" s="28" t="s">
        <v>79</v>
      </c>
      <c r="F48" s="28"/>
      <c r="G48" s="2" t="n">
        <f aca="false">SUM(Лист1!BE50:BF50)</f>
        <v>1309</v>
      </c>
    </row>
    <row r="49" customFormat="false" ht="15" hidden="false" customHeight="false" outlineLevel="0" collapsed="false">
      <c r="A49" s="40" t="s">
        <v>74</v>
      </c>
      <c r="B49" s="28" t="s">
        <v>64</v>
      </c>
      <c r="C49" s="28" t="s">
        <v>30</v>
      </c>
      <c r="D49" s="28" t="s">
        <v>66</v>
      </c>
      <c r="E49" s="28" t="s">
        <v>79</v>
      </c>
      <c r="F49" s="28" t="s">
        <v>75</v>
      </c>
      <c r="G49" s="2" t="n">
        <f aca="false">SUM(Лист1!BE51:BF51)</f>
        <v>1309</v>
      </c>
    </row>
    <row r="50" customFormat="false" ht="15" hidden="false" customHeight="false" outlineLevel="0" collapsed="false">
      <c r="A50" s="40" t="s">
        <v>51</v>
      </c>
      <c r="B50" s="28" t="s">
        <v>64</v>
      </c>
      <c r="C50" s="28" t="s">
        <v>30</v>
      </c>
      <c r="D50" s="28" t="s">
        <v>52</v>
      </c>
      <c r="E50" s="28"/>
      <c r="F50" s="28"/>
      <c r="G50" s="2" t="n">
        <f aca="false">SUM(Лист1!BE52:BF52)</f>
        <v>150654</v>
      </c>
    </row>
    <row r="51" customFormat="false" ht="30" hidden="false" customHeight="false" outlineLevel="0" collapsed="false">
      <c r="A51" s="45" t="s">
        <v>80</v>
      </c>
      <c r="B51" s="47" t="s">
        <v>64</v>
      </c>
      <c r="C51" s="47" t="s">
        <v>30</v>
      </c>
      <c r="D51" s="47" t="s">
        <v>52</v>
      </c>
      <c r="E51" s="25" t="s">
        <v>81</v>
      </c>
      <c r="F51" s="28"/>
      <c r="G51" s="2" t="n">
        <f aca="false">SUM(Лист1!BE53:BF53)</f>
        <v>2581</v>
      </c>
    </row>
    <row r="52" customFormat="false" ht="30" hidden="false" customHeight="false" outlineLevel="0" collapsed="false">
      <c r="A52" s="40" t="s">
        <v>82</v>
      </c>
      <c r="B52" s="28" t="s">
        <v>64</v>
      </c>
      <c r="C52" s="28" t="s">
        <v>30</v>
      </c>
      <c r="D52" s="28" t="s">
        <v>52</v>
      </c>
      <c r="E52" s="28" t="s">
        <v>83</v>
      </c>
      <c r="F52" s="28"/>
      <c r="G52" s="2" t="n">
        <f aca="false">SUM(Лист1!BE54:BF54)</f>
        <v>2581</v>
      </c>
    </row>
    <row r="53" customFormat="false" ht="15" hidden="false" customHeight="false" outlineLevel="0" collapsed="false">
      <c r="A53" s="40" t="s">
        <v>74</v>
      </c>
      <c r="B53" s="28" t="s">
        <v>64</v>
      </c>
      <c r="C53" s="28" t="s">
        <v>30</v>
      </c>
      <c r="D53" s="28" t="s">
        <v>52</v>
      </c>
      <c r="E53" s="28" t="s">
        <v>83</v>
      </c>
      <c r="F53" s="28" t="s">
        <v>75</v>
      </c>
      <c r="G53" s="2" t="n">
        <f aca="false">SUM(Лист1!BE55:BF55)</f>
        <v>2581</v>
      </c>
    </row>
    <row r="54" customFormat="false" ht="60" hidden="false" customHeight="false" outlineLevel="0" collapsed="false">
      <c r="A54" s="40" t="s">
        <v>34</v>
      </c>
      <c r="B54" s="28" t="s">
        <v>64</v>
      </c>
      <c r="C54" s="28" t="s">
        <v>30</v>
      </c>
      <c r="D54" s="28" t="s">
        <v>52</v>
      </c>
      <c r="E54" s="28" t="s">
        <v>35</v>
      </c>
      <c r="F54" s="28"/>
      <c r="G54" s="2" t="n">
        <f aca="false">SUM(Лист1!BE56:BF56)</f>
        <v>4093</v>
      </c>
    </row>
    <row r="55" customFormat="false" ht="30" hidden="false" customHeight="false" outlineLevel="0" collapsed="false">
      <c r="A55" s="40" t="s">
        <v>84</v>
      </c>
      <c r="B55" s="28" t="s">
        <v>64</v>
      </c>
      <c r="C55" s="28" t="s">
        <v>30</v>
      </c>
      <c r="D55" s="28" t="s">
        <v>52</v>
      </c>
      <c r="E55" s="28" t="s">
        <v>85</v>
      </c>
      <c r="F55" s="28"/>
      <c r="G55" s="2" t="n">
        <f aca="false">SUM(Лист1!BE57:BF57)</f>
        <v>4093</v>
      </c>
    </row>
    <row r="56" customFormat="false" ht="45" hidden="false" customHeight="false" outlineLevel="0" collapsed="false">
      <c r="A56" s="40" t="s">
        <v>86</v>
      </c>
      <c r="B56" s="47" t="s">
        <v>64</v>
      </c>
      <c r="C56" s="47" t="s">
        <v>30</v>
      </c>
      <c r="D56" s="47" t="s">
        <v>52</v>
      </c>
      <c r="E56" s="47" t="s">
        <v>87</v>
      </c>
      <c r="F56" s="25"/>
      <c r="G56" s="2" t="n">
        <f aca="false">SUM(Лист1!BE58:BF58)</f>
        <v>4093</v>
      </c>
    </row>
    <row r="57" customFormat="false" ht="15" hidden="false" customHeight="false" outlineLevel="0" collapsed="false">
      <c r="A57" s="40" t="s">
        <v>88</v>
      </c>
      <c r="B57" s="28" t="s">
        <v>64</v>
      </c>
      <c r="C57" s="28" t="s">
        <v>30</v>
      </c>
      <c r="D57" s="28" t="s">
        <v>52</v>
      </c>
      <c r="E57" s="28" t="s">
        <v>87</v>
      </c>
      <c r="F57" s="28" t="s">
        <v>28</v>
      </c>
      <c r="G57" s="2" t="n">
        <f aca="false">SUM(Лист1!BE59:BF59)</f>
        <v>4093</v>
      </c>
    </row>
    <row r="58" customFormat="false" ht="30" hidden="false" customHeight="false" outlineLevel="0" collapsed="false">
      <c r="A58" s="40" t="s">
        <v>53</v>
      </c>
      <c r="B58" s="28" t="s">
        <v>64</v>
      </c>
      <c r="C58" s="28" t="s">
        <v>30</v>
      </c>
      <c r="D58" s="28" t="s">
        <v>52</v>
      </c>
      <c r="E58" s="28" t="s">
        <v>54</v>
      </c>
      <c r="F58" s="28"/>
      <c r="G58" s="2" t="n">
        <f aca="false">SUM(Лист1!BE60:BF60)</f>
        <v>70252</v>
      </c>
    </row>
    <row r="59" customFormat="false" ht="15" hidden="false" customHeight="false" outlineLevel="0" collapsed="false">
      <c r="A59" s="40" t="s">
        <v>55</v>
      </c>
      <c r="B59" s="28" t="s">
        <v>64</v>
      </c>
      <c r="C59" s="28" t="s">
        <v>30</v>
      </c>
      <c r="D59" s="28" t="s">
        <v>52</v>
      </c>
      <c r="E59" s="28" t="s">
        <v>56</v>
      </c>
      <c r="F59" s="28"/>
      <c r="G59" s="2" t="n">
        <f aca="false">SUM(Лист1!BE61:BF61)</f>
        <v>70252</v>
      </c>
    </row>
    <row r="60" customFormat="false" ht="45" hidden="false" customHeight="false" outlineLevel="0" collapsed="false">
      <c r="A60" s="40" t="s">
        <v>57</v>
      </c>
      <c r="B60" s="28" t="s">
        <v>64</v>
      </c>
      <c r="C60" s="28" t="s">
        <v>30</v>
      </c>
      <c r="D60" s="28" t="s">
        <v>52</v>
      </c>
      <c r="E60" s="28" t="s">
        <v>58</v>
      </c>
      <c r="F60" s="28"/>
      <c r="G60" s="2" t="n">
        <f aca="false">SUM(Лист1!BE62:BF62)</f>
        <v>436</v>
      </c>
    </row>
    <row r="61" customFormat="false" ht="30" hidden="false" customHeight="false" outlineLevel="0" collapsed="false">
      <c r="A61" s="40" t="s">
        <v>38</v>
      </c>
      <c r="B61" s="28" t="s">
        <v>64</v>
      </c>
      <c r="C61" s="28" t="s">
        <v>30</v>
      </c>
      <c r="D61" s="28" t="s">
        <v>52</v>
      </c>
      <c r="E61" s="28" t="s">
        <v>58</v>
      </c>
      <c r="F61" s="28" t="s">
        <v>40</v>
      </c>
      <c r="G61" s="2" t="n">
        <f aca="false">SUM(Лист1!BE63:BF63)</f>
        <v>436</v>
      </c>
    </row>
    <row r="62" customFormat="false" ht="15" hidden="false" customHeight="false" outlineLevel="0" collapsed="false">
      <c r="A62" s="40" t="s">
        <v>89</v>
      </c>
      <c r="B62" s="28" t="s">
        <v>64</v>
      </c>
      <c r="C62" s="28" t="s">
        <v>30</v>
      </c>
      <c r="D62" s="28" t="s">
        <v>52</v>
      </c>
      <c r="E62" s="28" t="s">
        <v>90</v>
      </c>
      <c r="F62" s="28"/>
      <c r="G62" s="2" t="n">
        <f aca="false">SUM(Лист1!BE64:BF64)</f>
        <v>64216</v>
      </c>
    </row>
    <row r="63" customFormat="false" ht="30" hidden="false" customHeight="false" outlineLevel="0" collapsed="false">
      <c r="A63" s="40" t="s">
        <v>38</v>
      </c>
      <c r="B63" s="28" t="s">
        <v>64</v>
      </c>
      <c r="C63" s="28" t="s">
        <v>30</v>
      </c>
      <c r="D63" s="28" t="s">
        <v>52</v>
      </c>
      <c r="E63" s="28" t="s">
        <v>90</v>
      </c>
      <c r="F63" s="28" t="s">
        <v>40</v>
      </c>
      <c r="G63" s="2" t="n">
        <f aca="false">SUM(Лист1!BE65:BF65)</f>
        <v>64216</v>
      </c>
    </row>
    <row r="64" customFormat="false" ht="75" hidden="false" customHeight="false" outlineLevel="0" collapsed="false">
      <c r="A64" s="40" t="s">
        <v>91</v>
      </c>
      <c r="B64" s="28" t="s">
        <v>64</v>
      </c>
      <c r="C64" s="28" t="s">
        <v>30</v>
      </c>
      <c r="D64" s="28" t="s">
        <v>52</v>
      </c>
      <c r="E64" s="28" t="s">
        <v>92</v>
      </c>
      <c r="F64" s="28"/>
      <c r="G64" s="2" t="n">
        <f aca="false">SUM(Лист1!BE66:BF66)</f>
        <v>5100</v>
      </c>
    </row>
    <row r="65" customFormat="false" ht="30" hidden="false" customHeight="false" outlineLevel="0" collapsed="false">
      <c r="A65" s="40" t="s">
        <v>38</v>
      </c>
      <c r="B65" s="28" t="s">
        <v>64</v>
      </c>
      <c r="C65" s="28" t="s">
        <v>30</v>
      </c>
      <c r="D65" s="28" t="s">
        <v>52</v>
      </c>
      <c r="E65" s="28" t="s">
        <v>92</v>
      </c>
      <c r="F65" s="28" t="s">
        <v>40</v>
      </c>
      <c r="G65" s="2" t="n">
        <f aca="false">SUM(Лист1!BE67:BF67)</f>
        <v>5100</v>
      </c>
    </row>
    <row r="66" customFormat="false" ht="75" hidden="false" customHeight="false" outlineLevel="0" collapsed="false">
      <c r="A66" s="40" t="s">
        <v>93</v>
      </c>
      <c r="B66" s="28" t="s">
        <v>64</v>
      </c>
      <c r="C66" s="28" t="s">
        <v>30</v>
      </c>
      <c r="D66" s="28" t="s">
        <v>52</v>
      </c>
      <c r="E66" s="28" t="s">
        <v>94</v>
      </c>
      <c r="F66" s="28"/>
      <c r="G66" s="2" t="n">
        <f aca="false">SUM(Лист1!BE68:BF68)</f>
        <v>500</v>
      </c>
    </row>
    <row r="67" customFormat="false" ht="15" hidden="false" customHeight="false" outlineLevel="0" collapsed="false">
      <c r="A67" s="40" t="s">
        <v>95</v>
      </c>
      <c r="B67" s="28" t="s">
        <v>64</v>
      </c>
      <c r="C67" s="28" t="s">
        <v>30</v>
      </c>
      <c r="D67" s="28" t="s">
        <v>52</v>
      </c>
      <c r="E67" s="28" t="s">
        <v>94</v>
      </c>
      <c r="F67" s="28" t="s">
        <v>96</v>
      </c>
      <c r="G67" s="2" t="n">
        <f aca="false">SUM(Лист1!BE69:BF69)</f>
        <v>500</v>
      </c>
    </row>
    <row r="68" customFormat="false" ht="30" hidden="false" customHeight="false" outlineLevel="0" collapsed="false">
      <c r="A68" s="40" t="s">
        <v>97</v>
      </c>
      <c r="B68" s="28" t="s">
        <v>64</v>
      </c>
      <c r="C68" s="28" t="s">
        <v>30</v>
      </c>
      <c r="D68" s="28" t="s">
        <v>52</v>
      </c>
      <c r="E68" s="28" t="s">
        <v>98</v>
      </c>
      <c r="F68" s="28"/>
      <c r="G68" s="2" t="n">
        <f aca="false">SUM(Лист1!BE70:BF70)</f>
        <v>63399</v>
      </c>
    </row>
    <row r="69" customFormat="false" ht="30" hidden="false" customHeight="false" outlineLevel="0" collapsed="false">
      <c r="A69" s="40" t="s">
        <v>84</v>
      </c>
      <c r="B69" s="28" t="s">
        <v>64</v>
      </c>
      <c r="C69" s="28" t="s">
        <v>30</v>
      </c>
      <c r="D69" s="28" t="s">
        <v>52</v>
      </c>
      <c r="E69" s="28" t="s">
        <v>99</v>
      </c>
      <c r="F69" s="28"/>
      <c r="G69" s="2" t="n">
        <f aca="false">SUM(Лист1!BE71:BF71)</f>
        <v>63399</v>
      </c>
    </row>
    <row r="70" customFormat="false" ht="15" hidden="false" customHeight="false" outlineLevel="0" collapsed="false">
      <c r="A70" s="40" t="s">
        <v>88</v>
      </c>
      <c r="B70" s="28" t="s">
        <v>64</v>
      </c>
      <c r="C70" s="28" t="s">
        <v>30</v>
      </c>
      <c r="D70" s="28" t="s">
        <v>52</v>
      </c>
      <c r="E70" s="28" t="s">
        <v>99</v>
      </c>
      <c r="F70" s="28" t="s">
        <v>28</v>
      </c>
      <c r="G70" s="2" t="n">
        <f aca="false">SUM(Лист1!BE72:BF72)</f>
        <v>63399</v>
      </c>
    </row>
    <row r="71" customFormat="false" ht="15" hidden="false" customHeight="false" outlineLevel="0" collapsed="false">
      <c r="A71" s="40" t="s">
        <v>100</v>
      </c>
      <c r="B71" s="28" t="s">
        <v>64</v>
      </c>
      <c r="C71" s="28" t="s">
        <v>30</v>
      </c>
      <c r="D71" s="28" t="s">
        <v>52</v>
      </c>
      <c r="E71" s="28" t="s">
        <v>101</v>
      </c>
      <c r="F71" s="28"/>
      <c r="G71" s="2" t="n">
        <f aca="false">SUM(Лист1!BE73:BF73)</f>
        <v>10329</v>
      </c>
    </row>
    <row r="72" customFormat="false" ht="75" hidden="false" customHeight="false" outlineLevel="0" collapsed="false">
      <c r="A72" s="40" t="s">
        <v>102</v>
      </c>
      <c r="B72" s="28" t="s">
        <v>64</v>
      </c>
      <c r="C72" s="28" t="s">
        <v>30</v>
      </c>
      <c r="D72" s="28" t="s">
        <v>52</v>
      </c>
      <c r="E72" s="28" t="s">
        <v>103</v>
      </c>
      <c r="F72" s="28"/>
      <c r="G72" s="2" t="n">
        <f aca="false">SUM(Лист1!BE74:BF74)</f>
        <v>10100</v>
      </c>
    </row>
    <row r="73" customFormat="false" ht="15" hidden="false" customHeight="false" outlineLevel="0" collapsed="false">
      <c r="A73" s="40" t="s">
        <v>104</v>
      </c>
      <c r="B73" s="28" t="s">
        <v>64</v>
      </c>
      <c r="C73" s="28" t="s">
        <v>30</v>
      </c>
      <c r="D73" s="28" t="s">
        <v>52</v>
      </c>
      <c r="E73" s="28" t="s">
        <v>105</v>
      </c>
      <c r="F73" s="28"/>
      <c r="G73" s="2" t="n">
        <f aca="false">SUM(Лист1!BE75:BF75)</f>
        <v>10100</v>
      </c>
    </row>
    <row r="74" customFormat="false" ht="30" hidden="false" customHeight="false" outlineLevel="0" collapsed="false">
      <c r="A74" s="40" t="s">
        <v>38</v>
      </c>
      <c r="B74" s="28" t="s">
        <v>64</v>
      </c>
      <c r="C74" s="28" t="s">
        <v>30</v>
      </c>
      <c r="D74" s="28" t="s">
        <v>52</v>
      </c>
      <c r="E74" s="28" t="s">
        <v>105</v>
      </c>
      <c r="F74" s="28" t="s">
        <v>40</v>
      </c>
      <c r="G74" s="2" t="n">
        <f aca="false">SUM(Лист1!BE76:BF76)</f>
        <v>10100</v>
      </c>
    </row>
    <row r="75" customFormat="false" ht="75" hidden="false" customHeight="false" outlineLevel="0" collapsed="false">
      <c r="A75" s="48" t="s">
        <v>106</v>
      </c>
      <c r="B75" s="49" t="s">
        <v>64</v>
      </c>
      <c r="C75" s="49" t="s">
        <v>30</v>
      </c>
      <c r="D75" s="49" t="s">
        <v>52</v>
      </c>
      <c r="E75" s="49" t="s">
        <v>107</v>
      </c>
      <c r="F75" s="49"/>
      <c r="G75" s="2" t="n">
        <f aca="false">SUM(Лист1!BE77:BF77)</f>
        <v>58</v>
      </c>
    </row>
    <row r="76" customFormat="false" ht="15" hidden="false" customHeight="false" outlineLevel="0" collapsed="false">
      <c r="A76" s="40" t="s">
        <v>104</v>
      </c>
      <c r="B76" s="49" t="s">
        <v>64</v>
      </c>
      <c r="C76" s="49" t="s">
        <v>30</v>
      </c>
      <c r="D76" s="49" t="s">
        <v>52</v>
      </c>
      <c r="E76" s="49" t="s">
        <v>108</v>
      </c>
      <c r="F76" s="49"/>
      <c r="G76" s="2" t="n">
        <f aca="false">SUM(Лист1!BE78:BF78)</f>
        <v>58</v>
      </c>
    </row>
    <row r="77" customFormat="false" ht="30" hidden="false" customHeight="false" outlineLevel="0" collapsed="false">
      <c r="A77" s="48" t="s">
        <v>38</v>
      </c>
      <c r="B77" s="49" t="s">
        <v>64</v>
      </c>
      <c r="C77" s="49" t="s">
        <v>30</v>
      </c>
      <c r="D77" s="49" t="s">
        <v>52</v>
      </c>
      <c r="E77" s="49" t="s">
        <v>108</v>
      </c>
      <c r="F77" s="49" t="s">
        <v>40</v>
      </c>
      <c r="G77" s="2" t="n">
        <f aca="false">SUM(Лист1!BE79:BF79)</f>
        <v>58</v>
      </c>
    </row>
    <row r="78" customFormat="false" ht="60" hidden="false" customHeight="false" outlineLevel="0" collapsed="false">
      <c r="A78" s="48" t="s">
        <v>109</v>
      </c>
      <c r="B78" s="49" t="s">
        <v>64</v>
      </c>
      <c r="C78" s="49" t="s">
        <v>30</v>
      </c>
      <c r="D78" s="49" t="s">
        <v>52</v>
      </c>
      <c r="E78" s="49" t="s">
        <v>110</v>
      </c>
      <c r="F78" s="49"/>
      <c r="G78" s="2" t="n">
        <f aca="false">SUM(Лист1!BE80:BF80)</f>
        <v>171</v>
      </c>
    </row>
    <row r="79" customFormat="false" ht="15" hidden="false" customHeight="false" outlineLevel="0" collapsed="false">
      <c r="A79" s="40" t="s">
        <v>104</v>
      </c>
      <c r="B79" s="49" t="s">
        <v>64</v>
      </c>
      <c r="C79" s="49" t="s">
        <v>30</v>
      </c>
      <c r="D79" s="49" t="s">
        <v>52</v>
      </c>
      <c r="E79" s="49" t="s">
        <v>111</v>
      </c>
      <c r="F79" s="49"/>
      <c r="G79" s="2" t="n">
        <f aca="false">SUM(Лист1!BE81:BF81)</f>
        <v>171</v>
      </c>
    </row>
    <row r="80" customFormat="false" ht="30" hidden="false" customHeight="false" outlineLevel="0" collapsed="false">
      <c r="A80" s="48" t="s">
        <v>38</v>
      </c>
      <c r="B80" s="49" t="s">
        <v>64</v>
      </c>
      <c r="C80" s="49" t="s">
        <v>30</v>
      </c>
      <c r="D80" s="49" t="s">
        <v>52</v>
      </c>
      <c r="E80" s="49" t="s">
        <v>111</v>
      </c>
      <c r="F80" s="49" t="s">
        <v>40</v>
      </c>
      <c r="G80" s="2" t="n">
        <f aca="false">SUM(Лист1!BE82:BF82)</f>
        <v>171</v>
      </c>
    </row>
    <row r="81" customFormat="false" ht="15" hidden="false" customHeight="false" outlineLevel="0" collapsed="false">
      <c r="A81" s="40" t="s">
        <v>112</v>
      </c>
      <c r="B81" s="28" t="s">
        <v>64</v>
      </c>
      <c r="C81" s="28" t="s">
        <v>33</v>
      </c>
      <c r="D81" s="28" t="s">
        <v>31</v>
      </c>
      <c r="E81" s="28"/>
      <c r="F81" s="28"/>
      <c r="G81" s="2" t="n">
        <f aca="false">SUM(Лист1!BE83:BF83)</f>
        <v>1504</v>
      </c>
    </row>
    <row r="82" customFormat="false" ht="15" hidden="false" customHeight="false" outlineLevel="0" collapsed="false">
      <c r="A82" s="40" t="s">
        <v>113</v>
      </c>
      <c r="B82" s="28" t="s">
        <v>64</v>
      </c>
      <c r="C82" s="28" t="s">
        <v>33</v>
      </c>
      <c r="D82" s="28" t="s">
        <v>66</v>
      </c>
      <c r="E82" s="28"/>
      <c r="F82" s="28"/>
      <c r="G82" s="2" t="n">
        <f aca="false">SUM(Лист1!BE84:BF84)</f>
        <v>1504</v>
      </c>
    </row>
    <row r="83" customFormat="false" ht="30" hidden="false" customHeight="false" outlineLevel="0" collapsed="false">
      <c r="A83" s="40" t="s">
        <v>114</v>
      </c>
      <c r="B83" s="28" t="s">
        <v>64</v>
      </c>
      <c r="C83" s="28" t="s">
        <v>33</v>
      </c>
      <c r="D83" s="28" t="s">
        <v>66</v>
      </c>
      <c r="E83" s="28" t="s">
        <v>115</v>
      </c>
      <c r="F83" s="28"/>
      <c r="G83" s="2" t="n">
        <f aca="false">SUM(Лист1!BE85:BF85)</f>
        <v>1504</v>
      </c>
    </row>
    <row r="84" customFormat="false" ht="30" hidden="false" customHeight="false" outlineLevel="0" collapsed="false">
      <c r="A84" s="40" t="s">
        <v>116</v>
      </c>
      <c r="B84" s="28" t="s">
        <v>64</v>
      </c>
      <c r="C84" s="28" t="s">
        <v>33</v>
      </c>
      <c r="D84" s="28" t="s">
        <v>66</v>
      </c>
      <c r="E84" s="28" t="s">
        <v>117</v>
      </c>
      <c r="F84" s="28"/>
      <c r="G84" s="2" t="n">
        <f aca="false">SUM(Лист1!BE86:BF86)</f>
        <v>1504</v>
      </c>
    </row>
    <row r="85" customFormat="false" ht="15" hidden="false" customHeight="false" outlineLevel="0" collapsed="false">
      <c r="A85" s="40" t="s">
        <v>118</v>
      </c>
      <c r="B85" s="28" t="s">
        <v>64</v>
      </c>
      <c r="C85" s="28" t="s">
        <v>33</v>
      </c>
      <c r="D85" s="28" t="s">
        <v>66</v>
      </c>
      <c r="E85" s="28" t="s">
        <v>119</v>
      </c>
      <c r="F85" s="28"/>
      <c r="G85" s="2" t="n">
        <f aca="false">SUM(Лист1!BE87:BF87)</f>
        <v>304</v>
      </c>
    </row>
    <row r="86" customFormat="false" ht="30" hidden="false" customHeight="false" outlineLevel="0" collapsed="false">
      <c r="A86" s="40" t="s">
        <v>38</v>
      </c>
      <c r="B86" s="28" t="s">
        <v>64</v>
      </c>
      <c r="C86" s="28" t="s">
        <v>120</v>
      </c>
      <c r="D86" s="28" t="s">
        <v>66</v>
      </c>
      <c r="E86" s="28" t="s">
        <v>119</v>
      </c>
      <c r="F86" s="28" t="s">
        <v>40</v>
      </c>
      <c r="G86" s="2" t="n">
        <f aca="false">SUM(Лист1!BE88:BF88)</f>
        <v>304</v>
      </c>
    </row>
    <row r="87" customFormat="false" ht="15" hidden="false" customHeight="false" outlineLevel="0" collapsed="false">
      <c r="A87" s="40" t="s">
        <v>121</v>
      </c>
      <c r="B87" s="28" t="s">
        <v>64</v>
      </c>
      <c r="C87" s="28" t="s">
        <v>33</v>
      </c>
      <c r="D87" s="28" t="s">
        <v>66</v>
      </c>
      <c r="E87" s="28" t="s">
        <v>122</v>
      </c>
      <c r="F87" s="28"/>
      <c r="G87" s="2" t="n">
        <f aca="false">SUM(Лист1!BE89:BF89)</f>
        <v>1200</v>
      </c>
    </row>
    <row r="88" customFormat="false" ht="30" hidden="false" customHeight="false" outlineLevel="0" collapsed="false">
      <c r="A88" s="40" t="s">
        <v>38</v>
      </c>
      <c r="B88" s="28" t="s">
        <v>64</v>
      </c>
      <c r="C88" s="28" t="s">
        <v>120</v>
      </c>
      <c r="D88" s="28" t="s">
        <v>66</v>
      </c>
      <c r="E88" s="28" t="s">
        <v>122</v>
      </c>
      <c r="F88" s="28" t="s">
        <v>40</v>
      </c>
      <c r="G88" s="2" t="n">
        <f aca="false">SUM(Лист1!BE90:BF90)</f>
        <v>1200</v>
      </c>
    </row>
    <row r="89" customFormat="false" ht="15" hidden="false" customHeight="false" outlineLevel="0" collapsed="false">
      <c r="A89" s="40" t="s">
        <v>123</v>
      </c>
      <c r="B89" s="28" t="s">
        <v>64</v>
      </c>
      <c r="C89" s="28" t="s">
        <v>66</v>
      </c>
      <c r="D89" s="28" t="s">
        <v>31</v>
      </c>
      <c r="E89" s="28"/>
      <c r="F89" s="28"/>
      <c r="G89" s="2" t="n">
        <f aca="false">SUM(Лист1!BE91:BF91)</f>
        <v>1235265</v>
      </c>
    </row>
    <row r="90" customFormat="false" ht="15" hidden="false" customHeight="false" outlineLevel="0" collapsed="false">
      <c r="A90" s="40" t="s">
        <v>124</v>
      </c>
      <c r="B90" s="28" t="s">
        <v>64</v>
      </c>
      <c r="C90" s="28" t="s">
        <v>66</v>
      </c>
      <c r="D90" s="28" t="s">
        <v>125</v>
      </c>
      <c r="E90" s="28"/>
      <c r="F90" s="28"/>
      <c r="G90" s="2" t="n">
        <f aca="false">SUM(Лист1!BE92:BF92)</f>
        <v>1125801</v>
      </c>
    </row>
    <row r="91" customFormat="false" ht="15" hidden="false" customHeight="false" outlineLevel="0" collapsed="false">
      <c r="A91" s="40" t="s">
        <v>126</v>
      </c>
      <c r="B91" s="28" t="s">
        <v>64</v>
      </c>
      <c r="C91" s="28" t="s">
        <v>66</v>
      </c>
      <c r="D91" s="28" t="s">
        <v>125</v>
      </c>
      <c r="E91" s="28" t="s">
        <v>127</v>
      </c>
      <c r="F91" s="28"/>
      <c r="G91" s="2" t="n">
        <f aca="false">SUM(Лист1!BE93:BF93)</f>
        <v>958301</v>
      </c>
    </row>
    <row r="92" customFormat="false" ht="45" hidden="false" customHeight="false" outlineLevel="0" collapsed="false">
      <c r="A92" s="40" t="s">
        <v>128</v>
      </c>
      <c r="B92" s="28" t="s">
        <v>64</v>
      </c>
      <c r="C92" s="28" t="s">
        <v>66</v>
      </c>
      <c r="D92" s="28" t="s">
        <v>125</v>
      </c>
      <c r="E92" s="28" t="s">
        <v>129</v>
      </c>
      <c r="F92" s="28"/>
      <c r="G92" s="2" t="n">
        <f aca="false">SUM(Лист1!BE94:BF94)</f>
        <v>958301</v>
      </c>
    </row>
    <row r="93" customFormat="false" ht="30" hidden="false" customHeight="false" outlineLevel="0" collapsed="false">
      <c r="A93" s="40" t="s">
        <v>130</v>
      </c>
      <c r="B93" s="28" t="s">
        <v>64</v>
      </c>
      <c r="C93" s="28" t="s">
        <v>66</v>
      </c>
      <c r="D93" s="28" t="s">
        <v>125</v>
      </c>
      <c r="E93" s="28" t="s">
        <v>131</v>
      </c>
      <c r="F93" s="28"/>
      <c r="G93" s="2" t="n">
        <f aca="false">SUM(Лист1!BE95:BF95)</f>
        <v>958301</v>
      </c>
    </row>
    <row r="94" customFormat="false" ht="30" hidden="false" customHeight="false" outlineLevel="0" collapsed="false">
      <c r="A94" s="11" t="s">
        <v>132</v>
      </c>
      <c r="B94" s="28" t="s">
        <v>64</v>
      </c>
      <c r="C94" s="28" t="s">
        <v>66</v>
      </c>
      <c r="D94" s="28" t="s">
        <v>125</v>
      </c>
      <c r="E94" s="28" t="s">
        <v>133</v>
      </c>
      <c r="F94" s="28"/>
      <c r="G94" s="2" t="n">
        <f aca="false">SUM(Лист1!BE96:BF96)</f>
        <v>958301</v>
      </c>
    </row>
    <row r="95" customFormat="false" ht="15" hidden="false" customHeight="false" outlineLevel="0" collapsed="false">
      <c r="A95" s="40" t="s">
        <v>134</v>
      </c>
      <c r="B95" s="28" t="s">
        <v>64</v>
      </c>
      <c r="C95" s="28" t="s">
        <v>66</v>
      </c>
      <c r="D95" s="28" t="s">
        <v>125</v>
      </c>
      <c r="E95" s="28" t="s">
        <v>133</v>
      </c>
      <c r="F95" s="28" t="s">
        <v>135</v>
      </c>
      <c r="G95" s="2" t="n">
        <f aca="false">SUM(Лист1!BE97:BF97)</f>
        <v>202431</v>
      </c>
    </row>
    <row r="96" customFormat="false" ht="15" hidden="false" customHeight="false" outlineLevel="0" collapsed="false">
      <c r="A96" s="48" t="s">
        <v>136</v>
      </c>
      <c r="B96" s="28" t="s">
        <v>64</v>
      </c>
      <c r="C96" s="28" t="s">
        <v>66</v>
      </c>
      <c r="D96" s="28" t="s">
        <v>125</v>
      </c>
      <c r="E96" s="28" t="s">
        <v>133</v>
      </c>
      <c r="F96" s="28" t="s">
        <v>137</v>
      </c>
      <c r="G96" s="2" t="n">
        <f aca="false">SUM(Лист1!BE98:BF98)</f>
        <v>755870</v>
      </c>
    </row>
    <row r="97" customFormat="false" ht="15" hidden="false" customHeight="false" outlineLevel="0" collapsed="false">
      <c r="A97" s="40" t="s">
        <v>138</v>
      </c>
      <c r="B97" s="28" t="s">
        <v>64</v>
      </c>
      <c r="C97" s="28" t="s">
        <v>66</v>
      </c>
      <c r="D97" s="28" t="s">
        <v>125</v>
      </c>
      <c r="E97" s="28" t="s">
        <v>139</v>
      </c>
      <c r="F97" s="28"/>
      <c r="G97" s="2" t="n">
        <f aca="false">SUM(Лист1!BE99:BF99)</f>
        <v>75000</v>
      </c>
    </row>
    <row r="98" customFormat="false" ht="60" hidden="false" customHeight="false" outlineLevel="0" collapsed="false">
      <c r="A98" s="40" t="s">
        <v>140</v>
      </c>
      <c r="B98" s="28" t="s">
        <v>64</v>
      </c>
      <c r="C98" s="28" t="s">
        <v>66</v>
      </c>
      <c r="D98" s="28" t="s">
        <v>141</v>
      </c>
      <c r="E98" s="28" t="s">
        <v>142</v>
      </c>
      <c r="F98" s="28"/>
      <c r="G98" s="2" t="n">
        <f aca="false">SUM(Лист1!BE100:BF100)</f>
        <v>75000</v>
      </c>
    </row>
    <row r="99" customFormat="false" ht="30" hidden="false" customHeight="false" outlineLevel="0" collapsed="false">
      <c r="A99" s="50" t="s">
        <v>143</v>
      </c>
      <c r="B99" s="28" t="s">
        <v>64</v>
      </c>
      <c r="C99" s="28" t="s">
        <v>66</v>
      </c>
      <c r="D99" s="28" t="s">
        <v>125</v>
      </c>
      <c r="E99" s="28" t="s">
        <v>144</v>
      </c>
      <c r="F99" s="28"/>
      <c r="G99" s="2" t="n">
        <f aca="false">SUM(Лист1!BE101:BF101)</f>
        <v>75000</v>
      </c>
    </row>
    <row r="100" customFormat="false" ht="15" hidden="false" customHeight="false" outlineLevel="0" collapsed="false">
      <c r="A100" s="40" t="s">
        <v>134</v>
      </c>
      <c r="B100" s="28" t="s">
        <v>64</v>
      </c>
      <c r="C100" s="28" t="s">
        <v>66</v>
      </c>
      <c r="D100" s="28" t="s">
        <v>125</v>
      </c>
      <c r="E100" s="28" t="s">
        <v>144</v>
      </c>
      <c r="F100" s="28" t="s">
        <v>135</v>
      </c>
      <c r="G100" s="2" t="n">
        <f aca="false">SUM(Лист1!BE102:BF102)</f>
        <v>75000</v>
      </c>
    </row>
    <row r="101" customFormat="false" ht="15" hidden="false" customHeight="false" outlineLevel="0" collapsed="false">
      <c r="A101" s="40" t="s">
        <v>100</v>
      </c>
      <c r="B101" s="28" t="s">
        <v>64</v>
      </c>
      <c r="C101" s="28" t="s">
        <v>66</v>
      </c>
      <c r="D101" s="28" t="s">
        <v>125</v>
      </c>
      <c r="E101" s="28" t="s">
        <v>101</v>
      </c>
      <c r="F101" s="28"/>
      <c r="G101" s="2" t="n">
        <f aca="false">SUM(Лист1!BE103:BF103)</f>
        <v>92500</v>
      </c>
    </row>
    <row r="102" customFormat="false" ht="60" hidden="false" customHeight="false" outlineLevel="0" collapsed="false">
      <c r="A102" s="40" t="s">
        <v>145</v>
      </c>
      <c r="B102" s="28" t="s">
        <v>64</v>
      </c>
      <c r="C102" s="28" t="s">
        <v>66</v>
      </c>
      <c r="D102" s="28" t="s">
        <v>125</v>
      </c>
      <c r="E102" s="28" t="s">
        <v>146</v>
      </c>
      <c r="F102" s="28"/>
      <c r="G102" s="2" t="n">
        <f aca="false">SUM(Лист1!BE104:BF104)</f>
        <v>92500</v>
      </c>
    </row>
    <row r="103" customFormat="false" ht="15" hidden="false" customHeight="false" outlineLevel="0" collapsed="false">
      <c r="A103" s="40" t="s">
        <v>147</v>
      </c>
      <c r="B103" s="28" t="s">
        <v>64</v>
      </c>
      <c r="C103" s="28" t="s">
        <v>66</v>
      </c>
      <c r="D103" s="28" t="s">
        <v>125</v>
      </c>
      <c r="E103" s="28" t="s">
        <v>148</v>
      </c>
      <c r="F103" s="28"/>
      <c r="G103" s="2" t="n">
        <f aca="false">SUM(Лист1!BE105:BF105)</f>
        <v>92500</v>
      </c>
    </row>
    <row r="104" customFormat="false" ht="30" hidden="false" customHeight="false" outlineLevel="0" collapsed="false">
      <c r="A104" s="45" t="s">
        <v>149</v>
      </c>
      <c r="B104" s="28" t="s">
        <v>64</v>
      </c>
      <c r="C104" s="28" t="s">
        <v>66</v>
      </c>
      <c r="D104" s="28" t="s">
        <v>125</v>
      </c>
      <c r="E104" s="28" t="s">
        <v>150</v>
      </c>
      <c r="F104" s="28"/>
      <c r="G104" s="2" t="n">
        <f aca="false">SUM(Лист1!BE106:BF106)</f>
        <v>15257</v>
      </c>
    </row>
    <row r="105" customFormat="false" ht="15" hidden="false" customHeight="false" outlineLevel="0" collapsed="false">
      <c r="A105" s="40" t="s">
        <v>134</v>
      </c>
      <c r="B105" s="28" t="s">
        <v>64</v>
      </c>
      <c r="C105" s="28" t="s">
        <v>66</v>
      </c>
      <c r="D105" s="28" t="s">
        <v>125</v>
      </c>
      <c r="E105" s="28" t="s">
        <v>150</v>
      </c>
      <c r="F105" s="28" t="s">
        <v>135</v>
      </c>
      <c r="G105" s="2" t="n">
        <f aca="false">SUM(Лист1!BE107:BF107)</f>
        <v>15257</v>
      </c>
    </row>
    <row r="106" customFormat="false" ht="30" hidden="false" customHeight="false" outlineLevel="0" collapsed="false">
      <c r="A106" s="45" t="s">
        <v>151</v>
      </c>
      <c r="B106" s="28" t="s">
        <v>64</v>
      </c>
      <c r="C106" s="28" t="s">
        <v>66</v>
      </c>
      <c r="D106" s="28" t="s">
        <v>125</v>
      </c>
      <c r="E106" s="28" t="s">
        <v>152</v>
      </c>
      <c r="F106" s="28"/>
      <c r="G106" s="2" t="n">
        <f aca="false">SUM(Лист1!BE108:BF108)</f>
        <v>77243</v>
      </c>
    </row>
    <row r="107" customFormat="false" ht="15" hidden="false" customHeight="false" outlineLevel="0" collapsed="false">
      <c r="A107" s="40" t="s">
        <v>134</v>
      </c>
      <c r="B107" s="28" t="s">
        <v>64</v>
      </c>
      <c r="C107" s="28" t="s">
        <v>66</v>
      </c>
      <c r="D107" s="28" t="s">
        <v>125</v>
      </c>
      <c r="E107" s="28" t="s">
        <v>152</v>
      </c>
      <c r="F107" s="28" t="s">
        <v>135</v>
      </c>
      <c r="G107" s="2" t="n">
        <f aca="false">SUM(Лист1!BE109:BF109)</f>
        <v>77243</v>
      </c>
    </row>
    <row r="108" customFormat="false" ht="15" hidden="false" customHeight="false" outlineLevel="0" collapsed="false">
      <c r="A108" s="40" t="s">
        <v>153</v>
      </c>
      <c r="B108" s="28" t="s">
        <v>64</v>
      </c>
      <c r="C108" s="28" t="s">
        <v>66</v>
      </c>
      <c r="D108" s="28" t="s">
        <v>154</v>
      </c>
      <c r="E108" s="43"/>
      <c r="F108" s="43"/>
      <c r="G108" s="2" t="n">
        <f aca="false">SUM(Лист1!BE110:BF110)</f>
        <v>85983</v>
      </c>
    </row>
    <row r="109" customFormat="false" ht="60" hidden="false" customHeight="false" outlineLevel="0" collapsed="false">
      <c r="A109" s="40" t="s">
        <v>34</v>
      </c>
      <c r="B109" s="28" t="s">
        <v>64</v>
      </c>
      <c r="C109" s="28" t="s">
        <v>66</v>
      </c>
      <c r="D109" s="28" t="s">
        <v>154</v>
      </c>
      <c r="E109" s="28" t="s">
        <v>35</v>
      </c>
      <c r="F109" s="43"/>
      <c r="G109" s="2" t="n">
        <f aca="false">SUM(Лист1!BE111:BF111)</f>
        <v>2802</v>
      </c>
    </row>
    <row r="110" customFormat="false" ht="30" hidden="false" customHeight="false" outlineLevel="0" collapsed="false">
      <c r="A110" s="40" t="s">
        <v>84</v>
      </c>
      <c r="B110" s="28" t="s">
        <v>64</v>
      </c>
      <c r="C110" s="28" t="s">
        <v>66</v>
      </c>
      <c r="D110" s="28" t="s">
        <v>154</v>
      </c>
      <c r="E110" s="28" t="s">
        <v>85</v>
      </c>
      <c r="F110" s="43"/>
      <c r="G110" s="2" t="n">
        <f aca="false">SUM(Лист1!BE112:BF112)</f>
        <v>2802</v>
      </c>
    </row>
    <row r="111" customFormat="false" ht="60" hidden="false" customHeight="false" outlineLevel="0" collapsed="false">
      <c r="A111" s="40" t="s">
        <v>155</v>
      </c>
      <c r="B111" s="28" t="s">
        <v>64</v>
      </c>
      <c r="C111" s="28" t="s">
        <v>66</v>
      </c>
      <c r="D111" s="28" t="s">
        <v>154</v>
      </c>
      <c r="E111" s="28" t="s">
        <v>156</v>
      </c>
      <c r="F111" s="28"/>
      <c r="G111" s="2" t="n">
        <f aca="false">SUM(Лист1!BE113:BF113)</f>
        <v>2802</v>
      </c>
    </row>
    <row r="112" customFormat="false" ht="15" hidden="false" customHeight="false" outlineLevel="0" collapsed="false">
      <c r="A112" s="40" t="s">
        <v>88</v>
      </c>
      <c r="B112" s="28" t="s">
        <v>64</v>
      </c>
      <c r="C112" s="28" t="s">
        <v>66</v>
      </c>
      <c r="D112" s="28" t="s">
        <v>154</v>
      </c>
      <c r="E112" s="28" t="s">
        <v>157</v>
      </c>
      <c r="F112" s="28" t="s">
        <v>28</v>
      </c>
      <c r="G112" s="2" t="n">
        <f aca="false">SUM(Лист1!BE114:BF114)</f>
        <v>2802</v>
      </c>
    </row>
    <row r="113" customFormat="false" ht="15" hidden="false" customHeight="false" outlineLevel="0" collapsed="false">
      <c r="A113" s="40" t="s">
        <v>158</v>
      </c>
      <c r="B113" s="28" t="s">
        <v>64</v>
      </c>
      <c r="C113" s="28" t="s">
        <v>66</v>
      </c>
      <c r="D113" s="28" t="s">
        <v>154</v>
      </c>
      <c r="E113" s="28" t="s">
        <v>159</v>
      </c>
      <c r="F113" s="28"/>
      <c r="G113" s="2" t="n">
        <f aca="false">SUM(Лист1!BE115:BF115)</f>
        <v>67237</v>
      </c>
    </row>
    <row r="114" customFormat="false" ht="30" hidden="false" customHeight="false" outlineLevel="0" collapsed="false">
      <c r="A114" s="40" t="s">
        <v>160</v>
      </c>
      <c r="B114" s="28" t="s">
        <v>64</v>
      </c>
      <c r="C114" s="28" t="s">
        <v>66</v>
      </c>
      <c r="D114" s="28" t="s">
        <v>154</v>
      </c>
      <c r="E114" s="28" t="s">
        <v>161</v>
      </c>
      <c r="F114" s="28"/>
      <c r="G114" s="2" t="n">
        <f aca="false">SUM(Лист1!BE116:BF116)</f>
        <v>67237</v>
      </c>
    </row>
    <row r="115" customFormat="false" ht="45" hidden="false" customHeight="false" outlineLevel="0" collapsed="false">
      <c r="A115" s="40" t="s">
        <v>162</v>
      </c>
      <c r="B115" s="28" t="s">
        <v>64</v>
      </c>
      <c r="C115" s="28" t="s">
        <v>66</v>
      </c>
      <c r="D115" s="28" t="s">
        <v>154</v>
      </c>
      <c r="E115" s="28" t="s">
        <v>163</v>
      </c>
      <c r="F115" s="28"/>
      <c r="G115" s="2" t="n">
        <f aca="false">SUM(Лист1!BE117:BF117)</f>
        <v>14794</v>
      </c>
    </row>
    <row r="116" customFormat="false" ht="15" hidden="false" customHeight="false" outlineLevel="0" collapsed="false">
      <c r="A116" s="40" t="s">
        <v>95</v>
      </c>
      <c r="B116" s="28" t="s">
        <v>64</v>
      </c>
      <c r="C116" s="28" t="s">
        <v>66</v>
      </c>
      <c r="D116" s="28" t="s">
        <v>154</v>
      </c>
      <c r="E116" s="28" t="s">
        <v>163</v>
      </c>
      <c r="F116" s="28" t="s">
        <v>96</v>
      </c>
      <c r="G116" s="2" t="n">
        <f aca="false">SUM(Лист1!BE118:BF118)</f>
        <v>14794</v>
      </c>
    </row>
    <row r="117" customFormat="false" ht="75" hidden="false" customHeight="false" outlineLevel="0" collapsed="false">
      <c r="A117" s="40" t="s">
        <v>164</v>
      </c>
      <c r="B117" s="28" t="s">
        <v>64</v>
      </c>
      <c r="C117" s="28" t="s">
        <v>66</v>
      </c>
      <c r="D117" s="28" t="s">
        <v>154</v>
      </c>
      <c r="E117" s="28" t="s">
        <v>165</v>
      </c>
      <c r="F117" s="28"/>
      <c r="G117" s="2" t="n">
        <f aca="false">SUM(Лист1!BE119:BF119)</f>
        <v>3901</v>
      </c>
    </row>
    <row r="118" customFormat="false" ht="15" hidden="false" customHeight="false" outlineLevel="0" collapsed="false">
      <c r="A118" s="40" t="s">
        <v>95</v>
      </c>
      <c r="B118" s="28" t="s">
        <v>64</v>
      </c>
      <c r="C118" s="28" t="s">
        <v>66</v>
      </c>
      <c r="D118" s="28" t="s">
        <v>154</v>
      </c>
      <c r="E118" s="28" t="s">
        <v>165</v>
      </c>
      <c r="F118" s="28" t="s">
        <v>96</v>
      </c>
      <c r="G118" s="2" t="n">
        <f aca="false">SUM(Лист1!BE120:BF120)</f>
        <v>3901</v>
      </c>
    </row>
    <row r="119" customFormat="false" ht="45" hidden="false" customHeight="false" outlineLevel="0" collapsed="false">
      <c r="A119" s="40" t="s">
        <v>166</v>
      </c>
      <c r="B119" s="28" t="s">
        <v>64</v>
      </c>
      <c r="C119" s="28" t="s">
        <v>66</v>
      </c>
      <c r="D119" s="28" t="s">
        <v>154</v>
      </c>
      <c r="E119" s="28" t="s">
        <v>167</v>
      </c>
      <c r="F119" s="28"/>
      <c r="G119" s="2" t="n">
        <f aca="false">SUM(Лист1!BE121:BF121)</f>
        <v>46456</v>
      </c>
    </row>
    <row r="120" customFormat="false" ht="15" hidden="false" customHeight="false" outlineLevel="0" collapsed="false">
      <c r="A120" s="40" t="s">
        <v>95</v>
      </c>
      <c r="B120" s="28" t="s">
        <v>64</v>
      </c>
      <c r="C120" s="28" t="s">
        <v>66</v>
      </c>
      <c r="D120" s="28" t="s">
        <v>154</v>
      </c>
      <c r="E120" s="28" t="s">
        <v>167</v>
      </c>
      <c r="F120" s="28" t="s">
        <v>96</v>
      </c>
      <c r="G120" s="2" t="n">
        <f aca="false">SUM(Лист1!BE122:BF122)</f>
        <v>46456</v>
      </c>
    </row>
    <row r="121" customFormat="false" ht="60" hidden="false" customHeight="false" outlineLevel="0" collapsed="false">
      <c r="A121" s="40" t="s">
        <v>168</v>
      </c>
      <c r="B121" s="28" t="s">
        <v>64</v>
      </c>
      <c r="C121" s="28" t="s">
        <v>66</v>
      </c>
      <c r="D121" s="28" t="s">
        <v>154</v>
      </c>
      <c r="E121" s="28" t="s">
        <v>169</v>
      </c>
      <c r="F121" s="28"/>
      <c r="G121" s="2" t="n">
        <f aca="false">SUM(Лист1!BE123:BF123)</f>
        <v>2086</v>
      </c>
    </row>
    <row r="122" customFormat="false" ht="15" hidden="false" customHeight="false" outlineLevel="0" collapsed="false">
      <c r="A122" s="40" t="s">
        <v>95</v>
      </c>
      <c r="B122" s="28" t="s">
        <v>64</v>
      </c>
      <c r="C122" s="28" t="s">
        <v>66</v>
      </c>
      <c r="D122" s="28" t="s">
        <v>154</v>
      </c>
      <c r="E122" s="28" t="s">
        <v>169</v>
      </c>
      <c r="F122" s="28" t="s">
        <v>96</v>
      </c>
      <c r="G122" s="2" t="n">
        <f aca="false">SUM(Лист1!BE124:BF124)</f>
        <v>2086</v>
      </c>
    </row>
    <row r="123" customFormat="false" ht="15" hidden="false" customHeight="false" outlineLevel="0" collapsed="false">
      <c r="A123" s="40" t="s">
        <v>100</v>
      </c>
      <c r="B123" s="28" t="s">
        <v>64</v>
      </c>
      <c r="C123" s="28" t="s">
        <v>66</v>
      </c>
      <c r="D123" s="28" t="s">
        <v>154</v>
      </c>
      <c r="E123" s="28" t="s">
        <v>101</v>
      </c>
      <c r="F123" s="28"/>
      <c r="G123" s="2" t="n">
        <f aca="false">SUM(Лист1!BE125:BF125)</f>
        <v>15944</v>
      </c>
    </row>
    <row r="124" customFormat="false" ht="45" hidden="false" customHeight="false" outlineLevel="0" collapsed="false">
      <c r="A124" s="40" t="s">
        <v>170</v>
      </c>
      <c r="B124" s="28" t="s">
        <v>64</v>
      </c>
      <c r="C124" s="28" t="s">
        <v>66</v>
      </c>
      <c r="D124" s="28" t="s">
        <v>154</v>
      </c>
      <c r="E124" s="28" t="s">
        <v>171</v>
      </c>
      <c r="F124" s="28"/>
      <c r="G124" s="2" t="n">
        <f aca="false">SUM(Лист1!BE126:BF126)</f>
        <v>15944</v>
      </c>
    </row>
    <row r="125" customFormat="false" ht="15" hidden="false" customHeight="false" outlineLevel="0" collapsed="false">
      <c r="A125" s="40" t="s">
        <v>104</v>
      </c>
      <c r="B125" s="28" t="s">
        <v>64</v>
      </c>
      <c r="C125" s="28" t="s">
        <v>66</v>
      </c>
      <c r="D125" s="28" t="s">
        <v>154</v>
      </c>
      <c r="E125" s="28" t="s">
        <v>172</v>
      </c>
      <c r="F125" s="28"/>
      <c r="G125" s="2" t="n">
        <f aca="false">SUM(Лист1!BE127:BF127)</f>
        <v>15944</v>
      </c>
    </row>
    <row r="126" customFormat="false" ht="15" hidden="false" customHeight="false" outlineLevel="0" collapsed="false">
      <c r="A126" s="40" t="s">
        <v>95</v>
      </c>
      <c r="B126" s="28" t="s">
        <v>64</v>
      </c>
      <c r="C126" s="28" t="s">
        <v>66</v>
      </c>
      <c r="D126" s="28" t="s">
        <v>154</v>
      </c>
      <c r="E126" s="28" t="s">
        <v>172</v>
      </c>
      <c r="F126" s="28" t="s">
        <v>96</v>
      </c>
      <c r="G126" s="2" t="n">
        <f aca="false">SUM(Лист1!BE128:BF128)</f>
        <v>15944</v>
      </c>
    </row>
    <row r="127" customFormat="false" ht="30" hidden="false" customHeight="false" outlineLevel="0" collapsed="false">
      <c r="A127" s="40" t="s">
        <v>173</v>
      </c>
      <c r="B127" s="28" t="s">
        <v>64</v>
      </c>
      <c r="C127" s="28" t="s">
        <v>66</v>
      </c>
      <c r="D127" s="28" t="s">
        <v>174</v>
      </c>
      <c r="E127" s="28"/>
      <c r="F127" s="28"/>
      <c r="G127" s="2" t="n">
        <f aca="false">SUM(Лист1!BE129:BF129)</f>
        <v>23481</v>
      </c>
    </row>
    <row r="128" customFormat="false" ht="30" hidden="false" customHeight="false" outlineLevel="0" collapsed="false">
      <c r="A128" s="45" t="s">
        <v>175</v>
      </c>
      <c r="B128" s="28" t="s">
        <v>64</v>
      </c>
      <c r="C128" s="28" t="s">
        <v>66</v>
      </c>
      <c r="D128" s="28" t="s">
        <v>174</v>
      </c>
      <c r="E128" s="28" t="s">
        <v>176</v>
      </c>
      <c r="F128" s="28"/>
      <c r="G128" s="2" t="n">
        <f aca="false">SUM(Лист1!BE130:BF130)</f>
        <v>15100</v>
      </c>
    </row>
    <row r="129" customFormat="false" ht="30" hidden="false" customHeight="false" outlineLevel="0" collapsed="false">
      <c r="A129" s="40" t="s">
        <v>177</v>
      </c>
      <c r="B129" s="28" t="s">
        <v>64</v>
      </c>
      <c r="C129" s="28" t="s">
        <v>66</v>
      </c>
      <c r="D129" s="28" t="s">
        <v>174</v>
      </c>
      <c r="E129" s="28" t="s">
        <v>178</v>
      </c>
      <c r="F129" s="28"/>
      <c r="G129" s="2" t="n">
        <f aca="false">SUM(Лист1!BE131:BF131)</f>
        <v>15100</v>
      </c>
    </row>
    <row r="130" customFormat="false" ht="30" hidden="false" customHeight="false" outlineLevel="0" collapsed="false">
      <c r="A130" s="40" t="s">
        <v>38</v>
      </c>
      <c r="B130" s="28" t="s">
        <v>64</v>
      </c>
      <c r="C130" s="28" t="s">
        <v>66</v>
      </c>
      <c r="D130" s="28" t="s">
        <v>174</v>
      </c>
      <c r="E130" s="28" t="s">
        <v>178</v>
      </c>
      <c r="F130" s="28" t="s">
        <v>40</v>
      </c>
      <c r="G130" s="2" t="n">
        <f aca="false">SUM(Лист1!BE132:BF132)</f>
        <v>15100</v>
      </c>
    </row>
    <row r="131" customFormat="false" ht="15" hidden="false" customHeight="false" outlineLevel="0" collapsed="false">
      <c r="A131" s="40" t="s">
        <v>138</v>
      </c>
      <c r="B131" s="28" t="s">
        <v>64</v>
      </c>
      <c r="C131" s="28" t="s">
        <v>66</v>
      </c>
      <c r="D131" s="28" t="s">
        <v>174</v>
      </c>
      <c r="E131" s="28" t="s">
        <v>139</v>
      </c>
      <c r="F131" s="28"/>
      <c r="G131" s="2" t="n">
        <f aca="false">SUM(Лист1!BE133:BF133)</f>
        <v>264</v>
      </c>
    </row>
    <row r="132" customFormat="false" ht="45" hidden="false" customHeight="false" outlineLevel="0" collapsed="false">
      <c r="A132" s="40" t="s">
        <v>179</v>
      </c>
      <c r="B132" s="28" t="s">
        <v>64</v>
      </c>
      <c r="C132" s="28" t="s">
        <v>66</v>
      </c>
      <c r="D132" s="28" t="s">
        <v>174</v>
      </c>
      <c r="E132" s="28" t="s">
        <v>180</v>
      </c>
      <c r="F132" s="28"/>
      <c r="G132" s="2" t="n">
        <f aca="false">SUM(Лист1!BE134:BF134)</f>
        <v>264</v>
      </c>
    </row>
    <row r="133" customFormat="false" ht="60" hidden="false" customHeight="false" outlineLevel="0" collapsed="false">
      <c r="A133" s="40" t="s">
        <v>181</v>
      </c>
      <c r="B133" s="28" t="s">
        <v>64</v>
      </c>
      <c r="C133" s="28" t="s">
        <v>66</v>
      </c>
      <c r="D133" s="28" t="s">
        <v>174</v>
      </c>
      <c r="E133" s="28" t="s">
        <v>182</v>
      </c>
      <c r="F133" s="28"/>
      <c r="G133" s="2" t="n">
        <f aca="false">SUM(Лист1!BE135:BF135)</f>
        <v>264</v>
      </c>
    </row>
    <row r="134" customFormat="false" ht="15" hidden="false" customHeight="false" outlineLevel="0" collapsed="false">
      <c r="A134" s="40" t="s">
        <v>95</v>
      </c>
      <c r="B134" s="28" t="s">
        <v>64</v>
      </c>
      <c r="C134" s="28" t="s">
        <v>66</v>
      </c>
      <c r="D134" s="28" t="s">
        <v>174</v>
      </c>
      <c r="E134" s="28" t="s">
        <v>182</v>
      </c>
      <c r="F134" s="28" t="s">
        <v>96</v>
      </c>
      <c r="G134" s="2" t="n">
        <f aca="false">SUM(Лист1!BE136:BF136)</f>
        <v>264</v>
      </c>
    </row>
    <row r="135" customFormat="false" ht="15" hidden="false" customHeight="false" outlineLevel="0" collapsed="false">
      <c r="A135" s="40" t="s">
        <v>100</v>
      </c>
      <c r="B135" s="28" t="s">
        <v>64</v>
      </c>
      <c r="C135" s="28" t="s">
        <v>66</v>
      </c>
      <c r="D135" s="28" t="s">
        <v>174</v>
      </c>
      <c r="E135" s="28" t="s">
        <v>101</v>
      </c>
      <c r="F135" s="28"/>
      <c r="G135" s="2" t="n">
        <f aca="false">SUM(Лист1!BE137:BF137)</f>
        <v>8117</v>
      </c>
    </row>
    <row r="136" customFormat="false" ht="45" hidden="false" customHeight="false" outlineLevel="0" collapsed="false">
      <c r="A136" s="40" t="s">
        <v>183</v>
      </c>
      <c r="B136" s="28" t="s">
        <v>64</v>
      </c>
      <c r="C136" s="28" t="s">
        <v>66</v>
      </c>
      <c r="D136" s="28" t="s">
        <v>174</v>
      </c>
      <c r="E136" s="28" t="s">
        <v>184</v>
      </c>
      <c r="F136" s="28"/>
      <c r="G136" s="2" t="n">
        <f aca="false">SUM(Лист1!BE138:BF138)</f>
        <v>834</v>
      </c>
    </row>
    <row r="137" customFormat="false" ht="15" hidden="false" customHeight="false" outlineLevel="0" collapsed="false">
      <c r="A137" s="40" t="s">
        <v>104</v>
      </c>
      <c r="B137" s="28" t="s">
        <v>64</v>
      </c>
      <c r="C137" s="28" t="s">
        <v>66</v>
      </c>
      <c r="D137" s="28" t="s">
        <v>174</v>
      </c>
      <c r="E137" s="28" t="s">
        <v>185</v>
      </c>
      <c r="F137" s="28"/>
      <c r="G137" s="2" t="n">
        <f aca="false">SUM(Лист1!BE139:BF139)</f>
        <v>834</v>
      </c>
    </row>
    <row r="138" customFormat="false" ht="15" hidden="false" customHeight="false" outlineLevel="0" collapsed="false">
      <c r="A138" s="40" t="s">
        <v>95</v>
      </c>
      <c r="B138" s="28" t="s">
        <v>64</v>
      </c>
      <c r="C138" s="28" t="s">
        <v>66</v>
      </c>
      <c r="D138" s="28" t="s">
        <v>174</v>
      </c>
      <c r="E138" s="28" t="s">
        <v>186</v>
      </c>
      <c r="F138" s="28" t="s">
        <v>96</v>
      </c>
      <c r="G138" s="2" t="n">
        <f aca="false">SUM(Лист1!BE140:BF140)</f>
        <v>386</v>
      </c>
    </row>
    <row r="139" customFormat="false" ht="30" hidden="false" customHeight="false" outlineLevel="0" collapsed="false">
      <c r="A139" s="40" t="s">
        <v>38</v>
      </c>
      <c r="B139" s="47" t="s">
        <v>64</v>
      </c>
      <c r="C139" s="47" t="s">
        <v>66</v>
      </c>
      <c r="D139" s="47" t="s">
        <v>174</v>
      </c>
      <c r="E139" s="28" t="s">
        <v>185</v>
      </c>
      <c r="F139" s="28" t="s">
        <v>40</v>
      </c>
      <c r="G139" s="2" t="n">
        <f aca="false">SUM(Лист1!BE141:BF141)</f>
        <v>448</v>
      </c>
    </row>
    <row r="140" customFormat="false" ht="60" hidden="false" customHeight="false" outlineLevel="0" collapsed="false">
      <c r="A140" s="45" t="s">
        <v>187</v>
      </c>
      <c r="B140" s="28" t="s">
        <v>64</v>
      </c>
      <c r="C140" s="28" t="s">
        <v>66</v>
      </c>
      <c r="D140" s="28" t="s">
        <v>174</v>
      </c>
      <c r="E140" s="28" t="s">
        <v>188</v>
      </c>
      <c r="F140" s="28"/>
      <c r="G140" s="2" t="n">
        <f aca="false">SUM(Лист1!BE142:BF142)</f>
        <v>7020</v>
      </c>
    </row>
    <row r="141" customFormat="false" ht="15" hidden="false" customHeight="false" outlineLevel="0" collapsed="false">
      <c r="A141" s="40" t="s">
        <v>147</v>
      </c>
      <c r="B141" s="47" t="s">
        <v>64</v>
      </c>
      <c r="C141" s="47" t="s">
        <v>66</v>
      </c>
      <c r="D141" s="47" t="s">
        <v>174</v>
      </c>
      <c r="E141" s="28" t="s">
        <v>189</v>
      </c>
      <c r="F141" s="28"/>
      <c r="G141" s="2" t="n">
        <f aca="false">SUM(Лист1!BE143:BF143)</f>
        <v>7020</v>
      </c>
    </row>
    <row r="142" customFormat="false" ht="75" hidden="false" customHeight="false" outlineLevel="0" collapsed="false">
      <c r="A142" s="51" t="s">
        <v>190</v>
      </c>
      <c r="B142" s="47" t="s">
        <v>64</v>
      </c>
      <c r="C142" s="47" t="s">
        <v>66</v>
      </c>
      <c r="D142" s="47" t="s">
        <v>174</v>
      </c>
      <c r="E142" s="28" t="s">
        <v>191</v>
      </c>
      <c r="F142" s="28"/>
      <c r="G142" s="2" t="n">
        <f aca="false">SUM(Лист1!BE144:BF144)</f>
        <v>7020</v>
      </c>
    </row>
    <row r="143" customFormat="false" ht="15" hidden="false" customHeight="false" outlineLevel="0" collapsed="false">
      <c r="A143" s="40" t="s">
        <v>134</v>
      </c>
      <c r="B143" s="47" t="s">
        <v>64</v>
      </c>
      <c r="C143" s="47" t="s">
        <v>66</v>
      </c>
      <c r="D143" s="47" t="s">
        <v>174</v>
      </c>
      <c r="E143" s="28" t="s">
        <v>191</v>
      </c>
      <c r="F143" s="28" t="s">
        <v>135</v>
      </c>
      <c r="G143" s="2" t="n">
        <f aca="false">SUM(Лист1!BE145:BF145)</f>
        <v>7020</v>
      </c>
    </row>
    <row r="144" customFormat="false" ht="45" hidden="false" customHeight="false" outlineLevel="0" collapsed="false">
      <c r="A144" s="40" t="s">
        <v>192</v>
      </c>
      <c r="B144" s="47" t="s">
        <v>64</v>
      </c>
      <c r="C144" s="47" t="s">
        <v>66</v>
      </c>
      <c r="D144" s="47" t="s">
        <v>174</v>
      </c>
      <c r="E144" s="28" t="s">
        <v>193</v>
      </c>
      <c r="F144" s="28"/>
      <c r="G144" s="2" t="n">
        <f aca="false">SUM(Лист1!BE146:BF146)</f>
        <v>263</v>
      </c>
    </row>
    <row r="145" customFormat="false" ht="15" hidden="false" customHeight="false" outlineLevel="0" collapsed="false">
      <c r="A145" s="40" t="s">
        <v>104</v>
      </c>
      <c r="B145" s="47" t="s">
        <v>64</v>
      </c>
      <c r="C145" s="47" t="s">
        <v>66</v>
      </c>
      <c r="D145" s="47" t="s">
        <v>174</v>
      </c>
      <c r="E145" s="28" t="s">
        <v>194</v>
      </c>
      <c r="F145" s="28"/>
      <c r="G145" s="2" t="n">
        <f aca="false">SUM(Лист1!BE147:BF147)</f>
        <v>263</v>
      </c>
    </row>
    <row r="146" customFormat="false" ht="30" hidden="false" customHeight="false" outlineLevel="0" collapsed="false">
      <c r="A146" s="48" t="s">
        <v>38</v>
      </c>
      <c r="B146" s="47" t="s">
        <v>64</v>
      </c>
      <c r="C146" s="47" t="s">
        <v>66</v>
      </c>
      <c r="D146" s="47" t="s">
        <v>174</v>
      </c>
      <c r="E146" s="28" t="s">
        <v>194</v>
      </c>
      <c r="F146" s="28" t="s">
        <v>40</v>
      </c>
      <c r="G146" s="2" t="n">
        <f aca="false">SUM(Лист1!BE148:BF148)</f>
        <v>263</v>
      </c>
    </row>
    <row r="147" customFormat="false" ht="15" hidden="false" customHeight="false" outlineLevel="0" collapsed="false">
      <c r="A147" s="40" t="s">
        <v>195</v>
      </c>
      <c r="B147" s="28" t="s">
        <v>64</v>
      </c>
      <c r="C147" s="28" t="s">
        <v>196</v>
      </c>
      <c r="D147" s="28" t="s">
        <v>31</v>
      </c>
      <c r="E147" s="28"/>
      <c r="F147" s="28"/>
      <c r="G147" s="2" t="n">
        <f aca="false">SUM(Лист1!BE149:BF149)</f>
        <v>1128752</v>
      </c>
    </row>
    <row r="148" customFormat="false" ht="15" hidden="false" customHeight="false" outlineLevel="0" collapsed="false">
      <c r="A148" s="40" t="s">
        <v>197</v>
      </c>
      <c r="B148" s="28" t="s">
        <v>64</v>
      </c>
      <c r="C148" s="28" t="s">
        <v>196</v>
      </c>
      <c r="D148" s="28" t="s">
        <v>30</v>
      </c>
      <c r="E148" s="28"/>
      <c r="F148" s="28"/>
      <c r="G148" s="2" t="n">
        <f aca="false">SUM(Лист1!BE150:BF150)</f>
        <v>399179</v>
      </c>
    </row>
    <row r="149" customFormat="false" ht="45" hidden="false" customHeight="false" outlineLevel="0" collapsed="false">
      <c r="A149" s="40" t="s">
        <v>198</v>
      </c>
      <c r="B149" s="47" t="s">
        <v>64</v>
      </c>
      <c r="C149" s="28" t="s">
        <v>196</v>
      </c>
      <c r="D149" s="28" t="s">
        <v>30</v>
      </c>
      <c r="E149" s="28" t="s">
        <v>199</v>
      </c>
      <c r="F149" s="25"/>
      <c r="G149" s="2" t="n">
        <f aca="false">SUM(Лист1!BE151:BF151)</f>
        <v>216439</v>
      </c>
    </row>
    <row r="150" customFormat="false" ht="90" hidden="false" customHeight="false" outlineLevel="0" collapsed="false">
      <c r="A150" s="40" t="s">
        <v>200</v>
      </c>
      <c r="B150" s="47" t="s">
        <v>64</v>
      </c>
      <c r="C150" s="28" t="s">
        <v>196</v>
      </c>
      <c r="D150" s="28" t="s">
        <v>30</v>
      </c>
      <c r="E150" s="28" t="s">
        <v>201</v>
      </c>
      <c r="F150" s="25"/>
      <c r="G150" s="2" t="n">
        <f aca="false">SUM(Лист1!BE152:BF152)</f>
        <v>203128</v>
      </c>
    </row>
    <row r="151" customFormat="false" ht="60" hidden="false" customHeight="false" outlineLevel="0" collapsed="false">
      <c r="A151" s="40" t="s">
        <v>202</v>
      </c>
      <c r="B151" s="47" t="s">
        <v>64</v>
      </c>
      <c r="C151" s="28" t="s">
        <v>196</v>
      </c>
      <c r="D151" s="28" t="s">
        <v>30</v>
      </c>
      <c r="E151" s="28" t="s">
        <v>203</v>
      </c>
      <c r="F151" s="25"/>
      <c r="G151" s="2" t="n">
        <f aca="false">SUM(Лист1!BE153:BF153)</f>
        <v>203128</v>
      </c>
    </row>
    <row r="152" customFormat="false" ht="15" hidden="false" customHeight="false" outlineLevel="0" collapsed="false">
      <c r="A152" s="40" t="s">
        <v>134</v>
      </c>
      <c r="B152" s="47" t="s">
        <v>64</v>
      </c>
      <c r="C152" s="28" t="s">
        <v>196</v>
      </c>
      <c r="D152" s="28" t="s">
        <v>30</v>
      </c>
      <c r="E152" s="28" t="s">
        <v>203</v>
      </c>
      <c r="F152" s="28" t="s">
        <v>135</v>
      </c>
      <c r="G152" s="2" t="n">
        <f aca="false">SUM(Лист1!BE154:BF154)</f>
        <v>203128</v>
      </c>
    </row>
    <row r="153" customFormat="false" ht="60" hidden="false" customHeight="false" outlineLevel="0" collapsed="false">
      <c r="A153" s="40" t="s">
        <v>204</v>
      </c>
      <c r="B153" s="47" t="s">
        <v>64</v>
      </c>
      <c r="C153" s="47" t="s">
        <v>196</v>
      </c>
      <c r="D153" s="47" t="s">
        <v>30</v>
      </c>
      <c r="E153" s="28" t="s">
        <v>205</v>
      </c>
      <c r="F153" s="28"/>
      <c r="G153" s="2" t="n">
        <f aca="false">SUM(Лист1!BE155:BF155)</f>
        <v>13311</v>
      </c>
    </row>
    <row r="154" customFormat="false" ht="60" hidden="false" customHeight="false" outlineLevel="0" collapsed="false">
      <c r="A154" s="40" t="s">
        <v>202</v>
      </c>
      <c r="B154" s="28" t="s">
        <v>64</v>
      </c>
      <c r="C154" s="28" t="s">
        <v>196</v>
      </c>
      <c r="D154" s="28" t="s">
        <v>30</v>
      </c>
      <c r="E154" s="28" t="s">
        <v>206</v>
      </c>
      <c r="F154" s="28"/>
      <c r="G154" s="2" t="n">
        <f aca="false">SUM(Лист1!BE156:BF156)</f>
        <v>13311</v>
      </c>
    </row>
    <row r="155" customFormat="false" ht="15" hidden="false" customHeight="false" outlineLevel="0" collapsed="false">
      <c r="A155" s="48" t="s">
        <v>136</v>
      </c>
      <c r="B155" s="47" t="s">
        <v>64</v>
      </c>
      <c r="C155" s="28" t="s">
        <v>196</v>
      </c>
      <c r="D155" s="28" t="s">
        <v>30</v>
      </c>
      <c r="E155" s="28" t="s">
        <v>206</v>
      </c>
      <c r="F155" s="28" t="s">
        <v>137</v>
      </c>
      <c r="G155" s="2" t="n">
        <f aca="false">SUM(Лист1!BE157:BF157)</f>
        <v>13311</v>
      </c>
    </row>
    <row r="156" customFormat="false" ht="15" hidden="false" customHeight="false" outlineLevel="0" collapsed="false">
      <c r="A156" s="40" t="s">
        <v>207</v>
      </c>
      <c r="B156" s="28" t="s">
        <v>64</v>
      </c>
      <c r="C156" s="28" t="s">
        <v>196</v>
      </c>
      <c r="D156" s="28" t="s">
        <v>30</v>
      </c>
      <c r="E156" s="28" t="s">
        <v>208</v>
      </c>
      <c r="F156" s="28"/>
      <c r="G156" s="2" t="n">
        <f aca="false">SUM(Лист1!BE158:BF158)</f>
        <v>1000</v>
      </c>
    </row>
    <row r="157" customFormat="false" ht="15" hidden="false" customHeight="false" outlineLevel="0" collapsed="false">
      <c r="A157" s="40" t="s">
        <v>209</v>
      </c>
      <c r="B157" s="28" t="s">
        <v>64</v>
      </c>
      <c r="C157" s="28" t="s">
        <v>196</v>
      </c>
      <c r="D157" s="28" t="s">
        <v>30</v>
      </c>
      <c r="E157" s="28" t="s">
        <v>210</v>
      </c>
      <c r="F157" s="28"/>
      <c r="G157" s="2" t="n">
        <f aca="false">SUM(Лист1!BE159:BF159)</f>
        <v>1000</v>
      </c>
    </row>
    <row r="158" customFormat="false" ht="30" hidden="false" customHeight="false" outlineLevel="0" collapsed="false">
      <c r="A158" s="40" t="s">
        <v>38</v>
      </c>
      <c r="B158" s="28" t="s">
        <v>64</v>
      </c>
      <c r="C158" s="28" t="s">
        <v>196</v>
      </c>
      <c r="D158" s="28" t="s">
        <v>30</v>
      </c>
      <c r="E158" s="28" t="s">
        <v>210</v>
      </c>
      <c r="F158" s="28" t="s">
        <v>40</v>
      </c>
      <c r="G158" s="2" t="n">
        <f aca="false">SUM(Лист1!BE160:BF160)</f>
        <v>1000</v>
      </c>
    </row>
    <row r="159" customFormat="false" ht="15" hidden="false" customHeight="false" outlineLevel="0" collapsed="false">
      <c r="A159" s="40" t="s">
        <v>211</v>
      </c>
      <c r="B159" s="28" t="s">
        <v>64</v>
      </c>
      <c r="C159" s="28" t="s">
        <v>196</v>
      </c>
      <c r="D159" s="28" t="s">
        <v>30</v>
      </c>
      <c r="E159" s="28" t="s">
        <v>212</v>
      </c>
      <c r="F159" s="28"/>
      <c r="G159" s="2" t="n">
        <f aca="false">SUM(Лист1!BE161:BF161)</f>
        <v>181740</v>
      </c>
    </row>
    <row r="160" customFormat="false" ht="75" hidden="false" customHeight="false" outlineLevel="0" collapsed="false">
      <c r="A160" s="40" t="s">
        <v>213</v>
      </c>
      <c r="B160" s="28" t="s">
        <v>64</v>
      </c>
      <c r="C160" s="28" t="s">
        <v>196</v>
      </c>
      <c r="D160" s="28" t="s">
        <v>30</v>
      </c>
      <c r="E160" s="28" t="s">
        <v>214</v>
      </c>
      <c r="F160" s="28"/>
      <c r="G160" s="2" t="n">
        <f aca="false">SUM(Лист1!BE162:BF162)</f>
        <v>181740</v>
      </c>
    </row>
    <row r="161" customFormat="false" ht="30" hidden="false" customHeight="false" outlineLevel="0" collapsed="false">
      <c r="A161" s="40" t="s">
        <v>215</v>
      </c>
      <c r="B161" s="28" t="s">
        <v>64</v>
      </c>
      <c r="C161" s="28" t="s">
        <v>196</v>
      </c>
      <c r="D161" s="28" t="s">
        <v>30</v>
      </c>
      <c r="E161" s="28" t="s">
        <v>216</v>
      </c>
      <c r="F161" s="28"/>
      <c r="G161" s="2" t="n">
        <f aca="false">SUM(Лист1!BE163:BF163)</f>
        <v>181740</v>
      </c>
    </row>
    <row r="162" customFormat="false" ht="15" hidden="false" customHeight="false" outlineLevel="0" collapsed="false">
      <c r="A162" s="40" t="s">
        <v>134</v>
      </c>
      <c r="B162" s="28" t="s">
        <v>64</v>
      </c>
      <c r="C162" s="28" t="s">
        <v>196</v>
      </c>
      <c r="D162" s="28" t="s">
        <v>30</v>
      </c>
      <c r="E162" s="28" t="s">
        <v>216</v>
      </c>
      <c r="F162" s="28" t="s">
        <v>135</v>
      </c>
      <c r="G162" s="2" t="n">
        <f aca="false">SUM(Лист1!BE164:BF164)</f>
        <v>181740</v>
      </c>
    </row>
    <row r="163" customFormat="false" ht="15" hidden="false" customHeight="false" outlineLevel="0" collapsed="false">
      <c r="A163" s="40" t="s">
        <v>217</v>
      </c>
      <c r="B163" s="28" t="s">
        <v>64</v>
      </c>
      <c r="C163" s="28" t="s">
        <v>196</v>
      </c>
      <c r="D163" s="28" t="s">
        <v>33</v>
      </c>
      <c r="E163" s="28"/>
      <c r="F163" s="28"/>
      <c r="G163" s="2" t="n">
        <f aca="false">SUM(Лист1!BE165:BF165)</f>
        <v>416682</v>
      </c>
    </row>
    <row r="164" customFormat="false" ht="15" hidden="false" customHeight="false" outlineLevel="0" collapsed="false">
      <c r="A164" s="40" t="s">
        <v>126</v>
      </c>
      <c r="B164" s="28" t="s">
        <v>64</v>
      </c>
      <c r="C164" s="28" t="s">
        <v>196</v>
      </c>
      <c r="D164" s="28" t="s">
        <v>33</v>
      </c>
      <c r="E164" s="28" t="s">
        <v>127</v>
      </c>
      <c r="F164" s="28"/>
      <c r="G164" s="2" t="n">
        <f aca="false">SUM(Лист1!BE166:BF166)</f>
        <v>260673</v>
      </c>
    </row>
    <row r="165" customFormat="false" ht="45" hidden="false" customHeight="false" outlineLevel="0" collapsed="false">
      <c r="A165" s="40" t="s">
        <v>218</v>
      </c>
      <c r="B165" s="28" t="s">
        <v>64</v>
      </c>
      <c r="C165" s="28" t="s">
        <v>196</v>
      </c>
      <c r="D165" s="28" t="s">
        <v>33</v>
      </c>
      <c r="E165" s="28" t="s">
        <v>129</v>
      </c>
      <c r="F165" s="28"/>
      <c r="G165" s="2" t="n">
        <f aca="false">SUM(Лист1!BE167:BF167)</f>
        <v>143281</v>
      </c>
    </row>
    <row r="166" customFormat="false" ht="30" hidden="false" customHeight="false" outlineLevel="0" collapsed="false">
      <c r="A166" s="40" t="s">
        <v>219</v>
      </c>
      <c r="B166" s="28" t="s">
        <v>64</v>
      </c>
      <c r="C166" s="28" t="s">
        <v>196</v>
      </c>
      <c r="D166" s="28" t="s">
        <v>33</v>
      </c>
      <c r="E166" s="28" t="s">
        <v>131</v>
      </c>
      <c r="F166" s="28"/>
      <c r="G166" s="2" t="n">
        <f aca="false">SUM(Лист1!BE168:BF168)</f>
        <v>143281</v>
      </c>
    </row>
    <row r="167" customFormat="false" ht="45" hidden="false" customHeight="false" outlineLevel="0" collapsed="false">
      <c r="A167" s="11" t="s">
        <v>220</v>
      </c>
      <c r="B167" s="28" t="s">
        <v>64</v>
      </c>
      <c r="C167" s="28" t="s">
        <v>196</v>
      </c>
      <c r="D167" s="28" t="s">
        <v>33</v>
      </c>
      <c r="E167" s="28" t="s">
        <v>221</v>
      </c>
      <c r="F167" s="28"/>
      <c r="G167" s="2" t="n">
        <f aca="false">SUM(Лист1!BE169:BF169)</f>
        <v>73281</v>
      </c>
    </row>
    <row r="168" customFormat="false" ht="15" hidden="false" customHeight="false" outlineLevel="0" collapsed="false">
      <c r="A168" s="40" t="s">
        <v>134</v>
      </c>
      <c r="B168" s="28" t="s">
        <v>64</v>
      </c>
      <c r="C168" s="28" t="s">
        <v>196</v>
      </c>
      <c r="D168" s="28" t="s">
        <v>33</v>
      </c>
      <c r="E168" s="28" t="s">
        <v>221</v>
      </c>
      <c r="F168" s="28" t="s">
        <v>135</v>
      </c>
      <c r="G168" s="2" t="n">
        <f aca="false">SUM(Лист1!BE170:BF170)</f>
        <v>53281</v>
      </c>
    </row>
    <row r="169" customFormat="false" ht="15" hidden="false" customHeight="false" outlineLevel="0" collapsed="false">
      <c r="A169" s="48" t="s">
        <v>136</v>
      </c>
      <c r="B169" s="28" t="s">
        <v>64</v>
      </c>
      <c r="C169" s="28" t="s">
        <v>196</v>
      </c>
      <c r="D169" s="28" t="s">
        <v>33</v>
      </c>
      <c r="E169" s="28" t="s">
        <v>222</v>
      </c>
      <c r="F169" s="28" t="s">
        <v>137</v>
      </c>
      <c r="G169" s="2" t="n">
        <f aca="false">SUM(Лист1!BE171:BF171)</f>
        <v>20000</v>
      </c>
    </row>
    <row r="170" customFormat="false" ht="60" hidden="false" customHeight="false" outlineLevel="0" collapsed="false">
      <c r="A170" s="11" t="s">
        <v>223</v>
      </c>
      <c r="B170" s="28" t="s">
        <v>64</v>
      </c>
      <c r="C170" s="28" t="s">
        <v>196</v>
      </c>
      <c r="D170" s="28" t="s">
        <v>33</v>
      </c>
      <c r="E170" s="28" t="s">
        <v>224</v>
      </c>
      <c r="F170" s="28"/>
      <c r="G170" s="2" t="n">
        <f aca="false">SUM(Лист1!BE172:BF172)</f>
        <v>70000</v>
      </c>
    </row>
    <row r="171" customFormat="false" ht="15" hidden="false" customHeight="false" outlineLevel="0" collapsed="false">
      <c r="A171" s="40" t="s">
        <v>134</v>
      </c>
      <c r="B171" s="28" t="s">
        <v>64</v>
      </c>
      <c r="C171" s="28" t="s">
        <v>196</v>
      </c>
      <c r="D171" s="28" t="s">
        <v>33</v>
      </c>
      <c r="E171" s="28" t="s">
        <v>224</v>
      </c>
      <c r="F171" s="28" t="s">
        <v>135</v>
      </c>
      <c r="G171" s="2" t="n">
        <f aca="false">SUM(Лист1!BE173:BF173)</f>
        <v>50000</v>
      </c>
    </row>
    <row r="172" customFormat="false" ht="15" hidden="false" customHeight="false" outlineLevel="0" collapsed="false">
      <c r="A172" s="48" t="s">
        <v>136</v>
      </c>
      <c r="B172" s="28" t="s">
        <v>64</v>
      </c>
      <c r="C172" s="28" t="s">
        <v>196</v>
      </c>
      <c r="D172" s="28" t="s">
        <v>33</v>
      </c>
      <c r="E172" s="28" t="s">
        <v>225</v>
      </c>
      <c r="F172" s="28" t="s">
        <v>137</v>
      </c>
      <c r="G172" s="2" t="n">
        <f aca="false">SUM(Лист1!BE174:BF174)</f>
        <v>20000</v>
      </c>
    </row>
    <row r="173" customFormat="false" ht="30" hidden="false" customHeight="false" outlineLevel="0" collapsed="false">
      <c r="A173" s="52" t="s">
        <v>226</v>
      </c>
      <c r="B173" s="28" t="s">
        <v>64</v>
      </c>
      <c r="C173" s="28" t="s">
        <v>196</v>
      </c>
      <c r="D173" s="28" t="s">
        <v>33</v>
      </c>
      <c r="E173" s="28" t="s">
        <v>227</v>
      </c>
      <c r="F173" s="28"/>
      <c r="G173" s="2" t="n">
        <f aca="false">SUM(Лист1!BE175:BF175)</f>
        <v>117392</v>
      </c>
    </row>
    <row r="174" customFormat="false" ht="30" hidden="false" customHeight="false" outlineLevel="0" collapsed="false">
      <c r="A174" s="11" t="s">
        <v>228</v>
      </c>
      <c r="B174" s="28" t="s">
        <v>64</v>
      </c>
      <c r="C174" s="28" t="s">
        <v>196</v>
      </c>
      <c r="D174" s="28" t="s">
        <v>33</v>
      </c>
      <c r="E174" s="28" t="s">
        <v>229</v>
      </c>
      <c r="F174" s="28"/>
      <c r="G174" s="2" t="n">
        <f aca="false">SUM(Лист1!BE176:BF176)</f>
        <v>117392</v>
      </c>
    </row>
    <row r="175" customFormat="false" ht="45" hidden="false" customHeight="false" outlineLevel="0" collapsed="false">
      <c r="A175" s="40" t="s">
        <v>230</v>
      </c>
      <c r="B175" s="28" t="s">
        <v>64</v>
      </c>
      <c r="C175" s="28" t="s">
        <v>196</v>
      </c>
      <c r="D175" s="28" t="s">
        <v>33</v>
      </c>
      <c r="E175" s="28" t="s">
        <v>231</v>
      </c>
      <c r="F175" s="28"/>
      <c r="G175" s="2" t="n">
        <f aca="false">SUM(Лист1!BE177:BF177)</f>
        <v>117392</v>
      </c>
    </row>
    <row r="176" customFormat="false" ht="15" hidden="false" customHeight="false" outlineLevel="0" collapsed="false">
      <c r="A176" s="40" t="s">
        <v>134</v>
      </c>
      <c r="B176" s="28" t="s">
        <v>64</v>
      </c>
      <c r="C176" s="28" t="s">
        <v>196</v>
      </c>
      <c r="D176" s="28" t="s">
        <v>33</v>
      </c>
      <c r="E176" s="28" t="s">
        <v>231</v>
      </c>
      <c r="F176" s="28" t="s">
        <v>135</v>
      </c>
      <c r="G176" s="2" t="n">
        <f aca="false">SUM(Лист1!BE178:BF178)</f>
        <v>117392</v>
      </c>
    </row>
    <row r="177" customFormat="false" ht="15" hidden="false" customHeight="false" outlineLevel="0" collapsed="false">
      <c r="A177" s="40" t="s">
        <v>138</v>
      </c>
      <c r="B177" s="28" t="s">
        <v>64</v>
      </c>
      <c r="C177" s="28" t="s">
        <v>196</v>
      </c>
      <c r="D177" s="28" t="s">
        <v>33</v>
      </c>
      <c r="E177" s="28" t="s">
        <v>139</v>
      </c>
      <c r="F177" s="28"/>
      <c r="G177" s="2" t="n">
        <f aca="false">SUM(Лист1!BE179:BF179)</f>
        <v>47000</v>
      </c>
    </row>
    <row r="178" customFormat="false" ht="60" hidden="false" customHeight="false" outlineLevel="0" collapsed="false">
      <c r="A178" s="40" t="s">
        <v>140</v>
      </c>
      <c r="B178" s="28" t="s">
        <v>64</v>
      </c>
      <c r="C178" s="28" t="s">
        <v>196</v>
      </c>
      <c r="D178" s="28" t="s">
        <v>33</v>
      </c>
      <c r="E178" s="28" t="s">
        <v>142</v>
      </c>
      <c r="F178" s="28"/>
      <c r="G178" s="2" t="n">
        <f aca="false">SUM(Лист1!BE180:BF180)</f>
        <v>47000</v>
      </c>
    </row>
    <row r="179" customFormat="false" ht="60" hidden="false" customHeight="false" outlineLevel="0" collapsed="false">
      <c r="A179" s="40" t="s">
        <v>223</v>
      </c>
      <c r="B179" s="28" t="s">
        <v>64</v>
      </c>
      <c r="C179" s="28" t="s">
        <v>196</v>
      </c>
      <c r="D179" s="28" t="s">
        <v>33</v>
      </c>
      <c r="E179" s="28" t="s">
        <v>232</v>
      </c>
      <c r="F179" s="28"/>
      <c r="G179" s="2" t="n">
        <f aca="false">SUM(Лист1!BE181:BF181)</f>
        <v>24000</v>
      </c>
    </row>
    <row r="180" customFormat="false" ht="15" hidden="false" customHeight="false" outlineLevel="0" collapsed="false">
      <c r="A180" s="40" t="s">
        <v>134</v>
      </c>
      <c r="B180" s="28" t="s">
        <v>64</v>
      </c>
      <c r="C180" s="28" t="s">
        <v>196</v>
      </c>
      <c r="D180" s="28" t="s">
        <v>33</v>
      </c>
      <c r="E180" s="28" t="s">
        <v>232</v>
      </c>
      <c r="F180" s="28" t="s">
        <v>135</v>
      </c>
      <c r="G180" s="2" t="n">
        <f aca="false">SUM(Лист1!BE182:BF182)</f>
        <v>10000</v>
      </c>
    </row>
    <row r="181" customFormat="false" ht="15" hidden="false" customHeight="false" outlineLevel="0" collapsed="false">
      <c r="A181" s="48" t="s">
        <v>136</v>
      </c>
      <c r="B181" s="28" t="s">
        <v>64</v>
      </c>
      <c r="C181" s="28" t="s">
        <v>196</v>
      </c>
      <c r="D181" s="28" t="s">
        <v>33</v>
      </c>
      <c r="E181" s="28" t="s">
        <v>232</v>
      </c>
      <c r="F181" s="28" t="s">
        <v>137</v>
      </c>
      <c r="G181" s="2" t="n">
        <f aca="false">SUM(Лист1!BE183:BF183)</f>
        <v>14000</v>
      </c>
    </row>
    <row r="182" customFormat="false" ht="45" hidden="false" customHeight="false" outlineLevel="0" collapsed="false">
      <c r="A182" s="40" t="s">
        <v>233</v>
      </c>
      <c r="B182" s="28" t="s">
        <v>64</v>
      </c>
      <c r="C182" s="28" t="s">
        <v>196</v>
      </c>
      <c r="D182" s="28" t="s">
        <v>33</v>
      </c>
      <c r="E182" s="28" t="s">
        <v>234</v>
      </c>
      <c r="F182" s="28"/>
      <c r="G182" s="2" t="n">
        <f aca="false">SUM(Лист1!BE184:BF184)</f>
        <v>23000</v>
      </c>
    </row>
    <row r="183" customFormat="false" ht="15" hidden="false" customHeight="false" outlineLevel="0" collapsed="false">
      <c r="A183" s="40" t="s">
        <v>134</v>
      </c>
      <c r="B183" s="28" t="s">
        <v>64</v>
      </c>
      <c r="C183" s="28" t="s">
        <v>196</v>
      </c>
      <c r="D183" s="28" t="s">
        <v>33</v>
      </c>
      <c r="E183" s="28" t="s">
        <v>234</v>
      </c>
      <c r="F183" s="28" t="s">
        <v>135</v>
      </c>
      <c r="G183" s="2" t="n">
        <f aca="false">SUM(Лист1!BE185:BF185)</f>
        <v>5000</v>
      </c>
    </row>
    <row r="184" customFormat="false" ht="15" hidden="false" customHeight="false" outlineLevel="0" collapsed="false">
      <c r="A184" s="48" t="s">
        <v>136</v>
      </c>
      <c r="B184" s="28" t="s">
        <v>64</v>
      </c>
      <c r="C184" s="28" t="s">
        <v>196</v>
      </c>
      <c r="D184" s="28" t="s">
        <v>33</v>
      </c>
      <c r="E184" s="28" t="s">
        <v>234</v>
      </c>
      <c r="F184" s="28" t="s">
        <v>137</v>
      </c>
      <c r="G184" s="2" t="n">
        <f aca="false">SUM(Лист1!BE186:BF186)</f>
        <v>18000</v>
      </c>
    </row>
    <row r="185" customFormat="false" ht="15" hidden="false" customHeight="false" outlineLevel="0" collapsed="false">
      <c r="A185" s="40" t="s">
        <v>100</v>
      </c>
      <c r="B185" s="28" t="s">
        <v>64</v>
      </c>
      <c r="C185" s="28" t="s">
        <v>196</v>
      </c>
      <c r="D185" s="28" t="s">
        <v>33</v>
      </c>
      <c r="E185" s="28" t="s">
        <v>101</v>
      </c>
      <c r="F185" s="28"/>
      <c r="G185" s="2" t="n">
        <f aca="false">SUM(Лист1!BE187:BF187)</f>
        <v>109009</v>
      </c>
    </row>
    <row r="186" customFormat="false" ht="60" hidden="false" customHeight="false" outlineLevel="0" collapsed="false">
      <c r="A186" s="45" t="s">
        <v>187</v>
      </c>
      <c r="B186" s="47" t="s">
        <v>64</v>
      </c>
      <c r="C186" s="47" t="s">
        <v>196</v>
      </c>
      <c r="D186" s="47" t="s">
        <v>33</v>
      </c>
      <c r="E186" s="28" t="s">
        <v>235</v>
      </c>
      <c r="F186" s="28"/>
      <c r="G186" s="2" t="n">
        <f aca="false">SUM(Лист1!BE188:BF188)</f>
        <v>109009</v>
      </c>
    </row>
    <row r="187" customFormat="false" ht="15" hidden="false" customHeight="false" outlineLevel="0" collapsed="false">
      <c r="A187" s="40" t="s">
        <v>147</v>
      </c>
      <c r="B187" s="47" t="s">
        <v>64</v>
      </c>
      <c r="C187" s="47" t="s">
        <v>196</v>
      </c>
      <c r="D187" s="47" t="s">
        <v>33</v>
      </c>
      <c r="E187" s="28" t="s">
        <v>189</v>
      </c>
      <c r="F187" s="28"/>
      <c r="G187" s="2" t="n">
        <f aca="false">SUM(Лист1!BE189:BF189)</f>
        <v>109009</v>
      </c>
    </row>
    <row r="188" customFormat="false" ht="45" hidden="false" customHeight="false" outlineLevel="0" collapsed="false">
      <c r="A188" s="45" t="s">
        <v>236</v>
      </c>
      <c r="B188" s="28" t="s">
        <v>64</v>
      </c>
      <c r="C188" s="28" t="s">
        <v>196</v>
      </c>
      <c r="D188" s="28" t="s">
        <v>33</v>
      </c>
      <c r="E188" s="28" t="s">
        <v>237</v>
      </c>
      <c r="F188" s="28"/>
      <c r="G188" s="2" t="n">
        <f aca="false">SUM(Лист1!BE190:BF190)</f>
        <v>15464</v>
      </c>
    </row>
    <row r="189" customFormat="false" ht="15" hidden="false" customHeight="false" outlineLevel="0" collapsed="false">
      <c r="A189" s="40" t="s">
        <v>134</v>
      </c>
      <c r="B189" s="28" t="s">
        <v>64</v>
      </c>
      <c r="C189" s="28" t="s">
        <v>196</v>
      </c>
      <c r="D189" s="28" t="s">
        <v>33</v>
      </c>
      <c r="E189" s="28" t="s">
        <v>237</v>
      </c>
      <c r="F189" s="28" t="s">
        <v>135</v>
      </c>
      <c r="G189" s="2" t="n">
        <f aca="false">SUM(Лист1!BE191:BF191)</f>
        <v>15464</v>
      </c>
    </row>
    <row r="190" customFormat="false" ht="30" hidden="false" customHeight="false" outlineLevel="0" collapsed="false">
      <c r="A190" s="45" t="s">
        <v>238</v>
      </c>
      <c r="B190" s="28" t="s">
        <v>64</v>
      </c>
      <c r="C190" s="28" t="s">
        <v>196</v>
      </c>
      <c r="D190" s="28" t="s">
        <v>33</v>
      </c>
      <c r="E190" s="28" t="s">
        <v>239</v>
      </c>
      <c r="F190" s="28"/>
      <c r="G190" s="2" t="n">
        <f aca="false">SUM(Лист1!BE192:BF192)</f>
        <v>10000</v>
      </c>
    </row>
    <row r="191" customFormat="false" ht="15" hidden="false" customHeight="false" outlineLevel="0" collapsed="false">
      <c r="A191" s="40" t="s">
        <v>134</v>
      </c>
      <c r="B191" s="28" t="s">
        <v>64</v>
      </c>
      <c r="C191" s="28" t="s">
        <v>196</v>
      </c>
      <c r="D191" s="28" t="s">
        <v>33</v>
      </c>
      <c r="E191" s="28" t="s">
        <v>239</v>
      </c>
      <c r="F191" s="28" t="s">
        <v>135</v>
      </c>
      <c r="G191" s="2" t="n">
        <f aca="false">SUM(Лист1!BE193:BF193)</f>
        <v>10000</v>
      </c>
    </row>
    <row r="192" customFormat="false" ht="30" hidden="false" customHeight="false" outlineLevel="0" collapsed="false">
      <c r="A192" s="45" t="s">
        <v>240</v>
      </c>
      <c r="B192" s="28" t="s">
        <v>64</v>
      </c>
      <c r="C192" s="28" t="s">
        <v>196</v>
      </c>
      <c r="D192" s="28" t="s">
        <v>33</v>
      </c>
      <c r="E192" s="28" t="s">
        <v>241</v>
      </c>
      <c r="F192" s="28"/>
      <c r="G192" s="2" t="n">
        <f aca="false">SUM(Лист1!BE194:BF194)</f>
        <v>6830</v>
      </c>
    </row>
    <row r="193" customFormat="false" ht="15" hidden="false" customHeight="false" outlineLevel="0" collapsed="false">
      <c r="A193" s="40" t="s">
        <v>134</v>
      </c>
      <c r="B193" s="28" t="s">
        <v>64</v>
      </c>
      <c r="C193" s="28" t="s">
        <v>196</v>
      </c>
      <c r="D193" s="28" t="s">
        <v>33</v>
      </c>
      <c r="E193" s="28" t="s">
        <v>241</v>
      </c>
      <c r="F193" s="28" t="s">
        <v>135</v>
      </c>
      <c r="G193" s="2" t="n">
        <f aca="false">SUM(Лист1!BE195:BF195)</f>
        <v>6830</v>
      </c>
    </row>
    <row r="194" customFormat="false" ht="75" hidden="false" customHeight="false" outlineLevel="0" collapsed="false">
      <c r="A194" s="45" t="s">
        <v>242</v>
      </c>
      <c r="B194" s="28" t="s">
        <v>64</v>
      </c>
      <c r="C194" s="28" t="s">
        <v>196</v>
      </c>
      <c r="D194" s="28" t="s">
        <v>33</v>
      </c>
      <c r="E194" s="28" t="s">
        <v>243</v>
      </c>
      <c r="F194" s="28"/>
      <c r="G194" s="2" t="n">
        <f aca="false">SUM(Лист1!BE196:BF196)</f>
        <v>30750</v>
      </c>
    </row>
    <row r="195" customFormat="false" ht="15" hidden="false" customHeight="false" outlineLevel="0" collapsed="false">
      <c r="A195" s="40" t="s">
        <v>134</v>
      </c>
      <c r="B195" s="28" t="s">
        <v>64</v>
      </c>
      <c r="C195" s="28" t="s">
        <v>196</v>
      </c>
      <c r="D195" s="28" t="s">
        <v>33</v>
      </c>
      <c r="E195" s="28" t="s">
        <v>243</v>
      </c>
      <c r="F195" s="28" t="s">
        <v>135</v>
      </c>
      <c r="G195" s="2" t="n">
        <f aca="false">SUM(Лист1!BE197:BF197)</f>
        <v>30750</v>
      </c>
    </row>
    <row r="196" customFormat="false" ht="45" hidden="false" customHeight="false" outlineLevel="0" collapsed="false">
      <c r="A196" s="40" t="s">
        <v>244</v>
      </c>
      <c r="B196" s="28" t="s">
        <v>64</v>
      </c>
      <c r="C196" s="28" t="s">
        <v>196</v>
      </c>
      <c r="D196" s="28" t="s">
        <v>33</v>
      </c>
      <c r="E196" s="28" t="s">
        <v>245</v>
      </c>
      <c r="F196" s="28"/>
      <c r="G196" s="2" t="n">
        <f aca="false">SUM(Лист1!BE198:BF198)</f>
        <v>6270</v>
      </c>
    </row>
    <row r="197" customFormat="false" ht="15" hidden="false" customHeight="false" outlineLevel="0" collapsed="false">
      <c r="A197" s="40" t="s">
        <v>134</v>
      </c>
      <c r="B197" s="28" t="s">
        <v>64</v>
      </c>
      <c r="C197" s="28" t="s">
        <v>196</v>
      </c>
      <c r="D197" s="28" t="s">
        <v>33</v>
      </c>
      <c r="E197" s="28" t="s">
        <v>245</v>
      </c>
      <c r="F197" s="28" t="s">
        <v>135</v>
      </c>
      <c r="G197" s="2" t="n">
        <f aca="false">SUM(Лист1!BE199:BF199)</f>
        <v>6270</v>
      </c>
    </row>
    <row r="198" customFormat="false" ht="60" hidden="false" customHeight="false" outlineLevel="0" collapsed="false">
      <c r="A198" s="53" t="s">
        <v>223</v>
      </c>
      <c r="B198" s="28" t="s">
        <v>64</v>
      </c>
      <c r="C198" s="28" t="s">
        <v>196</v>
      </c>
      <c r="D198" s="28" t="s">
        <v>33</v>
      </c>
      <c r="E198" s="28" t="s">
        <v>246</v>
      </c>
      <c r="F198" s="28"/>
      <c r="G198" s="2" t="n">
        <f aca="false">SUM(Лист1!BE200:BF200)</f>
        <v>14966</v>
      </c>
    </row>
    <row r="199" customFormat="false" ht="15" hidden="false" customHeight="false" outlineLevel="0" collapsed="false">
      <c r="A199" s="40" t="s">
        <v>134</v>
      </c>
      <c r="B199" s="28" t="s">
        <v>64</v>
      </c>
      <c r="C199" s="28" t="s">
        <v>196</v>
      </c>
      <c r="D199" s="28" t="s">
        <v>33</v>
      </c>
      <c r="E199" s="28" t="s">
        <v>247</v>
      </c>
      <c r="F199" s="28" t="s">
        <v>135</v>
      </c>
      <c r="G199" s="2" t="n">
        <f aca="false">SUM(Лист1!BE201:BF201)</f>
        <v>14966</v>
      </c>
    </row>
    <row r="200" customFormat="false" ht="60" hidden="false" customHeight="false" outlineLevel="0" collapsed="false">
      <c r="A200" s="53" t="s">
        <v>248</v>
      </c>
      <c r="B200" s="28" t="s">
        <v>64</v>
      </c>
      <c r="C200" s="28" t="s">
        <v>196</v>
      </c>
      <c r="D200" s="28" t="s">
        <v>33</v>
      </c>
      <c r="E200" s="28" t="s">
        <v>249</v>
      </c>
      <c r="F200" s="28"/>
      <c r="G200" s="2" t="n">
        <f aca="false">SUM(Лист1!BE202:BF202)</f>
        <v>12599</v>
      </c>
    </row>
    <row r="201" customFormat="false" ht="15" hidden="false" customHeight="false" outlineLevel="0" collapsed="false">
      <c r="A201" s="40" t="s">
        <v>134</v>
      </c>
      <c r="B201" s="28" t="s">
        <v>64</v>
      </c>
      <c r="C201" s="28" t="s">
        <v>196</v>
      </c>
      <c r="D201" s="28" t="s">
        <v>33</v>
      </c>
      <c r="E201" s="28" t="s">
        <v>249</v>
      </c>
      <c r="F201" s="28" t="s">
        <v>135</v>
      </c>
      <c r="G201" s="2" t="n">
        <f aca="false">SUM(Лист1!BE203:BF203)</f>
        <v>12599</v>
      </c>
    </row>
    <row r="202" customFormat="false" ht="30" hidden="false" customHeight="false" outlineLevel="0" collapsed="false">
      <c r="A202" s="11" t="s">
        <v>250</v>
      </c>
      <c r="B202" s="28" t="s">
        <v>64</v>
      </c>
      <c r="C202" s="28" t="s">
        <v>196</v>
      </c>
      <c r="D202" s="28" t="s">
        <v>33</v>
      </c>
      <c r="E202" s="28" t="s">
        <v>251</v>
      </c>
      <c r="F202" s="28"/>
      <c r="G202" s="2" t="n">
        <f aca="false">SUM(Лист1!BE204:BF204)</f>
        <v>900</v>
      </c>
    </row>
    <row r="203" customFormat="false" ht="15" hidden="false" customHeight="false" outlineLevel="0" collapsed="false">
      <c r="A203" s="40" t="s">
        <v>134</v>
      </c>
      <c r="B203" s="28" t="s">
        <v>64</v>
      </c>
      <c r="C203" s="28" t="s">
        <v>196</v>
      </c>
      <c r="D203" s="28" t="s">
        <v>33</v>
      </c>
      <c r="E203" s="28" t="s">
        <v>252</v>
      </c>
      <c r="F203" s="28" t="s">
        <v>135</v>
      </c>
      <c r="G203" s="2" t="n">
        <f aca="false">SUM(Лист1!BE205:BF205)</f>
        <v>900</v>
      </c>
    </row>
    <row r="204" customFormat="false" ht="45" hidden="false" customHeight="false" outlineLevel="0" collapsed="false">
      <c r="A204" s="40" t="s">
        <v>253</v>
      </c>
      <c r="B204" s="28" t="s">
        <v>64</v>
      </c>
      <c r="C204" s="28" t="s">
        <v>196</v>
      </c>
      <c r="D204" s="28" t="s">
        <v>33</v>
      </c>
      <c r="E204" s="28" t="s">
        <v>254</v>
      </c>
      <c r="F204" s="28"/>
      <c r="G204" s="2" t="n">
        <f aca="false">SUM(Лист1!BE206:BF206)</f>
        <v>10000</v>
      </c>
    </row>
    <row r="205" customFormat="false" ht="15" hidden="false" customHeight="false" outlineLevel="0" collapsed="false">
      <c r="A205" s="40" t="s">
        <v>134</v>
      </c>
      <c r="B205" s="28" t="s">
        <v>64</v>
      </c>
      <c r="C205" s="28" t="s">
        <v>196</v>
      </c>
      <c r="D205" s="28" t="s">
        <v>33</v>
      </c>
      <c r="E205" s="28" t="s">
        <v>254</v>
      </c>
      <c r="F205" s="28" t="s">
        <v>135</v>
      </c>
      <c r="G205" s="2" t="n">
        <f aca="false">SUM(Лист1!BE207:BF207)</f>
        <v>10000</v>
      </c>
    </row>
    <row r="206" customFormat="false" ht="30" hidden="false" customHeight="false" outlineLevel="0" collapsed="false">
      <c r="A206" s="40" t="s">
        <v>255</v>
      </c>
      <c r="B206" s="28" t="s">
        <v>64</v>
      </c>
      <c r="C206" s="28" t="s">
        <v>196</v>
      </c>
      <c r="D206" s="28" t="s">
        <v>33</v>
      </c>
      <c r="E206" s="28" t="s">
        <v>256</v>
      </c>
      <c r="F206" s="28"/>
      <c r="G206" s="2" t="n">
        <f aca="false">SUM(Лист1!BE208:BF208)</f>
        <v>730</v>
      </c>
    </row>
    <row r="207" customFormat="false" ht="15" hidden="false" customHeight="false" outlineLevel="0" collapsed="false">
      <c r="A207" s="40" t="s">
        <v>134</v>
      </c>
      <c r="B207" s="28" t="s">
        <v>64</v>
      </c>
      <c r="C207" s="28" t="s">
        <v>196</v>
      </c>
      <c r="D207" s="28" t="s">
        <v>33</v>
      </c>
      <c r="E207" s="28" t="s">
        <v>256</v>
      </c>
      <c r="F207" s="28" t="s">
        <v>135</v>
      </c>
      <c r="G207" s="2" t="n">
        <f aca="false">SUM(Лист1!BE209:BF209)</f>
        <v>730</v>
      </c>
    </row>
    <row r="208" customFormat="false" ht="45" hidden="false" customHeight="false" outlineLevel="0" collapsed="false">
      <c r="A208" s="40" t="s">
        <v>257</v>
      </c>
      <c r="B208" s="28" t="s">
        <v>64</v>
      </c>
      <c r="C208" s="28" t="s">
        <v>196</v>
      </c>
      <c r="D208" s="28" t="s">
        <v>33</v>
      </c>
      <c r="E208" s="28" t="s">
        <v>258</v>
      </c>
      <c r="F208" s="28"/>
      <c r="G208" s="2" t="n">
        <f aca="false">SUM(Лист1!BE210:BF210)</f>
        <v>500</v>
      </c>
    </row>
    <row r="209" customFormat="false" ht="15" hidden="false" customHeight="false" outlineLevel="0" collapsed="false">
      <c r="A209" s="40" t="s">
        <v>134</v>
      </c>
      <c r="B209" s="28" t="s">
        <v>64</v>
      </c>
      <c r="C209" s="28" t="s">
        <v>196</v>
      </c>
      <c r="D209" s="28" t="s">
        <v>33</v>
      </c>
      <c r="E209" s="28" t="s">
        <v>258</v>
      </c>
      <c r="F209" s="28" t="s">
        <v>135</v>
      </c>
      <c r="G209" s="2" t="n">
        <f aca="false">SUM(Лист1!BE211:BF211)</f>
        <v>500</v>
      </c>
    </row>
    <row r="210" customFormat="false" ht="30" hidden="false" customHeight="false" outlineLevel="0" collapsed="false">
      <c r="A210" s="40" t="s">
        <v>259</v>
      </c>
      <c r="B210" s="28" t="s">
        <v>64</v>
      </c>
      <c r="C210" s="28" t="s">
        <v>196</v>
      </c>
      <c r="D210" s="28" t="s">
        <v>196</v>
      </c>
      <c r="E210" s="28"/>
      <c r="F210" s="28"/>
      <c r="G210" s="2" t="n">
        <f aca="false">SUM(Лист1!BE212:BF212)</f>
        <v>312891</v>
      </c>
    </row>
    <row r="211" customFormat="false" ht="60" hidden="false" customHeight="false" outlineLevel="0" collapsed="false">
      <c r="A211" s="40" t="s">
        <v>34</v>
      </c>
      <c r="B211" s="28" t="s">
        <v>64</v>
      </c>
      <c r="C211" s="28" t="s">
        <v>196</v>
      </c>
      <c r="D211" s="28" t="s">
        <v>196</v>
      </c>
      <c r="E211" s="28" t="s">
        <v>35</v>
      </c>
      <c r="F211" s="28"/>
      <c r="G211" s="2" t="n">
        <f aca="false">SUM(Лист1!BE213:BF213)</f>
        <v>12119</v>
      </c>
    </row>
    <row r="212" customFormat="false" ht="30" hidden="false" customHeight="false" outlineLevel="0" collapsed="false">
      <c r="A212" s="40" t="s">
        <v>84</v>
      </c>
      <c r="B212" s="28" t="s">
        <v>64</v>
      </c>
      <c r="C212" s="28" t="s">
        <v>196</v>
      </c>
      <c r="D212" s="28" t="s">
        <v>196</v>
      </c>
      <c r="E212" s="28" t="s">
        <v>85</v>
      </c>
      <c r="F212" s="28"/>
      <c r="G212" s="2" t="n">
        <f aca="false">SUM(Лист1!BE214:BF214)</f>
        <v>12119</v>
      </c>
    </row>
    <row r="213" customFormat="false" ht="60" hidden="false" customHeight="false" outlineLevel="0" collapsed="false">
      <c r="A213" s="40" t="s">
        <v>260</v>
      </c>
      <c r="B213" s="47" t="s">
        <v>64</v>
      </c>
      <c r="C213" s="47" t="s">
        <v>196</v>
      </c>
      <c r="D213" s="47" t="s">
        <v>196</v>
      </c>
      <c r="E213" s="47" t="s">
        <v>261</v>
      </c>
      <c r="F213" s="25"/>
      <c r="G213" s="2" t="n">
        <f aca="false">SUM(Лист1!BE215:BF215)</f>
        <v>12119</v>
      </c>
    </row>
    <row r="214" customFormat="false" ht="15" hidden="false" customHeight="false" outlineLevel="0" collapsed="false">
      <c r="A214" s="40" t="s">
        <v>88</v>
      </c>
      <c r="B214" s="28" t="s">
        <v>64</v>
      </c>
      <c r="C214" s="28" t="s">
        <v>196</v>
      </c>
      <c r="D214" s="28" t="s">
        <v>196</v>
      </c>
      <c r="E214" s="28" t="s">
        <v>261</v>
      </c>
      <c r="F214" s="28" t="s">
        <v>28</v>
      </c>
      <c r="G214" s="2" t="n">
        <f aca="false">SUM(Лист1!BE216:BF216)</f>
        <v>12119</v>
      </c>
    </row>
    <row r="215" customFormat="false" ht="45" hidden="false" customHeight="false" outlineLevel="0" collapsed="false">
      <c r="A215" s="48" t="s">
        <v>262</v>
      </c>
      <c r="B215" s="49" t="s">
        <v>64</v>
      </c>
      <c r="C215" s="49" t="s">
        <v>196</v>
      </c>
      <c r="D215" s="49" t="s">
        <v>196</v>
      </c>
      <c r="E215" s="49" t="s">
        <v>263</v>
      </c>
      <c r="F215" s="28"/>
      <c r="G215" s="2" t="n">
        <f aca="false">SUM(Лист1!BE217:BF217)</f>
        <v>171</v>
      </c>
    </row>
    <row r="216" customFormat="false" ht="45" hidden="false" customHeight="false" outlineLevel="0" collapsed="false">
      <c r="A216" s="45" t="s">
        <v>264</v>
      </c>
      <c r="B216" s="28" t="s">
        <v>64</v>
      </c>
      <c r="C216" s="28" t="s">
        <v>196</v>
      </c>
      <c r="D216" s="28" t="s">
        <v>196</v>
      </c>
      <c r="E216" s="28" t="s">
        <v>265</v>
      </c>
      <c r="F216" s="28"/>
      <c r="G216" s="2" t="n">
        <f aca="false">SUM(Лист1!BE218:BF218)</f>
        <v>171</v>
      </c>
    </row>
    <row r="217" customFormat="false" ht="15" hidden="false" customHeight="false" outlineLevel="0" collapsed="false">
      <c r="A217" s="40" t="s">
        <v>134</v>
      </c>
      <c r="B217" s="28" t="s">
        <v>64</v>
      </c>
      <c r="C217" s="28" t="s">
        <v>196</v>
      </c>
      <c r="D217" s="28" t="s">
        <v>196</v>
      </c>
      <c r="E217" s="28" t="s">
        <v>265</v>
      </c>
      <c r="F217" s="28" t="s">
        <v>135</v>
      </c>
      <c r="G217" s="2" t="n">
        <f aca="false">SUM(Лист1!BE219:BF219)</f>
        <v>171</v>
      </c>
    </row>
    <row r="218" customFormat="false" ht="15" hidden="false" customHeight="false" outlineLevel="0" collapsed="false">
      <c r="A218" s="40" t="s">
        <v>126</v>
      </c>
      <c r="B218" s="47" t="s">
        <v>64</v>
      </c>
      <c r="C218" s="28" t="s">
        <v>196</v>
      </c>
      <c r="D218" s="28" t="s">
        <v>196</v>
      </c>
      <c r="E218" s="28" t="s">
        <v>127</v>
      </c>
      <c r="F218" s="28"/>
      <c r="G218" s="2" t="n">
        <f aca="false">SUM(Лист1!BE220:BF220)</f>
        <v>2501</v>
      </c>
    </row>
    <row r="219" customFormat="false" ht="30" hidden="false" customHeight="false" outlineLevel="0" collapsed="false">
      <c r="A219" s="40" t="s">
        <v>266</v>
      </c>
      <c r="B219" s="47" t="s">
        <v>64</v>
      </c>
      <c r="C219" s="28" t="s">
        <v>196</v>
      </c>
      <c r="D219" s="28" t="s">
        <v>196</v>
      </c>
      <c r="E219" s="28" t="s">
        <v>267</v>
      </c>
      <c r="F219" s="28"/>
      <c r="G219" s="2" t="n">
        <f aca="false">SUM(Лист1!BE221:BF221)</f>
        <v>2501</v>
      </c>
    </row>
    <row r="220" customFormat="false" ht="45" hidden="false" customHeight="false" outlineLevel="0" collapsed="false">
      <c r="A220" s="40" t="s">
        <v>268</v>
      </c>
      <c r="B220" s="28" t="s">
        <v>64</v>
      </c>
      <c r="C220" s="28" t="s">
        <v>196</v>
      </c>
      <c r="D220" s="28" t="s">
        <v>196</v>
      </c>
      <c r="E220" s="28" t="s">
        <v>269</v>
      </c>
      <c r="F220" s="28"/>
      <c r="G220" s="2" t="n">
        <f aca="false">SUM(Лист1!BE222:BF222)</f>
        <v>2501</v>
      </c>
    </row>
    <row r="221" customFormat="false" ht="15" hidden="false" customHeight="false" outlineLevel="0" collapsed="false">
      <c r="A221" s="48" t="s">
        <v>136</v>
      </c>
      <c r="B221" s="47" t="s">
        <v>64</v>
      </c>
      <c r="C221" s="28" t="s">
        <v>196</v>
      </c>
      <c r="D221" s="28" t="s">
        <v>196</v>
      </c>
      <c r="E221" s="28" t="s">
        <v>269</v>
      </c>
      <c r="F221" s="28" t="s">
        <v>137</v>
      </c>
      <c r="G221" s="2" t="n">
        <f aca="false">SUM(Лист1!BE223:BF223)</f>
        <v>2501</v>
      </c>
    </row>
    <row r="222" customFormat="false" ht="15" hidden="false" customHeight="false" outlineLevel="0" collapsed="false">
      <c r="A222" s="40" t="s">
        <v>138</v>
      </c>
      <c r="B222" s="28" t="s">
        <v>64</v>
      </c>
      <c r="C222" s="28" t="s">
        <v>196</v>
      </c>
      <c r="D222" s="28" t="s">
        <v>196</v>
      </c>
      <c r="E222" s="28" t="s">
        <v>139</v>
      </c>
      <c r="F222" s="28"/>
      <c r="G222" s="2" t="n">
        <f aca="false">SUM(Лист1!BE224:BF224)</f>
        <v>298100</v>
      </c>
    </row>
    <row r="223" customFormat="false" ht="45" hidden="false" customHeight="false" outlineLevel="0" collapsed="false">
      <c r="A223" s="40" t="s">
        <v>270</v>
      </c>
      <c r="B223" s="28" t="s">
        <v>64</v>
      </c>
      <c r="C223" s="28" t="s">
        <v>196</v>
      </c>
      <c r="D223" s="28" t="s">
        <v>196</v>
      </c>
      <c r="E223" s="28" t="s">
        <v>271</v>
      </c>
      <c r="F223" s="28"/>
      <c r="G223" s="2" t="n">
        <f aca="false">SUM(Лист1!BE225:BF225)</f>
        <v>298100</v>
      </c>
    </row>
    <row r="224" customFormat="false" ht="30" hidden="false" customHeight="false" outlineLevel="0" collapsed="false">
      <c r="A224" s="40" t="s">
        <v>238</v>
      </c>
      <c r="B224" s="28" t="s">
        <v>64</v>
      </c>
      <c r="C224" s="28" t="s">
        <v>196</v>
      </c>
      <c r="D224" s="28" t="s">
        <v>196</v>
      </c>
      <c r="E224" s="28" t="s">
        <v>272</v>
      </c>
      <c r="F224" s="28"/>
      <c r="G224" s="2" t="n">
        <f aca="false">SUM(Лист1!BE226:BF226)</f>
        <v>33200</v>
      </c>
    </row>
    <row r="225" customFormat="false" ht="15" hidden="false" customHeight="false" outlineLevel="0" collapsed="false">
      <c r="A225" s="40" t="s">
        <v>134</v>
      </c>
      <c r="B225" s="28" t="s">
        <v>64</v>
      </c>
      <c r="C225" s="28" t="s">
        <v>196</v>
      </c>
      <c r="D225" s="28" t="s">
        <v>196</v>
      </c>
      <c r="E225" s="28" t="s">
        <v>272</v>
      </c>
      <c r="F225" s="28" t="s">
        <v>135</v>
      </c>
      <c r="G225" s="2" t="n">
        <f aca="false">SUM(Лист1!BE227:BF227)</f>
        <v>33200</v>
      </c>
    </row>
    <row r="226" customFormat="false" ht="45" hidden="false" customHeight="false" outlineLevel="0" collapsed="false">
      <c r="A226" s="40" t="s">
        <v>273</v>
      </c>
      <c r="B226" s="28" t="s">
        <v>64</v>
      </c>
      <c r="C226" s="28" t="s">
        <v>196</v>
      </c>
      <c r="D226" s="28" t="s">
        <v>196</v>
      </c>
      <c r="E226" s="28" t="s">
        <v>274</v>
      </c>
      <c r="F226" s="28"/>
      <c r="G226" s="2" t="n">
        <f aca="false">SUM(Лист1!BE228:BF228)</f>
        <v>70800</v>
      </c>
    </row>
    <row r="227" customFormat="false" ht="15" hidden="false" customHeight="false" outlineLevel="0" collapsed="false">
      <c r="A227" s="40" t="s">
        <v>134</v>
      </c>
      <c r="B227" s="28" t="s">
        <v>64</v>
      </c>
      <c r="C227" s="28" t="s">
        <v>196</v>
      </c>
      <c r="D227" s="28" t="s">
        <v>196</v>
      </c>
      <c r="E227" s="28" t="s">
        <v>274</v>
      </c>
      <c r="F227" s="28" t="s">
        <v>135</v>
      </c>
      <c r="G227" s="2" t="n">
        <f aca="false">SUM(Лист1!BE229:BF229)</f>
        <v>70800</v>
      </c>
    </row>
    <row r="228" customFormat="false" ht="45" hidden="false" customHeight="false" outlineLevel="0" collapsed="false">
      <c r="A228" s="40" t="s">
        <v>275</v>
      </c>
      <c r="B228" s="28" t="s">
        <v>64</v>
      </c>
      <c r="C228" s="28" t="s">
        <v>196</v>
      </c>
      <c r="D228" s="28" t="s">
        <v>196</v>
      </c>
      <c r="E228" s="28" t="s">
        <v>276</v>
      </c>
      <c r="F228" s="28"/>
      <c r="G228" s="2" t="n">
        <f aca="false">SUM(Лист1!BE230:BF230)</f>
        <v>150000</v>
      </c>
    </row>
    <row r="229" customFormat="false" ht="15" hidden="false" customHeight="false" outlineLevel="0" collapsed="false">
      <c r="A229" s="40" t="s">
        <v>134</v>
      </c>
      <c r="B229" s="28" t="s">
        <v>64</v>
      </c>
      <c r="C229" s="28" t="s">
        <v>196</v>
      </c>
      <c r="D229" s="28" t="s">
        <v>196</v>
      </c>
      <c r="E229" s="28" t="s">
        <v>277</v>
      </c>
      <c r="F229" s="28" t="s">
        <v>135</v>
      </c>
      <c r="G229" s="2" t="n">
        <f aca="false">SUM(Лист1!BE231:BF231)</f>
        <v>150000</v>
      </c>
    </row>
    <row r="230" customFormat="false" ht="30" hidden="false" customHeight="false" outlineLevel="0" collapsed="false">
      <c r="A230" s="40" t="s">
        <v>278</v>
      </c>
      <c r="B230" s="28" t="s">
        <v>64</v>
      </c>
      <c r="C230" s="28" t="s">
        <v>196</v>
      </c>
      <c r="D230" s="28" t="s">
        <v>196</v>
      </c>
      <c r="E230" s="28" t="s">
        <v>279</v>
      </c>
      <c r="F230" s="28"/>
      <c r="G230" s="2" t="n">
        <f aca="false">SUM(Лист1!BE232:BF232)</f>
        <v>13270</v>
      </c>
    </row>
    <row r="231" customFormat="false" ht="15" hidden="false" customHeight="false" outlineLevel="0" collapsed="false">
      <c r="A231" s="40" t="s">
        <v>134</v>
      </c>
      <c r="B231" s="28" t="s">
        <v>64</v>
      </c>
      <c r="C231" s="28" t="s">
        <v>196</v>
      </c>
      <c r="D231" s="28" t="s">
        <v>196</v>
      </c>
      <c r="E231" s="28" t="s">
        <v>279</v>
      </c>
      <c r="F231" s="28" t="s">
        <v>135</v>
      </c>
      <c r="G231" s="2" t="n">
        <f aca="false">SUM(Лист1!BE233:BF233)</f>
        <v>13270</v>
      </c>
    </row>
    <row r="232" customFormat="false" ht="45" hidden="false" customHeight="false" outlineLevel="0" collapsed="false">
      <c r="A232" s="40" t="s">
        <v>280</v>
      </c>
      <c r="B232" s="28" t="s">
        <v>64</v>
      </c>
      <c r="C232" s="28" t="s">
        <v>196</v>
      </c>
      <c r="D232" s="28" t="s">
        <v>196</v>
      </c>
      <c r="E232" s="28" t="s">
        <v>281</v>
      </c>
      <c r="F232" s="28"/>
      <c r="G232" s="2" t="n">
        <f aca="false">SUM(Лист1!BE234:BF234)</f>
        <v>26730</v>
      </c>
    </row>
    <row r="233" customFormat="false" ht="15" hidden="false" customHeight="false" outlineLevel="0" collapsed="false">
      <c r="A233" s="40" t="s">
        <v>134</v>
      </c>
      <c r="B233" s="28" t="s">
        <v>64</v>
      </c>
      <c r="C233" s="28" t="s">
        <v>196</v>
      </c>
      <c r="D233" s="28" t="s">
        <v>196</v>
      </c>
      <c r="E233" s="28" t="s">
        <v>281</v>
      </c>
      <c r="F233" s="28" t="s">
        <v>135</v>
      </c>
      <c r="G233" s="2" t="n">
        <f aca="false">SUM(Лист1!BE235:BF235)</f>
        <v>26730</v>
      </c>
    </row>
    <row r="234" customFormat="false" ht="45" hidden="false" customHeight="false" outlineLevel="0" collapsed="false">
      <c r="A234" s="40" t="s">
        <v>257</v>
      </c>
      <c r="B234" s="28" t="s">
        <v>64</v>
      </c>
      <c r="C234" s="28" t="s">
        <v>196</v>
      </c>
      <c r="D234" s="28" t="s">
        <v>196</v>
      </c>
      <c r="E234" s="28" t="s">
        <v>282</v>
      </c>
      <c r="F234" s="28"/>
      <c r="G234" s="2" t="n">
        <f aca="false">SUM(Лист1!BE236:BF236)</f>
        <v>4100</v>
      </c>
    </row>
    <row r="235" customFormat="false" ht="15" hidden="false" customHeight="false" outlineLevel="0" collapsed="false">
      <c r="A235" s="40" t="s">
        <v>134</v>
      </c>
      <c r="B235" s="28" t="s">
        <v>64</v>
      </c>
      <c r="C235" s="28" t="s">
        <v>196</v>
      </c>
      <c r="D235" s="28" t="s">
        <v>196</v>
      </c>
      <c r="E235" s="28" t="s">
        <v>283</v>
      </c>
      <c r="F235" s="28" t="s">
        <v>135</v>
      </c>
      <c r="G235" s="2" t="n">
        <f aca="false">SUM(Лист1!BE237:BF237)</f>
        <v>4100</v>
      </c>
    </row>
    <row r="236" customFormat="false" ht="15" hidden="false" customHeight="false" outlineLevel="0" collapsed="false">
      <c r="A236" s="40" t="s">
        <v>284</v>
      </c>
      <c r="B236" s="28" t="s">
        <v>64</v>
      </c>
      <c r="C236" s="28" t="s">
        <v>285</v>
      </c>
      <c r="D236" s="28" t="s">
        <v>31</v>
      </c>
      <c r="E236" s="28"/>
      <c r="F236" s="28"/>
      <c r="G236" s="2" t="n">
        <f aca="false">SUM(Лист1!BE238:BF238)</f>
        <v>33776</v>
      </c>
    </row>
    <row r="237" customFormat="false" ht="15" hidden="false" customHeight="false" outlineLevel="0" collapsed="false">
      <c r="A237" s="40" t="s">
        <v>286</v>
      </c>
      <c r="B237" s="28" t="s">
        <v>64</v>
      </c>
      <c r="C237" s="28" t="s">
        <v>287</v>
      </c>
      <c r="D237" s="28" t="s">
        <v>30</v>
      </c>
      <c r="E237" s="28"/>
      <c r="F237" s="28"/>
      <c r="G237" s="2" t="n">
        <f aca="false">SUM(Лист1!BE239:BF239)</f>
        <v>11600</v>
      </c>
    </row>
    <row r="238" customFormat="false" ht="15" hidden="false" customHeight="false" outlineLevel="0" collapsed="false">
      <c r="A238" s="40" t="s">
        <v>100</v>
      </c>
      <c r="B238" s="28" t="s">
        <v>64</v>
      </c>
      <c r="C238" s="28" t="s">
        <v>285</v>
      </c>
      <c r="D238" s="28" t="s">
        <v>30</v>
      </c>
      <c r="E238" s="28" t="s">
        <v>101</v>
      </c>
      <c r="F238" s="28"/>
      <c r="G238" s="2" t="n">
        <f aca="false">SUM(Лист1!BE240:BF240)</f>
        <v>11600</v>
      </c>
    </row>
    <row r="239" customFormat="false" ht="45" hidden="false" customHeight="false" outlineLevel="0" collapsed="false">
      <c r="A239" s="40" t="s">
        <v>288</v>
      </c>
      <c r="B239" s="28" t="s">
        <v>64</v>
      </c>
      <c r="C239" s="28" t="s">
        <v>285</v>
      </c>
      <c r="D239" s="28" t="s">
        <v>30</v>
      </c>
      <c r="E239" s="28" t="s">
        <v>289</v>
      </c>
      <c r="F239" s="28"/>
      <c r="G239" s="2" t="n">
        <f aca="false">SUM(Лист1!BE241:BF241)</f>
        <v>11600</v>
      </c>
    </row>
    <row r="240" customFormat="false" ht="15" hidden="false" customHeight="false" outlineLevel="0" collapsed="false">
      <c r="A240" s="40" t="s">
        <v>147</v>
      </c>
      <c r="B240" s="28" t="s">
        <v>64</v>
      </c>
      <c r="C240" s="28" t="s">
        <v>285</v>
      </c>
      <c r="D240" s="28" t="s">
        <v>30</v>
      </c>
      <c r="E240" s="28" t="s">
        <v>290</v>
      </c>
      <c r="F240" s="28"/>
      <c r="G240" s="2" t="n">
        <f aca="false">SUM(Лист1!BE242:BF242)</f>
        <v>11600</v>
      </c>
    </row>
    <row r="241" customFormat="false" ht="30" hidden="false" customHeight="false" outlineLevel="0" collapsed="false">
      <c r="A241" s="11" t="s">
        <v>291</v>
      </c>
      <c r="B241" s="28" t="s">
        <v>64</v>
      </c>
      <c r="C241" s="28" t="s">
        <v>285</v>
      </c>
      <c r="D241" s="28" t="s">
        <v>30</v>
      </c>
      <c r="E241" s="28" t="s">
        <v>292</v>
      </c>
      <c r="F241" s="28"/>
      <c r="G241" s="2" t="n">
        <f aca="false">SUM(Лист1!BE243:BF243)</f>
        <v>8600</v>
      </c>
    </row>
    <row r="242" customFormat="false" ht="15" hidden="false" customHeight="false" outlineLevel="0" collapsed="false">
      <c r="A242" s="40" t="s">
        <v>134</v>
      </c>
      <c r="B242" s="28" t="s">
        <v>64</v>
      </c>
      <c r="C242" s="28" t="s">
        <v>285</v>
      </c>
      <c r="D242" s="28" t="s">
        <v>30</v>
      </c>
      <c r="E242" s="28" t="s">
        <v>292</v>
      </c>
      <c r="F242" s="28" t="s">
        <v>135</v>
      </c>
      <c r="G242" s="2" t="n">
        <f aca="false">SUM(Лист1!BE244:BF244)</f>
        <v>8600</v>
      </c>
    </row>
    <row r="243" customFormat="false" ht="45" hidden="false" customHeight="false" outlineLevel="0" collapsed="false">
      <c r="A243" s="11" t="s">
        <v>293</v>
      </c>
      <c r="B243" s="28" t="s">
        <v>64</v>
      </c>
      <c r="C243" s="28" t="s">
        <v>285</v>
      </c>
      <c r="D243" s="28" t="s">
        <v>30</v>
      </c>
      <c r="E243" s="28" t="s">
        <v>294</v>
      </c>
      <c r="F243" s="28"/>
      <c r="G243" s="2" t="n">
        <f aca="false">SUM(Лист1!BE245:BF245)</f>
        <v>3000</v>
      </c>
    </row>
    <row r="244" customFormat="false" ht="15" hidden="false" customHeight="false" outlineLevel="0" collapsed="false">
      <c r="A244" s="40" t="s">
        <v>134</v>
      </c>
      <c r="B244" s="28" t="s">
        <v>64</v>
      </c>
      <c r="C244" s="28" t="s">
        <v>285</v>
      </c>
      <c r="D244" s="28" t="s">
        <v>30</v>
      </c>
      <c r="E244" s="28" t="s">
        <v>294</v>
      </c>
      <c r="F244" s="28" t="s">
        <v>135</v>
      </c>
      <c r="G244" s="2" t="n">
        <f aca="false">SUM(Лист1!BE246:BF246)</f>
        <v>3000</v>
      </c>
    </row>
    <row r="245" customFormat="false" ht="15" hidden="false" customHeight="false" outlineLevel="0" collapsed="false">
      <c r="A245" s="40" t="s">
        <v>295</v>
      </c>
      <c r="B245" s="28" t="s">
        <v>64</v>
      </c>
      <c r="C245" s="28" t="s">
        <v>287</v>
      </c>
      <c r="D245" s="28" t="s">
        <v>33</v>
      </c>
      <c r="E245" s="28"/>
      <c r="F245" s="28"/>
      <c r="G245" s="2" t="n">
        <f aca="false">SUM(Лист1!BE247:BF247)</f>
        <v>17840</v>
      </c>
    </row>
    <row r="246" customFormat="false" ht="15" hidden="false" customHeight="false" outlineLevel="0" collapsed="false">
      <c r="A246" s="40" t="s">
        <v>100</v>
      </c>
      <c r="B246" s="28" t="s">
        <v>64</v>
      </c>
      <c r="C246" s="28" t="s">
        <v>285</v>
      </c>
      <c r="D246" s="28" t="s">
        <v>33</v>
      </c>
      <c r="E246" s="28" t="s">
        <v>101</v>
      </c>
      <c r="F246" s="28"/>
      <c r="G246" s="2" t="n">
        <f aca="false">SUM(Лист1!BE248:BF248)</f>
        <v>17840</v>
      </c>
    </row>
    <row r="247" customFormat="false" ht="45" hidden="false" customHeight="false" outlineLevel="0" collapsed="false">
      <c r="A247" s="11" t="s">
        <v>296</v>
      </c>
      <c r="B247" s="41" t="s">
        <v>64</v>
      </c>
      <c r="C247" s="41" t="s">
        <v>285</v>
      </c>
      <c r="D247" s="41" t="s">
        <v>33</v>
      </c>
      <c r="E247" s="41" t="s">
        <v>297</v>
      </c>
      <c r="F247" s="41"/>
      <c r="G247" s="2" t="n">
        <f aca="false">SUM(Лист1!BE249:BF249)</f>
        <v>17580</v>
      </c>
    </row>
    <row r="248" customFormat="false" ht="15" hidden="false" customHeight="false" outlineLevel="0" collapsed="false">
      <c r="A248" s="40" t="s">
        <v>147</v>
      </c>
      <c r="B248" s="28" t="s">
        <v>64</v>
      </c>
      <c r="C248" s="28" t="s">
        <v>285</v>
      </c>
      <c r="D248" s="28" t="s">
        <v>33</v>
      </c>
      <c r="E248" s="28" t="s">
        <v>298</v>
      </c>
      <c r="F248" s="28"/>
      <c r="G248" s="2" t="n">
        <f aca="false">SUM(Лист1!BE250:BF250)</f>
        <v>17580</v>
      </c>
    </row>
    <row r="249" customFormat="false" ht="30" hidden="false" customHeight="false" outlineLevel="0" collapsed="false">
      <c r="A249" s="11" t="s">
        <v>299</v>
      </c>
      <c r="B249" s="28" t="s">
        <v>64</v>
      </c>
      <c r="C249" s="28" t="s">
        <v>285</v>
      </c>
      <c r="D249" s="28" t="s">
        <v>33</v>
      </c>
      <c r="E249" s="28" t="s">
        <v>300</v>
      </c>
      <c r="F249" s="28"/>
      <c r="G249" s="2" t="n">
        <f aca="false">SUM(Лист1!BE251:BF251)</f>
        <v>17580</v>
      </c>
    </row>
    <row r="250" customFormat="false" ht="15" hidden="false" customHeight="false" outlineLevel="0" collapsed="false">
      <c r="A250" s="40" t="s">
        <v>134</v>
      </c>
      <c r="B250" s="28" t="s">
        <v>64</v>
      </c>
      <c r="C250" s="28" t="s">
        <v>285</v>
      </c>
      <c r="D250" s="28" t="s">
        <v>33</v>
      </c>
      <c r="E250" s="28" t="s">
        <v>301</v>
      </c>
      <c r="F250" s="28" t="s">
        <v>135</v>
      </c>
      <c r="G250" s="2" t="n">
        <f aca="false">SUM(Лист1!BE252:BF252)</f>
        <v>17580</v>
      </c>
    </row>
    <row r="251" customFormat="false" ht="45" hidden="false" customHeight="false" outlineLevel="0" collapsed="false">
      <c r="A251" s="40" t="s">
        <v>288</v>
      </c>
      <c r="B251" s="28" t="s">
        <v>64</v>
      </c>
      <c r="C251" s="28" t="s">
        <v>285</v>
      </c>
      <c r="D251" s="28" t="s">
        <v>33</v>
      </c>
      <c r="E251" s="28" t="s">
        <v>289</v>
      </c>
      <c r="F251" s="28"/>
      <c r="G251" s="2" t="n">
        <f aca="false">SUM(Лист1!BE253:BF253)</f>
        <v>260</v>
      </c>
    </row>
    <row r="252" customFormat="false" ht="15" hidden="false" customHeight="false" outlineLevel="0" collapsed="false">
      <c r="A252" s="40" t="s">
        <v>147</v>
      </c>
      <c r="B252" s="28" t="s">
        <v>64</v>
      </c>
      <c r="C252" s="28" t="s">
        <v>285</v>
      </c>
      <c r="D252" s="28" t="s">
        <v>33</v>
      </c>
      <c r="E252" s="28" t="s">
        <v>302</v>
      </c>
      <c r="F252" s="28"/>
      <c r="G252" s="2" t="n">
        <f aca="false">SUM(Лист1!BE254:BF254)</f>
        <v>260</v>
      </c>
    </row>
    <row r="253" customFormat="false" ht="60" hidden="false" customHeight="false" outlineLevel="0" collapsed="false">
      <c r="A253" s="40" t="s">
        <v>303</v>
      </c>
      <c r="B253" s="28" t="s">
        <v>64</v>
      </c>
      <c r="C253" s="28" t="s">
        <v>285</v>
      </c>
      <c r="D253" s="28" t="s">
        <v>33</v>
      </c>
      <c r="E253" s="28" t="s">
        <v>304</v>
      </c>
      <c r="F253" s="28"/>
      <c r="G253" s="2" t="n">
        <f aca="false">SUM(Лист1!BE255:BF255)</f>
        <v>260</v>
      </c>
    </row>
    <row r="254" customFormat="false" ht="15" hidden="false" customHeight="false" outlineLevel="0" collapsed="false">
      <c r="A254" s="40" t="s">
        <v>134</v>
      </c>
      <c r="B254" s="28" t="s">
        <v>64</v>
      </c>
      <c r="C254" s="28" t="s">
        <v>285</v>
      </c>
      <c r="D254" s="28" t="s">
        <v>33</v>
      </c>
      <c r="E254" s="28" t="s">
        <v>304</v>
      </c>
      <c r="F254" s="28" t="s">
        <v>135</v>
      </c>
      <c r="G254" s="2" t="n">
        <f aca="false">SUM(Лист1!BE256:BF256)</f>
        <v>260</v>
      </c>
    </row>
    <row r="255" customFormat="false" ht="15" hidden="false" customHeight="false" outlineLevel="0" collapsed="false">
      <c r="A255" s="40" t="s">
        <v>305</v>
      </c>
      <c r="B255" s="28" t="s">
        <v>64</v>
      </c>
      <c r="C255" s="28" t="s">
        <v>287</v>
      </c>
      <c r="D255" s="28" t="s">
        <v>285</v>
      </c>
      <c r="E255" s="28"/>
      <c r="F255" s="28"/>
      <c r="G255" s="2" t="n">
        <f aca="false">SUM(Лист1!BE257:BF257)</f>
        <v>4336</v>
      </c>
    </row>
    <row r="256" customFormat="false" ht="30" hidden="false" customHeight="false" outlineLevel="0" collapsed="false">
      <c r="A256" s="40" t="s">
        <v>306</v>
      </c>
      <c r="B256" s="28" t="s">
        <v>64</v>
      </c>
      <c r="C256" s="28" t="s">
        <v>285</v>
      </c>
      <c r="D256" s="28" t="s">
        <v>285</v>
      </c>
      <c r="E256" s="28" t="s">
        <v>307</v>
      </c>
      <c r="F256" s="28"/>
      <c r="G256" s="2" t="n">
        <f aca="false">SUM(Лист1!BE258:BF258)</f>
        <v>3536</v>
      </c>
    </row>
    <row r="257" customFormat="false" ht="30" hidden="false" customHeight="false" outlineLevel="0" collapsed="false">
      <c r="A257" s="40" t="s">
        <v>308</v>
      </c>
      <c r="B257" s="28" t="s">
        <v>64</v>
      </c>
      <c r="C257" s="28" t="s">
        <v>285</v>
      </c>
      <c r="D257" s="28" t="s">
        <v>285</v>
      </c>
      <c r="E257" s="28" t="s">
        <v>309</v>
      </c>
      <c r="F257" s="28"/>
      <c r="G257" s="2" t="n">
        <f aca="false">SUM(Лист1!BE259:BF259)</f>
        <v>2053</v>
      </c>
    </row>
    <row r="258" customFormat="false" ht="15" hidden="false" customHeight="false" outlineLevel="0" collapsed="false">
      <c r="A258" s="40" t="s">
        <v>88</v>
      </c>
      <c r="B258" s="28" t="s">
        <v>64</v>
      </c>
      <c r="C258" s="28" t="s">
        <v>285</v>
      </c>
      <c r="D258" s="28" t="s">
        <v>285</v>
      </c>
      <c r="E258" s="28" t="s">
        <v>309</v>
      </c>
      <c r="F258" s="28" t="s">
        <v>28</v>
      </c>
      <c r="G258" s="2" t="n">
        <f aca="false">SUM(Лист1!BE260:BF260)</f>
        <v>2053</v>
      </c>
    </row>
    <row r="259" customFormat="false" ht="15" hidden="false" customHeight="false" outlineLevel="0" collapsed="false">
      <c r="A259" s="40" t="s">
        <v>310</v>
      </c>
      <c r="B259" s="28" t="s">
        <v>64</v>
      </c>
      <c r="C259" s="28" t="s">
        <v>285</v>
      </c>
      <c r="D259" s="28" t="s">
        <v>285</v>
      </c>
      <c r="E259" s="28" t="s">
        <v>311</v>
      </c>
      <c r="F259" s="28"/>
      <c r="G259" s="2" t="n">
        <f aca="false">SUM(Лист1!BE261:BF261)</f>
        <v>1483</v>
      </c>
    </row>
    <row r="260" customFormat="false" ht="15" hidden="false" customHeight="false" outlineLevel="0" collapsed="false">
      <c r="A260" s="40" t="s">
        <v>88</v>
      </c>
      <c r="B260" s="28" t="s">
        <v>64</v>
      </c>
      <c r="C260" s="28" t="s">
        <v>285</v>
      </c>
      <c r="D260" s="28" t="s">
        <v>285</v>
      </c>
      <c r="E260" s="28" t="s">
        <v>311</v>
      </c>
      <c r="F260" s="28" t="s">
        <v>28</v>
      </c>
      <c r="G260" s="2" t="n">
        <f aca="false">SUM(Лист1!BE262:BF262)</f>
        <v>1483</v>
      </c>
    </row>
    <row r="261" customFormat="false" ht="15" hidden="false" customHeight="false" outlineLevel="0" collapsed="false">
      <c r="A261" s="40" t="s">
        <v>100</v>
      </c>
      <c r="B261" s="28" t="s">
        <v>64</v>
      </c>
      <c r="C261" s="28" t="s">
        <v>285</v>
      </c>
      <c r="D261" s="28" t="s">
        <v>285</v>
      </c>
      <c r="E261" s="28" t="s">
        <v>101</v>
      </c>
      <c r="F261" s="28"/>
      <c r="G261" s="2" t="n">
        <f aca="false">SUM(Лист1!BE263:BF263)</f>
        <v>800</v>
      </c>
    </row>
    <row r="262" customFormat="false" ht="45" hidden="false" customHeight="false" outlineLevel="0" collapsed="false">
      <c r="A262" s="40" t="s">
        <v>312</v>
      </c>
      <c r="B262" s="28" t="s">
        <v>64</v>
      </c>
      <c r="C262" s="28" t="s">
        <v>285</v>
      </c>
      <c r="D262" s="28" t="s">
        <v>285</v>
      </c>
      <c r="E262" s="28" t="s">
        <v>313</v>
      </c>
      <c r="F262" s="28"/>
      <c r="G262" s="2" t="n">
        <f aca="false">SUM(Лист1!BE264:BF264)</f>
        <v>800</v>
      </c>
    </row>
    <row r="263" customFormat="false" ht="15" hidden="false" customHeight="false" outlineLevel="0" collapsed="false">
      <c r="A263" s="40" t="s">
        <v>104</v>
      </c>
      <c r="B263" s="28" t="s">
        <v>64</v>
      </c>
      <c r="C263" s="28" t="s">
        <v>285</v>
      </c>
      <c r="D263" s="28" t="s">
        <v>285</v>
      </c>
      <c r="E263" s="28" t="s">
        <v>314</v>
      </c>
      <c r="F263" s="28"/>
      <c r="G263" s="2" t="n">
        <f aca="false">SUM(Лист1!BE265:BF265)</f>
        <v>800</v>
      </c>
    </row>
    <row r="264" customFormat="false" ht="30" hidden="false" customHeight="false" outlineLevel="0" collapsed="false">
      <c r="A264" s="48" t="s">
        <v>38</v>
      </c>
      <c r="B264" s="28" t="s">
        <v>64</v>
      </c>
      <c r="C264" s="28" t="s">
        <v>285</v>
      </c>
      <c r="D264" s="28" t="s">
        <v>285</v>
      </c>
      <c r="E264" s="28" t="s">
        <v>314</v>
      </c>
      <c r="F264" s="28" t="s">
        <v>40</v>
      </c>
      <c r="G264" s="2" t="n">
        <f aca="false">SUM(Лист1!BE266:BF266)</f>
        <v>800</v>
      </c>
    </row>
    <row r="265" customFormat="false" ht="15" hidden="false" customHeight="false" outlineLevel="0" collapsed="false">
      <c r="A265" s="40" t="s">
        <v>315</v>
      </c>
      <c r="B265" s="28" t="s">
        <v>64</v>
      </c>
      <c r="C265" s="28" t="s">
        <v>316</v>
      </c>
      <c r="D265" s="28" t="s">
        <v>31</v>
      </c>
      <c r="E265" s="28"/>
      <c r="F265" s="28"/>
      <c r="G265" s="2" t="n">
        <f aca="false">SUM(Лист1!BE267:BF267)</f>
        <v>315213</v>
      </c>
    </row>
    <row r="266" customFormat="false" ht="15" hidden="false" customHeight="false" outlineLevel="0" collapsed="false">
      <c r="A266" s="40" t="s">
        <v>317</v>
      </c>
      <c r="B266" s="28" t="s">
        <v>64</v>
      </c>
      <c r="C266" s="28" t="s">
        <v>316</v>
      </c>
      <c r="D266" s="28" t="s">
        <v>30</v>
      </c>
      <c r="E266" s="28"/>
      <c r="F266" s="28"/>
      <c r="G266" s="2" t="n">
        <f aca="false">SUM(Лист1!BE268:BF268)</f>
        <v>179713</v>
      </c>
    </row>
    <row r="267" customFormat="false" ht="15" hidden="false" customHeight="false" outlineLevel="0" collapsed="false">
      <c r="A267" s="40" t="s">
        <v>126</v>
      </c>
      <c r="B267" s="28" t="s">
        <v>64</v>
      </c>
      <c r="C267" s="28" t="s">
        <v>316</v>
      </c>
      <c r="D267" s="28" t="s">
        <v>30</v>
      </c>
      <c r="E267" s="28" t="s">
        <v>127</v>
      </c>
      <c r="F267" s="28"/>
      <c r="G267" s="2" t="n">
        <f aca="false">SUM(Лист1!BE269:BF269)</f>
        <v>170795</v>
      </c>
    </row>
    <row r="268" customFormat="false" ht="45" hidden="false" customHeight="false" outlineLevel="0" collapsed="false">
      <c r="A268" s="40" t="s">
        <v>218</v>
      </c>
      <c r="B268" s="28" t="s">
        <v>64</v>
      </c>
      <c r="C268" s="28" t="s">
        <v>316</v>
      </c>
      <c r="D268" s="28" t="s">
        <v>30</v>
      </c>
      <c r="E268" s="28" t="s">
        <v>129</v>
      </c>
      <c r="F268" s="28"/>
      <c r="G268" s="2" t="n">
        <f aca="false">SUM(Лист1!BE270:BF270)</f>
        <v>170795</v>
      </c>
    </row>
    <row r="269" customFormat="false" ht="30" hidden="false" customHeight="false" outlineLevel="0" collapsed="false">
      <c r="A269" s="40" t="s">
        <v>219</v>
      </c>
      <c r="B269" s="28" t="s">
        <v>64</v>
      </c>
      <c r="C269" s="28" t="s">
        <v>316</v>
      </c>
      <c r="D269" s="28" t="s">
        <v>30</v>
      </c>
      <c r="E269" s="28" t="s">
        <v>131</v>
      </c>
      <c r="F269" s="28"/>
      <c r="G269" s="2" t="n">
        <f aca="false">SUM(Лист1!BE271:BF271)</f>
        <v>170795</v>
      </c>
    </row>
    <row r="270" customFormat="false" ht="30" hidden="false" customHeight="false" outlineLevel="0" collapsed="false">
      <c r="A270" s="40" t="s">
        <v>318</v>
      </c>
      <c r="B270" s="28" t="s">
        <v>64</v>
      </c>
      <c r="C270" s="28" t="s">
        <v>316</v>
      </c>
      <c r="D270" s="28" t="s">
        <v>30</v>
      </c>
      <c r="E270" s="28" t="s">
        <v>319</v>
      </c>
      <c r="F270" s="28"/>
      <c r="G270" s="2" t="n">
        <f aca="false">SUM(Лист1!BE272:BF272)</f>
        <v>170795</v>
      </c>
    </row>
    <row r="271" customFormat="false" ht="15" hidden="false" customHeight="false" outlineLevel="0" collapsed="false">
      <c r="A271" s="48" t="s">
        <v>136</v>
      </c>
      <c r="B271" s="28" t="s">
        <v>64</v>
      </c>
      <c r="C271" s="28" t="s">
        <v>316</v>
      </c>
      <c r="D271" s="28" t="s">
        <v>30</v>
      </c>
      <c r="E271" s="28" t="s">
        <v>319</v>
      </c>
      <c r="F271" s="28" t="s">
        <v>137</v>
      </c>
      <c r="G271" s="2" t="n">
        <f aca="false">SUM(Лист1!BE273:BF273)</f>
        <v>170795</v>
      </c>
    </row>
    <row r="272" customFormat="false" ht="15" hidden="false" customHeight="false" outlineLevel="0" collapsed="false">
      <c r="A272" s="40" t="s">
        <v>138</v>
      </c>
      <c r="B272" s="28" t="s">
        <v>64</v>
      </c>
      <c r="C272" s="28" t="s">
        <v>316</v>
      </c>
      <c r="D272" s="28" t="s">
        <v>30</v>
      </c>
      <c r="E272" s="28" t="s">
        <v>139</v>
      </c>
      <c r="F272" s="28"/>
      <c r="G272" s="2" t="n">
        <f aca="false">SUM(Лист1!BE274:BF274)</f>
        <v>3418</v>
      </c>
    </row>
    <row r="273" customFormat="false" ht="60" hidden="false" customHeight="false" outlineLevel="0" collapsed="false">
      <c r="A273" s="40" t="s">
        <v>320</v>
      </c>
      <c r="B273" s="28" t="s">
        <v>64</v>
      </c>
      <c r="C273" s="28" t="s">
        <v>316</v>
      </c>
      <c r="D273" s="28" t="s">
        <v>30</v>
      </c>
      <c r="E273" s="28" t="s">
        <v>142</v>
      </c>
      <c r="F273" s="28"/>
      <c r="G273" s="2" t="n">
        <f aca="false">SUM(Лист1!BE275:BF275)</f>
        <v>3418</v>
      </c>
    </row>
    <row r="274" customFormat="false" ht="30" hidden="false" customHeight="false" outlineLevel="0" collapsed="false">
      <c r="A274" s="40" t="s">
        <v>318</v>
      </c>
      <c r="B274" s="28" t="s">
        <v>64</v>
      </c>
      <c r="C274" s="28" t="s">
        <v>316</v>
      </c>
      <c r="D274" s="28" t="s">
        <v>30</v>
      </c>
      <c r="E274" s="28" t="s">
        <v>321</v>
      </c>
      <c r="F274" s="28"/>
      <c r="G274" s="2" t="n">
        <f aca="false">SUM(Лист1!BE276:BF276)</f>
        <v>3418</v>
      </c>
    </row>
    <row r="275" customFormat="false" ht="15" hidden="false" customHeight="false" outlineLevel="0" collapsed="false">
      <c r="A275" s="48" t="s">
        <v>136</v>
      </c>
      <c r="B275" s="28" t="s">
        <v>64</v>
      </c>
      <c r="C275" s="28" t="s">
        <v>316</v>
      </c>
      <c r="D275" s="28" t="s">
        <v>30</v>
      </c>
      <c r="E275" s="28" t="s">
        <v>321</v>
      </c>
      <c r="F275" s="28" t="s">
        <v>137</v>
      </c>
      <c r="G275" s="2" t="n">
        <f aca="false">SUM(Лист1!BE277:BF277)</f>
        <v>3418</v>
      </c>
    </row>
    <row r="276" customFormat="false" ht="15" hidden="false" customHeight="false" outlineLevel="0" collapsed="false">
      <c r="A276" s="40" t="s">
        <v>100</v>
      </c>
      <c r="B276" s="28" t="s">
        <v>64</v>
      </c>
      <c r="C276" s="28" t="s">
        <v>316</v>
      </c>
      <c r="D276" s="28" t="s">
        <v>30</v>
      </c>
      <c r="E276" s="28" t="s">
        <v>101</v>
      </c>
      <c r="F276" s="28"/>
      <c r="G276" s="2" t="n">
        <f aca="false">SUM(Лист1!BE278:BF278)</f>
        <v>5500</v>
      </c>
    </row>
    <row r="277" customFormat="false" ht="45" hidden="false" customHeight="false" outlineLevel="0" collapsed="false">
      <c r="A277" s="40" t="s">
        <v>322</v>
      </c>
      <c r="B277" s="28" t="s">
        <v>64</v>
      </c>
      <c r="C277" s="28" t="s">
        <v>316</v>
      </c>
      <c r="D277" s="28" t="s">
        <v>30</v>
      </c>
      <c r="E277" s="28" t="s">
        <v>323</v>
      </c>
      <c r="F277" s="28"/>
      <c r="G277" s="2" t="n">
        <f aca="false">SUM(Лист1!BE279:BF279)</f>
        <v>5500</v>
      </c>
    </row>
    <row r="278" customFormat="false" ht="15" hidden="false" customHeight="false" outlineLevel="0" collapsed="false">
      <c r="A278" s="40" t="s">
        <v>147</v>
      </c>
      <c r="B278" s="28" t="s">
        <v>64</v>
      </c>
      <c r="C278" s="28" t="s">
        <v>316</v>
      </c>
      <c r="D278" s="28" t="s">
        <v>30</v>
      </c>
      <c r="E278" s="28" t="s">
        <v>324</v>
      </c>
      <c r="F278" s="28"/>
      <c r="G278" s="2" t="n">
        <f aca="false">SUM(Лист1!BE280:BF280)</f>
        <v>5500</v>
      </c>
    </row>
    <row r="279" customFormat="false" ht="30" hidden="false" customHeight="false" outlineLevel="0" collapsed="false">
      <c r="A279" s="40" t="s">
        <v>318</v>
      </c>
      <c r="B279" s="28" t="s">
        <v>64</v>
      </c>
      <c r="C279" s="28" t="s">
        <v>316</v>
      </c>
      <c r="D279" s="28" t="s">
        <v>30</v>
      </c>
      <c r="E279" s="28" t="s">
        <v>325</v>
      </c>
      <c r="F279" s="28"/>
      <c r="G279" s="2" t="n">
        <f aca="false">SUM(Лист1!BE281:BF281)</f>
        <v>5500</v>
      </c>
    </row>
    <row r="280" customFormat="false" ht="15" hidden="false" customHeight="false" outlineLevel="0" collapsed="false">
      <c r="A280" s="40" t="s">
        <v>134</v>
      </c>
      <c r="B280" s="28" t="s">
        <v>64</v>
      </c>
      <c r="C280" s="28" t="s">
        <v>316</v>
      </c>
      <c r="D280" s="28" t="s">
        <v>30</v>
      </c>
      <c r="E280" s="28" t="s">
        <v>325</v>
      </c>
      <c r="F280" s="28" t="s">
        <v>135</v>
      </c>
      <c r="G280" s="2" t="n">
        <f aca="false">SUM(Лист1!BE282:BF282)</f>
        <v>5500</v>
      </c>
    </row>
    <row r="281" customFormat="false" ht="15" hidden="false" customHeight="false" outlineLevel="0" collapsed="false">
      <c r="A281" s="40" t="s">
        <v>326</v>
      </c>
      <c r="B281" s="28" t="s">
        <v>64</v>
      </c>
      <c r="C281" s="28" t="s">
        <v>316</v>
      </c>
      <c r="D281" s="28" t="s">
        <v>316</v>
      </c>
      <c r="E281" s="28"/>
      <c r="F281" s="28"/>
      <c r="G281" s="2" t="n">
        <f aca="false">SUM(Лист1!BE283:BF283)</f>
        <v>135500</v>
      </c>
    </row>
    <row r="282" customFormat="false" ht="15" hidden="false" customHeight="false" outlineLevel="0" collapsed="false">
      <c r="A282" s="40" t="s">
        <v>126</v>
      </c>
      <c r="B282" s="28" t="s">
        <v>64</v>
      </c>
      <c r="C282" s="28" t="s">
        <v>316</v>
      </c>
      <c r="D282" s="28" t="s">
        <v>316</v>
      </c>
      <c r="E282" s="28" t="s">
        <v>127</v>
      </c>
      <c r="F282" s="28"/>
      <c r="G282" s="2" t="n">
        <f aca="false">SUM(Лист1!BE284:BF284)</f>
        <v>110000</v>
      </c>
    </row>
    <row r="283" customFormat="false" ht="45" hidden="false" customHeight="false" outlineLevel="0" collapsed="false">
      <c r="A283" s="40" t="s">
        <v>218</v>
      </c>
      <c r="B283" s="28" t="s">
        <v>64</v>
      </c>
      <c r="C283" s="28" t="s">
        <v>316</v>
      </c>
      <c r="D283" s="28" t="s">
        <v>316</v>
      </c>
      <c r="E283" s="28" t="s">
        <v>129</v>
      </c>
      <c r="F283" s="28"/>
      <c r="G283" s="2" t="n">
        <f aca="false">SUM(Лист1!BE285:BF285)</f>
        <v>110000</v>
      </c>
    </row>
    <row r="284" customFormat="false" ht="30" hidden="false" customHeight="false" outlineLevel="0" collapsed="false">
      <c r="A284" s="40" t="s">
        <v>219</v>
      </c>
      <c r="B284" s="28" t="s">
        <v>64</v>
      </c>
      <c r="C284" s="28" t="s">
        <v>316</v>
      </c>
      <c r="D284" s="28" t="s">
        <v>316</v>
      </c>
      <c r="E284" s="28" t="s">
        <v>131</v>
      </c>
      <c r="F284" s="28"/>
      <c r="G284" s="2" t="n">
        <f aca="false">SUM(Лист1!BE286:BF286)</f>
        <v>110000</v>
      </c>
    </row>
    <row r="285" customFormat="false" ht="30" hidden="false" customHeight="false" outlineLevel="0" collapsed="false">
      <c r="A285" s="40" t="s">
        <v>318</v>
      </c>
      <c r="B285" s="28" t="s">
        <v>64</v>
      </c>
      <c r="C285" s="28" t="s">
        <v>316</v>
      </c>
      <c r="D285" s="28" t="s">
        <v>316</v>
      </c>
      <c r="E285" s="28" t="s">
        <v>319</v>
      </c>
      <c r="F285" s="28"/>
      <c r="G285" s="2" t="n">
        <f aca="false">SUM(Лист1!BE287:BF287)</f>
        <v>110000</v>
      </c>
    </row>
    <row r="286" customFormat="false" ht="15" hidden="false" customHeight="false" outlineLevel="0" collapsed="false">
      <c r="A286" s="40" t="s">
        <v>134</v>
      </c>
      <c r="B286" s="28" t="s">
        <v>64</v>
      </c>
      <c r="C286" s="28" t="s">
        <v>316</v>
      </c>
      <c r="D286" s="28" t="s">
        <v>316</v>
      </c>
      <c r="E286" s="28" t="s">
        <v>319</v>
      </c>
      <c r="F286" s="28" t="s">
        <v>135</v>
      </c>
      <c r="G286" s="2" t="n">
        <f aca="false">SUM(Лист1!BE288:BF288)</f>
        <v>110000</v>
      </c>
    </row>
    <row r="287" customFormat="false" ht="15" hidden="false" customHeight="false" outlineLevel="0" collapsed="false">
      <c r="A287" s="40" t="s">
        <v>138</v>
      </c>
      <c r="B287" s="28" t="s">
        <v>64</v>
      </c>
      <c r="C287" s="28" t="s">
        <v>316</v>
      </c>
      <c r="D287" s="28" t="s">
        <v>316</v>
      </c>
      <c r="E287" s="28" t="s">
        <v>139</v>
      </c>
      <c r="F287" s="28"/>
      <c r="G287" s="2" t="n">
        <f aca="false">SUM(Лист1!BE289:BF289)</f>
        <v>25500</v>
      </c>
    </row>
    <row r="288" customFormat="false" ht="60" hidden="false" customHeight="false" outlineLevel="0" collapsed="false">
      <c r="A288" s="40" t="s">
        <v>320</v>
      </c>
      <c r="B288" s="28" t="s">
        <v>64</v>
      </c>
      <c r="C288" s="28" t="s">
        <v>316</v>
      </c>
      <c r="D288" s="28" t="s">
        <v>316</v>
      </c>
      <c r="E288" s="28" t="s">
        <v>142</v>
      </c>
      <c r="F288" s="28"/>
      <c r="G288" s="2" t="n">
        <f aca="false">SUM(Лист1!BE290:BF290)</f>
        <v>25500</v>
      </c>
    </row>
    <row r="289" customFormat="false" ht="30" hidden="false" customHeight="false" outlineLevel="0" collapsed="false">
      <c r="A289" s="40" t="s">
        <v>318</v>
      </c>
      <c r="B289" s="28" t="s">
        <v>64</v>
      </c>
      <c r="C289" s="28" t="s">
        <v>316</v>
      </c>
      <c r="D289" s="28" t="s">
        <v>316</v>
      </c>
      <c r="E289" s="28" t="s">
        <v>321</v>
      </c>
      <c r="F289" s="28"/>
      <c r="G289" s="2" t="n">
        <f aca="false">SUM(Лист1!BE291:BF291)</f>
        <v>25500</v>
      </c>
    </row>
    <row r="290" customFormat="false" ht="15" hidden="false" customHeight="false" outlineLevel="0" collapsed="false">
      <c r="A290" s="40" t="s">
        <v>134</v>
      </c>
      <c r="B290" s="28" t="s">
        <v>64</v>
      </c>
      <c r="C290" s="28" t="s">
        <v>316</v>
      </c>
      <c r="D290" s="28" t="s">
        <v>316</v>
      </c>
      <c r="E290" s="28" t="s">
        <v>321</v>
      </c>
      <c r="F290" s="28" t="s">
        <v>135</v>
      </c>
      <c r="G290" s="2" t="n">
        <f aca="false">SUM(Лист1!BE292:BF292)</f>
        <v>25500</v>
      </c>
    </row>
    <row r="291" customFormat="false" ht="15" hidden="false" customHeight="false" outlineLevel="0" collapsed="false">
      <c r="A291" s="40" t="s">
        <v>327</v>
      </c>
      <c r="B291" s="28" t="s">
        <v>64</v>
      </c>
      <c r="C291" s="28" t="s">
        <v>328</v>
      </c>
      <c r="D291" s="28" t="s">
        <v>31</v>
      </c>
      <c r="E291" s="28"/>
      <c r="F291" s="28"/>
      <c r="G291" s="2" t="n">
        <f aca="false">SUM(Лист1!BE293:BF293)</f>
        <v>150134</v>
      </c>
    </row>
    <row r="292" customFormat="false" ht="15" hidden="false" customHeight="false" outlineLevel="0" collapsed="false">
      <c r="A292" s="40" t="s">
        <v>329</v>
      </c>
      <c r="B292" s="28" t="s">
        <v>64</v>
      </c>
      <c r="C292" s="28" t="s">
        <v>328</v>
      </c>
      <c r="D292" s="28" t="s">
        <v>30</v>
      </c>
      <c r="E292" s="28"/>
      <c r="F292" s="28"/>
      <c r="G292" s="2" t="n">
        <f aca="false">SUM(Лист1!BE294:BF294)</f>
        <v>8763</v>
      </c>
    </row>
    <row r="293" customFormat="false" ht="30" hidden="false" customHeight="false" outlineLevel="0" collapsed="false">
      <c r="A293" s="40" t="s">
        <v>330</v>
      </c>
      <c r="B293" s="28" t="s">
        <v>64</v>
      </c>
      <c r="C293" s="28" t="s">
        <v>328</v>
      </c>
      <c r="D293" s="28" t="s">
        <v>30</v>
      </c>
      <c r="E293" s="28" t="s">
        <v>331</v>
      </c>
      <c r="F293" s="28"/>
      <c r="G293" s="2" t="n">
        <f aca="false">SUM(Лист1!BE295:BF295)</f>
        <v>8763</v>
      </c>
    </row>
    <row r="294" customFormat="false" ht="30" hidden="false" customHeight="false" outlineLevel="0" collapsed="false">
      <c r="A294" s="40" t="s">
        <v>332</v>
      </c>
      <c r="B294" s="28" t="s">
        <v>64</v>
      </c>
      <c r="C294" s="28" t="s">
        <v>328</v>
      </c>
      <c r="D294" s="28" t="s">
        <v>30</v>
      </c>
      <c r="E294" s="28" t="s">
        <v>333</v>
      </c>
      <c r="F294" s="28"/>
      <c r="G294" s="2" t="n">
        <f aca="false">SUM(Лист1!BE296:BF296)</f>
        <v>8763</v>
      </c>
    </row>
    <row r="295" customFormat="false" ht="15" hidden="false" customHeight="false" outlineLevel="0" collapsed="false">
      <c r="A295" s="40" t="s">
        <v>334</v>
      </c>
      <c r="B295" s="28" t="s">
        <v>64</v>
      </c>
      <c r="C295" s="28" t="s">
        <v>335</v>
      </c>
      <c r="D295" s="28" t="s">
        <v>30</v>
      </c>
      <c r="E295" s="28" t="s">
        <v>336</v>
      </c>
      <c r="F295" s="28" t="s">
        <v>337</v>
      </c>
      <c r="G295" s="2" t="n">
        <f aca="false">SUM(Лист1!BE297:BF297)</f>
        <v>8763</v>
      </c>
    </row>
    <row r="296" customFormat="false" ht="15" hidden="false" customHeight="false" outlineLevel="0" collapsed="false">
      <c r="A296" s="40" t="s">
        <v>338</v>
      </c>
      <c r="B296" s="28" t="s">
        <v>64</v>
      </c>
      <c r="C296" s="28" t="s">
        <v>335</v>
      </c>
      <c r="D296" s="28" t="s">
        <v>42</v>
      </c>
      <c r="E296" s="28"/>
      <c r="F296" s="28"/>
      <c r="G296" s="2" t="n">
        <f aca="false">SUM(Лист1!BE298:BF298)</f>
        <v>68016</v>
      </c>
    </row>
    <row r="297" customFormat="false" ht="15" hidden="false" customHeight="false" outlineLevel="0" collapsed="false">
      <c r="A297" s="54" t="s">
        <v>339</v>
      </c>
      <c r="B297" s="55" t="s">
        <v>64</v>
      </c>
      <c r="C297" s="28" t="s">
        <v>328</v>
      </c>
      <c r="D297" s="28" t="s">
        <v>42</v>
      </c>
      <c r="E297" s="55" t="s">
        <v>340</v>
      </c>
      <c r="F297" s="55"/>
      <c r="G297" s="2" t="n">
        <f aca="false">SUM(Лист1!BE299:BF299)</f>
        <v>5000</v>
      </c>
    </row>
    <row r="298" customFormat="false" ht="45" hidden="false" customHeight="false" outlineLevel="0" collapsed="false">
      <c r="A298" s="40" t="s">
        <v>341</v>
      </c>
      <c r="B298" s="28" t="s">
        <v>64</v>
      </c>
      <c r="C298" s="55" t="s">
        <v>328</v>
      </c>
      <c r="D298" s="55" t="s">
        <v>42</v>
      </c>
      <c r="E298" s="28" t="s">
        <v>342</v>
      </c>
      <c r="F298" s="28"/>
      <c r="G298" s="2" t="n">
        <f aca="false">SUM(Лист1!BE300:BF300)</f>
        <v>3100</v>
      </c>
    </row>
    <row r="299" customFormat="false" ht="15" hidden="false" customHeight="false" outlineLevel="0" collapsed="false">
      <c r="A299" s="40" t="s">
        <v>334</v>
      </c>
      <c r="B299" s="28" t="s">
        <v>64</v>
      </c>
      <c r="C299" s="55" t="s">
        <v>328</v>
      </c>
      <c r="D299" s="55" t="s">
        <v>42</v>
      </c>
      <c r="E299" s="28" t="s">
        <v>343</v>
      </c>
      <c r="F299" s="28" t="s">
        <v>337</v>
      </c>
      <c r="G299" s="2" t="n">
        <f aca="false">SUM(Лист1!BE301:BF301)</f>
        <v>3100</v>
      </c>
    </row>
    <row r="300" customFormat="false" ht="15" hidden="false" customHeight="false" outlineLevel="0" collapsed="false">
      <c r="A300" s="40" t="s">
        <v>344</v>
      </c>
      <c r="B300" s="28" t="s">
        <v>64</v>
      </c>
      <c r="C300" s="55" t="s">
        <v>328</v>
      </c>
      <c r="D300" s="55" t="s">
        <v>42</v>
      </c>
      <c r="E300" s="28" t="s">
        <v>345</v>
      </c>
      <c r="F300" s="28"/>
      <c r="G300" s="2" t="n">
        <f aca="false">SUM(Лист1!BE302:BF302)</f>
        <v>1900</v>
      </c>
    </row>
    <row r="301" customFormat="false" ht="15" hidden="false" customHeight="false" outlineLevel="0" collapsed="false">
      <c r="A301" s="40" t="s">
        <v>334</v>
      </c>
      <c r="B301" s="28" t="s">
        <v>64</v>
      </c>
      <c r="C301" s="55" t="s">
        <v>328</v>
      </c>
      <c r="D301" s="55" t="s">
        <v>42</v>
      </c>
      <c r="E301" s="28" t="s">
        <v>346</v>
      </c>
      <c r="F301" s="28" t="s">
        <v>337</v>
      </c>
      <c r="G301" s="2" t="n">
        <f aca="false">SUM(Лист1!BE303:BF303)</f>
        <v>1900</v>
      </c>
    </row>
    <row r="302" customFormat="false" ht="15" hidden="false" customHeight="false" outlineLevel="0" collapsed="false">
      <c r="A302" s="40" t="s">
        <v>126</v>
      </c>
      <c r="B302" s="28" t="s">
        <v>64</v>
      </c>
      <c r="C302" s="28" t="s">
        <v>328</v>
      </c>
      <c r="D302" s="28" t="s">
        <v>42</v>
      </c>
      <c r="E302" s="28" t="s">
        <v>127</v>
      </c>
      <c r="F302" s="28"/>
      <c r="G302" s="2" t="n">
        <f aca="false">SUM(Лист1!BE304:BF304)</f>
        <v>18294</v>
      </c>
    </row>
    <row r="303" customFormat="false" ht="30" hidden="false" customHeight="false" outlineLevel="0" collapsed="false">
      <c r="A303" s="45" t="s">
        <v>347</v>
      </c>
      <c r="B303" s="28" t="s">
        <v>64</v>
      </c>
      <c r="C303" s="28" t="s">
        <v>328</v>
      </c>
      <c r="D303" s="28" t="s">
        <v>42</v>
      </c>
      <c r="E303" s="28" t="s">
        <v>227</v>
      </c>
      <c r="F303" s="28"/>
      <c r="G303" s="2" t="n">
        <f aca="false">SUM(Лист1!BE305:BF305)</f>
        <v>13946</v>
      </c>
    </row>
    <row r="304" customFormat="false" ht="30" hidden="false" customHeight="false" outlineLevel="0" collapsed="false">
      <c r="A304" s="40" t="s">
        <v>348</v>
      </c>
      <c r="B304" s="28" t="s">
        <v>64</v>
      </c>
      <c r="C304" s="28" t="s">
        <v>328</v>
      </c>
      <c r="D304" s="28" t="s">
        <v>42</v>
      </c>
      <c r="E304" s="28" t="s">
        <v>349</v>
      </c>
      <c r="F304" s="28"/>
      <c r="G304" s="2" t="n">
        <f aca="false">SUM(Лист1!BE306:BF306)</f>
        <v>13946</v>
      </c>
    </row>
    <row r="305" customFormat="false" ht="15" hidden="false" customHeight="false" outlineLevel="0" collapsed="false">
      <c r="A305" s="40" t="s">
        <v>350</v>
      </c>
      <c r="B305" s="28" t="s">
        <v>64</v>
      </c>
      <c r="C305" s="28" t="s">
        <v>328</v>
      </c>
      <c r="D305" s="28" t="s">
        <v>42</v>
      </c>
      <c r="E305" s="28" t="s">
        <v>349</v>
      </c>
      <c r="F305" s="28" t="s">
        <v>351</v>
      </c>
      <c r="G305" s="2" t="n">
        <f aca="false">SUM(Лист1!BE307:BF307)</f>
        <v>13946</v>
      </c>
    </row>
    <row r="306" customFormat="false" ht="30" hidden="false" customHeight="false" outlineLevel="0" collapsed="false">
      <c r="A306" s="45" t="s">
        <v>352</v>
      </c>
      <c r="B306" s="47" t="s">
        <v>64</v>
      </c>
      <c r="C306" s="47" t="s">
        <v>328</v>
      </c>
      <c r="D306" s="47" t="s">
        <v>42</v>
      </c>
      <c r="E306" s="47" t="s">
        <v>267</v>
      </c>
      <c r="F306" s="47"/>
      <c r="G306" s="2" t="n">
        <f aca="false">SUM(Лист1!BE308:BF308)</f>
        <v>4348</v>
      </c>
    </row>
    <row r="307" customFormat="false" ht="30" hidden="false" customHeight="false" outlineLevel="0" collapsed="false">
      <c r="A307" s="40" t="s">
        <v>348</v>
      </c>
      <c r="B307" s="28" t="s">
        <v>64</v>
      </c>
      <c r="C307" s="28" t="s">
        <v>328</v>
      </c>
      <c r="D307" s="28" t="s">
        <v>42</v>
      </c>
      <c r="E307" s="28" t="s">
        <v>353</v>
      </c>
      <c r="F307" s="28"/>
      <c r="G307" s="2" t="n">
        <f aca="false">SUM(Лист1!BE309:BF309)</f>
        <v>4348</v>
      </c>
    </row>
    <row r="308" customFormat="false" ht="15" hidden="false" customHeight="false" outlineLevel="0" collapsed="false">
      <c r="A308" s="48" t="s">
        <v>136</v>
      </c>
      <c r="B308" s="28" t="s">
        <v>64</v>
      </c>
      <c r="C308" s="28" t="s">
        <v>328</v>
      </c>
      <c r="D308" s="28" t="s">
        <v>42</v>
      </c>
      <c r="E308" s="28" t="s">
        <v>353</v>
      </c>
      <c r="F308" s="28" t="s">
        <v>137</v>
      </c>
      <c r="G308" s="2" t="n">
        <f aca="false">SUM(Лист1!BE310:BF310)</f>
        <v>4348</v>
      </c>
    </row>
    <row r="309" customFormat="false" ht="15" hidden="false" customHeight="false" outlineLevel="0" collapsed="false">
      <c r="A309" s="40" t="s">
        <v>354</v>
      </c>
      <c r="B309" s="28" t="s">
        <v>64</v>
      </c>
      <c r="C309" s="28" t="s">
        <v>328</v>
      </c>
      <c r="D309" s="28" t="s">
        <v>42</v>
      </c>
      <c r="E309" s="28" t="s">
        <v>355</v>
      </c>
      <c r="F309" s="28"/>
      <c r="G309" s="2" t="n">
        <f aca="false">SUM(Лист1!BE311:BF311)</f>
        <v>891</v>
      </c>
    </row>
    <row r="310" customFormat="false" ht="15" hidden="false" customHeight="false" outlineLevel="0" collapsed="false">
      <c r="A310" s="46" t="s">
        <v>356</v>
      </c>
      <c r="B310" s="28" t="s">
        <v>64</v>
      </c>
      <c r="C310" s="28" t="s">
        <v>328</v>
      </c>
      <c r="D310" s="28" t="s">
        <v>42</v>
      </c>
      <c r="E310" s="28" t="s">
        <v>357</v>
      </c>
      <c r="F310" s="28"/>
      <c r="G310" s="2" t="n">
        <f aca="false">SUM(Лист1!BE312:BF312)</f>
        <v>891</v>
      </c>
    </row>
    <row r="311" customFormat="false" ht="30" hidden="false" customHeight="false" outlineLevel="0" collapsed="false">
      <c r="A311" s="40" t="s">
        <v>358</v>
      </c>
      <c r="B311" s="28" t="s">
        <v>64</v>
      </c>
      <c r="C311" s="28" t="s">
        <v>335</v>
      </c>
      <c r="D311" s="28" t="s">
        <v>42</v>
      </c>
      <c r="E311" s="28" t="s">
        <v>359</v>
      </c>
      <c r="F311" s="28"/>
      <c r="G311" s="2" t="n">
        <f aca="false">SUM(Лист1!BE313:BF313)</f>
        <v>891</v>
      </c>
    </row>
    <row r="312" customFormat="false" ht="15" hidden="false" customHeight="false" outlineLevel="0" collapsed="false">
      <c r="A312" s="25" t="s">
        <v>360</v>
      </c>
      <c r="B312" s="28" t="s">
        <v>64</v>
      </c>
      <c r="C312" s="28" t="s">
        <v>328</v>
      </c>
      <c r="D312" s="28" t="s">
        <v>42</v>
      </c>
      <c r="E312" s="28" t="s">
        <v>359</v>
      </c>
      <c r="F312" s="28" t="s">
        <v>361</v>
      </c>
      <c r="G312" s="2" t="n">
        <f aca="false">SUM(Лист1!BE314:BF314)</f>
        <v>891</v>
      </c>
    </row>
    <row r="313" customFormat="false" ht="30" hidden="false" customHeight="false" outlineLevel="0" collapsed="false">
      <c r="A313" s="40" t="s">
        <v>362</v>
      </c>
      <c r="B313" s="28" t="s">
        <v>64</v>
      </c>
      <c r="C313" s="28" t="s">
        <v>328</v>
      </c>
      <c r="D313" s="28" t="s">
        <v>42</v>
      </c>
      <c r="E313" s="28" t="s">
        <v>363</v>
      </c>
      <c r="F313" s="28"/>
      <c r="G313" s="2" t="n">
        <f aca="false">SUM(Лист1!BE315:BF315)</f>
        <v>7153</v>
      </c>
    </row>
    <row r="314" customFormat="false" ht="15" hidden="false" customHeight="false" outlineLevel="0" collapsed="false">
      <c r="A314" s="40" t="s">
        <v>364</v>
      </c>
      <c r="B314" s="28" t="s">
        <v>64</v>
      </c>
      <c r="C314" s="28" t="s">
        <v>328</v>
      </c>
      <c r="D314" s="28" t="s">
        <v>42</v>
      </c>
      <c r="E314" s="28" t="s">
        <v>365</v>
      </c>
      <c r="F314" s="28"/>
      <c r="G314" s="2" t="n">
        <f aca="false">SUM(Лист1!BE316:BF316)</f>
        <v>7153</v>
      </c>
    </row>
    <row r="315" customFormat="false" ht="45" hidden="false" customHeight="false" outlineLevel="0" collapsed="false">
      <c r="A315" s="40" t="s">
        <v>61</v>
      </c>
      <c r="B315" s="28" t="s">
        <v>64</v>
      </c>
      <c r="C315" s="28" t="s">
        <v>328</v>
      </c>
      <c r="D315" s="28" t="s">
        <v>42</v>
      </c>
      <c r="E315" s="28" t="s">
        <v>365</v>
      </c>
      <c r="F315" s="28" t="s">
        <v>62</v>
      </c>
      <c r="G315" s="2" t="n">
        <f aca="false">SUM(Лист1!BE317:BF317)</f>
        <v>2875</v>
      </c>
    </row>
    <row r="316" customFormat="false" ht="30" hidden="false" customHeight="false" outlineLevel="0" collapsed="false">
      <c r="A316" s="40" t="s">
        <v>366</v>
      </c>
      <c r="B316" s="28" t="s">
        <v>64</v>
      </c>
      <c r="C316" s="28" t="s">
        <v>328</v>
      </c>
      <c r="D316" s="28" t="s">
        <v>42</v>
      </c>
      <c r="E316" s="28" t="s">
        <v>367</v>
      </c>
      <c r="F316" s="28"/>
      <c r="G316" s="2" t="n">
        <f aca="false">SUM(Лист1!BE318:BF318)</f>
        <v>1100</v>
      </c>
    </row>
    <row r="317" customFormat="false" ht="30" hidden="false" customHeight="false" outlineLevel="0" collapsed="false">
      <c r="A317" s="40" t="s">
        <v>368</v>
      </c>
      <c r="B317" s="28" t="s">
        <v>64</v>
      </c>
      <c r="C317" s="28" t="s">
        <v>328</v>
      </c>
      <c r="D317" s="28" t="s">
        <v>42</v>
      </c>
      <c r="E317" s="28" t="s">
        <v>367</v>
      </c>
      <c r="F317" s="28" t="s">
        <v>369</v>
      </c>
      <c r="G317" s="2" t="n">
        <f aca="false">SUM(Лист1!BE319:BF319)</f>
        <v>1100</v>
      </c>
    </row>
    <row r="318" customFormat="false" ht="45" hidden="false" customHeight="false" outlineLevel="0" collapsed="false">
      <c r="A318" s="40" t="s">
        <v>370</v>
      </c>
      <c r="B318" s="28" t="s">
        <v>64</v>
      </c>
      <c r="C318" s="28" t="s">
        <v>328</v>
      </c>
      <c r="D318" s="28" t="s">
        <v>42</v>
      </c>
      <c r="E318" s="28" t="s">
        <v>371</v>
      </c>
      <c r="F318" s="28"/>
      <c r="G318" s="2" t="n">
        <f aca="false">SUM(Лист1!BE320:BF320)</f>
        <v>3178</v>
      </c>
    </row>
    <row r="319" customFormat="false" ht="15" hidden="false" customHeight="false" outlineLevel="0" collapsed="false">
      <c r="A319" s="25" t="s">
        <v>360</v>
      </c>
      <c r="B319" s="28" t="s">
        <v>64</v>
      </c>
      <c r="C319" s="28" t="s">
        <v>328</v>
      </c>
      <c r="D319" s="28" t="s">
        <v>42</v>
      </c>
      <c r="E319" s="28" t="s">
        <v>371</v>
      </c>
      <c r="F319" s="28" t="s">
        <v>361</v>
      </c>
      <c r="G319" s="2" t="n">
        <f aca="false">SUM(Лист1!BE321:BF321)</f>
        <v>3178</v>
      </c>
    </row>
    <row r="320" customFormat="false" ht="15" hidden="false" customHeight="false" outlineLevel="0" collapsed="false">
      <c r="A320" s="48" t="s">
        <v>138</v>
      </c>
      <c r="B320" s="49" t="s">
        <v>64</v>
      </c>
      <c r="C320" s="49" t="s">
        <v>328</v>
      </c>
      <c r="D320" s="49" t="s">
        <v>42</v>
      </c>
      <c r="E320" s="49" t="s">
        <v>139</v>
      </c>
      <c r="F320" s="28"/>
      <c r="G320" s="2" t="n">
        <f aca="false">SUM(Лист1!BE322:BF322)</f>
        <v>30199</v>
      </c>
    </row>
    <row r="321" customFormat="false" ht="30" hidden="false" customHeight="false" outlineLevel="0" collapsed="false">
      <c r="A321" s="48" t="s">
        <v>372</v>
      </c>
      <c r="B321" s="49" t="s">
        <v>64</v>
      </c>
      <c r="C321" s="49" t="s">
        <v>328</v>
      </c>
      <c r="D321" s="49" t="s">
        <v>42</v>
      </c>
      <c r="E321" s="49" t="s">
        <v>373</v>
      </c>
      <c r="F321" s="28"/>
      <c r="G321" s="2" t="n">
        <f aca="false">SUM(Лист1!BE323:BF323)</f>
        <v>3869</v>
      </c>
    </row>
    <row r="322" customFormat="false" ht="15" hidden="false" customHeight="false" outlineLevel="0" collapsed="false">
      <c r="A322" s="48" t="s">
        <v>136</v>
      </c>
      <c r="B322" s="28" t="s">
        <v>64</v>
      </c>
      <c r="C322" s="28" t="s">
        <v>328</v>
      </c>
      <c r="D322" s="28" t="s">
        <v>42</v>
      </c>
      <c r="E322" s="28" t="s">
        <v>373</v>
      </c>
      <c r="F322" s="28" t="s">
        <v>137</v>
      </c>
      <c r="G322" s="2" t="n">
        <f aca="false">SUM(Лист1!BE324:BF324)</f>
        <v>3869</v>
      </c>
    </row>
    <row r="323" customFormat="false" ht="30" hidden="false" customHeight="false" outlineLevel="0" collapsed="false">
      <c r="A323" s="48" t="s">
        <v>374</v>
      </c>
      <c r="B323" s="28" t="s">
        <v>64</v>
      </c>
      <c r="C323" s="28" t="s">
        <v>328</v>
      </c>
      <c r="D323" s="28" t="s">
        <v>42</v>
      </c>
      <c r="E323" s="28" t="s">
        <v>375</v>
      </c>
      <c r="F323" s="28"/>
      <c r="G323" s="2" t="n">
        <f aca="false">SUM(Лист1!BE325:BF325)</f>
        <v>26330</v>
      </c>
    </row>
    <row r="324" customFormat="false" ht="15" hidden="false" customHeight="false" outlineLevel="0" collapsed="false">
      <c r="A324" s="40" t="s">
        <v>350</v>
      </c>
      <c r="B324" s="28" t="s">
        <v>64</v>
      </c>
      <c r="C324" s="28" t="s">
        <v>328</v>
      </c>
      <c r="D324" s="28" t="s">
        <v>42</v>
      </c>
      <c r="E324" s="28" t="s">
        <v>375</v>
      </c>
      <c r="F324" s="28" t="s">
        <v>351</v>
      </c>
      <c r="G324" s="2" t="n">
        <f aca="false">SUM(Лист1!BE326:BF326)</f>
        <v>26330</v>
      </c>
    </row>
    <row r="325" customFormat="false" ht="15" hidden="false" customHeight="false" outlineLevel="0" collapsed="false">
      <c r="A325" s="40" t="s">
        <v>376</v>
      </c>
      <c r="B325" s="28" t="s">
        <v>64</v>
      </c>
      <c r="C325" s="28" t="s">
        <v>328</v>
      </c>
      <c r="D325" s="28" t="s">
        <v>42</v>
      </c>
      <c r="E325" s="28" t="s">
        <v>101</v>
      </c>
      <c r="F325" s="28"/>
      <c r="G325" s="2" t="n">
        <f aca="false">SUM(Лист1!BE327:BF327)</f>
        <v>6479</v>
      </c>
    </row>
    <row r="326" customFormat="false" ht="60" hidden="false" customHeight="false" outlineLevel="0" collapsed="false">
      <c r="A326" s="40" t="s">
        <v>377</v>
      </c>
      <c r="B326" s="28" t="s">
        <v>64</v>
      </c>
      <c r="C326" s="28" t="s">
        <v>328</v>
      </c>
      <c r="D326" s="28" t="s">
        <v>42</v>
      </c>
      <c r="E326" s="28" t="s">
        <v>378</v>
      </c>
      <c r="F326" s="28"/>
      <c r="G326" s="2" t="n">
        <f aca="false">SUM(Лист1!BE328:BF328)</f>
        <v>692</v>
      </c>
    </row>
    <row r="327" customFormat="false" ht="30" hidden="false" customHeight="false" outlineLevel="0" collapsed="false">
      <c r="A327" s="40" t="s">
        <v>38</v>
      </c>
      <c r="B327" s="28" t="s">
        <v>64</v>
      </c>
      <c r="C327" s="28" t="s">
        <v>328</v>
      </c>
      <c r="D327" s="28" t="s">
        <v>42</v>
      </c>
      <c r="E327" s="28" t="s">
        <v>378</v>
      </c>
      <c r="F327" s="28" t="s">
        <v>40</v>
      </c>
      <c r="G327" s="2" t="n">
        <f aca="false">SUM(Лист1!BE329:BF329)</f>
        <v>692</v>
      </c>
    </row>
    <row r="328" customFormat="false" ht="30" hidden="false" customHeight="false" outlineLevel="0" collapsed="false">
      <c r="A328" s="40" t="s">
        <v>379</v>
      </c>
      <c r="B328" s="28" t="s">
        <v>64</v>
      </c>
      <c r="C328" s="28" t="s">
        <v>328</v>
      </c>
      <c r="D328" s="28" t="s">
        <v>42</v>
      </c>
      <c r="E328" s="28" t="s">
        <v>380</v>
      </c>
      <c r="F328" s="28"/>
      <c r="G328" s="2" t="n">
        <f aca="false">SUM(Лист1!BE330:BF330)</f>
        <v>5787</v>
      </c>
    </row>
    <row r="329" customFormat="false" ht="15" hidden="false" customHeight="false" outlineLevel="0" collapsed="false">
      <c r="A329" s="40" t="s">
        <v>350</v>
      </c>
      <c r="B329" s="28" t="s">
        <v>64</v>
      </c>
      <c r="C329" s="28" t="s">
        <v>328</v>
      </c>
      <c r="D329" s="28" t="s">
        <v>42</v>
      </c>
      <c r="E329" s="28" t="s">
        <v>380</v>
      </c>
      <c r="F329" s="28" t="s">
        <v>351</v>
      </c>
      <c r="G329" s="2" t="n">
        <f aca="false">SUM(Лист1!BE331:BF331)</f>
        <v>5787</v>
      </c>
    </row>
    <row r="330" customFormat="false" ht="15" hidden="false" customHeight="false" outlineLevel="0" collapsed="false">
      <c r="A330" s="40" t="s">
        <v>381</v>
      </c>
      <c r="B330" s="28" t="s">
        <v>64</v>
      </c>
      <c r="C330" s="28" t="s">
        <v>328</v>
      </c>
      <c r="D330" s="28" t="s">
        <v>66</v>
      </c>
      <c r="E330" s="28"/>
      <c r="F330" s="28"/>
      <c r="G330" s="2" t="n">
        <f aca="false">SUM(Лист1!BE332:BF332)</f>
        <v>73355</v>
      </c>
    </row>
    <row r="331" customFormat="false" ht="15" hidden="false" customHeight="false" outlineLevel="0" collapsed="false">
      <c r="A331" s="40" t="s">
        <v>354</v>
      </c>
      <c r="B331" s="28" t="s">
        <v>64</v>
      </c>
      <c r="C331" s="28" t="s">
        <v>328</v>
      </c>
      <c r="D331" s="28" t="s">
        <v>66</v>
      </c>
      <c r="E331" s="28" t="s">
        <v>355</v>
      </c>
      <c r="F331" s="28"/>
      <c r="G331" s="2" t="n">
        <f aca="false">SUM(Лист1!BE333:BF333)</f>
        <v>73355</v>
      </c>
    </row>
    <row r="332" customFormat="false" ht="75" hidden="false" customHeight="false" outlineLevel="0" collapsed="false">
      <c r="A332" s="40" t="s">
        <v>382</v>
      </c>
      <c r="B332" s="28" t="s">
        <v>64</v>
      </c>
      <c r="C332" s="28" t="s">
        <v>328</v>
      </c>
      <c r="D332" s="28" t="s">
        <v>66</v>
      </c>
      <c r="E332" s="28" t="s">
        <v>383</v>
      </c>
      <c r="F332" s="28"/>
      <c r="G332" s="2" t="n">
        <f aca="false">SUM(Лист1!BE334:BF334)</f>
        <v>73355</v>
      </c>
    </row>
    <row r="333" customFormat="false" ht="90" hidden="false" customHeight="false" outlineLevel="0" collapsed="false">
      <c r="A333" s="40" t="s">
        <v>384</v>
      </c>
      <c r="B333" s="28" t="s">
        <v>64</v>
      </c>
      <c r="C333" s="28" t="s">
        <v>328</v>
      </c>
      <c r="D333" s="28" t="s">
        <v>66</v>
      </c>
      <c r="E333" s="28" t="s">
        <v>385</v>
      </c>
      <c r="F333" s="28"/>
      <c r="G333" s="2" t="n">
        <f aca="false">SUM(Лист1!BE335:BF335)</f>
        <v>48251</v>
      </c>
    </row>
    <row r="334" customFormat="false" ht="15" hidden="false" customHeight="false" outlineLevel="0" collapsed="false">
      <c r="A334" s="40" t="s">
        <v>386</v>
      </c>
      <c r="B334" s="28" t="s">
        <v>64</v>
      </c>
      <c r="C334" s="28" t="s">
        <v>328</v>
      </c>
      <c r="D334" s="28" t="s">
        <v>66</v>
      </c>
      <c r="E334" s="28" t="s">
        <v>385</v>
      </c>
      <c r="F334" s="28" t="s">
        <v>75</v>
      </c>
      <c r="G334" s="2" t="n">
        <f aca="false">SUM(Лист1!BE336:BF336)</f>
        <v>48251</v>
      </c>
    </row>
    <row r="335" customFormat="false" ht="90" hidden="false" customHeight="false" outlineLevel="0" collapsed="false">
      <c r="A335" s="40" t="s">
        <v>387</v>
      </c>
      <c r="B335" s="28" t="s">
        <v>64</v>
      </c>
      <c r="C335" s="28" t="s">
        <v>328</v>
      </c>
      <c r="D335" s="28" t="s">
        <v>66</v>
      </c>
      <c r="E335" s="28" t="s">
        <v>388</v>
      </c>
      <c r="F335" s="28"/>
      <c r="G335" s="2" t="n">
        <f aca="false">SUM(Лист1!BE337:BF337)</f>
        <v>25104</v>
      </c>
    </row>
    <row r="336" customFormat="false" ht="15" hidden="false" customHeight="false" outlineLevel="0" collapsed="false">
      <c r="A336" s="40" t="s">
        <v>386</v>
      </c>
      <c r="B336" s="28" t="s">
        <v>64</v>
      </c>
      <c r="C336" s="28" t="s">
        <v>328</v>
      </c>
      <c r="D336" s="28" t="s">
        <v>66</v>
      </c>
      <c r="E336" s="28" t="s">
        <v>388</v>
      </c>
      <c r="F336" s="28" t="s">
        <v>75</v>
      </c>
      <c r="G336" s="2" t="n">
        <f aca="false">SUM(Лист1!BE338:BF338)</f>
        <v>25104</v>
      </c>
    </row>
    <row r="337" customFormat="false" ht="15" hidden="false" customHeight="false" outlineLevel="0" collapsed="false">
      <c r="A337" s="40" t="s">
        <v>389</v>
      </c>
      <c r="B337" s="28" t="s">
        <v>64</v>
      </c>
      <c r="C337" s="28" t="s">
        <v>390</v>
      </c>
      <c r="D337" s="28" t="s">
        <v>31</v>
      </c>
      <c r="E337" s="28"/>
      <c r="F337" s="28"/>
      <c r="G337" s="2" t="n">
        <f aca="false">SUM(Лист1!BE339:BF339)</f>
        <v>22704</v>
      </c>
    </row>
    <row r="338" customFormat="false" ht="15" hidden="false" customHeight="false" outlineLevel="0" collapsed="false">
      <c r="A338" s="40" t="s">
        <v>391</v>
      </c>
      <c r="B338" s="28" t="s">
        <v>64</v>
      </c>
      <c r="C338" s="28" t="s">
        <v>390</v>
      </c>
      <c r="D338" s="28" t="s">
        <v>30</v>
      </c>
      <c r="E338" s="28"/>
      <c r="F338" s="28"/>
      <c r="G338" s="2" t="n">
        <f aca="false">SUM(Лист1!BE340:BF340)</f>
        <v>11065</v>
      </c>
    </row>
    <row r="339" customFormat="false" ht="30" hidden="false" customHeight="false" outlineLevel="0" collapsed="false">
      <c r="A339" s="40" t="s">
        <v>392</v>
      </c>
      <c r="B339" s="28" t="s">
        <v>64</v>
      </c>
      <c r="C339" s="28" t="s">
        <v>390</v>
      </c>
      <c r="D339" s="28" t="s">
        <v>30</v>
      </c>
      <c r="E339" s="28" t="s">
        <v>393</v>
      </c>
      <c r="F339" s="28"/>
      <c r="G339" s="2" t="n">
        <f aca="false">SUM(Лист1!BE341:BF341)</f>
        <v>11065</v>
      </c>
    </row>
    <row r="340" customFormat="false" ht="30" hidden="false" customHeight="false" outlineLevel="0" collapsed="false">
      <c r="A340" s="40" t="s">
        <v>394</v>
      </c>
      <c r="B340" s="28" t="s">
        <v>64</v>
      </c>
      <c r="C340" s="28" t="s">
        <v>390</v>
      </c>
      <c r="D340" s="28" t="s">
        <v>30</v>
      </c>
      <c r="E340" s="25" t="s">
        <v>395</v>
      </c>
      <c r="F340" s="28" t="s">
        <v>28</v>
      </c>
      <c r="G340" s="2" t="n">
        <f aca="false">SUM(Лист1!BE342:BF342)</f>
        <v>11065</v>
      </c>
    </row>
    <row r="341" customFormat="false" ht="15" hidden="false" customHeight="false" outlineLevel="0" collapsed="false">
      <c r="A341" s="40" t="s">
        <v>396</v>
      </c>
      <c r="B341" s="28" t="s">
        <v>64</v>
      </c>
      <c r="C341" s="28" t="s">
        <v>390</v>
      </c>
      <c r="D341" s="28" t="s">
        <v>33</v>
      </c>
      <c r="E341" s="28"/>
      <c r="F341" s="28"/>
      <c r="G341" s="2" t="n">
        <f aca="false">SUM(Лист1!BE343:BF343)</f>
        <v>10839</v>
      </c>
    </row>
    <row r="342" customFormat="false" ht="30" hidden="false" customHeight="false" outlineLevel="0" collapsed="false">
      <c r="A342" s="41" t="s">
        <v>397</v>
      </c>
      <c r="B342" s="30" t="s">
        <v>64</v>
      </c>
      <c r="C342" s="47" t="s">
        <v>390</v>
      </c>
      <c r="D342" s="47" t="s">
        <v>33</v>
      </c>
      <c r="E342" s="47" t="s">
        <v>398</v>
      </c>
      <c r="F342" s="47"/>
      <c r="G342" s="2" t="n">
        <f aca="false">SUM(Лист1!BE344:BF344)</f>
        <v>5839</v>
      </c>
    </row>
    <row r="343" customFormat="false" ht="30" hidden="false" customHeight="false" outlineLevel="0" collapsed="false">
      <c r="A343" s="40" t="s">
        <v>399</v>
      </c>
      <c r="B343" s="28" t="s">
        <v>64</v>
      </c>
      <c r="C343" s="28" t="s">
        <v>390</v>
      </c>
      <c r="D343" s="28" t="s">
        <v>33</v>
      </c>
      <c r="E343" s="28" t="s">
        <v>400</v>
      </c>
      <c r="F343" s="47"/>
      <c r="G343" s="2" t="n">
        <f aca="false">SUM(Лист1!BE345:BF345)</f>
        <v>5839</v>
      </c>
    </row>
    <row r="344" customFormat="false" ht="15" hidden="false" customHeight="false" outlineLevel="0" collapsed="false">
      <c r="A344" s="40" t="s">
        <v>401</v>
      </c>
      <c r="B344" s="28" t="s">
        <v>64</v>
      </c>
      <c r="C344" s="28" t="s">
        <v>390</v>
      </c>
      <c r="D344" s="28" t="s">
        <v>33</v>
      </c>
      <c r="E344" s="28" t="s">
        <v>400</v>
      </c>
      <c r="F344" s="28" t="s">
        <v>402</v>
      </c>
      <c r="G344" s="2" t="n">
        <f aca="false">SUM(Лист1!BE346:BF346)</f>
        <v>5839</v>
      </c>
    </row>
    <row r="345" customFormat="false" ht="15" hidden="false" customHeight="false" outlineLevel="0" collapsed="false">
      <c r="A345" s="40" t="s">
        <v>100</v>
      </c>
      <c r="B345" s="28" t="s">
        <v>64</v>
      </c>
      <c r="C345" s="28" t="s">
        <v>390</v>
      </c>
      <c r="D345" s="28" t="s">
        <v>33</v>
      </c>
      <c r="E345" s="28" t="s">
        <v>101</v>
      </c>
      <c r="F345" s="25"/>
      <c r="G345" s="2" t="n">
        <f aca="false">SUM(Лист1!BE347:BF347)</f>
        <v>5000</v>
      </c>
    </row>
    <row r="346" customFormat="false" ht="45" hidden="false" customHeight="false" outlineLevel="0" collapsed="false">
      <c r="A346" s="40" t="s">
        <v>403</v>
      </c>
      <c r="B346" s="28" t="s">
        <v>64</v>
      </c>
      <c r="C346" s="28" t="s">
        <v>390</v>
      </c>
      <c r="D346" s="28" t="s">
        <v>33</v>
      </c>
      <c r="E346" s="28" t="s">
        <v>297</v>
      </c>
      <c r="F346" s="25"/>
      <c r="G346" s="2" t="n">
        <f aca="false">SUM(Лист1!BE348:BF348)</f>
        <v>5000</v>
      </c>
    </row>
    <row r="347" customFormat="false" ht="15" hidden="false" customHeight="false" outlineLevel="0" collapsed="false">
      <c r="A347" s="40" t="s">
        <v>104</v>
      </c>
      <c r="B347" s="28" t="s">
        <v>64</v>
      </c>
      <c r="C347" s="28" t="s">
        <v>390</v>
      </c>
      <c r="D347" s="28" t="s">
        <v>33</v>
      </c>
      <c r="E347" s="28" t="s">
        <v>404</v>
      </c>
      <c r="F347" s="25"/>
      <c r="G347" s="2" t="n">
        <f aca="false">SUM(Лист1!BE349:BF349)</f>
        <v>5000</v>
      </c>
    </row>
    <row r="348" customFormat="false" ht="45" hidden="false" customHeight="false" outlineLevel="0" collapsed="false">
      <c r="A348" s="40" t="s">
        <v>61</v>
      </c>
      <c r="B348" s="28" t="s">
        <v>64</v>
      </c>
      <c r="C348" s="28" t="s">
        <v>390</v>
      </c>
      <c r="D348" s="28" t="s">
        <v>33</v>
      </c>
      <c r="E348" s="28" t="s">
        <v>404</v>
      </c>
      <c r="F348" s="28" t="s">
        <v>62</v>
      </c>
      <c r="G348" s="2" t="n">
        <f aca="false">SUM(Лист1!BE350:BF350)</f>
        <v>2000</v>
      </c>
    </row>
    <row r="349" customFormat="false" ht="30" hidden="false" customHeight="false" outlineLevel="0" collapsed="false">
      <c r="A349" s="40" t="s">
        <v>38</v>
      </c>
      <c r="B349" s="28" t="s">
        <v>64</v>
      </c>
      <c r="C349" s="28" t="s">
        <v>390</v>
      </c>
      <c r="D349" s="28" t="s">
        <v>33</v>
      </c>
      <c r="E349" s="28" t="s">
        <v>404</v>
      </c>
      <c r="F349" s="28" t="s">
        <v>40</v>
      </c>
      <c r="G349" s="2" t="n">
        <f aca="false">SUM(Лист1!BE351:BF351)</f>
        <v>3000</v>
      </c>
    </row>
    <row r="350" customFormat="false" ht="15" hidden="false" customHeight="false" outlineLevel="0" collapsed="false">
      <c r="A350" s="40" t="s">
        <v>405</v>
      </c>
      <c r="B350" s="28" t="s">
        <v>64</v>
      </c>
      <c r="C350" s="28" t="s">
        <v>390</v>
      </c>
      <c r="D350" s="28" t="s">
        <v>42</v>
      </c>
      <c r="E350" s="28"/>
      <c r="F350" s="28"/>
      <c r="G350" s="2" t="n">
        <f aca="false">SUM(Лист1!BE352:BF352)</f>
        <v>800</v>
      </c>
    </row>
    <row r="351" customFormat="false" ht="15" hidden="false" customHeight="false" outlineLevel="0" collapsed="false">
      <c r="A351" s="48" t="s">
        <v>138</v>
      </c>
      <c r="B351" s="28" t="s">
        <v>64</v>
      </c>
      <c r="C351" s="28" t="s">
        <v>390</v>
      </c>
      <c r="D351" s="28" t="s">
        <v>42</v>
      </c>
      <c r="E351" s="28" t="s">
        <v>139</v>
      </c>
      <c r="F351" s="28"/>
      <c r="G351" s="2" t="n">
        <f aca="false">SUM(Лист1!BE353:BF353)</f>
        <v>800</v>
      </c>
    </row>
    <row r="352" customFormat="false" ht="45" hidden="false" customHeight="false" outlineLevel="0" collapsed="false">
      <c r="A352" s="40" t="s">
        <v>406</v>
      </c>
      <c r="B352" s="28" t="s">
        <v>64</v>
      </c>
      <c r="C352" s="28" t="s">
        <v>390</v>
      </c>
      <c r="D352" s="28" t="s">
        <v>42</v>
      </c>
      <c r="E352" s="28" t="s">
        <v>407</v>
      </c>
      <c r="F352" s="28"/>
      <c r="G352" s="2" t="n">
        <f aca="false">SUM(Лист1!BE354:BF354)</f>
        <v>800</v>
      </c>
    </row>
    <row r="353" customFormat="false" ht="15" hidden="false" customHeight="false" outlineLevel="0" collapsed="false">
      <c r="A353" s="40" t="s">
        <v>408</v>
      </c>
      <c r="B353" s="28" t="s">
        <v>64</v>
      </c>
      <c r="C353" s="28" t="s">
        <v>390</v>
      </c>
      <c r="D353" s="28" t="s">
        <v>42</v>
      </c>
      <c r="E353" s="28" t="s">
        <v>409</v>
      </c>
      <c r="F353" s="28"/>
      <c r="G353" s="2" t="n">
        <f aca="false">SUM(Лист1!BE355:BF355)</f>
        <v>800</v>
      </c>
    </row>
    <row r="354" customFormat="false" ht="15" hidden="false" customHeight="false" outlineLevel="0" collapsed="false">
      <c r="A354" s="40" t="s">
        <v>410</v>
      </c>
      <c r="B354" s="28" t="s">
        <v>64</v>
      </c>
      <c r="C354" s="28" t="s">
        <v>390</v>
      </c>
      <c r="D354" s="28" t="s">
        <v>42</v>
      </c>
      <c r="E354" s="28" t="s">
        <v>409</v>
      </c>
      <c r="F354" s="28" t="s">
        <v>411</v>
      </c>
      <c r="G354" s="2" t="n">
        <f aca="false">SUM(Лист1!BE356:BF356)</f>
        <v>800</v>
      </c>
    </row>
    <row r="355" customFormat="false" ht="15" hidden="false" customHeight="false" outlineLevel="0" collapsed="false">
      <c r="A355" s="25" t="s">
        <v>412</v>
      </c>
      <c r="B355" s="28" t="s">
        <v>64</v>
      </c>
      <c r="C355" s="28" t="s">
        <v>174</v>
      </c>
      <c r="D355" s="28" t="s">
        <v>31</v>
      </c>
      <c r="E355" s="28"/>
      <c r="F355" s="28"/>
      <c r="G355" s="2" t="n">
        <f aca="false">SUM(G356+G360)</f>
        <v>34857</v>
      </c>
    </row>
    <row r="356" customFormat="false" ht="15" hidden="false" customHeight="false" outlineLevel="0" collapsed="false">
      <c r="A356" s="40" t="s">
        <v>413</v>
      </c>
      <c r="B356" s="28" t="s">
        <v>64</v>
      </c>
      <c r="C356" s="28" t="s">
        <v>174</v>
      </c>
      <c r="D356" s="28" t="s">
        <v>30</v>
      </c>
      <c r="E356" s="28"/>
      <c r="F356" s="28"/>
      <c r="G356" s="2" t="n">
        <f aca="false">SUM(Лист1!BE358:BF358)</f>
        <v>14241</v>
      </c>
    </row>
    <row r="357" customFormat="false" ht="15" hidden="false" customHeight="false" outlineLevel="0" collapsed="false">
      <c r="A357" s="40" t="s">
        <v>414</v>
      </c>
      <c r="B357" s="28" t="s">
        <v>64</v>
      </c>
      <c r="C357" s="28" t="s">
        <v>174</v>
      </c>
      <c r="D357" s="28" t="s">
        <v>30</v>
      </c>
      <c r="E357" s="28" t="s">
        <v>415</v>
      </c>
      <c r="F357" s="28"/>
      <c r="G357" s="2" t="n">
        <f aca="false">SUM(Лист1!BE359:BF359)</f>
        <v>14241</v>
      </c>
    </row>
    <row r="358" customFormat="false" ht="30" hidden="false" customHeight="false" outlineLevel="0" collapsed="false">
      <c r="A358" s="40" t="s">
        <v>84</v>
      </c>
      <c r="B358" s="28" t="s">
        <v>64</v>
      </c>
      <c r="C358" s="28" t="s">
        <v>174</v>
      </c>
      <c r="D358" s="28" t="s">
        <v>30</v>
      </c>
      <c r="E358" s="28" t="s">
        <v>416</v>
      </c>
      <c r="F358" s="28"/>
      <c r="G358" s="2" t="n">
        <f aca="false">SUM(Лист1!BE360:BF360)</f>
        <v>14241</v>
      </c>
    </row>
    <row r="359" customFormat="false" ht="15" hidden="false" customHeight="false" outlineLevel="0" collapsed="false">
      <c r="A359" s="40" t="s">
        <v>417</v>
      </c>
      <c r="B359" s="28" t="s">
        <v>64</v>
      </c>
      <c r="C359" s="28" t="s">
        <v>174</v>
      </c>
      <c r="D359" s="28" t="s">
        <v>30</v>
      </c>
      <c r="E359" s="28" t="s">
        <v>416</v>
      </c>
      <c r="F359" s="28" t="s">
        <v>28</v>
      </c>
      <c r="G359" s="2" t="n">
        <f aca="false">SUM(Лист1!BE361:BF361)</f>
        <v>14241</v>
      </c>
    </row>
    <row r="360" customFormat="false" ht="15" hidden="false" customHeight="false" outlineLevel="0" collapsed="false">
      <c r="A360" s="40" t="s">
        <v>418</v>
      </c>
      <c r="B360" s="28" t="s">
        <v>64</v>
      </c>
      <c r="C360" s="28" t="s">
        <v>174</v>
      </c>
      <c r="D360" s="28" t="s">
        <v>33</v>
      </c>
      <c r="E360" s="28"/>
      <c r="F360" s="28"/>
      <c r="G360" s="2" t="n">
        <f aca="false">SUM(G361+G364)</f>
        <v>20616</v>
      </c>
    </row>
    <row r="361" customFormat="false" ht="30" hidden="false" customHeight="false" outlineLevel="0" collapsed="false">
      <c r="A361" s="40" t="s">
        <v>419</v>
      </c>
      <c r="B361" s="28" t="s">
        <v>64</v>
      </c>
      <c r="C361" s="28" t="s">
        <v>174</v>
      </c>
      <c r="D361" s="28" t="s">
        <v>33</v>
      </c>
      <c r="E361" s="28" t="s">
        <v>420</v>
      </c>
      <c r="F361" s="28"/>
      <c r="G361" s="2" t="n">
        <v>14509</v>
      </c>
    </row>
    <row r="362" customFormat="false" ht="60" hidden="false" customHeight="false" outlineLevel="0" collapsed="false">
      <c r="A362" s="40" t="s">
        <v>421</v>
      </c>
      <c r="B362" s="28" t="s">
        <v>64</v>
      </c>
      <c r="C362" s="28" t="s">
        <v>174</v>
      </c>
      <c r="D362" s="28" t="s">
        <v>33</v>
      </c>
      <c r="E362" s="28" t="s">
        <v>422</v>
      </c>
      <c r="F362" s="28"/>
      <c r="G362" s="2" t="n">
        <v>14509</v>
      </c>
    </row>
    <row r="363" customFormat="false" ht="15" hidden="false" customHeight="false" outlineLevel="0" collapsed="false">
      <c r="A363" s="40" t="s">
        <v>95</v>
      </c>
      <c r="B363" s="28" t="s">
        <v>64</v>
      </c>
      <c r="C363" s="28" t="s">
        <v>174</v>
      </c>
      <c r="D363" s="28" t="s">
        <v>33</v>
      </c>
      <c r="E363" s="28" t="s">
        <v>422</v>
      </c>
      <c r="F363" s="28" t="s">
        <v>96</v>
      </c>
      <c r="G363" s="2" t="n">
        <v>14509</v>
      </c>
    </row>
    <row r="364" customFormat="false" ht="45" hidden="false" customHeight="false" outlineLevel="0" collapsed="false">
      <c r="A364" s="40" t="s">
        <v>423</v>
      </c>
      <c r="B364" s="28" t="s">
        <v>64</v>
      </c>
      <c r="C364" s="28" t="s">
        <v>174</v>
      </c>
      <c r="D364" s="28" t="s">
        <v>33</v>
      </c>
      <c r="E364" s="28" t="s">
        <v>424</v>
      </c>
      <c r="F364" s="28"/>
      <c r="G364" s="2" t="n">
        <f aca="false">SUM(Лист1!BE366:BF366)</f>
        <v>6107</v>
      </c>
    </row>
    <row r="365" customFormat="false" ht="30" hidden="false" customHeight="false" outlineLevel="0" collapsed="false">
      <c r="A365" s="40" t="s">
        <v>425</v>
      </c>
      <c r="B365" s="28" t="s">
        <v>64</v>
      </c>
      <c r="C365" s="28" t="s">
        <v>174</v>
      </c>
      <c r="D365" s="28" t="s">
        <v>33</v>
      </c>
      <c r="E365" s="28" t="s">
        <v>426</v>
      </c>
      <c r="F365" s="28"/>
      <c r="G365" s="2" t="n">
        <f aca="false">SUM(Лист1!BE367:BF367)</f>
        <v>2687</v>
      </c>
    </row>
    <row r="366" customFormat="false" ht="15" hidden="false" customHeight="false" outlineLevel="0" collapsed="false">
      <c r="A366" s="40" t="s">
        <v>95</v>
      </c>
      <c r="B366" s="28" t="s">
        <v>64</v>
      </c>
      <c r="C366" s="28" t="s">
        <v>174</v>
      </c>
      <c r="D366" s="28" t="s">
        <v>33</v>
      </c>
      <c r="E366" s="28" t="s">
        <v>426</v>
      </c>
      <c r="F366" s="28" t="s">
        <v>96</v>
      </c>
      <c r="G366" s="2" t="n">
        <f aca="false">SUM(Лист1!BE368:BF368)</f>
        <v>2687</v>
      </c>
    </row>
    <row r="367" customFormat="false" ht="45" hidden="false" customHeight="false" outlineLevel="0" collapsed="false">
      <c r="A367" s="40" t="s">
        <v>427</v>
      </c>
      <c r="B367" s="28" t="s">
        <v>64</v>
      </c>
      <c r="C367" s="28" t="s">
        <v>174</v>
      </c>
      <c r="D367" s="28" t="s">
        <v>33</v>
      </c>
      <c r="E367" s="28" t="s">
        <v>428</v>
      </c>
      <c r="F367" s="28"/>
      <c r="G367" s="2" t="n">
        <f aca="false">SUM(Лист1!BE369:BF369)</f>
        <v>3420</v>
      </c>
    </row>
    <row r="368" customFormat="false" ht="15" hidden="false" customHeight="false" outlineLevel="0" collapsed="false">
      <c r="A368" s="40" t="s">
        <v>95</v>
      </c>
      <c r="B368" s="28" t="s">
        <v>64</v>
      </c>
      <c r="C368" s="28" t="s">
        <v>174</v>
      </c>
      <c r="D368" s="28" t="s">
        <v>33</v>
      </c>
      <c r="E368" s="28" t="s">
        <v>428</v>
      </c>
      <c r="F368" s="28" t="s">
        <v>96</v>
      </c>
      <c r="G368" s="2" t="n">
        <f aca="false">SUM(Лист1!BE370:BF370)</f>
        <v>3420</v>
      </c>
    </row>
    <row r="369" customFormat="false" ht="30" hidden="false" customHeight="false" outlineLevel="0" collapsed="false">
      <c r="A369" s="40" t="s">
        <v>429</v>
      </c>
      <c r="B369" s="28" t="s">
        <v>64</v>
      </c>
      <c r="C369" s="28" t="s">
        <v>52</v>
      </c>
      <c r="D369" s="28" t="s">
        <v>31</v>
      </c>
      <c r="E369" s="28"/>
      <c r="F369" s="28"/>
      <c r="G369" s="2" t="n">
        <f aca="false">SUM(Лист1!BE371:BF371)</f>
        <v>12371</v>
      </c>
    </row>
    <row r="370" customFormat="false" ht="30" hidden="false" customHeight="false" outlineLevel="0" collapsed="false">
      <c r="A370" s="40" t="s">
        <v>430</v>
      </c>
      <c r="B370" s="28" t="s">
        <v>64</v>
      </c>
      <c r="C370" s="28" t="s">
        <v>52</v>
      </c>
      <c r="D370" s="28" t="s">
        <v>30</v>
      </c>
      <c r="E370" s="28"/>
      <c r="F370" s="28"/>
      <c r="G370" s="2" t="n">
        <f aca="false">SUM(Лист1!BE372:BF372)</f>
        <v>12371</v>
      </c>
    </row>
    <row r="371" customFormat="false" ht="30" hidden="false" customHeight="false" outlineLevel="0" collapsed="false">
      <c r="A371" s="40" t="s">
        <v>431</v>
      </c>
      <c r="B371" s="28" t="s">
        <v>64</v>
      </c>
      <c r="C371" s="28" t="s">
        <v>52</v>
      </c>
      <c r="D371" s="28" t="s">
        <v>30</v>
      </c>
      <c r="E371" s="28" t="s">
        <v>432</v>
      </c>
      <c r="F371" s="28"/>
      <c r="G371" s="2" t="n">
        <f aca="false">SUM(Лист1!BE373:BF373)</f>
        <v>12371</v>
      </c>
    </row>
    <row r="372" customFormat="false" ht="15" hidden="false" customHeight="false" outlineLevel="0" collapsed="false">
      <c r="A372" s="40" t="s">
        <v>433</v>
      </c>
      <c r="B372" s="28" t="s">
        <v>64</v>
      </c>
      <c r="C372" s="28" t="s">
        <v>52</v>
      </c>
      <c r="D372" s="28" t="s">
        <v>30</v>
      </c>
      <c r="E372" s="28" t="s">
        <v>434</v>
      </c>
      <c r="F372" s="28"/>
      <c r="G372" s="2" t="n">
        <f aca="false">SUM(Лист1!BE374:BF374)</f>
        <v>12371</v>
      </c>
    </row>
    <row r="373" customFormat="false" ht="15" hidden="false" customHeight="false" outlineLevel="0" collapsed="false">
      <c r="A373" s="40" t="s">
        <v>401</v>
      </c>
      <c r="B373" s="28" t="s">
        <v>64</v>
      </c>
      <c r="C373" s="28" t="s">
        <v>52</v>
      </c>
      <c r="D373" s="28" t="s">
        <v>30</v>
      </c>
      <c r="E373" s="28" t="s">
        <v>434</v>
      </c>
      <c r="F373" s="28" t="s">
        <v>402</v>
      </c>
      <c r="G373" s="2" t="n">
        <f aca="false">SUM(Лист1!BE375:BF375)</f>
        <v>12371</v>
      </c>
    </row>
    <row r="374" customFormat="false" ht="15" hidden="false" customHeight="false" outlineLevel="0" collapsed="false">
      <c r="A374" s="40"/>
      <c r="B374" s="28"/>
      <c r="C374" s="28"/>
      <c r="D374" s="28"/>
      <c r="E374" s="28"/>
      <c r="F374" s="28"/>
      <c r="G374" s="2"/>
    </row>
    <row r="375" customFormat="false" ht="28.5" hidden="false" customHeight="false" outlineLevel="0" collapsed="false">
      <c r="A375" s="42" t="s">
        <v>435</v>
      </c>
      <c r="B375" s="43" t="s">
        <v>436</v>
      </c>
      <c r="C375" s="43"/>
      <c r="D375" s="43"/>
      <c r="E375" s="43"/>
      <c r="F375" s="43"/>
      <c r="G375" s="14" t="n">
        <f aca="false">SUM(Лист1!BE377:BF377)</f>
        <v>30721</v>
      </c>
    </row>
    <row r="376" customFormat="false" ht="15" hidden="false" customHeight="false" outlineLevel="0" collapsed="false">
      <c r="A376" s="40" t="s">
        <v>29</v>
      </c>
      <c r="B376" s="28" t="s">
        <v>436</v>
      </c>
      <c r="C376" s="28" t="s">
        <v>30</v>
      </c>
      <c r="D376" s="28" t="s">
        <v>31</v>
      </c>
      <c r="E376" s="28"/>
      <c r="F376" s="28"/>
      <c r="G376" s="2" t="n">
        <f aca="false">SUM(Лист1!BE378:BF378)</f>
        <v>30721</v>
      </c>
    </row>
    <row r="377" customFormat="false" ht="45" hidden="false" customHeight="false" outlineLevel="0" collapsed="false">
      <c r="A377" s="40" t="s">
        <v>437</v>
      </c>
      <c r="B377" s="28" t="s">
        <v>436</v>
      </c>
      <c r="C377" s="28" t="s">
        <v>30</v>
      </c>
      <c r="D377" s="28" t="s">
        <v>125</v>
      </c>
      <c r="E377" s="28"/>
      <c r="F377" s="28"/>
      <c r="G377" s="2" t="n">
        <f aca="false">SUM(Лист1!BE379:BF379)</f>
        <v>30694</v>
      </c>
    </row>
    <row r="378" customFormat="false" ht="60" hidden="false" customHeight="false" outlineLevel="0" collapsed="false">
      <c r="A378" s="40" t="s">
        <v>34</v>
      </c>
      <c r="B378" s="28" t="s">
        <v>436</v>
      </c>
      <c r="C378" s="28" t="s">
        <v>30</v>
      </c>
      <c r="D378" s="28" t="s">
        <v>125</v>
      </c>
      <c r="E378" s="28" t="s">
        <v>35</v>
      </c>
      <c r="F378" s="28"/>
      <c r="G378" s="2" t="n">
        <f aca="false">SUM(Лист1!BE380:BF380)</f>
        <v>28980</v>
      </c>
    </row>
    <row r="379" customFormat="false" ht="15" hidden="false" customHeight="false" outlineLevel="0" collapsed="false">
      <c r="A379" s="40" t="s">
        <v>67</v>
      </c>
      <c r="B379" s="28" t="s">
        <v>436</v>
      </c>
      <c r="C379" s="28" t="s">
        <v>30</v>
      </c>
      <c r="D379" s="28" t="s">
        <v>125</v>
      </c>
      <c r="E379" s="28" t="s">
        <v>44</v>
      </c>
      <c r="F379" s="28"/>
      <c r="G379" s="2" t="n">
        <f aca="false">SUM(Лист1!BE381:BF381)</f>
        <v>28980</v>
      </c>
    </row>
    <row r="380" customFormat="false" ht="30" hidden="false" customHeight="false" outlineLevel="0" collapsed="false">
      <c r="A380" s="40" t="s">
        <v>38</v>
      </c>
      <c r="B380" s="28" t="s">
        <v>436</v>
      </c>
      <c r="C380" s="28" t="s">
        <v>30</v>
      </c>
      <c r="D380" s="28" t="s">
        <v>125</v>
      </c>
      <c r="E380" s="28" t="s">
        <v>44</v>
      </c>
      <c r="F380" s="28" t="s">
        <v>40</v>
      </c>
      <c r="G380" s="2" t="n">
        <f aca="false">SUM(Лист1!BE382:BF382)</f>
        <v>28980</v>
      </c>
    </row>
    <row r="381" customFormat="false" ht="45" hidden="false" customHeight="false" outlineLevel="0" collapsed="false">
      <c r="A381" s="40" t="s">
        <v>438</v>
      </c>
      <c r="B381" s="28" t="s">
        <v>436</v>
      </c>
      <c r="C381" s="28" t="s">
        <v>30</v>
      </c>
      <c r="D381" s="28" t="s">
        <v>125</v>
      </c>
      <c r="E381" s="28" t="s">
        <v>439</v>
      </c>
      <c r="F381" s="28"/>
      <c r="G381" s="2" t="n">
        <f aca="false">SUM(Лист1!BE383:BF383)</f>
        <v>214</v>
      </c>
    </row>
    <row r="382" customFormat="false" ht="105" hidden="false" customHeight="false" outlineLevel="0" collapsed="false">
      <c r="A382" s="40" t="s">
        <v>440</v>
      </c>
      <c r="B382" s="28" t="s">
        <v>436</v>
      </c>
      <c r="C382" s="28" t="s">
        <v>30</v>
      </c>
      <c r="D382" s="28" t="s">
        <v>125</v>
      </c>
      <c r="E382" s="28" t="s">
        <v>441</v>
      </c>
      <c r="F382" s="28"/>
      <c r="G382" s="2" t="n">
        <f aca="false">SUM(Лист1!BE384:BF384)</f>
        <v>214</v>
      </c>
    </row>
    <row r="383" customFormat="false" ht="15" hidden="false" customHeight="false" outlineLevel="0" collapsed="false">
      <c r="A383" s="40" t="s">
        <v>410</v>
      </c>
      <c r="B383" s="28" t="s">
        <v>436</v>
      </c>
      <c r="C383" s="28" t="s">
        <v>30</v>
      </c>
      <c r="D383" s="28" t="s">
        <v>125</v>
      </c>
      <c r="E383" s="28" t="s">
        <v>441</v>
      </c>
      <c r="F383" s="28" t="s">
        <v>411</v>
      </c>
      <c r="G383" s="2" t="n">
        <f aca="false">SUM(Лист1!BE385:BF385)</f>
        <v>214</v>
      </c>
    </row>
    <row r="384" customFormat="false" ht="15" hidden="false" customHeight="false" outlineLevel="0" collapsed="false">
      <c r="A384" s="40" t="s">
        <v>138</v>
      </c>
      <c r="B384" s="28" t="s">
        <v>436</v>
      </c>
      <c r="C384" s="28" t="s">
        <v>30</v>
      </c>
      <c r="D384" s="28" t="s">
        <v>125</v>
      </c>
      <c r="E384" s="28" t="s">
        <v>139</v>
      </c>
      <c r="F384" s="28"/>
      <c r="G384" s="2" t="n">
        <f aca="false">SUM(Лист1!BE386:BF386)</f>
        <v>786</v>
      </c>
    </row>
    <row r="385" customFormat="false" ht="30" hidden="false" customHeight="false" outlineLevel="0" collapsed="false">
      <c r="A385" s="40" t="s">
        <v>442</v>
      </c>
      <c r="B385" s="28" t="s">
        <v>436</v>
      </c>
      <c r="C385" s="28" t="s">
        <v>30</v>
      </c>
      <c r="D385" s="28" t="s">
        <v>125</v>
      </c>
      <c r="E385" s="28" t="s">
        <v>443</v>
      </c>
      <c r="F385" s="28"/>
      <c r="G385" s="2" t="n">
        <f aca="false">SUM(Лист1!BE387:BF387)</f>
        <v>786</v>
      </c>
    </row>
    <row r="386" customFormat="false" ht="75" hidden="false" customHeight="false" outlineLevel="0" collapsed="false">
      <c r="A386" s="56" t="s">
        <v>444</v>
      </c>
      <c r="B386" s="28" t="s">
        <v>436</v>
      </c>
      <c r="C386" s="28" t="s">
        <v>30</v>
      </c>
      <c r="D386" s="28" t="s">
        <v>125</v>
      </c>
      <c r="E386" s="28" t="s">
        <v>445</v>
      </c>
      <c r="F386" s="28"/>
      <c r="G386" s="2" t="n">
        <f aca="false">SUM(Лист1!BE388:BF388)</f>
        <v>786</v>
      </c>
    </row>
    <row r="387" customFormat="false" ht="15" hidden="false" customHeight="false" outlineLevel="0" collapsed="false">
      <c r="A387" s="40" t="s">
        <v>410</v>
      </c>
      <c r="B387" s="28" t="s">
        <v>436</v>
      </c>
      <c r="C387" s="28" t="s">
        <v>30</v>
      </c>
      <c r="D387" s="28" t="s">
        <v>125</v>
      </c>
      <c r="E387" s="28" t="s">
        <v>445</v>
      </c>
      <c r="F387" s="28" t="s">
        <v>411</v>
      </c>
      <c r="G387" s="2" t="n">
        <f aca="false">SUM(Лист1!BE389:BF389)</f>
        <v>786</v>
      </c>
    </row>
    <row r="388" customFormat="false" ht="45" hidden="false" customHeight="false" outlineLevel="0" collapsed="false">
      <c r="A388" s="40" t="s">
        <v>446</v>
      </c>
      <c r="B388" s="28" t="s">
        <v>436</v>
      </c>
      <c r="C388" s="28" t="s">
        <v>30</v>
      </c>
      <c r="D388" s="28" t="s">
        <v>125</v>
      </c>
      <c r="E388" s="3" t="s">
        <v>447</v>
      </c>
      <c r="F388" s="28"/>
      <c r="G388" s="2" t="n">
        <f aca="false">SUM(Лист1!BE390:BF390)</f>
        <v>714</v>
      </c>
    </row>
    <row r="389" customFormat="false" ht="30" hidden="false" customHeight="false" outlineLevel="0" collapsed="false">
      <c r="A389" s="56" t="s">
        <v>448</v>
      </c>
      <c r="B389" s="28" t="s">
        <v>436</v>
      </c>
      <c r="C389" s="28" t="s">
        <v>30</v>
      </c>
      <c r="D389" s="28" t="s">
        <v>125</v>
      </c>
      <c r="E389" s="28" t="s">
        <v>449</v>
      </c>
      <c r="F389" s="28"/>
      <c r="G389" s="2" t="n">
        <f aca="false">SUM(Лист1!BE391:BF391)</f>
        <v>714</v>
      </c>
    </row>
    <row r="390" customFormat="false" ht="30" hidden="false" customHeight="false" outlineLevel="0" collapsed="false">
      <c r="A390" s="40" t="s">
        <v>38</v>
      </c>
      <c r="B390" s="28" t="s">
        <v>436</v>
      </c>
      <c r="C390" s="28" t="s">
        <v>30</v>
      </c>
      <c r="D390" s="28" t="s">
        <v>125</v>
      </c>
      <c r="E390" s="28" t="s">
        <v>449</v>
      </c>
      <c r="F390" s="28" t="s">
        <v>40</v>
      </c>
      <c r="G390" s="2" t="n">
        <f aca="false">SUM(Лист1!BE392:BF392)</f>
        <v>714</v>
      </c>
    </row>
    <row r="391" customFormat="false" ht="15" hidden="false" customHeight="false" outlineLevel="0" collapsed="false">
      <c r="A391" s="40" t="s">
        <v>51</v>
      </c>
      <c r="B391" s="28" t="s">
        <v>436</v>
      </c>
      <c r="C391" s="28" t="s">
        <v>30</v>
      </c>
      <c r="D391" s="28" t="s">
        <v>52</v>
      </c>
      <c r="E391" s="28"/>
      <c r="F391" s="28"/>
      <c r="G391" s="2" t="n">
        <f aca="false">SUM(Лист1!BE393:BF393)</f>
        <v>27</v>
      </c>
    </row>
    <row r="392" customFormat="false" ht="30" hidden="false" customHeight="false" outlineLevel="0" collapsed="false">
      <c r="A392" s="40" t="s">
        <v>53</v>
      </c>
      <c r="B392" s="28" t="s">
        <v>436</v>
      </c>
      <c r="C392" s="28" t="s">
        <v>30</v>
      </c>
      <c r="D392" s="28" t="s">
        <v>52</v>
      </c>
      <c r="E392" s="28" t="s">
        <v>54</v>
      </c>
      <c r="F392" s="28"/>
      <c r="G392" s="2" t="n">
        <f aca="false">SUM(Лист1!BE394:BF394)</f>
        <v>27</v>
      </c>
    </row>
    <row r="393" customFormat="false" ht="15" hidden="false" customHeight="false" outlineLevel="0" collapsed="false">
      <c r="A393" s="40" t="s">
        <v>55</v>
      </c>
      <c r="B393" s="28" t="s">
        <v>436</v>
      </c>
      <c r="C393" s="28" t="s">
        <v>30</v>
      </c>
      <c r="D393" s="28" t="s">
        <v>52</v>
      </c>
      <c r="E393" s="28" t="s">
        <v>56</v>
      </c>
      <c r="F393" s="28"/>
      <c r="G393" s="2" t="n">
        <f aca="false">SUM(Лист1!BE395:BF395)</f>
        <v>27</v>
      </c>
    </row>
    <row r="394" customFormat="false" ht="30" hidden="false" customHeight="false" outlineLevel="0" collapsed="false">
      <c r="A394" s="45" t="s">
        <v>59</v>
      </c>
      <c r="B394" s="28" t="s">
        <v>436</v>
      </c>
      <c r="C394" s="28" t="s">
        <v>30</v>
      </c>
      <c r="D394" s="28" t="s">
        <v>52</v>
      </c>
      <c r="E394" s="28" t="s">
        <v>60</v>
      </c>
      <c r="F394" s="28"/>
      <c r="G394" s="2" t="n">
        <f aca="false">SUM(Лист1!BE396:BF396)</f>
        <v>27</v>
      </c>
    </row>
    <row r="395" customFormat="false" ht="45" hidden="false" customHeight="false" outlineLevel="0" collapsed="false">
      <c r="A395" s="40" t="s">
        <v>61</v>
      </c>
      <c r="B395" s="28" t="s">
        <v>436</v>
      </c>
      <c r="C395" s="28" t="s">
        <v>30</v>
      </c>
      <c r="D395" s="28" t="s">
        <v>52</v>
      </c>
      <c r="E395" s="28" t="s">
        <v>60</v>
      </c>
      <c r="F395" s="28" t="s">
        <v>62</v>
      </c>
      <c r="G395" s="2" t="n">
        <f aca="false">SUM(Лист1!BE397:BF397)</f>
        <v>27</v>
      </c>
    </row>
    <row r="396" customFormat="false" ht="15" hidden="false" customHeight="false" outlineLevel="0" collapsed="false">
      <c r="A396" s="40"/>
      <c r="B396" s="28"/>
      <c r="C396" s="28"/>
      <c r="D396" s="28"/>
      <c r="E396" s="28"/>
      <c r="F396" s="28"/>
      <c r="G396" s="2"/>
    </row>
    <row r="397" customFormat="false" ht="28.5" hidden="false" customHeight="false" outlineLevel="0" collapsed="false">
      <c r="A397" s="42" t="s">
        <v>450</v>
      </c>
      <c r="B397" s="43" t="s">
        <v>337</v>
      </c>
      <c r="C397" s="43"/>
      <c r="D397" s="43"/>
      <c r="E397" s="43"/>
      <c r="F397" s="43"/>
      <c r="G397" s="14" t="n">
        <f aca="false">SUM(Лист1!BE399:BF399)</f>
        <v>726434</v>
      </c>
    </row>
    <row r="398" customFormat="false" ht="15" hidden="false" customHeight="false" outlineLevel="0" collapsed="false">
      <c r="A398" s="40" t="s">
        <v>51</v>
      </c>
      <c r="B398" s="28" t="s">
        <v>337</v>
      </c>
      <c r="C398" s="28" t="s">
        <v>30</v>
      </c>
      <c r="D398" s="28" t="s">
        <v>52</v>
      </c>
      <c r="E398" s="28"/>
      <c r="F398" s="28"/>
      <c r="G398" s="2" t="n">
        <f aca="false">SUM(Лист1!BE400:BF400)</f>
        <v>57</v>
      </c>
    </row>
    <row r="399" customFormat="false" ht="30" hidden="false" customHeight="false" outlineLevel="0" collapsed="false">
      <c r="A399" s="40" t="s">
        <v>53</v>
      </c>
      <c r="B399" s="28" t="s">
        <v>337</v>
      </c>
      <c r="C399" s="28" t="s">
        <v>30</v>
      </c>
      <c r="D399" s="28" t="s">
        <v>52</v>
      </c>
      <c r="E399" s="28" t="s">
        <v>54</v>
      </c>
      <c r="F399" s="28"/>
      <c r="G399" s="2" t="n">
        <f aca="false">SUM(Лист1!BE401:BF401)</f>
        <v>57</v>
      </c>
    </row>
    <row r="400" customFormat="false" ht="15" hidden="false" customHeight="false" outlineLevel="0" collapsed="false">
      <c r="A400" s="40" t="s">
        <v>55</v>
      </c>
      <c r="B400" s="28" t="s">
        <v>337</v>
      </c>
      <c r="C400" s="28" t="s">
        <v>30</v>
      </c>
      <c r="D400" s="28" t="s">
        <v>52</v>
      </c>
      <c r="E400" s="28" t="s">
        <v>56</v>
      </c>
      <c r="F400" s="28"/>
      <c r="G400" s="2" t="n">
        <f aca="false">SUM(Лист1!BE402:BF402)</f>
        <v>57</v>
      </c>
    </row>
    <row r="401" customFormat="false" ht="15" hidden="false" customHeight="false" outlineLevel="0" collapsed="false">
      <c r="A401" s="40" t="s">
        <v>89</v>
      </c>
      <c r="B401" s="28" t="s">
        <v>337</v>
      </c>
      <c r="C401" s="28" t="s">
        <v>30</v>
      </c>
      <c r="D401" s="28" t="s">
        <v>52</v>
      </c>
      <c r="E401" s="28" t="s">
        <v>90</v>
      </c>
      <c r="F401" s="28"/>
      <c r="G401" s="2" t="n">
        <f aca="false">SUM(Лист1!BE403:BF403)</f>
        <v>57</v>
      </c>
    </row>
    <row r="402" customFormat="false" ht="30" hidden="false" customHeight="false" outlineLevel="0" collapsed="false">
      <c r="A402" s="40" t="s">
        <v>38</v>
      </c>
      <c r="B402" s="28" t="s">
        <v>337</v>
      </c>
      <c r="C402" s="28" t="s">
        <v>30</v>
      </c>
      <c r="D402" s="28" t="s">
        <v>52</v>
      </c>
      <c r="E402" s="28" t="s">
        <v>90</v>
      </c>
      <c r="F402" s="28" t="s">
        <v>40</v>
      </c>
      <c r="G402" s="2" t="n">
        <f aca="false">SUM(Лист1!BE404:BF404)</f>
        <v>57</v>
      </c>
    </row>
    <row r="403" customFormat="false" ht="15" hidden="false" customHeight="false" outlineLevel="0" collapsed="false">
      <c r="A403" s="40" t="s">
        <v>123</v>
      </c>
      <c r="B403" s="28" t="s">
        <v>337</v>
      </c>
      <c r="C403" s="28" t="s">
        <v>66</v>
      </c>
      <c r="D403" s="28" t="s">
        <v>31</v>
      </c>
      <c r="E403" s="28"/>
      <c r="F403" s="43"/>
      <c r="G403" s="2" t="n">
        <f aca="false">SUM(Лист1!BE405:BF405)</f>
        <v>1864</v>
      </c>
    </row>
    <row r="404" customFormat="false" ht="15" hidden="false" customHeight="false" outlineLevel="0" collapsed="false">
      <c r="A404" s="40" t="s">
        <v>153</v>
      </c>
      <c r="B404" s="28" t="s">
        <v>337</v>
      </c>
      <c r="C404" s="28" t="s">
        <v>66</v>
      </c>
      <c r="D404" s="28" t="s">
        <v>154</v>
      </c>
      <c r="E404" s="43"/>
      <c r="F404" s="43"/>
      <c r="G404" s="2" t="n">
        <f aca="false">SUM(Лист1!BE406:BF406)</f>
        <v>504</v>
      </c>
    </row>
    <row r="405" customFormat="false" ht="15" hidden="false" customHeight="false" outlineLevel="0" collapsed="false">
      <c r="A405" s="54" t="s">
        <v>339</v>
      </c>
      <c r="B405" s="55" t="s">
        <v>337</v>
      </c>
      <c r="C405" s="28" t="s">
        <v>66</v>
      </c>
      <c r="D405" s="28" t="s">
        <v>154</v>
      </c>
      <c r="E405" s="55" t="s">
        <v>340</v>
      </c>
      <c r="F405" s="55"/>
      <c r="G405" s="2" t="n">
        <f aca="false">SUM(Лист1!BE407:BF407)</f>
        <v>504</v>
      </c>
    </row>
    <row r="406" customFormat="false" ht="15" hidden="false" customHeight="false" outlineLevel="0" collapsed="false">
      <c r="A406" s="40" t="s">
        <v>344</v>
      </c>
      <c r="B406" s="28" t="s">
        <v>337</v>
      </c>
      <c r="C406" s="55" t="s">
        <v>66</v>
      </c>
      <c r="D406" s="55" t="s">
        <v>154</v>
      </c>
      <c r="E406" s="28" t="s">
        <v>345</v>
      </c>
      <c r="F406" s="28"/>
      <c r="G406" s="2" t="n">
        <f aca="false">SUM(Лист1!BE408:BF408)</f>
        <v>504</v>
      </c>
    </row>
    <row r="407" customFormat="false" ht="15" hidden="false" customHeight="false" outlineLevel="0" collapsed="false">
      <c r="A407" s="40" t="s">
        <v>95</v>
      </c>
      <c r="B407" s="28" t="s">
        <v>337</v>
      </c>
      <c r="C407" s="55" t="s">
        <v>66</v>
      </c>
      <c r="D407" s="55" t="s">
        <v>154</v>
      </c>
      <c r="E407" s="28" t="s">
        <v>346</v>
      </c>
      <c r="F407" s="28" t="s">
        <v>96</v>
      </c>
      <c r="G407" s="2" t="n">
        <f aca="false">SUM(Лист1!BE409:BF409)</f>
        <v>504</v>
      </c>
    </row>
    <row r="408" customFormat="false" ht="30" hidden="false" customHeight="false" outlineLevel="0" collapsed="false">
      <c r="A408" s="40" t="s">
        <v>173</v>
      </c>
      <c r="B408" s="28" t="s">
        <v>337</v>
      </c>
      <c r="C408" s="28" t="s">
        <v>66</v>
      </c>
      <c r="D408" s="28" t="s">
        <v>174</v>
      </c>
      <c r="E408" s="28"/>
      <c r="F408" s="43"/>
      <c r="G408" s="2" t="n">
        <f aca="false">SUM(Лист1!BE410:BF410)</f>
        <v>1360</v>
      </c>
    </row>
    <row r="409" customFormat="false" ht="15" hidden="false" customHeight="false" outlineLevel="0" collapsed="false">
      <c r="A409" s="40" t="s">
        <v>100</v>
      </c>
      <c r="B409" s="28" t="s">
        <v>337</v>
      </c>
      <c r="C409" s="28" t="s">
        <v>66</v>
      </c>
      <c r="D409" s="28" t="s">
        <v>174</v>
      </c>
      <c r="E409" s="28" t="s">
        <v>101</v>
      </c>
      <c r="F409" s="43"/>
      <c r="G409" s="2" t="n">
        <f aca="false">SUM(Лист1!BE411:BF411)</f>
        <v>1360</v>
      </c>
    </row>
    <row r="410" customFormat="false" ht="45" hidden="false" customHeight="false" outlineLevel="0" collapsed="false">
      <c r="A410" s="40" t="s">
        <v>192</v>
      </c>
      <c r="B410" s="47" t="s">
        <v>337</v>
      </c>
      <c r="C410" s="47" t="s">
        <v>66</v>
      </c>
      <c r="D410" s="47" t="s">
        <v>174</v>
      </c>
      <c r="E410" s="28" t="s">
        <v>193</v>
      </c>
      <c r="F410" s="28"/>
      <c r="G410" s="2" t="n">
        <f aca="false">SUM(Лист1!BE412:BF412)</f>
        <v>1360</v>
      </c>
    </row>
    <row r="411" customFormat="false" ht="15" hidden="false" customHeight="false" outlineLevel="0" collapsed="false">
      <c r="A411" s="40" t="s">
        <v>104</v>
      </c>
      <c r="B411" s="28" t="s">
        <v>337</v>
      </c>
      <c r="C411" s="28" t="s">
        <v>66</v>
      </c>
      <c r="D411" s="28" t="s">
        <v>174</v>
      </c>
      <c r="E411" s="28" t="s">
        <v>194</v>
      </c>
      <c r="F411" s="28"/>
      <c r="G411" s="2" t="n">
        <f aca="false">SUM(Лист1!BE413:BF413)</f>
        <v>1360</v>
      </c>
    </row>
    <row r="412" customFormat="false" ht="15" hidden="false" customHeight="false" outlineLevel="0" collapsed="false">
      <c r="A412" s="40" t="s">
        <v>95</v>
      </c>
      <c r="B412" s="28" t="s">
        <v>337</v>
      </c>
      <c r="C412" s="28" t="s">
        <v>66</v>
      </c>
      <c r="D412" s="28" t="s">
        <v>174</v>
      </c>
      <c r="E412" s="28" t="s">
        <v>194</v>
      </c>
      <c r="F412" s="28" t="s">
        <v>96</v>
      </c>
      <c r="G412" s="2" t="n">
        <f aca="false">SUM(Лист1!BE414:BF414)</f>
        <v>1360</v>
      </c>
    </row>
    <row r="413" customFormat="false" ht="15" hidden="false" customHeight="false" outlineLevel="0" collapsed="false">
      <c r="A413" s="40" t="s">
        <v>195</v>
      </c>
      <c r="B413" s="28" t="s">
        <v>337</v>
      </c>
      <c r="C413" s="28" t="s">
        <v>196</v>
      </c>
      <c r="D413" s="28" t="s">
        <v>31</v>
      </c>
      <c r="E413" s="28"/>
      <c r="F413" s="28"/>
      <c r="G413" s="2" t="n">
        <f aca="false">SUM(Лист1!BE415:BF415)</f>
        <v>723413</v>
      </c>
    </row>
    <row r="414" customFormat="false" ht="15" hidden="false" customHeight="false" outlineLevel="0" collapsed="false">
      <c r="A414" s="40" t="s">
        <v>197</v>
      </c>
      <c r="B414" s="28" t="s">
        <v>337</v>
      </c>
      <c r="C414" s="28" t="s">
        <v>196</v>
      </c>
      <c r="D414" s="28" t="s">
        <v>30</v>
      </c>
      <c r="E414" s="28"/>
      <c r="F414" s="28"/>
      <c r="G414" s="2" t="n">
        <f aca="false">SUM(Лист1!BE416:BF416)</f>
        <v>74104</v>
      </c>
    </row>
    <row r="415" customFormat="false" ht="15" hidden="false" customHeight="false" outlineLevel="0" collapsed="false">
      <c r="A415" s="54" t="s">
        <v>339</v>
      </c>
      <c r="B415" s="55" t="s">
        <v>337</v>
      </c>
      <c r="C415" s="28" t="s">
        <v>196</v>
      </c>
      <c r="D415" s="28" t="s">
        <v>30</v>
      </c>
      <c r="E415" s="55" t="s">
        <v>340</v>
      </c>
      <c r="F415" s="55"/>
      <c r="G415" s="2" t="n">
        <f aca="false">SUM(Лист1!BE417:BF417)</f>
        <v>26419</v>
      </c>
    </row>
    <row r="416" customFormat="false" ht="15" hidden="false" customHeight="false" outlineLevel="0" collapsed="false">
      <c r="A416" s="40" t="s">
        <v>344</v>
      </c>
      <c r="B416" s="28" t="s">
        <v>337</v>
      </c>
      <c r="C416" s="55" t="s">
        <v>196</v>
      </c>
      <c r="D416" s="55" t="s">
        <v>30</v>
      </c>
      <c r="E416" s="28" t="s">
        <v>345</v>
      </c>
      <c r="F416" s="28"/>
      <c r="G416" s="2" t="n">
        <f aca="false">SUM(Лист1!BE418:BF418)</f>
        <v>26419</v>
      </c>
    </row>
    <row r="417" customFormat="false" ht="15" hidden="false" customHeight="false" outlineLevel="0" collapsed="false">
      <c r="A417" s="40" t="s">
        <v>95</v>
      </c>
      <c r="B417" s="28" t="s">
        <v>337</v>
      </c>
      <c r="C417" s="55" t="s">
        <v>196</v>
      </c>
      <c r="D417" s="55" t="s">
        <v>30</v>
      </c>
      <c r="E417" s="28" t="s">
        <v>345</v>
      </c>
      <c r="F417" s="28" t="s">
        <v>96</v>
      </c>
      <c r="G417" s="2" t="n">
        <f aca="false">SUM(Лист1!BE419:BF419)</f>
        <v>4165</v>
      </c>
    </row>
    <row r="418" customFormat="false" ht="15" hidden="false" customHeight="false" outlineLevel="0" collapsed="false">
      <c r="A418" s="40" t="s">
        <v>401</v>
      </c>
      <c r="B418" s="28" t="s">
        <v>337</v>
      </c>
      <c r="C418" s="55" t="s">
        <v>196</v>
      </c>
      <c r="D418" s="55" t="s">
        <v>30</v>
      </c>
      <c r="E418" s="28" t="s">
        <v>346</v>
      </c>
      <c r="F418" s="28" t="s">
        <v>402</v>
      </c>
      <c r="G418" s="2" t="n">
        <f aca="false">SUM(Лист1!BE420:BF420)</f>
        <v>22254</v>
      </c>
    </row>
    <row r="419" customFormat="false" ht="15" hidden="false" customHeight="false" outlineLevel="0" collapsed="false">
      <c r="A419" s="40" t="s">
        <v>207</v>
      </c>
      <c r="B419" s="28" t="s">
        <v>337</v>
      </c>
      <c r="C419" s="28" t="s">
        <v>196</v>
      </c>
      <c r="D419" s="28" t="s">
        <v>30</v>
      </c>
      <c r="E419" s="28" t="s">
        <v>208</v>
      </c>
      <c r="F419" s="28"/>
      <c r="G419" s="2" t="n">
        <f aca="false">SUM(Лист1!BE421:BF421)</f>
        <v>46685</v>
      </c>
    </row>
    <row r="420" customFormat="false" ht="60" hidden="false" customHeight="false" outlineLevel="0" collapsed="false">
      <c r="A420" s="40" t="s">
        <v>451</v>
      </c>
      <c r="B420" s="28" t="s">
        <v>337</v>
      </c>
      <c r="C420" s="28" t="s">
        <v>196</v>
      </c>
      <c r="D420" s="28" t="s">
        <v>30</v>
      </c>
      <c r="E420" s="28" t="s">
        <v>452</v>
      </c>
      <c r="F420" s="28"/>
      <c r="G420" s="2" t="n">
        <f aca="false">SUM(Лист1!BE422:BF422)</f>
        <v>26320</v>
      </c>
    </row>
    <row r="421" customFormat="false" ht="90" hidden="false" customHeight="false" outlineLevel="0" collapsed="false">
      <c r="A421" s="40" t="s">
        <v>453</v>
      </c>
      <c r="B421" s="28" t="s">
        <v>337</v>
      </c>
      <c r="C421" s="28" t="s">
        <v>196</v>
      </c>
      <c r="D421" s="28" t="s">
        <v>30</v>
      </c>
      <c r="E421" s="28" t="s">
        <v>454</v>
      </c>
      <c r="F421" s="28"/>
      <c r="G421" s="2" t="n">
        <f aca="false">SUM(Лист1!BE423:BF423)</f>
        <v>26320</v>
      </c>
    </row>
    <row r="422" customFormat="false" ht="15" hidden="false" customHeight="false" outlineLevel="0" collapsed="false">
      <c r="A422" s="40" t="s">
        <v>95</v>
      </c>
      <c r="B422" s="28" t="s">
        <v>337</v>
      </c>
      <c r="C422" s="28" t="s">
        <v>196</v>
      </c>
      <c r="D422" s="28" t="s">
        <v>30</v>
      </c>
      <c r="E422" s="28" t="s">
        <v>454</v>
      </c>
      <c r="F422" s="28" t="s">
        <v>96</v>
      </c>
      <c r="G422" s="2" t="n">
        <f aca="false">SUM(Лист1!BE424:BF424)</f>
        <v>26320</v>
      </c>
    </row>
    <row r="423" customFormat="false" ht="45" hidden="false" customHeight="false" outlineLevel="0" collapsed="false">
      <c r="A423" s="40" t="s">
        <v>455</v>
      </c>
      <c r="B423" s="49" t="s">
        <v>337</v>
      </c>
      <c r="C423" s="49" t="s">
        <v>196</v>
      </c>
      <c r="D423" s="49" t="s">
        <v>30</v>
      </c>
      <c r="E423" s="49" t="s">
        <v>456</v>
      </c>
      <c r="F423" s="49"/>
      <c r="G423" s="2" t="n">
        <f aca="false">SUM(Лист1!BE425:BF425)</f>
        <v>4940</v>
      </c>
    </row>
    <row r="424" customFormat="false" ht="30" hidden="false" customHeight="false" outlineLevel="0" collapsed="false">
      <c r="A424" s="48" t="s">
        <v>38</v>
      </c>
      <c r="B424" s="49" t="s">
        <v>337</v>
      </c>
      <c r="C424" s="49" t="s">
        <v>196</v>
      </c>
      <c r="D424" s="49" t="s">
        <v>30</v>
      </c>
      <c r="E424" s="49" t="s">
        <v>456</v>
      </c>
      <c r="F424" s="49" t="s">
        <v>40</v>
      </c>
      <c r="G424" s="2" t="n">
        <f aca="false">SUM(Лист1!BE426:BF426)</f>
        <v>4940</v>
      </c>
    </row>
    <row r="425" customFormat="false" ht="75" hidden="false" customHeight="false" outlineLevel="0" collapsed="false">
      <c r="A425" s="40" t="s">
        <v>457</v>
      </c>
      <c r="B425" s="28" t="s">
        <v>337</v>
      </c>
      <c r="C425" s="28" t="s">
        <v>196</v>
      </c>
      <c r="D425" s="28" t="s">
        <v>30</v>
      </c>
      <c r="E425" s="28" t="s">
        <v>458</v>
      </c>
      <c r="F425" s="28"/>
      <c r="G425" s="2" t="n">
        <f aca="false">SUM(Лист1!BE427:BF427)</f>
        <v>2062</v>
      </c>
    </row>
    <row r="426" customFormat="false" ht="15" hidden="false" customHeight="false" outlineLevel="0" collapsed="false">
      <c r="A426" s="40" t="s">
        <v>95</v>
      </c>
      <c r="B426" s="28" t="s">
        <v>337</v>
      </c>
      <c r="C426" s="28" t="s">
        <v>196</v>
      </c>
      <c r="D426" s="28" t="s">
        <v>30</v>
      </c>
      <c r="E426" s="28" t="s">
        <v>458</v>
      </c>
      <c r="F426" s="28" t="s">
        <v>96</v>
      </c>
      <c r="G426" s="2" t="n">
        <f aca="false">SUM(Лист1!BE428:BF428)</f>
        <v>2062</v>
      </c>
    </row>
    <row r="427" customFormat="false" ht="75" hidden="false" customHeight="false" outlineLevel="0" collapsed="false">
      <c r="A427" s="40" t="s">
        <v>459</v>
      </c>
      <c r="B427" s="28" t="s">
        <v>337</v>
      </c>
      <c r="C427" s="28" t="s">
        <v>196</v>
      </c>
      <c r="D427" s="28" t="s">
        <v>30</v>
      </c>
      <c r="E427" s="28" t="s">
        <v>460</v>
      </c>
      <c r="F427" s="28"/>
      <c r="G427" s="2" t="n">
        <f aca="false">SUM(Лист1!BE429:BF429)</f>
        <v>13363</v>
      </c>
    </row>
    <row r="428" customFormat="false" ht="15" hidden="false" customHeight="false" outlineLevel="0" collapsed="false">
      <c r="A428" s="40" t="s">
        <v>95</v>
      </c>
      <c r="B428" s="28" t="s">
        <v>337</v>
      </c>
      <c r="C428" s="28" t="s">
        <v>196</v>
      </c>
      <c r="D428" s="28" t="s">
        <v>30</v>
      </c>
      <c r="E428" s="28" t="s">
        <v>460</v>
      </c>
      <c r="F428" s="28" t="s">
        <v>96</v>
      </c>
      <c r="G428" s="2" t="n">
        <f aca="false">SUM(Лист1!BE430:BF430)</f>
        <v>13363</v>
      </c>
    </row>
    <row r="429" customFormat="false" ht="15" hidden="false" customHeight="false" outlineLevel="0" collapsed="false">
      <c r="A429" s="40" t="s">
        <v>100</v>
      </c>
      <c r="B429" s="28" t="s">
        <v>337</v>
      </c>
      <c r="C429" s="28" t="s">
        <v>196</v>
      </c>
      <c r="D429" s="28" t="s">
        <v>30</v>
      </c>
      <c r="E429" s="28" t="s">
        <v>101</v>
      </c>
      <c r="F429" s="28"/>
      <c r="G429" s="2" t="n">
        <f aca="false">SUM(Лист1!BE431:BF431)</f>
        <v>1000</v>
      </c>
    </row>
    <row r="430" customFormat="false" ht="45" hidden="false" customHeight="false" outlineLevel="0" collapsed="false">
      <c r="A430" s="40" t="s">
        <v>461</v>
      </c>
      <c r="B430" s="28" t="s">
        <v>337</v>
      </c>
      <c r="C430" s="28" t="s">
        <v>196</v>
      </c>
      <c r="D430" s="28" t="s">
        <v>30</v>
      </c>
      <c r="E430" s="28" t="s">
        <v>462</v>
      </c>
      <c r="F430" s="28"/>
      <c r="G430" s="2" t="n">
        <f aca="false">SUM(Лист1!BE432:BF432)</f>
        <v>1000</v>
      </c>
    </row>
    <row r="431" customFormat="false" ht="15" hidden="false" customHeight="false" outlineLevel="0" collapsed="false">
      <c r="A431" s="40" t="s">
        <v>104</v>
      </c>
      <c r="B431" s="28" t="s">
        <v>337</v>
      </c>
      <c r="C431" s="28" t="s">
        <v>196</v>
      </c>
      <c r="D431" s="28" t="s">
        <v>30</v>
      </c>
      <c r="E431" s="28" t="s">
        <v>463</v>
      </c>
      <c r="F431" s="28"/>
      <c r="G431" s="2" t="n">
        <f aca="false">SUM(Лист1!BE433:BF433)</f>
        <v>1000</v>
      </c>
    </row>
    <row r="432" customFormat="false" ht="15" hidden="false" customHeight="false" outlineLevel="0" collapsed="false">
      <c r="A432" s="40" t="s">
        <v>95</v>
      </c>
      <c r="B432" s="28" t="s">
        <v>337</v>
      </c>
      <c r="C432" s="28" t="s">
        <v>196</v>
      </c>
      <c r="D432" s="28" t="s">
        <v>30</v>
      </c>
      <c r="E432" s="28" t="s">
        <v>464</v>
      </c>
      <c r="F432" s="28" t="s">
        <v>96</v>
      </c>
      <c r="G432" s="2" t="n">
        <f aca="false">SUM(Лист1!BE434:BF434)</f>
        <v>1000</v>
      </c>
    </row>
    <row r="433" customFormat="false" ht="15" hidden="false" customHeight="false" outlineLevel="0" collapsed="false">
      <c r="A433" s="40" t="s">
        <v>217</v>
      </c>
      <c r="B433" s="28" t="s">
        <v>337</v>
      </c>
      <c r="C433" s="28" t="s">
        <v>196</v>
      </c>
      <c r="D433" s="28" t="s">
        <v>33</v>
      </c>
      <c r="E433" s="28"/>
      <c r="F433" s="28"/>
      <c r="G433" s="2" t="n">
        <f aca="false">SUM(Лист1!BE435:BF435)</f>
        <v>63768</v>
      </c>
    </row>
    <row r="434" customFormat="false" ht="15" hidden="false" customHeight="false" outlineLevel="0" collapsed="false">
      <c r="A434" s="40" t="s">
        <v>465</v>
      </c>
      <c r="B434" s="28" t="s">
        <v>337</v>
      </c>
      <c r="C434" s="28" t="s">
        <v>196</v>
      </c>
      <c r="D434" s="28" t="s">
        <v>33</v>
      </c>
      <c r="E434" s="28" t="s">
        <v>466</v>
      </c>
      <c r="F434" s="28"/>
      <c r="G434" s="2" t="n">
        <f aca="false">SUM(Лист1!BE436:BF436)</f>
        <v>16848</v>
      </c>
    </row>
    <row r="435" customFormat="false" ht="30" hidden="false" customHeight="false" outlineLevel="0" collapsed="false">
      <c r="A435" s="40" t="s">
        <v>467</v>
      </c>
      <c r="B435" s="28" t="s">
        <v>337</v>
      </c>
      <c r="C435" s="28" t="s">
        <v>196</v>
      </c>
      <c r="D435" s="28" t="s">
        <v>33</v>
      </c>
      <c r="E435" s="28" t="s">
        <v>468</v>
      </c>
      <c r="F435" s="28"/>
      <c r="G435" s="2" t="n">
        <f aca="false">SUM(Лист1!BE437:BF437)</f>
        <v>16848</v>
      </c>
    </row>
    <row r="436" customFormat="false" ht="45" hidden="false" customHeight="false" outlineLevel="0" collapsed="false">
      <c r="A436" s="40" t="s">
        <v>469</v>
      </c>
      <c r="B436" s="28" t="s">
        <v>337</v>
      </c>
      <c r="C436" s="28" t="s">
        <v>196</v>
      </c>
      <c r="D436" s="28" t="s">
        <v>33</v>
      </c>
      <c r="E436" s="28" t="s">
        <v>470</v>
      </c>
      <c r="F436" s="28"/>
      <c r="G436" s="2" t="n">
        <f aca="false">SUM(Лист1!BE438:BF438)</f>
        <v>9134</v>
      </c>
    </row>
    <row r="437" customFormat="false" ht="15" hidden="false" customHeight="false" outlineLevel="0" collapsed="false">
      <c r="A437" s="40" t="s">
        <v>95</v>
      </c>
      <c r="B437" s="28" t="s">
        <v>337</v>
      </c>
      <c r="C437" s="28" t="s">
        <v>196</v>
      </c>
      <c r="D437" s="28" t="s">
        <v>33</v>
      </c>
      <c r="E437" s="28" t="s">
        <v>470</v>
      </c>
      <c r="F437" s="28" t="s">
        <v>96</v>
      </c>
      <c r="G437" s="2" t="n">
        <f aca="false">SUM(Лист1!BE439:BF439)</f>
        <v>9134</v>
      </c>
    </row>
    <row r="438" customFormat="false" ht="30" hidden="false" customHeight="false" outlineLevel="0" collapsed="false">
      <c r="A438" s="40" t="s">
        <v>471</v>
      </c>
      <c r="B438" s="28" t="s">
        <v>337</v>
      </c>
      <c r="C438" s="28" t="s">
        <v>196</v>
      </c>
      <c r="D438" s="28" t="s">
        <v>33</v>
      </c>
      <c r="E438" s="28" t="s">
        <v>472</v>
      </c>
      <c r="F438" s="28"/>
      <c r="G438" s="2" t="n">
        <f aca="false">SUM(Лист1!BE440:BF440)</f>
        <v>500</v>
      </c>
    </row>
    <row r="439" customFormat="false" ht="15" hidden="false" customHeight="false" outlineLevel="0" collapsed="false">
      <c r="A439" s="40" t="s">
        <v>95</v>
      </c>
      <c r="B439" s="28" t="s">
        <v>337</v>
      </c>
      <c r="C439" s="28" t="s">
        <v>196</v>
      </c>
      <c r="D439" s="28" t="s">
        <v>33</v>
      </c>
      <c r="E439" s="28" t="s">
        <v>472</v>
      </c>
      <c r="F439" s="28" t="s">
        <v>96</v>
      </c>
      <c r="G439" s="2" t="n">
        <f aca="false">SUM(Лист1!BE441:BF441)</f>
        <v>500</v>
      </c>
    </row>
    <row r="440" customFormat="false" ht="45" hidden="false" customHeight="false" outlineLevel="0" collapsed="false">
      <c r="A440" s="40" t="s">
        <v>473</v>
      </c>
      <c r="B440" s="28" t="s">
        <v>337</v>
      </c>
      <c r="C440" s="28" t="s">
        <v>196</v>
      </c>
      <c r="D440" s="28" t="s">
        <v>33</v>
      </c>
      <c r="E440" s="28" t="s">
        <v>474</v>
      </c>
      <c r="F440" s="28"/>
      <c r="G440" s="2" t="n">
        <f aca="false">SUM(Лист1!BE442:BF442)</f>
        <v>6243</v>
      </c>
    </row>
    <row r="441" customFormat="false" ht="15" hidden="false" customHeight="false" outlineLevel="0" collapsed="false">
      <c r="A441" s="40" t="s">
        <v>95</v>
      </c>
      <c r="B441" s="28" t="s">
        <v>337</v>
      </c>
      <c r="C441" s="28" t="s">
        <v>196</v>
      </c>
      <c r="D441" s="28" t="s">
        <v>33</v>
      </c>
      <c r="E441" s="28" t="s">
        <v>474</v>
      </c>
      <c r="F441" s="28" t="s">
        <v>96</v>
      </c>
      <c r="G441" s="2" t="n">
        <f aca="false">SUM(Лист1!BE443:BF443)</f>
        <v>6243</v>
      </c>
    </row>
    <row r="442" customFormat="false" ht="60" hidden="false" customHeight="false" outlineLevel="0" collapsed="false">
      <c r="A442" s="40" t="s">
        <v>475</v>
      </c>
      <c r="B442" s="28" t="s">
        <v>337</v>
      </c>
      <c r="C442" s="28" t="s">
        <v>196</v>
      </c>
      <c r="D442" s="28" t="s">
        <v>33</v>
      </c>
      <c r="E442" s="28" t="s">
        <v>476</v>
      </c>
      <c r="F442" s="28"/>
      <c r="G442" s="2" t="n">
        <f aca="false">SUM(Лист1!BE444:BF444)</f>
        <v>971</v>
      </c>
    </row>
    <row r="443" customFormat="false" ht="15" hidden="false" customHeight="false" outlineLevel="0" collapsed="false">
      <c r="A443" s="40" t="s">
        <v>95</v>
      </c>
      <c r="B443" s="28" t="s">
        <v>337</v>
      </c>
      <c r="C443" s="28" t="s">
        <v>196</v>
      </c>
      <c r="D443" s="28" t="s">
        <v>33</v>
      </c>
      <c r="E443" s="28" t="s">
        <v>476</v>
      </c>
      <c r="F443" s="28" t="s">
        <v>96</v>
      </c>
      <c r="G443" s="2" t="n">
        <f aca="false">SUM(Лист1!BE445:BF445)</f>
        <v>971</v>
      </c>
    </row>
    <row r="444" customFormat="false" ht="45" hidden="false" customHeight="false" outlineLevel="0" collapsed="false">
      <c r="A444" s="40" t="s">
        <v>477</v>
      </c>
      <c r="B444" s="28" t="s">
        <v>337</v>
      </c>
      <c r="C444" s="28" t="s">
        <v>196</v>
      </c>
      <c r="D444" s="28" t="s">
        <v>33</v>
      </c>
      <c r="E444" s="28" t="s">
        <v>439</v>
      </c>
      <c r="F444" s="28"/>
      <c r="G444" s="2" t="n">
        <f aca="false">SUM(Лист1!BE446:BF446)</f>
        <v>43220</v>
      </c>
    </row>
    <row r="445" customFormat="false" ht="30" hidden="false" customHeight="false" outlineLevel="0" collapsed="false">
      <c r="A445" s="40" t="s">
        <v>478</v>
      </c>
      <c r="B445" s="28" t="s">
        <v>337</v>
      </c>
      <c r="C445" s="28" t="s">
        <v>196</v>
      </c>
      <c r="D445" s="28" t="s">
        <v>33</v>
      </c>
      <c r="E445" s="28" t="s">
        <v>479</v>
      </c>
      <c r="F445" s="28"/>
      <c r="G445" s="2" t="n">
        <f aca="false">SUM(Лист1!BE447:BF447)</f>
        <v>43220</v>
      </c>
    </row>
    <row r="446" customFormat="false" ht="15" hidden="false" customHeight="false" outlineLevel="0" collapsed="false">
      <c r="A446" s="40" t="s">
        <v>95</v>
      </c>
      <c r="B446" s="28" t="s">
        <v>337</v>
      </c>
      <c r="C446" s="28" t="s">
        <v>196</v>
      </c>
      <c r="D446" s="28" t="s">
        <v>33</v>
      </c>
      <c r="E446" s="28" t="s">
        <v>479</v>
      </c>
      <c r="F446" s="28" t="s">
        <v>96</v>
      </c>
      <c r="G446" s="2" t="n">
        <f aca="false">SUM(Лист1!BE448:BF448)</f>
        <v>43220</v>
      </c>
    </row>
    <row r="447" customFormat="false" ht="15" hidden="false" customHeight="false" outlineLevel="0" collapsed="false">
      <c r="A447" s="40" t="s">
        <v>100</v>
      </c>
      <c r="B447" s="28" t="s">
        <v>337</v>
      </c>
      <c r="C447" s="28" t="s">
        <v>196</v>
      </c>
      <c r="D447" s="28" t="s">
        <v>33</v>
      </c>
      <c r="E447" s="28" t="s">
        <v>101</v>
      </c>
      <c r="F447" s="28"/>
      <c r="G447" s="2" t="n">
        <f aca="false">SUM(Лист1!BE449:BF449)</f>
        <v>3700</v>
      </c>
    </row>
    <row r="448" customFormat="false" ht="60" hidden="false" customHeight="false" outlineLevel="0" collapsed="false">
      <c r="A448" s="45" t="s">
        <v>480</v>
      </c>
      <c r="B448" s="47" t="s">
        <v>337</v>
      </c>
      <c r="C448" s="47" t="s">
        <v>196</v>
      </c>
      <c r="D448" s="47" t="s">
        <v>33</v>
      </c>
      <c r="E448" s="28" t="s">
        <v>235</v>
      </c>
      <c r="F448" s="28"/>
      <c r="G448" s="2" t="n">
        <f aca="false">SUM(Лист1!BE450:BF450)</f>
        <v>3700</v>
      </c>
    </row>
    <row r="449" customFormat="false" ht="15" hidden="false" customHeight="false" outlineLevel="0" collapsed="false">
      <c r="A449" s="40" t="s">
        <v>147</v>
      </c>
      <c r="B449" s="47" t="s">
        <v>337</v>
      </c>
      <c r="C449" s="47" t="s">
        <v>196</v>
      </c>
      <c r="D449" s="47" t="s">
        <v>33</v>
      </c>
      <c r="E449" s="28" t="s">
        <v>189</v>
      </c>
      <c r="F449" s="28"/>
      <c r="G449" s="2" t="n">
        <f aca="false">SUM(Лист1!BE451:BF451)</f>
        <v>3700</v>
      </c>
    </row>
    <row r="450" customFormat="false" ht="45" hidden="false" customHeight="false" outlineLevel="0" collapsed="false">
      <c r="A450" s="57" t="s">
        <v>481</v>
      </c>
      <c r="B450" s="47" t="s">
        <v>337</v>
      </c>
      <c r="C450" s="47" t="s">
        <v>196</v>
      </c>
      <c r="D450" s="47" t="s">
        <v>33</v>
      </c>
      <c r="E450" s="47" t="s">
        <v>482</v>
      </c>
      <c r="F450" s="47"/>
      <c r="G450" s="2" t="n">
        <f aca="false">SUM(Лист1!BE452:BF452)</f>
        <v>3700</v>
      </c>
    </row>
    <row r="451" customFormat="false" ht="15" hidden="false" customHeight="false" outlineLevel="0" collapsed="false">
      <c r="A451" s="40" t="s">
        <v>95</v>
      </c>
      <c r="B451" s="28" t="s">
        <v>337</v>
      </c>
      <c r="C451" s="28" t="s">
        <v>196</v>
      </c>
      <c r="D451" s="28" t="s">
        <v>33</v>
      </c>
      <c r="E451" s="28" t="s">
        <v>482</v>
      </c>
      <c r="F451" s="28" t="s">
        <v>96</v>
      </c>
      <c r="G451" s="2" t="n">
        <f aca="false">SUM(Лист1!BE453:BF453)</f>
        <v>3700</v>
      </c>
    </row>
    <row r="452" customFormat="false" ht="15" hidden="false" customHeight="false" outlineLevel="0" collapsed="false">
      <c r="A452" s="40" t="s">
        <v>483</v>
      </c>
      <c r="B452" s="28" t="s">
        <v>337</v>
      </c>
      <c r="C452" s="28" t="s">
        <v>196</v>
      </c>
      <c r="D452" s="28" t="s">
        <v>42</v>
      </c>
      <c r="E452" s="28"/>
      <c r="F452" s="28"/>
      <c r="G452" s="2" t="n">
        <f aca="false">SUM(Лист1!BE454:BF454)</f>
        <v>567708</v>
      </c>
    </row>
    <row r="453" customFormat="false" ht="15" hidden="false" customHeight="false" outlineLevel="0" collapsed="false">
      <c r="A453" s="54" t="s">
        <v>339</v>
      </c>
      <c r="B453" s="55" t="s">
        <v>337</v>
      </c>
      <c r="C453" s="28" t="s">
        <v>196</v>
      </c>
      <c r="D453" s="28" t="s">
        <v>42</v>
      </c>
      <c r="E453" s="55" t="s">
        <v>340</v>
      </c>
      <c r="F453" s="55"/>
      <c r="G453" s="2" t="n">
        <f aca="false">SUM(Лист1!BE455:BF455)</f>
        <v>5077</v>
      </c>
    </row>
    <row r="454" customFormat="false" ht="15" hidden="false" customHeight="false" outlineLevel="0" collapsed="false">
      <c r="A454" s="40" t="s">
        <v>344</v>
      </c>
      <c r="B454" s="28" t="s">
        <v>337</v>
      </c>
      <c r="C454" s="55" t="s">
        <v>196</v>
      </c>
      <c r="D454" s="55" t="s">
        <v>42</v>
      </c>
      <c r="E454" s="28" t="s">
        <v>345</v>
      </c>
      <c r="F454" s="28"/>
      <c r="G454" s="2" t="n">
        <f aca="false">SUM(Лист1!BE456:BF456)</f>
        <v>5077</v>
      </c>
    </row>
    <row r="455" customFormat="false" ht="15" hidden="false" customHeight="false" outlineLevel="0" collapsed="false">
      <c r="A455" s="40" t="s">
        <v>95</v>
      </c>
      <c r="B455" s="28" t="s">
        <v>337</v>
      </c>
      <c r="C455" s="55" t="s">
        <v>196</v>
      </c>
      <c r="D455" s="55" t="s">
        <v>42</v>
      </c>
      <c r="E455" s="28" t="s">
        <v>346</v>
      </c>
      <c r="F455" s="28" t="s">
        <v>96</v>
      </c>
      <c r="G455" s="2" t="n">
        <f aca="false">SUM(Лист1!BE457:BF457)</f>
        <v>5077</v>
      </c>
    </row>
    <row r="456" customFormat="false" ht="15" hidden="false" customHeight="false" outlineLevel="0" collapsed="false">
      <c r="A456" s="40" t="s">
        <v>484</v>
      </c>
      <c r="B456" s="28" t="s">
        <v>337</v>
      </c>
      <c r="C456" s="28" t="s">
        <v>196</v>
      </c>
      <c r="D456" s="28" t="s">
        <v>42</v>
      </c>
      <c r="E456" s="28" t="s">
        <v>485</v>
      </c>
      <c r="F456" s="28"/>
      <c r="G456" s="2" t="n">
        <f aca="false">SUM(Лист1!BE458:BF458)</f>
        <v>53442</v>
      </c>
    </row>
    <row r="457" customFormat="false" ht="15" hidden="false" customHeight="false" outlineLevel="0" collapsed="false">
      <c r="A457" s="40" t="s">
        <v>486</v>
      </c>
      <c r="B457" s="28" t="s">
        <v>337</v>
      </c>
      <c r="C457" s="28" t="s">
        <v>196</v>
      </c>
      <c r="D457" s="28" t="s">
        <v>42</v>
      </c>
      <c r="E457" s="28" t="s">
        <v>487</v>
      </c>
      <c r="F457" s="28"/>
      <c r="G457" s="2" t="n">
        <f aca="false">SUM(Лист1!BE459:BF459)</f>
        <v>53442</v>
      </c>
    </row>
    <row r="458" customFormat="false" ht="75" hidden="false" customHeight="false" outlineLevel="0" collapsed="false">
      <c r="A458" s="11" t="s">
        <v>488</v>
      </c>
      <c r="B458" s="28" t="s">
        <v>337</v>
      </c>
      <c r="C458" s="28" t="s">
        <v>196</v>
      </c>
      <c r="D458" s="28" t="s">
        <v>42</v>
      </c>
      <c r="E458" s="28" t="s">
        <v>489</v>
      </c>
      <c r="F458" s="28"/>
      <c r="G458" s="2" t="n">
        <f aca="false">SUM(Лист1!BE460:BF460)</f>
        <v>53442</v>
      </c>
    </row>
    <row r="459" customFormat="false" ht="15" hidden="false" customHeight="false" outlineLevel="0" collapsed="false">
      <c r="A459" s="40" t="s">
        <v>95</v>
      </c>
      <c r="B459" s="28" t="s">
        <v>337</v>
      </c>
      <c r="C459" s="28" t="s">
        <v>196</v>
      </c>
      <c r="D459" s="28" t="s">
        <v>42</v>
      </c>
      <c r="E459" s="28" t="s">
        <v>489</v>
      </c>
      <c r="F459" s="28" t="s">
        <v>96</v>
      </c>
      <c r="G459" s="2" t="n">
        <f aca="false">SUM(Лист1!BE461:BF461)</f>
        <v>53442</v>
      </c>
    </row>
    <row r="460" customFormat="false" ht="30" hidden="false" customHeight="false" outlineLevel="0" collapsed="false">
      <c r="A460" s="40" t="s">
        <v>490</v>
      </c>
      <c r="B460" s="28" t="s">
        <v>337</v>
      </c>
      <c r="C460" s="28" t="s">
        <v>196</v>
      </c>
      <c r="D460" s="28" t="s">
        <v>42</v>
      </c>
      <c r="E460" s="55" t="s">
        <v>176</v>
      </c>
      <c r="F460" s="28"/>
      <c r="G460" s="2" t="n">
        <f aca="false">SUM(Лист1!BE462:BF462)</f>
        <v>257</v>
      </c>
    </row>
    <row r="461" customFormat="false" ht="45" hidden="false" customHeight="false" outlineLevel="0" collapsed="false">
      <c r="A461" s="40" t="s">
        <v>491</v>
      </c>
      <c r="B461" s="28" t="s">
        <v>337</v>
      </c>
      <c r="C461" s="28" t="s">
        <v>196</v>
      </c>
      <c r="D461" s="28" t="s">
        <v>42</v>
      </c>
      <c r="E461" s="28" t="s">
        <v>492</v>
      </c>
      <c r="F461" s="28"/>
      <c r="G461" s="2" t="n">
        <f aca="false">SUM(Лист1!BE463:BF463)</f>
        <v>257</v>
      </c>
    </row>
    <row r="462" customFormat="false" ht="45" hidden="false" customHeight="false" outlineLevel="0" collapsed="false">
      <c r="A462" s="40" t="s">
        <v>493</v>
      </c>
      <c r="B462" s="28" t="s">
        <v>337</v>
      </c>
      <c r="C462" s="28" t="s">
        <v>196</v>
      </c>
      <c r="D462" s="28" t="s">
        <v>42</v>
      </c>
      <c r="E462" s="28" t="s">
        <v>494</v>
      </c>
      <c r="F462" s="28"/>
      <c r="G462" s="2" t="n">
        <f aca="false">SUM(Лист1!BE464:BF464)</f>
        <v>257</v>
      </c>
    </row>
    <row r="463" customFormat="false" ht="30" hidden="false" customHeight="false" outlineLevel="0" collapsed="false">
      <c r="A463" s="40" t="s">
        <v>38</v>
      </c>
      <c r="B463" s="28" t="s">
        <v>337</v>
      </c>
      <c r="C463" s="28" t="s">
        <v>196</v>
      </c>
      <c r="D463" s="28" t="s">
        <v>42</v>
      </c>
      <c r="E463" s="28" t="s">
        <v>494</v>
      </c>
      <c r="F463" s="28" t="s">
        <v>40</v>
      </c>
      <c r="G463" s="2" t="n">
        <f aca="false">SUM(Лист1!BE465:BF465)</f>
        <v>257</v>
      </c>
    </row>
    <row r="464" customFormat="false" ht="30" hidden="false" customHeight="false" outlineLevel="0" collapsed="false">
      <c r="A464" s="40" t="s">
        <v>495</v>
      </c>
      <c r="B464" s="28" t="s">
        <v>337</v>
      </c>
      <c r="C464" s="28" t="s">
        <v>196</v>
      </c>
      <c r="D464" s="28" t="s">
        <v>42</v>
      </c>
      <c r="E464" s="28" t="s">
        <v>496</v>
      </c>
      <c r="F464" s="28"/>
      <c r="G464" s="2" t="n">
        <f aca="false">SUM(Лист1!BE466:BF466)</f>
        <v>106887</v>
      </c>
    </row>
    <row r="465" customFormat="false" ht="105" hidden="false" customHeight="false" outlineLevel="0" collapsed="false">
      <c r="A465" s="11" t="s">
        <v>497</v>
      </c>
      <c r="B465" s="28" t="s">
        <v>337</v>
      </c>
      <c r="C465" s="28" t="s">
        <v>196</v>
      </c>
      <c r="D465" s="28" t="s">
        <v>42</v>
      </c>
      <c r="E465" s="28" t="s">
        <v>498</v>
      </c>
      <c r="F465" s="28"/>
      <c r="G465" s="2" t="n">
        <f aca="false">SUM(Лист1!BE467:BF467)</f>
        <v>106887</v>
      </c>
    </row>
    <row r="466" customFormat="false" ht="30" hidden="false" customHeight="false" outlineLevel="0" collapsed="false">
      <c r="A466" s="40" t="s">
        <v>38</v>
      </c>
      <c r="B466" s="28" t="s">
        <v>337</v>
      </c>
      <c r="C466" s="28" t="s">
        <v>196</v>
      </c>
      <c r="D466" s="28" t="s">
        <v>42</v>
      </c>
      <c r="E466" s="28" t="s">
        <v>498</v>
      </c>
      <c r="F466" s="28" t="s">
        <v>40</v>
      </c>
      <c r="G466" s="2" t="n">
        <f aca="false">SUM(Лист1!BE468:BF468)</f>
        <v>106887</v>
      </c>
    </row>
    <row r="467" customFormat="false" ht="15" hidden="false" customHeight="false" outlineLevel="0" collapsed="false">
      <c r="A467" s="40" t="s">
        <v>483</v>
      </c>
      <c r="B467" s="28" t="s">
        <v>337</v>
      </c>
      <c r="C467" s="28" t="s">
        <v>196</v>
      </c>
      <c r="D467" s="28" t="s">
        <v>42</v>
      </c>
      <c r="E467" s="28" t="s">
        <v>499</v>
      </c>
      <c r="F467" s="28"/>
      <c r="G467" s="2" t="n">
        <f aca="false">SUM(Лист1!BE469:BF469)</f>
        <v>319565</v>
      </c>
    </row>
    <row r="468" customFormat="false" ht="15" hidden="false" customHeight="false" outlineLevel="0" collapsed="false">
      <c r="A468" s="45" t="s">
        <v>500</v>
      </c>
      <c r="B468" s="47" t="s">
        <v>337</v>
      </c>
      <c r="C468" s="47" t="s">
        <v>196</v>
      </c>
      <c r="D468" s="47" t="s">
        <v>42</v>
      </c>
      <c r="E468" s="47" t="s">
        <v>501</v>
      </c>
      <c r="F468" s="28"/>
      <c r="G468" s="2" t="n">
        <f aca="false">SUM(Лист1!BE470:BF470)</f>
        <v>77933</v>
      </c>
    </row>
    <row r="469" customFormat="false" ht="30" hidden="false" customHeight="false" outlineLevel="0" collapsed="false">
      <c r="A469" s="45" t="s">
        <v>502</v>
      </c>
      <c r="B469" s="47" t="s">
        <v>337</v>
      </c>
      <c r="C469" s="47" t="s">
        <v>196</v>
      </c>
      <c r="D469" s="47" t="s">
        <v>42</v>
      </c>
      <c r="E469" s="47" t="s">
        <v>503</v>
      </c>
      <c r="F469" s="28"/>
      <c r="G469" s="2" t="n">
        <f aca="false">SUM(Лист1!BE471:BF471)</f>
        <v>34550</v>
      </c>
    </row>
    <row r="470" customFormat="false" ht="30" hidden="false" customHeight="false" outlineLevel="0" collapsed="false">
      <c r="A470" s="40" t="s">
        <v>38</v>
      </c>
      <c r="B470" s="28" t="s">
        <v>337</v>
      </c>
      <c r="C470" s="28" t="s">
        <v>196</v>
      </c>
      <c r="D470" s="28" t="s">
        <v>42</v>
      </c>
      <c r="E470" s="28" t="s">
        <v>503</v>
      </c>
      <c r="F470" s="28" t="s">
        <v>40</v>
      </c>
      <c r="G470" s="2" t="n">
        <f aca="false">SUM(Лист1!BE472:BF472)</f>
        <v>34550</v>
      </c>
    </row>
    <row r="471" customFormat="false" ht="30" hidden="false" customHeight="false" outlineLevel="0" collapsed="false">
      <c r="A471" s="40" t="s">
        <v>504</v>
      </c>
      <c r="B471" s="28" t="s">
        <v>337</v>
      </c>
      <c r="C471" s="28" t="s">
        <v>196</v>
      </c>
      <c r="D471" s="28" t="s">
        <v>42</v>
      </c>
      <c r="E471" s="28" t="s">
        <v>505</v>
      </c>
      <c r="F471" s="28"/>
      <c r="G471" s="2" t="n">
        <f aca="false">SUM(Лист1!BE473:BF473)</f>
        <v>43383</v>
      </c>
    </row>
    <row r="472" customFormat="false" ht="15" hidden="false" customHeight="false" outlineLevel="0" collapsed="false">
      <c r="A472" s="40" t="s">
        <v>95</v>
      </c>
      <c r="B472" s="28" t="s">
        <v>337</v>
      </c>
      <c r="C472" s="28" t="s">
        <v>196</v>
      </c>
      <c r="D472" s="28" t="s">
        <v>42</v>
      </c>
      <c r="E472" s="28" t="s">
        <v>505</v>
      </c>
      <c r="F472" s="28" t="s">
        <v>96</v>
      </c>
      <c r="G472" s="2" t="n">
        <f aca="false">SUM(Лист1!BE474:BF474)</f>
        <v>43383</v>
      </c>
    </row>
    <row r="473" customFormat="false" ht="60" hidden="false" customHeight="false" outlineLevel="0" collapsed="false">
      <c r="A473" s="40" t="s">
        <v>506</v>
      </c>
      <c r="B473" s="28" t="s">
        <v>337</v>
      </c>
      <c r="C473" s="28" t="s">
        <v>196</v>
      </c>
      <c r="D473" s="28" t="s">
        <v>42</v>
      </c>
      <c r="E473" s="28" t="s">
        <v>507</v>
      </c>
      <c r="F473" s="28"/>
      <c r="G473" s="2" t="n">
        <f aca="false">SUM(Лист1!BE475:BF475)</f>
        <v>173251</v>
      </c>
    </row>
    <row r="474" customFormat="false" ht="45" hidden="false" customHeight="false" outlineLevel="0" collapsed="false">
      <c r="A474" s="40" t="s">
        <v>508</v>
      </c>
      <c r="B474" s="28" t="s">
        <v>337</v>
      </c>
      <c r="C474" s="28" t="s">
        <v>196</v>
      </c>
      <c r="D474" s="28" t="s">
        <v>42</v>
      </c>
      <c r="E474" s="28" t="s">
        <v>509</v>
      </c>
      <c r="F474" s="28"/>
      <c r="G474" s="2" t="n">
        <f aca="false">SUM(Лист1!BE476:BF476)</f>
        <v>149387</v>
      </c>
    </row>
    <row r="475" customFormat="false" ht="15" hidden="false" customHeight="false" outlineLevel="0" collapsed="false">
      <c r="A475" s="40" t="s">
        <v>95</v>
      </c>
      <c r="B475" s="28" t="s">
        <v>337</v>
      </c>
      <c r="C475" s="28" t="s">
        <v>196</v>
      </c>
      <c r="D475" s="28" t="s">
        <v>42</v>
      </c>
      <c r="E475" s="28" t="s">
        <v>509</v>
      </c>
      <c r="F475" s="28" t="s">
        <v>96</v>
      </c>
      <c r="G475" s="2" t="n">
        <f aca="false">SUM(Лист1!BE477:BF477)</f>
        <v>149387</v>
      </c>
    </row>
    <row r="476" customFormat="false" ht="45" hidden="false" customHeight="false" outlineLevel="0" collapsed="false">
      <c r="A476" s="40" t="s">
        <v>510</v>
      </c>
      <c r="B476" s="28" t="s">
        <v>337</v>
      </c>
      <c r="C476" s="28" t="s">
        <v>196</v>
      </c>
      <c r="D476" s="28" t="s">
        <v>42</v>
      </c>
      <c r="E476" s="28" t="s">
        <v>511</v>
      </c>
      <c r="F476" s="28"/>
      <c r="G476" s="2" t="n">
        <f aca="false">SUM(Лист1!BE478:BF478)</f>
        <v>23864</v>
      </c>
    </row>
    <row r="477" customFormat="false" ht="15" hidden="false" customHeight="false" outlineLevel="0" collapsed="false">
      <c r="A477" s="40" t="s">
        <v>95</v>
      </c>
      <c r="B477" s="28" t="s">
        <v>337</v>
      </c>
      <c r="C477" s="28" t="s">
        <v>196</v>
      </c>
      <c r="D477" s="28" t="s">
        <v>42</v>
      </c>
      <c r="E477" s="28" t="s">
        <v>511</v>
      </c>
      <c r="F477" s="28" t="s">
        <v>96</v>
      </c>
      <c r="G477" s="2" t="n">
        <f aca="false">SUM(Лист1!BE479:BF479)</f>
        <v>23864</v>
      </c>
    </row>
    <row r="478" customFormat="false" ht="15" hidden="false" customHeight="false" outlineLevel="0" collapsed="false">
      <c r="A478" s="40" t="s">
        <v>512</v>
      </c>
      <c r="B478" s="28" t="s">
        <v>337</v>
      </c>
      <c r="C478" s="28" t="s">
        <v>196</v>
      </c>
      <c r="D478" s="28" t="s">
        <v>42</v>
      </c>
      <c r="E478" s="28" t="s">
        <v>513</v>
      </c>
      <c r="F478" s="28"/>
      <c r="G478" s="2" t="n">
        <f aca="false">SUM(Лист1!BE480:BF480)</f>
        <v>26814</v>
      </c>
    </row>
    <row r="479" customFormat="false" ht="30" hidden="false" customHeight="false" outlineLevel="0" collapsed="false">
      <c r="A479" s="40" t="s">
        <v>38</v>
      </c>
      <c r="B479" s="28" t="s">
        <v>337</v>
      </c>
      <c r="C479" s="28" t="s">
        <v>196</v>
      </c>
      <c r="D479" s="28" t="s">
        <v>42</v>
      </c>
      <c r="E479" s="28" t="s">
        <v>513</v>
      </c>
      <c r="F479" s="28" t="s">
        <v>40</v>
      </c>
      <c r="G479" s="2" t="n">
        <f aca="false">SUM(Лист1!BE481:BF481)</f>
        <v>26814</v>
      </c>
    </row>
    <row r="480" customFormat="false" ht="60" hidden="false" customHeight="false" outlineLevel="0" collapsed="false">
      <c r="A480" s="40" t="s">
        <v>514</v>
      </c>
      <c r="B480" s="28" t="s">
        <v>337</v>
      </c>
      <c r="C480" s="28" t="s">
        <v>196</v>
      </c>
      <c r="D480" s="28" t="s">
        <v>42</v>
      </c>
      <c r="E480" s="28" t="s">
        <v>515</v>
      </c>
      <c r="F480" s="28"/>
      <c r="G480" s="2" t="n">
        <f aca="false">SUM(Лист1!BE482:BF482)</f>
        <v>18507</v>
      </c>
    </row>
    <row r="481" customFormat="false" ht="15" hidden="false" customHeight="false" outlineLevel="0" collapsed="false">
      <c r="A481" s="40" t="s">
        <v>95</v>
      </c>
      <c r="B481" s="28" t="s">
        <v>337</v>
      </c>
      <c r="C481" s="28" t="s">
        <v>196</v>
      </c>
      <c r="D481" s="28" t="s">
        <v>42</v>
      </c>
      <c r="E481" s="28" t="s">
        <v>515</v>
      </c>
      <c r="F481" s="28" t="s">
        <v>96</v>
      </c>
      <c r="G481" s="2" t="n">
        <f aca="false">SUM(Лист1!BE483:BF483)</f>
        <v>18507</v>
      </c>
    </row>
    <row r="482" customFormat="false" ht="30" hidden="false" customHeight="false" outlineLevel="0" collapsed="false">
      <c r="A482" s="40" t="s">
        <v>516</v>
      </c>
      <c r="B482" s="28" t="s">
        <v>337</v>
      </c>
      <c r="C482" s="28" t="s">
        <v>196</v>
      </c>
      <c r="D482" s="28" t="s">
        <v>42</v>
      </c>
      <c r="E482" s="28" t="s">
        <v>517</v>
      </c>
      <c r="F482" s="28"/>
      <c r="G482" s="2" t="n">
        <f aca="false">SUM(Лист1!BE484:BF484)</f>
        <v>19100</v>
      </c>
    </row>
    <row r="483" customFormat="false" ht="30" hidden="false" customHeight="false" outlineLevel="0" collapsed="false">
      <c r="A483" s="40" t="s">
        <v>38</v>
      </c>
      <c r="B483" s="28" t="s">
        <v>337</v>
      </c>
      <c r="C483" s="28" t="s">
        <v>196</v>
      </c>
      <c r="D483" s="28" t="s">
        <v>42</v>
      </c>
      <c r="E483" s="28" t="s">
        <v>518</v>
      </c>
      <c r="F483" s="28" t="s">
        <v>40</v>
      </c>
      <c r="G483" s="2" t="n">
        <f aca="false">SUM(Лист1!BE485:BF485)</f>
        <v>19100</v>
      </c>
    </row>
    <row r="484" customFormat="false" ht="90" hidden="false" customHeight="false" outlineLevel="0" collapsed="false">
      <c r="A484" s="40" t="s">
        <v>519</v>
      </c>
      <c r="B484" s="28" t="s">
        <v>337</v>
      </c>
      <c r="C484" s="28" t="s">
        <v>196</v>
      </c>
      <c r="D484" s="28" t="s">
        <v>42</v>
      </c>
      <c r="E484" s="28" t="s">
        <v>520</v>
      </c>
      <c r="F484" s="28"/>
      <c r="G484" s="2" t="n">
        <f aca="false">SUM(Лист1!BE486:BF486)</f>
        <v>2200</v>
      </c>
    </row>
    <row r="485" customFormat="false" ht="15" hidden="false" customHeight="false" outlineLevel="0" collapsed="false">
      <c r="A485" s="40" t="s">
        <v>95</v>
      </c>
      <c r="B485" s="28" t="s">
        <v>337</v>
      </c>
      <c r="C485" s="28" t="s">
        <v>196</v>
      </c>
      <c r="D485" s="28" t="s">
        <v>42</v>
      </c>
      <c r="E485" s="28" t="s">
        <v>520</v>
      </c>
      <c r="F485" s="28" t="s">
        <v>96</v>
      </c>
      <c r="G485" s="2" t="n">
        <f aca="false">SUM(Лист1!BE487:BF487)</f>
        <v>2200</v>
      </c>
    </row>
    <row r="486" customFormat="false" ht="60" hidden="false" customHeight="false" outlineLevel="0" collapsed="false">
      <c r="A486" s="40" t="s">
        <v>521</v>
      </c>
      <c r="B486" s="28" t="s">
        <v>337</v>
      </c>
      <c r="C486" s="28" t="s">
        <v>196</v>
      </c>
      <c r="D486" s="28" t="s">
        <v>42</v>
      </c>
      <c r="E486" s="28" t="s">
        <v>520</v>
      </c>
      <c r="F486" s="28"/>
      <c r="G486" s="2" t="n">
        <f aca="false">SUM(Лист1!BE488:BF488)</f>
        <v>1760</v>
      </c>
    </row>
    <row r="487" customFormat="false" ht="15" hidden="false" customHeight="false" outlineLevel="0" collapsed="false">
      <c r="A487" s="40" t="s">
        <v>95</v>
      </c>
      <c r="B487" s="28" t="s">
        <v>337</v>
      </c>
      <c r="C487" s="28" t="s">
        <v>196</v>
      </c>
      <c r="D487" s="28" t="s">
        <v>42</v>
      </c>
      <c r="E487" s="28" t="s">
        <v>522</v>
      </c>
      <c r="F487" s="28" t="s">
        <v>96</v>
      </c>
      <c r="G487" s="2" t="n">
        <f aca="false">SUM(Лист1!BE489:BF489)</f>
        <v>1760</v>
      </c>
    </row>
    <row r="488" customFormat="false" ht="15" hidden="false" customHeight="false" outlineLevel="0" collapsed="false">
      <c r="A488" s="48" t="s">
        <v>138</v>
      </c>
      <c r="B488" s="28" t="s">
        <v>337</v>
      </c>
      <c r="C488" s="28" t="s">
        <v>196</v>
      </c>
      <c r="D488" s="28" t="s">
        <v>42</v>
      </c>
      <c r="E488" s="28" t="s">
        <v>139</v>
      </c>
      <c r="F488" s="28"/>
      <c r="G488" s="2" t="n">
        <f aca="false">SUM(Лист1!BE490:BF490)</f>
        <v>12724</v>
      </c>
    </row>
    <row r="489" customFormat="false" ht="45" hidden="false" customHeight="false" outlineLevel="0" collapsed="false">
      <c r="A489" s="48" t="s">
        <v>523</v>
      </c>
      <c r="B489" s="28" t="s">
        <v>337</v>
      </c>
      <c r="C489" s="28" t="s">
        <v>196</v>
      </c>
      <c r="D489" s="28" t="s">
        <v>42</v>
      </c>
      <c r="E489" s="28" t="s">
        <v>524</v>
      </c>
      <c r="F489" s="28"/>
      <c r="G489" s="2" t="n">
        <f aca="false">SUM(Лист1!BE491:BF491)</f>
        <v>750</v>
      </c>
    </row>
    <row r="490" customFormat="false" ht="15" hidden="false" customHeight="false" outlineLevel="0" collapsed="false">
      <c r="A490" s="40" t="s">
        <v>95</v>
      </c>
      <c r="B490" s="28" t="s">
        <v>337</v>
      </c>
      <c r="C490" s="28" t="s">
        <v>196</v>
      </c>
      <c r="D490" s="28" t="s">
        <v>42</v>
      </c>
      <c r="E490" s="28" t="s">
        <v>524</v>
      </c>
      <c r="F490" s="28" t="s">
        <v>96</v>
      </c>
      <c r="G490" s="2" t="n">
        <f aca="false">SUM(Лист1!BE492:BF492)</f>
        <v>750</v>
      </c>
    </row>
    <row r="491" customFormat="false" ht="45" hidden="false" customHeight="false" outlineLevel="0" collapsed="false">
      <c r="A491" s="53" t="s">
        <v>525</v>
      </c>
      <c r="B491" s="28" t="s">
        <v>337</v>
      </c>
      <c r="C491" s="28" t="s">
        <v>196</v>
      </c>
      <c r="D491" s="28" t="s">
        <v>42</v>
      </c>
      <c r="E491" s="28" t="s">
        <v>526</v>
      </c>
      <c r="F491" s="28"/>
      <c r="G491" s="2" t="n">
        <f aca="false">SUM(Лист1!BE493:BF493)</f>
        <v>11974</v>
      </c>
    </row>
    <row r="492" customFormat="false" ht="15" hidden="false" customHeight="false" outlineLevel="0" collapsed="false">
      <c r="A492" s="40" t="s">
        <v>95</v>
      </c>
      <c r="B492" s="28" t="s">
        <v>337</v>
      </c>
      <c r="C492" s="28" t="s">
        <v>196</v>
      </c>
      <c r="D492" s="28" t="s">
        <v>42</v>
      </c>
      <c r="E492" s="28" t="s">
        <v>526</v>
      </c>
      <c r="F492" s="28" t="s">
        <v>96</v>
      </c>
      <c r="G492" s="2" t="n">
        <f aca="false">SUM(Лист1!BE494:BF494)</f>
        <v>11974</v>
      </c>
    </row>
    <row r="493" customFormat="false" ht="15" hidden="false" customHeight="false" outlineLevel="0" collapsed="false">
      <c r="A493" s="40" t="s">
        <v>100</v>
      </c>
      <c r="B493" s="28" t="s">
        <v>337</v>
      </c>
      <c r="C493" s="28" t="s">
        <v>196</v>
      </c>
      <c r="D493" s="28" t="s">
        <v>42</v>
      </c>
      <c r="E493" s="28" t="s">
        <v>101</v>
      </c>
      <c r="F493" s="28"/>
      <c r="G493" s="2" t="n">
        <f aca="false">SUM(Лист1!BE495:BF495)</f>
        <v>68375</v>
      </c>
    </row>
    <row r="494" customFormat="false" ht="60" hidden="false" customHeight="false" outlineLevel="0" collapsed="false">
      <c r="A494" s="40" t="s">
        <v>527</v>
      </c>
      <c r="B494" s="28" t="s">
        <v>337</v>
      </c>
      <c r="C494" s="28" t="s">
        <v>196</v>
      </c>
      <c r="D494" s="28" t="s">
        <v>42</v>
      </c>
      <c r="E494" s="28" t="s">
        <v>528</v>
      </c>
      <c r="F494" s="28"/>
      <c r="G494" s="2" t="n">
        <f aca="false">SUM(Лист1!BE496:BF496)</f>
        <v>49019</v>
      </c>
    </row>
    <row r="495" customFormat="false" ht="15" hidden="false" customHeight="false" outlineLevel="0" collapsed="false">
      <c r="A495" s="40" t="s">
        <v>104</v>
      </c>
      <c r="B495" s="28" t="s">
        <v>337</v>
      </c>
      <c r="C495" s="28" t="s">
        <v>196</v>
      </c>
      <c r="D495" s="28" t="s">
        <v>42</v>
      </c>
      <c r="E495" s="28" t="s">
        <v>529</v>
      </c>
      <c r="F495" s="28"/>
      <c r="G495" s="2" t="n">
        <f aca="false">SUM(Лист1!BE497:BF497)</f>
        <v>49019</v>
      </c>
    </row>
    <row r="496" customFormat="false" ht="15" hidden="false" customHeight="false" outlineLevel="0" collapsed="false">
      <c r="A496" s="40" t="s">
        <v>95</v>
      </c>
      <c r="B496" s="28" t="s">
        <v>337</v>
      </c>
      <c r="C496" s="28" t="s">
        <v>196</v>
      </c>
      <c r="D496" s="28" t="s">
        <v>42</v>
      </c>
      <c r="E496" s="28" t="s">
        <v>529</v>
      </c>
      <c r="F496" s="28" t="s">
        <v>96</v>
      </c>
      <c r="G496" s="2" t="n">
        <f aca="false">SUM(Лист1!BE498:BF498)</f>
        <v>49019</v>
      </c>
    </row>
    <row r="497" customFormat="false" ht="45" hidden="false" customHeight="false" outlineLevel="0" collapsed="false">
      <c r="A497" s="40" t="s">
        <v>530</v>
      </c>
      <c r="B497" s="28" t="s">
        <v>337</v>
      </c>
      <c r="C497" s="28" t="s">
        <v>196</v>
      </c>
      <c r="D497" s="28" t="s">
        <v>42</v>
      </c>
      <c r="E497" s="28" t="s">
        <v>531</v>
      </c>
      <c r="F497" s="28"/>
      <c r="G497" s="2" t="n">
        <f aca="false">SUM(Лист1!BE499:BF499)</f>
        <v>6701</v>
      </c>
    </row>
    <row r="498" customFormat="false" ht="15" hidden="false" customHeight="false" outlineLevel="0" collapsed="false">
      <c r="A498" s="40" t="s">
        <v>104</v>
      </c>
      <c r="B498" s="28" t="s">
        <v>337</v>
      </c>
      <c r="C498" s="28" t="s">
        <v>196</v>
      </c>
      <c r="D498" s="28" t="s">
        <v>42</v>
      </c>
      <c r="E498" s="28" t="s">
        <v>532</v>
      </c>
      <c r="F498" s="28"/>
      <c r="G498" s="2" t="n">
        <f aca="false">SUM(Лист1!BE500:BF500)</f>
        <v>6701</v>
      </c>
    </row>
    <row r="499" customFormat="false" ht="15" hidden="false" customHeight="false" outlineLevel="0" collapsed="false">
      <c r="A499" s="40" t="s">
        <v>95</v>
      </c>
      <c r="B499" s="28" t="s">
        <v>337</v>
      </c>
      <c r="C499" s="28" t="s">
        <v>196</v>
      </c>
      <c r="D499" s="28" t="s">
        <v>42</v>
      </c>
      <c r="E499" s="28" t="s">
        <v>532</v>
      </c>
      <c r="F499" s="28" t="s">
        <v>96</v>
      </c>
      <c r="G499" s="2" t="n">
        <f aca="false">SUM(Лист1!BE501:BF501)</f>
        <v>3562</v>
      </c>
    </row>
    <row r="500" customFormat="false" ht="30" hidden="false" customHeight="false" outlineLevel="0" collapsed="false">
      <c r="A500" s="40" t="s">
        <v>38</v>
      </c>
      <c r="B500" s="28" t="s">
        <v>337</v>
      </c>
      <c r="C500" s="28" t="s">
        <v>196</v>
      </c>
      <c r="D500" s="28" t="s">
        <v>42</v>
      </c>
      <c r="E500" s="28" t="s">
        <v>532</v>
      </c>
      <c r="F500" s="28" t="s">
        <v>40</v>
      </c>
      <c r="G500" s="2" t="n">
        <f aca="false">SUM(Лист1!BE502:BF502)</f>
        <v>3139</v>
      </c>
    </row>
    <row r="501" customFormat="false" ht="45" hidden="false" customHeight="false" outlineLevel="0" collapsed="false">
      <c r="A501" s="40" t="s">
        <v>533</v>
      </c>
      <c r="B501" s="28" t="s">
        <v>337</v>
      </c>
      <c r="C501" s="28" t="s">
        <v>196</v>
      </c>
      <c r="D501" s="28" t="s">
        <v>42</v>
      </c>
      <c r="E501" s="28" t="s">
        <v>534</v>
      </c>
      <c r="F501" s="28"/>
      <c r="G501" s="2" t="n">
        <f aca="false">SUM(Лист1!BE503:BF503)</f>
        <v>12655</v>
      </c>
    </row>
    <row r="502" customFormat="false" ht="15" hidden="false" customHeight="false" outlineLevel="0" collapsed="false">
      <c r="A502" s="40" t="s">
        <v>104</v>
      </c>
      <c r="B502" s="28" t="s">
        <v>337</v>
      </c>
      <c r="C502" s="28" t="s">
        <v>196</v>
      </c>
      <c r="D502" s="28" t="s">
        <v>42</v>
      </c>
      <c r="E502" s="28" t="s">
        <v>535</v>
      </c>
      <c r="F502" s="28"/>
      <c r="G502" s="2" t="n">
        <f aca="false">SUM(Лист1!BE504:BF504)</f>
        <v>12655</v>
      </c>
    </row>
    <row r="503" customFormat="false" ht="30" hidden="false" customHeight="false" outlineLevel="0" collapsed="false">
      <c r="A503" s="40" t="s">
        <v>38</v>
      </c>
      <c r="B503" s="28" t="s">
        <v>337</v>
      </c>
      <c r="C503" s="28" t="s">
        <v>196</v>
      </c>
      <c r="D503" s="28" t="s">
        <v>42</v>
      </c>
      <c r="E503" s="28" t="s">
        <v>535</v>
      </c>
      <c r="F503" s="28" t="s">
        <v>40</v>
      </c>
      <c r="G503" s="2" t="n">
        <f aca="false">SUM(Лист1!BE505:BF505)</f>
        <v>12655</v>
      </c>
    </row>
    <row r="504" customFormat="false" ht="45" hidden="false" customHeight="false" outlineLevel="0" collapsed="false">
      <c r="A504" s="11" t="s">
        <v>536</v>
      </c>
      <c r="B504" s="28" t="s">
        <v>337</v>
      </c>
      <c r="C504" s="28" t="s">
        <v>196</v>
      </c>
      <c r="D504" s="28" t="s">
        <v>42</v>
      </c>
      <c r="E504" s="28" t="s">
        <v>537</v>
      </c>
      <c r="F504" s="28"/>
      <c r="G504" s="2" t="n">
        <f aca="false">SUM(Лист1!BE506:BF506)</f>
        <v>1381</v>
      </c>
    </row>
    <row r="505" customFormat="false" ht="15" hidden="false" customHeight="false" outlineLevel="0" collapsed="false">
      <c r="A505" s="48" t="s">
        <v>136</v>
      </c>
      <c r="B505" s="28" t="s">
        <v>337</v>
      </c>
      <c r="C505" s="28" t="s">
        <v>196</v>
      </c>
      <c r="D505" s="28" t="s">
        <v>42</v>
      </c>
      <c r="E505" s="28" t="s">
        <v>537</v>
      </c>
      <c r="F505" s="28" t="s">
        <v>137</v>
      </c>
      <c r="G505" s="2" t="n">
        <f aca="false">SUM(Лист1!BE507:BF507)</f>
        <v>1381</v>
      </c>
    </row>
    <row r="506" customFormat="false" ht="30" hidden="false" customHeight="false" outlineLevel="0" collapsed="false">
      <c r="A506" s="40" t="s">
        <v>259</v>
      </c>
      <c r="B506" s="28" t="s">
        <v>337</v>
      </c>
      <c r="C506" s="28" t="s">
        <v>196</v>
      </c>
      <c r="D506" s="28" t="s">
        <v>196</v>
      </c>
      <c r="E506" s="28"/>
      <c r="F506" s="28"/>
      <c r="G506" s="2" t="n">
        <f aca="false">SUM(Лист1!BE508:BF508)</f>
        <v>17833</v>
      </c>
    </row>
    <row r="507" customFormat="false" ht="60" hidden="false" customHeight="false" outlineLevel="0" collapsed="false">
      <c r="A507" s="40" t="s">
        <v>34</v>
      </c>
      <c r="B507" s="28" t="s">
        <v>337</v>
      </c>
      <c r="C507" s="28" t="s">
        <v>196</v>
      </c>
      <c r="D507" s="28" t="s">
        <v>196</v>
      </c>
      <c r="E507" s="28" t="s">
        <v>35</v>
      </c>
      <c r="F507" s="28"/>
      <c r="G507" s="2" t="n">
        <f aca="false">SUM(Лист1!BE509:BF509)</f>
        <v>17833</v>
      </c>
    </row>
    <row r="508" customFormat="false" ht="15" hidden="false" customHeight="false" outlineLevel="0" collapsed="false">
      <c r="A508" s="40" t="s">
        <v>67</v>
      </c>
      <c r="B508" s="28" t="s">
        <v>337</v>
      </c>
      <c r="C508" s="28" t="s">
        <v>196</v>
      </c>
      <c r="D508" s="28" t="s">
        <v>196</v>
      </c>
      <c r="E508" s="28" t="s">
        <v>44</v>
      </c>
      <c r="F508" s="28"/>
      <c r="G508" s="2" t="n">
        <f aca="false">SUM(Лист1!BE510:BF510)</f>
        <v>17833</v>
      </c>
    </row>
    <row r="509" customFormat="false" ht="30" hidden="false" customHeight="false" outlineLevel="0" collapsed="false">
      <c r="A509" s="40" t="s">
        <v>38</v>
      </c>
      <c r="B509" s="28" t="s">
        <v>337</v>
      </c>
      <c r="C509" s="28" t="s">
        <v>196</v>
      </c>
      <c r="D509" s="28" t="s">
        <v>196</v>
      </c>
      <c r="E509" s="28" t="s">
        <v>538</v>
      </c>
      <c r="F509" s="28" t="s">
        <v>40</v>
      </c>
      <c r="G509" s="2" t="n">
        <f aca="false">SUM(Лист1!BE511:BF511)</f>
        <v>17833</v>
      </c>
    </row>
    <row r="510" customFormat="false" ht="15" hidden="false" customHeight="false" outlineLevel="0" collapsed="false">
      <c r="A510" s="40" t="s">
        <v>539</v>
      </c>
      <c r="B510" s="28" t="s">
        <v>337</v>
      </c>
      <c r="C510" s="28" t="s">
        <v>125</v>
      </c>
      <c r="D510" s="28" t="s">
        <v>31</v>
      </c>
      <c r="E510" s="28"/>
      <c r="F510" s="28"/>
      <c r="G510" s="2" t="n">
        <f aca="false">SUM(Лист1!BE512:BF512)</f>
        <v>100</v>
      </c>
    </row>
    <row r="511" customFormat="false" ht="15" hidden="false" customHeight="false" outlineLevel="0" collapsed="false">
      <c r="A511" s="40" t="s">
        <v>540</v>
      </c>
      <c r="B511" s="28" t="s">
        <v>337</v>
      </c>
      <c r="C511" s="28" t="s">
        <v>125</v>
      </c>
      <c r="D511" s="28" t="s">
        <v>33</v>
      </c>
      <c r="E511" s="28"/>
      <c r="F511" s="28"/>
      <c r="G511" s="2" t="n">
        <f aca="false">SUM(Лист1!BE513:BF513)</f>
        <v>100</v>
      </c>
    </row>
    <row r="512" customFormat="false" ht="30" hidden="false" customHeight="false" outlineLevel="0" collapsed="false">
      <c r="A512" s="40" t="s">
        <v>541</v>
      </c>
      <c r="B512" s="28" t="s">
        <v>337</v>
      </c>
      <c r="C512" s="28" t="s">
        <v>125</v>
      </c>
      <c r="D512" s="28" t="s">
        <v>33</v>
      </c>
      <c r="E512" s="28" t="s">
        <v>542</v>
      </c>
      <c r="F512" s="28"/>
      <c r="G512" s="2" t="n">
        <f aca="false">SUM(Лист1!BE514:BF514)</f>
        <v>100</v>
      </c>
    </row>
    <row r="513" customFormat="false" ht="15" hidden="false" customHeight="false" outlineLevel="0" collapsed="false">
      <c r="A513" s="40" t="s">
        <v>543</v>
      </c>
      <c r="B513" s="28" t="s">
        <v>337</v>
      </c>
      <c r="C513" s="28" t="s">
        <v>125</v>
      </c>
      <c r="D513" s="28" t="s">
        <v>33</v>
      </c>
      <c r="E513" s="28" t="s">
        <v>544</v>
      </c>
      <c r="F513" s="28"/>
      <c r="G513" s="2" t="n">
        <f aca="false">SUM(Лист1!BE515:BF515)</f>
        <v>100</v>
      </c>
    </row>
    <row r="514" customFormat="false" ht="30" hidden="false" customHeight="false" outlineLevel="0" collapsed="false">
      <c r="A514" s="48" t="s">
        <v>38</v>
      </c>
      <c r="B514" s="28" t="s">
        <v>337</v>
      </c>
      <c r="C514" s="28" t="s">
        <v>125</v>
      </c>
      <c r="D514" s="28" t="s">
        <v>33</v>
      </c>
      <c r="E514" s="28" t="s">
        <v>544</v>
      </c>
      <c r="F514" s="28" t="s">
        <v>40</v>
      </c>
      <c r="G514" s="2" t="n">
        <f aca="false">SUM(Лист1!BE516:BF516)</f>
        <v>100</v>
      </c>
    </row>
    <row r="515" customFormat="false" ht="15" hidden="false" customHeight="false" outlineLevel="0" collapsed="false">
      <c r="A515" s="40" t="s">
        <v>327</v>
      </c>
      <c r="B515" s="28" t="s">
        <v>337</v>
      </c>
      <c r="C515" s="28" t="s">
        <v>328</v>
      </c>
      <c r="D515" s="28" t="s">
        <v>31</v>
      </c>
      <c r="E515" s="28"/>
      <c r="F515" s="28"/>
      <c r="G515" s="2" t="n">
        <f aca="false">SUM(Лист1!BE517:BF517)</f>
        <v>1000</v>
      </c>
    </row>
    <row r="516" customFormat="false" ht="15" hidden="false" customHeight="false" outlineLevel="0" collapsed="false">
      <c r="A516" s="40" t="s">
        <v>338</v>
      </c>
      <c r="B516" s="28" t="s">
        <v>337</v>
      </c>
      <c r="C516" s="28" t="s">
        <v>335</v>
      </c>
      <c r="D516" s="28" t="s">
        <v>42</v>
      </c>
      <c r="E516" s="28"/>
      <c r="F516" s="28"/>
      <c r="G516" s="2" t="n">
        <f aca="false">SUM(Лист1!BE518:BF518)</f>
        <v>1000</v>
      </c>
    </row>
    <row r="517" customFormat="false" ht="15" hidden="false" customHeight="false" outlineLevel="0" collapsed="false">
      <c r="A517" s="54" t="s">
        <v>339</v>
      </c>
      <c r="B517" s="55" t="s">
        <v>337</v>
      </c>
      <c r="C517" s="28" t="s">
        <v>328</v>
      </c>
      <c r="D517" s="28" t="s">
        <v>42</v>
      </c>
      <c r="E517" s="55" t="s">
        <v>340</v>
      </c>
      <c r="F517" s="55"/>
      <c r="G517" s="2" t="n">
        <f aca="false">SUM(Лист1!BE519:BF519)</f>
        <v>1000</v>
      </c>
    </row>
    <row r="518" customFormat="false" ht="15" hidden="false" customHeight="false" outlineLevel="0" collapsed="false">
      <c r="A518" s="40" t="s">
        <v>344</v>
      </c>
      <c r="B518" s="28" t="s">
        <v>337</v>
      </c>
      <c r="C518" s="55" t="s">
        <v>328</v>
      </c>
      <c r="D518" s="55" t="s">
        <v>42</v>
      </c>
      <c r="E518" s="28" t="s">
        <v>345</v>
      </c>
      <c r="F518" s="28"/>
      <c r="G518" s="2" t="n">
        <f aca="false">SUM(Лист1!BE520:BF520)</f>
        <v>1000</v>
      </c>
    </row>
    <row r="519" customFormat="false" ht="15" hidden="false" customHeight="false" outlineLevel="0" collapsed="false">
      <c r="A519" s="40" t="s">
        <v>334</v>
      </c>
      <c r="B519" s="28" t="s">
        <v>337</v>
      </c>
      <c r="C519" s="55" t="s">
        <v>328</v>
      </c>
      <c r="D519" s="55" t="s">
        <v>42</v>
      </c>
      <c r="E519" s="28" t="s">
        <v>346</v>
      </c>
      <c r="F519" s="28" t="s">
        <v>337</v>
      </c>
      <c r="G519" s="2" t="n">
        <f aca="false">SUM(Лист1!BE521:BF521)</f>
        <v>1000</v>
      </c>
    </row>
    <row r="520" customFormat="false" ht="15" hidden="false" customHeight="false" outlineLevel="0" collapsed="false">
      <c r="A520" s="40"/>
      <c r="B520" s="28"/>
      <c r="C520" s="28"/>
      <c r="D520" s="28"/>
      <c r="E520" s="28"/>
      <c r="F520" s="28"/>
      <c r="G520" s="2"/>
    </row>
    <row r="521" customFormat="false" ht="42.75" hidden="false" customHeight="false" outlineLevel="0" collapsed="false">
      <c r="A521" s="42" t="s">
        <v>545</v>
      </c>
      <c r="B521" s="43" t="s">
        <v>96</v>
      </c>
      <c r="C521" s="43"/>
      <c r="D521" s="43"/>
      <c r="E521" s="43"/>
      <c r="F521" s="43"/>
      <c r="G521" s="14" t="n">
        <f aca="false">SUM(Лист1!BE523:BF523)</f>
        <v>35704</v>
      </c>
    </row>
    <row r="522" customFormat="false" ht="15" hidden="false" customHeight="false" outlineLevel="0" collapsed="false">
      <c r="A522" s="40" t="s">
        <v>29</v>
      </c>
      <c r="B522" s="28" t="s">
        <v>96</v>
      </c>
      <c r="C522" s="28" t="s">
        <v>30</v>
      </c>
      <c r="D522" s="28" t="s">
        <v>31</v>
      </c>
      <c r="E522" s="43"/>
      <c r="F522" s="43"/>
      <c r="G522" s="2" t="n">
        <f aca="false">SUM(Лист1!BE524:BF524)</f>
        <v>10</v>
      </c>
    </row>
    <row r="523" customFormat="false" ht="15" hidden="false" customHeight="false" outlineLevel="0" collapsed="false">
      <c r="A523" s="40" t="s">
        <v>51</v>
      </c>
      <c r="B523" s="28" t="s">
        <v>96</v>
      </c>
      <c r="C523" s="28" t="s">
        <v>30</v>
      </c>
      <c r="D523" s="28" t="s">
        <v>52</v>
      </c>
      <c r="E523" s="28"/>
      <c r="F523" s="28"/>
      <c r="G523" s="2" t="n">
        <f aca="false">SUM(Лист1!BE525:BF525)</f>
        <v>10</v>
      </c>
    </row>
    <row r="524" customFormat="false" ht="30" hidden="false" customHeight="false" outlineLevel="0" collapsed="false">
      <c r="A524" s="40" t="s">
        <v>53</v>
      </c>
      <c r="B524" s="28" t="s">
        <v>96</v>
      </c>
      <c r="C524" s="28" t="s">
        <v>30</v>
      </c>
      <c r="D524" s="28" t="s">
        <v>52</v>
      </c>
      <c r="E524" s="28" t="s">
        <v>54</v>
      </c>
      <c r="F524" s="28"/>
      <c r="G524" s="2" t="n">
        <f aca="false">SUM(Лист1!BE526:BF526)</f>
        <v>10</v>
      </c>
    </row>
    <row r="525" customFormat="false" ht="15" hidden="false" customHeight="false" outlineLevel="0" collapsed="false">
      <c r="A525" s="40" t="s">
        <v>55</v>
      </c>
      <c r="B525" s="28" t="s">
        <v>96</v>
      </c>
      <c r="C525" s="28" t="s">
        <v>30</v>
      </c>
      <c r="D525" s="28" t="s">
        <v>52</v>
      </c>
      <c r="E525" s="28" t="s">
        <v>56</v>
      </c>
      <c r="F525" s="28"/>
      <c r="G525" s="2" t="n">
        <f aca="false">SUM(Лист1!BE527:BF527)</f>
        <v>10</v>
      </c>
    </row>
    <row r="526" customFormat="false" ht="15" hidden="false" customHeight="false" outlineLevel="0" collapsed="false">
      <c r="A526" s="40" t="s">
        <v>89</v>
      </c>
      <c r="B526" s="28" t="s">
        <v>96</v>
      </c>
      <c r="C526" s="28" t="s">
        <v>30</v>
      </c>
      <c r="D526" s="28" t="s">
        <v>52</v>
      </c>
      <c r="E526" s="28" t="s">
        <v>90</v>
      </c>
      <c r="F526" s="28"/>
      <c r="G526" s="2" t="n">
        <f aca="false">SUM(Лист1!BE528:BF528)</f>
        <v>10</v>
      </c>
    </row>
    <row r="527" customFormat="false" ht="30" hidden="false" customHeight="false" outlineLevel="0" collapsed="false">
      <c r="A527" s="40" t="s">
        <v>38</v>
      </c>
      <c r="B527" s="28" t="s">
        <v>96</v>
      </c>
      <c r="C527" s="28" t="s">
        <v>30</v>
      </c>
      <c r="D527" s="28" t="s">
        <v>52</v>
      </c>
      <c r="E527" s="28" t="s">
        <v>90</v>
      </c>
      <c r="F527" s="28" t="s">
        <v>40</v>
      </c>
      <c r="G527" s="2" t="n">
        <f aca="false">SUM(Лист1!BE529:BF529)</f>
        <v>10</v>
      </c>
    </row>
    <row r="528" customFormat="false" ht="30" hidden="false" customHeight="false" outlineLevel="0" collapsed="false">
      <c r="A528" s="40" t="s">
        <v>546</v>
      </c>
      <c r="B528" s="28" t="s">
        <v>96</v>
      </c>
      <c r="C528" s="28" t="s">
        <v>42</v>
      </c>
      <c r="D528" s="28" t="s">
        <v>31</v>
      </c>
      <c r="E528" s="28"/>
      <c r="F528" s="43"/>
      <c r="G528" s="2" t="n">
        <f aca="false">SUM(Лист1!BE530:BF530)</f>
        <v>35694</v>
      </c>
    </row>
    <row r="529" customFormat="false" ht="45" hidden="false" customHeight="false" outlineLevel="0" collapsed="false">
      <c r="A529" s="58" t="s">
        <v>547</v>
      </c>
      <c r="B529" s="28" t="s">
        <v>96</v>
      </c>
      <c r="C529" s="28" t="s">
        <v>42</v>
      </c>
      <c r="D529" s="28" t="s">
        <v>316</v>
      </c>
      <c r="E529" s="28"/>
      <c r="F529" s="28"/>
      <c r="G529" s="2" t="n">
        <f aca="false">SUM(Лист1!BE531:BF531)</f>
        <v>35694</v>
      </c>
    </row>
    <row r="530" customFormat="false" ht="15" hidden="false" customHeight="false" outlineLevel="0" collapsed="false">
      <c r="A530" s="40" t="s">
        <v>548</v>
      </c>
      <c r="B530" s="28" t="s">
        <v>96</v>
      </c>
      <c r="C530" s="55" t="s">
        <v>42</v>
      </c>
      <c r="D530" s="55" t="s">
        <v>316</v>
      </c>
      <c r="E530" s="55" t="s">
        <v>549</v>
      </c>
      <c r="F530" s="55"/>
      <c r="G530" s="2" t="n">
        <f aca="false">SUM(Лист1!BE532:BF532)</f>
        <v>32199</v>
      </c>
    </row>
    <row r="531" customFormat="false" ht="30" hidden="false" customHeight="false" outlineLevel="0" collapsed="false">
      <c r="A531" s="40" t="s">
        <v>84</v>
      </c>
      <c r="B531" s="28" t="s">
        <v>96</v>
      </c>
      <c r="C531" s="55" t="s">
        <v>42</v>
      </c>
      <c r="D531" s="55" t="s">
        <v>316</v>
      </c>
      <c r="E531" s="55" t="s">
        <v>550</v>
      </c>
      <c r="F531" s="55"/>
      <c r="G531" s="2" t="n">
        <f aca="false">SUM(Лист1!BE533:BF533)</f>
        <v>32199</v>
      </c>
    </row>
    <row r="532" customFormat="false" ht="15" hidden="false" customHeight="false" outlineLevel="0" collapsed="false">
      <c r="A532" s="40" t="s">
        <v>88</v>
      </c>
      <c r="B532" s="28" t="s">
        <v>96</v>
      </c>
      <c r="C532" s="55" t="s">
        <v>42</v>
      </c>
      <c r="D532" s="55" t="s">
        <v>316</v>
      </c>
      <c r="E532" s="55" t="s">
        <v>551</v>
      </c>
      <c r="F532" s="55" t="s">
        <v>28</v>
      </c>
      <c r="G532" s="2" t="n">
        <f aca="false">SUM(Лист1!BE534:BF534)</f>
        <v>32199</v>
      </c>
    </row>
    <row r="533" customFormat="false" ht="15" hidden="false" customHeight="false" outlineLevel="0" collapsed="false">
      <c r="A533" s="40" t="s">
        <v>100</v>
      </c>
      <c r="B533" s="28" t="s">
        <v>96</v>
      </c>
      <c r="C533" s="55" t="s">
        <v>42</v>
      </c>
      <c r="D533" s="55" t="s">
        <v>316</v>
      </c>
      <c r="E533" s="55" t="s">
        <v>101</v>
      </c>
      <c r="F533" s="55"/>
      <c r="G533" s="2" t="n">
        <f aca="false">SUM(Лист1!BE535:BF535)</f>
        <v>3495</v>
      </c>
    </row>
    <row r="534" customFormat="false" ht="60" hidden="false" customHeight="false" outlineLevel="0" collapsed="false">
      <c r="A534" s="48" t="s">
        <v>109</v>
      </c>
      <c r="B534" s="49" t="s">
        <v>96</v>
      </c>
      <c r="C534" s="49" t="s">
        <v>42</v>
      </c>
      <c r="D534" s="49" t="s">
        <v>316</v>
      </c>
      <c r="E534" s="49" t="s">
        <v>110</v>
      </c>
      <c r="F534" s="49"/>
      <c r="G534" s="2" t="n">
        <f aca="false">SUM(Лист1!BE536:BF536)</f>
        <v>370</v>
      </c>
    </row>
    <row r="535" customFormat="false" ht="15" hidden="false" customHeight="false" outlineLevel="0" collapsed="false">
      <c r="A535" s="40" t="s">
        <v>104</v>
      </c>
      <c r="B535" s="49" t="s">
        <v>96</v>
      </c>
      <c r="C535" s="49" t="s">
        <v>42</v>
      </c>
      <c r="D535" s="49" t="s">
        <v>316</v>
      </c>
      <c r="E535" s="49" t="s">
        <v>111</v>
      </c>
      <c r="F535" s="49"/>
      <c r="G535" s="2" t="n">
        <f aca="false">SUM(Лист1!BE537:BF537)</f>
        <v>370</v>
      </c>
    </row>
    <row r="536" customFormat="false" ht="30" hidden="false" customHeight="false" outlineLevel="0" collapsed="false">
      <c r="A536" s="48" t="s">
        <v>38</v>
      </c>
      <c r="B536" s="49" t="s">
        <v>96</v>
      </c>
      <c r="C536" s="49" t="s">
        <v>42</v>
      </c>
      <c r="D536" s="49" t="s">
        <v>316</v>
      </c>
      <c r="E536" s="49" t="s">
        <v>111</v>
      </c>
      <c r="F536" s="49" t="s">
        <v>40</v>
      </c>
      <c r="G536" s="2" t="n">
        <f aca="false">SUM(Лист1!BE538:BF538)</f>
        <v>370</v>
      </c>
    </row>
    <row r="537" customFormat="false" ht="60" hidden="false" customHeight="false" outlineLevel="0" collapsed="false">
      <c r="A537" s="40" t="s">
        <v>145</v>
      </c>
      <c r="B537" s="28" t="s">
        <v>96</v>
      </c>
      <c r="C537" s="28" t="s">
        <v>42</v>
      </c>
      <c r="D537" s="28" t="s">
        <v>316</v>
      </c>
      <c r="E537" s="28" t="s">
        <v>146</v>
      </c>
      <c r="F537" s="28"/>
      <c r="G537" s="2" t="n">
        <f aca="false">SUM(Лист1!BE539:BF539)</f>
        <v>3125</v>
      </c>
    </row>
    <row r="538" customFormat="false" ht="15" hidden="false" customHeight="false" outlineLevel="0" collapsed="false">
      <c r="A538" s="40" t="s">
        <v>104</v>
      </c>
      <c r="B538" s="28" t="s">
        <v>96</v>
      </c>
      <c r="C538" s="28" t="s">
        <v>42</v>
      </c>
      <c r="D538" s="28" t="s">
        <v>316</v>
      </c>
      <c r="E538" s="28" t="s">
        <v>552</v>
      </c>
      <c r="F538" s="28"/>
      <c r="G538" s="2" t="n">
        <f aca="false">SUM(Лист1!BE540:BF540)</f>
        <v>3125</v>
      </c>
    </row>
    <row r="539" customFormat="false" ht="30" hidden="false" customHeight="false" outlineLevel="0" collapsed="false">
      <c r="A539" s="48" t="s">
        <v>38</v>
      </c>
      <c r="B539" s="28" t="s">
        <v>96</v>
      </c>
      <c r="C539" s="28" t="s">
        <v>42</v>
      </c>
      <c r="D539" s="28" t="s">
        <v>316</v>
      </c>
      <c r="E539" s="28" t="s">
        <v>552</v>
      </c>
      <c r="F539" s="28" t="s">
        <v>40</v>
      </c>
      <c r="G539" s="2" t="n">
        <f aca="false">SUM(Лист1!BE541:BF541)</f>
        <v>3125</v>
      </c>
    </row>
    <row r="540" customFormat="false" ht="15" hidden="false" customHeight="false" outlineLevel="0" collapsed="false">
      <c r="A540" s="40"/>
      <c r="B540" s="28"/>
      <c r="C540" s="28"/>
      <c r="D540" s="28"/>
      <c r="E540" s="28"/>
      <c r="F540" s="28"/>
      <c r="G540" s="2"/>
    </row>
    <row r="541" customFormat="false" ht="28.5" hidden="false" customHeight="false" outlineLevel="0" collapsed="false">
      <c r="A541" s="42" t="s">
        <v>553</v>
      </c>
      <c r="B541" s="43" t="s">
        <v>554</v>
      </c>
      <c r="C541" s="43"/>
      <c r="D541" s="43"/>
      <c r="E541" s="43"/>
      <c r="F541" s="43"/>
      <c r="G541" s="14" t="n">
        <f aca="false">SUM(Лист1!BE543:BF543)</f>
        <v>1672176</v>
      </c>
    </row>
    <row r="542" customFormat="false" ht="15" hidden="false" customHeight="false" outlineLevel="0" collapsed="false">
      <c r="A542" s="40" t="s">
        <v>555</v>
      </c>
      <c r="B542" s="28" t="s">
        <v>554</v>
      </c>
      <c r="C542" s="28" t="s">
        <v>285</v>
      </c>
      <c r="D542" s="28" t="s">
        <v>31</v>
      </c>
      <c r="E542" s="28"/>
      <c r="F542" s="28"/>
      <c r="G542" s="2" t="n">
        <f aca="false">SUM(Лист1!BE544:BF544)</f>
        <v>1606507</v>
      </c>
    </row>
    <row r="543" customFormat="false" ht="15" hidden="false" customHeight="false" outlineLevel="0" collapsed="false">
      <c r="A543" s="40" t="s">
        <v>556</v>
      </c>
      <c r="B543" s="28" t="s">
        <v>554</v>
      </c>
      <c r="C543" s="28" t="s">
        <v>285</v>
      </c>
      <c r="D543" s="28" t="s">
        <v>30</v>
      </c>
      <c r="E543" s="28"/>
      <c r="F543" s="28"/>
      <c r="G543" s="2" t="n">
        <f aca="false">SUM(Лист1!BE545:BF545)</f>
        <v>526300</v>
      </c>
    </row>
    <row r="544" customFormat="false" ht="15" hidden="false" customHeight="false" outlineLevel="0" collapsed="false">
      <c r="A544" s="54" t="s">
        <v>339</v>
      </c>
      <c r="B544" s="55" t="s">
        <v>554</v>
      </c>
      <c r="C544" s="28" t="s">
        <v>285</v>
      </c>
      <c r="D544" s="28" t="s">
        <v>30</v>
      </c>
      <c r="E544" s="55" t="s">
        <v>340</v>
      </c>
      <c r="F544" s="55"/>
      <c r="G544" s="2" t="n">
        <f aca="false">SUM(Лист1!BE546:BF546)</f>
        <v>3483</v>
      </c>
    </row>
    <row r="545" customFormat="false" ht="15" hidden="false" customHeight="false" outlineLevel="0" collapsed="false">
      <c r="A545" s="40" t="s">
        <v>344</v>
      </c>
      <c r="B545" s="28" t="s">
        <v>554</v>
      </c>
      <c r="C545" s="55" t="s">
        <v>285</v>
      </c>
      <c r="D545" s="55" t="s">
        <v>30</v>
      </c>
      <c r="E545" s="28" t="s">
        <v>345</v>
      </c>
      <c r="F545" s="28"/>
      <c r="G545" s="2" t="n">
        <f aca="false">SUM(Лист1!BE547:BF547)</f>
        <v>3483</v>
      </c>
    </row>
    <row r="546" customFormat="false" ht="15" hidden="false" customHeight="false" outlineLevel="0" collapsed="false">
      <c r="A546" s="40" t="s">
        <v>401</v>
      </c>
      <c r="B546" s="28" t="s">
        <v>554</v>
      </c>
      <c r="C546" s="55" t="s">
        <v>285</v>
      </c>
      <c r="D546" s="55" t="s">
        <v>30</v>
      </c>
      <c r="E546" s="28" t="s">
        <v>346</v>
      </c>
      <c r="F546" s="28" t="s">
        <v>402</v>
      </c>
      <c r="G546" s="2" t="n">
        <f aca="false">SUM(Лист1!BE548:BF548)</f>
        <v>3483</v>
      </c>
    </row>
    <row r="547" customFormat="false" ht="15" hidden="false" customHeight="false" outlineLevel="0" collapsed="false">
      <c r="A547" s="40" t="s">
        <v>557</v>
      </c>
      <c r="B547" s="28" t="s">
        <v>554</v>
      </c>
      <c r="C547" s="28" t="s">
        <v>285</v>
      </c>
      <c r="D547" s="28" t="s">
        <v>30</v>
      </c>
      <c r="E547" s="28" t="s">
        <v>558</v>
      </c>
      <c r="F547" s="28"/>
      <c r="G547" s="2" t="n">
        <f aca="false">SUM(Лист1!BE549:BF549)</f>
        <v>504649</v>
      </c>
    </row>
    <row r="548" customFormat="false" ht="30" hidden="false" customHeight="false" outlineLevel="0" collapsed="false">
      <c r="A548" s="40" t="s">
        <v>84</v>
      </c>
      <c r="B548" s="28" t="s">
        <v>554</v>
      </c>
      <c r="C548" s="28" t="s">
        <v>285</v>
      </c>
      <c r="D548" s="28" t="s">
        <v>30</v>
      </c>
      <c r="E548" s="28" t="s">
        <v>559</v>
      </c>
      <c r="F548" s="28"/>
      <c r="G548" s="2" t="n">
        <f aca="false">SUM(Лист1!BE550:BF550)</f>
        <v>430654</v>
      </c>
    </row>
    <row r="549" customFormat="false" ht="15" hidden="false" customHeight="false" outlineLevel="0" collapsed="false">
      <c r="A549" s="40" t="s">
        <v>88</v>
      </c>
      <c r="B549" s="28" t="s">
        <v>554</v>
      </c>
      <c r="C549" s="28" t="s">
        <v>285</v>
      </c>
      <c r="D549" s="28" t="s">
        <v>30</v>
      </c>
      <c r="E549" s="28" t="s">
        <v>559</v>
      </c>
      <c r="F549" s="28" t="s">
        <v>28</v>
      </c>
      <c r="G549" s="2" t="n">
        <f aca="false">SUM(Лист1!BE551:BF551)</f>
        <v>430654</v>
      </c>
    </row>
    <row r="550" customFormat="false" ht="45" hidden="false" customHeight="false" outlineLevel="0" collapsed="false">
      <c r="A550" s="40" t="s">
        <v>560</v>
      </c>
      <c r="B550" s="28" t="s">
        <v>554</v>
      </c>
      <c r="C550" s="28" t="s">
        <v>285</v>
      </c>
      <c r="D550" s="28" t="s">
        <v>30</v>
      </c>
      <c r="E550" s="28" t="s">
        <v>561</v>
      </c>
      <c r="F550" s="28"/>
      <c r="G550" s="2" t="n">
        <f aca="false">SUM(Лист1!BE552:BF552)</f>
        <v>72288</v>
      </c>
    </row>
    <row r="551" customFormat="false" ht="30" hidden="false" customHeight="false" outlineLevel="0" collapsed="false">
      <c r="A551" s="40" t="s">
        <v>562</v>
      </c>
      <c r="B551" s="28" t="s">
        <v>554</v>
      </c>
      <c r="C551" s="28" t="s">
        <v>285</v>
      </c>
      <c r="D551" s="28" t="s">
        <v>30</v>
      </c>
      <c r="E551" s="28" t="s">
        <v>561</v>
      </c>
      <c r="F551" s="28" t="s">
        <v>563</v>
      </c>
      <c r="G551" s="2" t="n">
        <f aca="false">SUM(Лист1!BE553:BF553)</f>
        <v>72288</v>
      </c>
    </row>
    <row r="552" customFormat="false" ht="45" hidden="false" customHeight="false" outlineLevel="0" collapsed="false">
      <c r="A552" s="11" t="s">
        <v>564</v>
      </c>
      <c r="B552" s="28" t="s">
        <v>554</v>
      </c>
      <c r="C552" s="28" t="s">
        <v>285</v>
      </c>
      <c r="D552" s="28" t="s">
        <v>30</v>
      </c>
      <c r="E552" s="28" t="s">
        <v>565</v>
      </c>
      <c r="F552" s="28"/>
      <c r="G552" s="2" t="n">
        <f aca="false">SUM(Лист1!BE554:BF554)</f>
        <v>1707</v>
      </c>
    </row>
    <row r="553" customFormat="false" ht="15" hidden="false" customHeight="false" outlineLevel="0" collapsed="false">
      <c r="A553" s="40" t="s">
        <v>566</v>
      </c>
      <c r="B553" s="28" t="s">
        <v>554</v>
      </c>
      <c r="C553" s="28" t="s">
        <v>285</v>
      </c>
      <c r="D553" s="28" t="s">
        <v>30</v>
      </c>
      <c r="E553" s="28" t="s">
        <v>565</v>
      </c>
      <c r="F553" s="28" t="s">
        <v>411</v>
      </c>
      <c r="G553" s="2" t="n">
        <f aca="false">SUM(Лист1!BE555:BF555)</f>
        <v>1707</v>
      </c>
    </row>
    <row r="554" customFormat="false" ht="90" hidden="false" customHeight="false" outlineLevel="0" collapsed="false">
      <c r="A554" s="40" t="s">
        <v>567</v>
      </c>
      <c r="B554" s="28" t="s">
        <v>554</v>
      </c>
      <c r="C554" s="28" t="s">
        <v>285</v>
      </c>
      <c r="D554" s="28" t="s">
        <v>30</v>
      </c>
      <c r="E554" s="28" t="s">
        <v>71</v>
      </c>
      <c r="F554" s="28"/>
      <c r="G554" s="2" t="n">
        <f aca="false">SUM(Лист1!BE556:BF556)</f>
        <v>1668</v>
      </c>
    </row>
    <row r="555" customFormat="false" ht="45" hidden="false" customHeight="false" outlineLevel="0" collapsed="false">
      <c r="A555" s="40" t="s">
        <v>568</v>
      </c>
      <c r="B555" s="28" t="s">
        <v>554</v>
      </c>
      <c r="C555" s="28" t="s">
        <v>285</v>
      </c>
      <c r="D555" s="28" t="s">
        <v>30</v>
      </c>
      <c r="E555" s="41" t="s">
        <v>569</v>
      </c>
      <c r="F555" s="28"/>
      <c r="G555" s="2" t="n">
        <f aca="false">SUM(Лист1!BE557:BF557)</f>
        <v>1668</v>
      </c>
    </row>
    <row r="556" customFormat="false" ht="15" hidden="false" customHeight="false" outlineLevel="0" collapsed="false">
      <c r="A556" s="40" t="s">
        <v>74</v>
      </c>
      <c r="B556" s="28" t="s">
        <v>554</v>
      </c>
      <c r="C556" s="28" t="s">
        <v>285</v>
      </c>
      <c r="D556" s="28" t="s">
        <v>30</v>
      </c>
      <c r="E556" s="41" t="s">
        <v>569</v>
      </c>
      <c r="F556" s="28" t="s">
        <v>75</v>
      </c>
      <c r="G556" s="2" t="n">
        <f aca="false">SUM(Лист1!BE558:BF558)</f>
        <v>1668</v>
      </c>
    </row>
    <row r="557" customFormat="false" ht="15" hidden="false" customHeight="false" outlineLevel="0" collapsed="false">
      <c r="A557" s="40" t="s">
        <v>570</v>
      </c>
      <c r="B557" s="28" t="s">
        <v>554</v>
      </c>
      <c r="C557" s="28" t="s">
        <v>285</v>
      </c>
      <c r="D557" s="28" t="s">
        <v>30</v>
      </c>
      <c r="E557" s="28" t="s">
        <v>139</v>
      </c>
      <c r="F557" s="28"/>
      <c r="G557" s="2" t="n">
        <f aca="false">SUM(Лист1!BE559:BF559)</f>
        <v>16500</v>
      </c>
    </row>
    <row r="558" customFormat="false" ht="45" hidden="false" customHeight="false" outlineLevel="0" collapsed="false">
      <c r="A558" s="40" t="s">
        <v>571</v>
      </c>
      <c r="B558" s="28" t="s">
        <v>554</v>
      </c>
      <c r="C558" s="28" t="s">
        <v>285</v>
      </c>
      <c r="D558" s="28" t="s">
        <v>30</v>
      </c>
      <c r="E558" s="28" t="s">
        <v>572</v>
      </c>
      <c r="F558" s="28"/>
      <c r="G558" s="2" t="n">
        <f aca="false">SUM(Лист1!BE560:BF560)</f>
        <v>16500</v>
      </c>
    </row>
    <row r="559" customFormat="false" ht="30" hidden="false" customHeight="false" outlineLevel="0" collapsed="false">
      <c r="A559" s="40" t="s">
        <v>573</v>
      </c>
      <c r="B559" s="28" t="s">
        <v>554</v>
      </c>
      <c r="C559" s="28" t="s">
        <v>285</v>
      </c>
      <c r="D559" s="28" t="s">
        <v>30</v>
      </c>
      <c r="E559" s="41" t="s">
        <v>574</v>
      </c>
      <c r="F559" s="28"/>
      <c r="G559" s="2" t="n">
        <f aca="false">SUM(Лист1!BE561:BF561)</f>
        <v>16500</v>
      </c>
    </row>
    <row r="560" customFormat="false" ht="75" hidden="false" customHeight="false" outlineLevel="0" collapsed="false">
      <c r="A560" s="11" t="s">
        <v>575</v>
      </c>
      <c r="B560" s="28" t="s">
        <v>554</v>
      </c>
      <c r="C560" s="28" t="s">
        <v>285</v>
      </c>
      <c r="D560" s="28" t="s">
        <v>30</v>
      </c>
      <c r="E560" s="41" t="s">
        <v>574</v>
      </c>
      <c r="F560" s="28" t="s">
        <v>576</v>
      </c>
      <c r="G560" s="2" t="n">
        <f aca="false">SUM(Лист1!BE562:BF562)</f>
        <v>16500</v>
      </c>
    </row>
    <row r="561" customFormat="false" ht="15" hidden="false" customHeight="false" outlineLevel="0" collapsed="false">
      <c r="A561" s="40" t="s">
        <v>577</v>
      </c>
      <c r="B561" s="28" t="s">
        <v>554</v>
      </c>
      <c r="C561" s="28" t="s">
        <v>285</v>
      </c>
      <c r="D561" s="28" t="s">
        <v>33</v>
      </c>
      <c r="E561" s="28"/>
      <c r="F561" s="28"/>
      <c r="G561" s="2" t="n">
        <f aca="false">SUM(Лист1!BE563:BF563)</f>
        <v>808474</v>
      </c>
    </row>
    <row r="562" customFormat="false" ht="30" hidden="false" customHeight="false" outlineLevel="0" collapsed="false">
      <c r="A562" s="40" t="s">
        <v>578</v>
      </c>
      <c r="B562" s="28" t="s">
        <v>554</v>
      </c>
      <c r="C562" s="28" t="s">
        <v>285</v>
      </c>
      <c r="D562" s="28" t="s">
        <v>33</v>
      </c>
      <c r="E562" s="41" t="s">
        <v>579</v>
      </c>
      <c r="F562" s="28"/>
      <c r="G562" s="2" t="n">
        <f aca="false">SUM(Лист1!BE564:BF564)</f>
        <v>167472</v>
      </c>
    </row>
    <row r="563" customFormat="false" ht="30" hidden="false" customHeight="false" outlineLevel="0" collapsed="false">
      <c r="A563" s="40" t="s">
        <v>84</v>
      </c>
      <c r="B563" s="28" t="s">
        <v>554</v>
      </c>
      <c r="C563" s="28" t="s">
        <v>285</v>
      </c>
      <c r="D563" s="28" t="s">
        <v>33</v>
      </c>
      <c r="E563" s="41" t="s">
        <v>580</v>
      </c>
      <c r="F563" s="28"/>
      <c r="G563" s="2" t="n">
        <f aca="false">SUM(Лист1!BE565:BF565)</f>
        <v>122470</v>
      </c>
    </row>
    <row r="564" customFormat="false" ht="15" hidden="false" customHeight="false" outlineLevel="0" collapsed="false">
      <c r="A564" s="40" t="s">
        <v>88</v>
      </c>
      <c r="B564" s="28" t="s">
        <v>554</v>
      </c>
      <c r="C564" s="28" t="s">
        <v>285</v>
      </c>
      <c r="D564" s="28" t="s">
        <v>33</v>
      </c>
      <c r="E564" s="41" t="s">
        <v>581</v>
      </c>
      <c r="F564" s="28" t="s">
        <v>28</v>
      </c>
      <c r="G564" s="2" t="n">
        <f aca="false">SUM(Лист1!BE566:BF566)</f>
        <v>122470</v>
      </c>
    </row>
    <row r="565" customFormat="false" ht="60" hidden="false" customHeight="false" outlineLevel="0" collapsed="false">
      <c r="A565" s="40" t="s">
        <v>582</v>
      </c>
      <c r="B565" s="28" t="s">
        <v>554</v>
      </c>
      <c r="C565" s="28" t="s">
        <v>285</v>
      </c>
      <c r="D565" s="28" t="s">
        <v>33</v>
      </c>
      <c r="E565" s="41" t="s">
        <v>583</v>
      </c>
      <c r="F565" s="28"/>
      <c r="G565" s="2" t="n">
        <f aca="false">SUM(Лист1!BE567:BF567)</f>
        <v>1200</v>
      </c>
    </row>
    <row r="566" customFormat="false" ht="15" hidden="false" customHeight="false" outlineLevel="0" collapsed="false">
      <c r="A566" s="40" t="s">
        <v>95</v>
      </c>
      <c r="B566" s="28" t="s">
        <v>554</v>
      </c>
      <c r="C566" s="28" t="s">
        <v>285</v>
      </c>
      <c r="D566" s="28" t="s">
        <v>33</v>
      </c>
      <c r="E566" s="41" t="s">
        <v>583</v>
      </c>
      <c r="F566" s="28" t="s">
        <v>96</v>
      </c>
      <c r="G566" s="2" t="n">
        <f aca="false">SUM(Лист1!BE568:BF568)</f>
        <v>1200</v>
      </c>
    </row>
    <row r="567" customFormat="false" ht="45" hidden="false" customHeight="false" outlineLevel="0" collapsed="false">
      <c r="A567" s="40" t="s">
        <v>584</v>
      </c>
      <c r="B567" s="28" t="s">
        <v>554</v>
      </c>
      <c r="C567" s="28" t="s">
        <v>285</v>
      </c>
      <c r="D567" s="28" t="s">
        <v>33</v>
      </c>
      <c r="E567" s="41" t="s">
        <v>585</v>
      </c>
      <c r="F567" s="28"/>
      <c r="G567" s="2" t="n">
        <f aca="false">SUM(Лист1!BE569:BF569)</f>
        <v>43802</v>
      </c>
    </row>
    <row r="568" customFormat="false" ht="30" hidden="false" customHeight="false" outlineLevel="0" collapsed="false">
      <c r="A568" s="40" t="s">
        <v>562</v>
      </c>
      <c r="B568" s="28" t="s">
        <v>554</v>
      </c>
      <c r="C568" s="28" t="s">
        <v>285</v>
      </c>
      <c r="D568" s="28" t="s">
        <v>33</v>
      </c>
      <c r="E568" s="41" t="s">
        <v>585</v>
      </c>
      <c r="F568" s="28" t="s">
        <v>563</v>
      </c>
      <c r="G568" s="2" t="n">
        <f aca="false">SUM(Лист1!BE570:BF570)</f>
        <v>43802</v>
      </c>
    </row>
    <row r="569" customFormat="false" ht="15" hidden="false" customHeight="false" outlineLevel="0" collapsed="false">
      <c r="A569" s="40" t="s">
        <v>586</v>
      </c>
      <c r="B569" s="28" t="s">
        <v>554</v>
      </c>
      <c r="C569" s="28" t="s">
        <v>285</v>
      </c>
      <c r="D569" s="28" t="s">
        <v>33</v>
      </c>
      <c r="E569" s="41" t="s">
        <v>587</v>
      </c>
      <c r="F569" s="28"/>
      <c r="G569" s="2" t="n">
        <f aca="false">SUM(Лист1!BE571:BF571)</f>
        <v>86948</v>
      </c>
    </row>
    <row r="570" customFormat="false" ht="30" hidden="false" customHeight="false" outlineLevel="0" collapsed="false">
      <c r="A570" s="40" t="s">
        <v>84</v>
      </c>
      <c r="B570" s="28" t="s">
        <v>554</v>
      </c>
      <c r="C570" s="28" t="s">
        <v>285</v>
      </c>
      <c r="D570" s="28" t="s">
        <v>33</v>
      </c>
      <c r="E570" s="41" t="s">
        <v>588</v>
      </c>
      <c r="F570" s="28"/>
      <c r="G570" s="2" t="n">
        <f aca="false">SUM(Лист1!BE572:BF572)</f>
        <v>61545</v>
      </c>
    </row>
    <row r="571" customFormat="false" ht="15" hidden="false" customHeight="false" outlineLevel="0" collapsed="false">
      <c r="A571" s="40" t="s">
        <v>88</v>
      </c>
      <c r="B571" s="28" t="s">
        <v>554</v>
      </c>
      <c r="C571" s="28" t="s">
        <v>285</v>
      </c>
      <c r="D571" s="28" t="s">
        <v>33</v>
      </c>
      <c r="E571" s="41" t="s">
        <v>589</v>
      </c>
      <c r="F571" s="28" t="s">
        <v>28</v>
      </c>
      <c r="G571" s="2" t="n">
        <f aca="false">SUM(Лист1!BE573:BF573)</f>
        <v>59182</v>
      </c>
    </row>
    <row r="572" customFormat="false" ht="15" hidden="false" customHeight="false" outlineLevel="0" collapsed="false">
      <c r="A572" s="40" t="s">
        <v>590</v>
      </c>
      <c r="B572" s="28" t="s">
        <v>554</v>
      </c>
      <c r="C572" s="28" t="s">
        <v>285</v>
      </c>
      <c r="D572" s="28" t="s">
        <v>33</v>
      </c>
      <c r="E572" s="41" t="s">
        <v>589</v>
      </c>
      <c r="F572" s="28" t="s">
        <v>591</v>
      </c>
      <c r="G572" s="2" t="n">
        <f aca="false">SUM(Лист1!BE574:BF574)</f>
        <v>2363</v>
      </c>
    </row>
    <row r="573" customFormat="false" ht="45" hidden="false" customHeight="false" outlineLevel="0" collapsed="false">
      <c r="A573" s="40" t="s">
        <v>592</v>
      </c>
      <c r="B573" s="28" t="s">
        <v>554</v>
      </c>
      <c r="C573" s="28" t="s">
        <v>285</v>
      </c>
      <c r="D573" s="28" t="s">
        <v>33</v>
      </c>
      <c r="E573" s="41" t="s">
        <v>593</v>
      </c>
      <c r="F573" s="28"/>
      <c r="G573" s="2" t="n">
        <f aca="false">SUM(Лист1!BE575:BF575)</f>
        <v>25403</v>
      </c>
    </row>
    <row r="574" customFormat="false" ht="30" hidden="false" customHeight="false" outlineLevel="0" collapsed="false">
      <c r="A574" s="40" t="s">
        <v>562</v>
      </c>
      <c r="B574" s="28" t="s">
        <v>554</v>
      </c>
      <c r="C574" s="28" t="s">
        <v>285</v>
      </c>
      <c r="D574" s="28" t="s">
        <v>33</v>
      </c>
      <c r="E574" s="41" t="s">
        <v>593</v>
      </c>
      <c r="F574" s="28" t="s">
        <v>563</v>
      </c>
      <c r="G574" s="2" t="n">
        <f aca="false">SUM(Лист1!BE576:BF576)</f>
        <v>25403</v>
      </c>
    </row>
    <row r="575" customFormat="false" ht="15" hidden="false" customHeight="false" outlineLevel="0" collapsed="false">
      <c r="A575" s="40" t="s">
        <v>594</v>
      </c>
      <c r="B575" s="28" t="s">
        <v>554</v>
      </c>
      <c r="C575" s="28" t="s">
        <v>285</v>
      </c>
      <c r="D575" s="28" t="s">
        <v>33</v>
      </c>
      <c r="E575" s="41" t="s">
        <v>595</v>
      </c>
      <c r="F575" s="28"/>
      <c r="G575" s="2" t="n">
        <f aca="false">SUM(Лист1!BE577:BF577)</f>
        <v>19988</v>
      </c>
    </row>
    <row r="576" customFormat="false" ht="30" hidden="false" customHeight="false" outlineLevel="0" collapsed="false">
      <c r="A576" s="40" t="s">
        <v>596</v>
      </c>
      <c r="B576" s="28" t="s">
        <v>554</v>
      </c>
      <c r="C576" s="28" t="s">
        <v>285</v>
      </c>
      <c r="D576" s="28" t="s">
        <v>33</v>
      </c>
      <c r="E576" s="41" t="s">
        <v>597</v>
      </c>
      <c r="F576" s="28"/>
      <c r="G576" s="2" t="n">
        <f aca="false">SUM(Лист1!BE578:BF578)</f>
        <v>19988</v>
      </c>
    </row>
    <row r="577" customFormat="false" ht="45" hidden="false" customHeight="false" outlineLevel="0" collapsed="false">
      <c r="A577" s="40" t="s">
        <v>598</v>
      </c>
      <c r="B577" s="28" t="s">
        <v>554</v>
      </c>
      <c r="C577" s="28" t="s">
        <v>285</v>
      </c>
      <c r="D577" s="28" t="s">
        <v>33</v>
      </c>
      <c r="E577" s="41" t="s">
        <v>599</v>
      </c>
      <c r="F577" s="28"/>
      <c r="G577" s="2" t="n">
        <f aca="false">SUM(Лист1!BE579:BF579)</f>
        <v>19988</v>
      </c>
    </row>
    <row r="578" customFormat="false" ht="15" hidden="false" customHeight="false" outlineLevel="0" collapsed="false">
      <c r="A578" s="40" t="s">
        <v>566</v>
      </c>
      <c r="B578" s="28" t="s">
        <v>554</v>
      </c>
      <c r="C578" s="28" t="s">
        <v>285</v>
      </c>
      <c r="D578" s="28" t="s">
        <v>33</v>
      </c>
      <c r="E578" s="41" t="s">
        <v>599</v>
      </c>
      <c r="F578" s="28" t="s">
        <v>411</v>
      </c>
      <c r="G578" s="2" t="n">
        <f aca="false">SUM(Лист1!BE580:BF580)</f>
        <v>19988</v>
      </c>
    </row>
    <row r="579" customFormat="false" ht="30" hidden="false" customHeight="false" outlineLevel="0" collapsed="false">
      <c r="A579" s="40" t="s">
        <v>495</v>
      </c>
      <c r="B579" s="28" t="s">
        <v>554</v>
      </c>
      <c r="C579" s="28" t="s">
        <v>285</v>
      </c>
      <c r="D579" s="28" t="s">
        <v>33</v>
      </c>
      <c r="E579" s="41" t="s">
        <v>496</v>
      </c>
      <c r="F579" s="28"/>
      <c r="G579" s="2" t="n">
        <f aca="false">SUM(Лист1!BE581:BF581)</f>
        <v>493191</v>
      </c>
    </row>
    <row r="580" customFormat="false" ht="30" hidden="false" customHeight="false" outlineLevel="0" collapsed="false">
      <c r="A580" s="40" t="s">
        <v>600</v>
      </c>
      <c r="B580" s="28" t="s">
        <v>554</v>
      </c>
      <c r="C580" s="28" t="s">
        <v>285</v>
      </c>
      <c r="D580" s="28" t="s">
        <v>33</v>
      </c>
      <c r="E580" s="28" t="s">
        <v>601</v>
      </c>
      <c r="F580" s="28"/>
      <c r="G580" s="2" t="n">
        <f aca="false">SUM(Лист1!BE582:BF582)</f>
        <v>21278</v>
      </c>
    </row>
    <row r="581" customFormat="false" ht="45" hidden="false" customHeight="false" outlineLevel="0" collapsed="false">
      <c r="A581" s="48" t="s">
        <v>602</v>
      </c>
      <c r="B581" s="49" t="s">
        <v>554</v>
      </c>
      <c r="C581" s="49" t="s">
        <v>285</v>
      </c>
      <c r="D581" s="49" t="s">
        <v>33</v>
      </c>
      <c r="E581" s="49" t="s">
        <v>603</v>
      </c>
      <c r="F581" s="49"/>
      <c r="G581" s="2" t="n">
        <f aca="false">SUM(Лист1!BE583:BF583)</f>
        <v>17917</v>
      </c>
    </row>
    <row r="582" customFormat="false" ht="15" hidden="false" customHeight="false" outlineLevel="0" collapsed="false">
      <c r="A582" s="59" t="s">
        <v>74</v>
      </c>
      <c r="B582" s="49" t="s">
        <v>554</v>
      </c>
      <c r="C582" s="49" t="s">
        <v>285</v>
      </c>
      <c r="D582" s="49" t="s">
        <v>33</v>
      </c>
      <c r="E582" s="49" t="s">
        <v>603</v>
      </c>
      <c r="F582" s="49" t="s">
        <v>75</v>
      </c>
      <c r="G582" s="2" t="n">
        <f aca="false">SUM(Лист1!BE584:BF584)</f>
        <v>17917</v>
      </c>
    </row>
    <row r="583" customFormat="false" ht="45" hidden="false" customHeight="false" outlineLevel="0" collapsed="false">
      <c r="A583" s="40" t="s">
        <v>604</v>
      </c>
      <c r="B583" s="28" t="s">
        <v>554</v>
      </c>
      <c r="C583" s="28" t="s">
        <v>285</v>
      </c>
      <c r="D583" s="28" t="s">
        <v>33</v>
      </c>
      <c r="E583" s="28" t="s">
        <v>605</v>
      </c>
      <c r="F583" s="28"/>
      <c r="G583" s="2" t="n">
        <f aca="false">SUM(Лист1!BE585:BF585)</f>
        <v>3361</v>
      </c>
    </row>
    <row r="584" customFormat="false" ht="15" hidden="false" customHeight="false" outlineLevel="0" collapsed="false">
      <c r="A584" s="25" t="s">
        <v>74</v>
      </c>
      <c r="B584" s="28" t="s">
        <v>554</v>
      </c>
      <c r="C584" s="28" t="s">
        <v>285</v>
      </c>
      <c r="D584" s="28" t="s">
        <v>33</v>
      </c>
      <c r="E584" s="28" t="s">
        <v>605</v>
      </c>
      <c r="F584" s="28" t="s">
        <v>75</v>
      </c>
      <c r="G584" s="2" t="n">
        <f aca="false">SUM(Лист1!BE586:BF586)</f>
        <v>3361</v>
      </c>
    </row>
    <row r="585" customFormat="false" ht="45" hidden="false" customHeight="false" outlineLevel="0" collapsed="false">
      <c r="A585" s="57" t="s">
        <v>606</v>
      </c>
      <c r="B585" s="60" t="s">
        <v>554</v>
      </c>
      <c r="C585" s="60" t="s">
        <v>285</v>
      </c>
      <c r="D585" s="60" t="s">
        <v>33</v>
      </c>
      <c r="E585" s="28" t="s">
        <v>607</v>
      </c>
      <c r="F585" s="60"/>
      <c r="G585" s="2" t="n">
        <f aca="false">SUM(Лист1!BE587:BF587)</f>
        <v>471913</v>
      </c>
    </row>
    <row r="586" customFormat="false" ht="15" hidden="false" customHeight="false" outlineLevel="0" collapsed="false">
      <c r="A586" s="57" t="s">
        <v>608</v>
      </c>
      <c r="B586" s="28" t="s">
        <v>554</v>
      </c>
      <c r="C586" s="28" t="s">
        <v>285</v>
      </c>
      <c r="D586" s="28" t="s">
        <v>33</v>
      </c>
      <c r="E586" s="41" t="s">
        <v>607</v>
      </c>
      <c r="F586" s="28" t="s">
        <v>609</v>
      </c>
      <c r="G586" s="2" t="n">
        <f aca="false">SUM(Лист1!BE588:BF588)</f>
        <v>471913</v>
      </c>
    </row>
    <row r="587" customFormat="false" ht="15" hidden="false" customHeight="false" outlineLevel="0" collapsed="false">
      <c r="A587" s="40" t="s">
        <v>570</v>
      </c>
      <c r="B587" s="28" t="s">
        <v>554</v>
      </c>
      <c r="C587" s="28" t="s">
        <v>285</v>
      </c>
      <c r="D587" s="28" t="s">
        <v>33</v>
      </c>
      <c r="E587" s="28" t="s">
        <v>139</v>
      </c>
      <c r="F587" s="28"/>
      <c r="G587" s="2" t="n">
        <f aca="false">SUM(Лист1!BE589:BF589)</f>
        <v>40875</v>
      </c>
    </row>
    <row r="588" customFormat="false" ht="45" hidden="false" customHeight="false" outlineLevel="0" collapsed="false">
      <c r="A588" s="40" t="s">
        <v>571</v>
      </c>
      <c r="B588" s="28" t="s">
        <v>554</v>
      </c>
      <c r="C588" s="28" t="s">
        <v>285</v>
      </c>
      <c r="D588" s="28" t="s">
        <v>33</v>
      </c>
      <c r="E588" s="28" t="s">
        <v>572</v>
      </c>
      <c r="F588" s="28"/>
      <c r="G588" s="2" t="n">
        <f aca="false">SUM(Лист1!BE590:BF590)</f>
        <v>37710</v>
      </c>
    </row>
    <row r="589" customFormat="false" ht="45" hidden="false" customHeight="false" outlineLevel="0" collapsed="false">
      <c r="A589" s="40" t="s">
        <v>610</v>
      </c>
      <c r="B589" s="28" t="s">
        <v>554</v>
      </c>
      <c r="C589" s="28" t="s">
        <v>285</v>
      </c>
      <c r="D589" s="28" t="s">
        <v>33</v>
      </c>
      <c r="E589" s="28" t="s">
        <v>611</v>
      </c>
      <c r="F589" s="28"/>
      <c r="G589" s="2" t="n">
        <f aca="false">SUM(Лист1!BE591:BF591)</f>
        <v>1710</v>
      </c>
    </row>
    <row r="590" customFormat="false" ht="15" hidden="false" customHeight="false" outlineLevel="0" collapsed="false">
      <c r="A590" s="40" t="s">
        <v>410</v>
      </c>
      <c r="B590" s="28" t="s">
        <v>554</v>
      </c>
      <c r="C590" s="28" t="s">
        <v>285</v>
      </c>
      <c r="D590" s="28" t="s">
        <v>33</v>
      </c>
      <c r="E590" s="28" t="s">
        <v>611</v>
      </c>
      <c r="F590" s="28" t="s">
        <v>411</v>
      </c>
      <c r="G590" s="2" t="n">
        <f aca="false">SUM(Лист1!BE592:BF592)</f>
        <v>1710</v>
      </c>
    </row>
    <row r="591" customFormat="false" ht="30" hidden="false" customHeight="false" outlineLevel="0" collapsed="false">
      <c r="A591" s="40" t="s">
        <v>612</v>
      </c>
      <c r="B591" s="28" t="s">
        <v>554</v>
      </c>
      <c r="C591" s="28" t="s">
        <v>287</v>
      </c>
      <c r="D591" s="28" t="s">
        <v>33</v>
      </c>
      <c r="E591" s="28" t="s">
        <v>613</v>
      </c>
      <c r="F591" s="28"/>
      <c r="G591" s="2" t="n">
        <f aca="false">SUM(Лист1!BE593:BF593)</f>
        <v>36000</v>
      </c>
    </row>
    <row r="592" customFormat="false" ht="15" hidden="false" customHeight="false" outlineLevel="0" collapsed="false">
      <c r="A592" s="48" t="s">
        <v>136</v>
      </c>
      <c r="B592" s="28" t="s">
        <v>554</v>
      </c>
      <c r="C592" s="28" t="s">
        <v>285</v>
      </c>
      <c r="D592" s="28" t="s">
        <v>33</v>
      </c>
      <c r="E592" s="28" t="s">
        <v>613</v>
      </c>
      <c r="F592" s="28" t="s">
        <v>137</v>
      </c>
      <c r="G592" s="2" t="n">
        <f aca="false">SUM(Лист1!BE594:BF594)</f>
        <v>36000</v>
      </c>
    </row>
    <row r="593" customFormat="false" ht="45" hidden="false" customHeight="false" outlineLevel="0" collapsed="false">
      <c r="A593" s="48" t="s">
        <v>614</v>
      </c>
      <c r="B593" s="28" t="s">
        <v>554</v>
      </c>
      <c r="C593" s="28" t="s">
        <v>285</v>
      </c>
      <c r="D593" s="28" t="s">
        <v>33</v>
      </c>
      <c r="E593" s="28" t="s">
        <v>615</v>
      </c>
      <c r="F593" s="28"/>
      <c r="G593" s="2" t="n">
        <f aca="false">SUM(Лист1!BE595:BF595)</f>
        <v>3165</v>
      </c>
    </row>
    <row r="594" customFormat="false" ht="15" hidden="false" customHeight="false" outlineLevel="0" collapsed="false">
      <c r="A594" s="40" t="s">
        <v>410</v>
      </c>
      <c r="B594" s="28" t="s">
        <v>554</v>
      </c>
      <c r="C594" s="28" t="s">
        <v>285</v>
      </c>
      <c r="D594" s="28" t="s">
        <v>33</v>
      </c>
      <c r="E594" s="28" t="s">
        <v>615</v>
      </c>
      <c r="F594" s="28" t="s">
        <v>411</v>
      </c>
      <c r="G594" s="2" t="n">
        <f aca="false">SUM(Лист1!BE596:BF596)</f>
        <v>3165</v>
      </c>
    </row>
    <row r="595" customFormat="false" ht="15" hidden="false" customHeight="false" outlineLevel="0" collapsed="false">
      <c r="A595" s="40" t="s">
        <v>305</v>
      </c>
      <c r="B595" s="28" t="s">
        <v>554</v>
      </c>
      <c r="C595" s="28" t="s">
        <v>287</v>
      </c>
      <c r="D595" s="28" t="s">
        <v>285</v>
      </c>
      <c r="E595" s="28"/>
      <c r="F595" s="28"/>
      <c r="G595" s="2" t="n">
        <f aca="false">SUM(Лист1!BE597:BF597)</f>
        <v>25217</v>
      </c>
    </row>
    <row r="596" customFormat="false" ht="30" hidden="false" customHeight="false" outlineLevel="0" collapsed="false">
      <c r="A596" s="40" t="s">
        <v>616</v>
      </c>
      <c r="B596" s="28" t="s">
        <v>554</v>
      </c>
      <c r="C596" s="28" t="s">
        <v>285</v>
      </c>
      <c r="D596" s="28" t="s">
        <v>285</v>
      </c>
      <c r="E596" s="28" t="s">
        <v>617</v>
      </c>
      <c r="F596" s="28"/>
      <c r="G596" s="2" t="n">
        <f aca="false">SUM(Лист1!BE598:BF598)</f>
        <v>2365</v>
      </c>
    </row>
    <row r="597" customFormat="false" ht="30" hidden="false" customHeight="false" outlineLevel="0" collapsed="false">
      <c r="A597" s="40" t="s">
        <v>618</v>
      </c>
      <c r="B597" s="28" t="s">
        <v>554</v>
      </c>
      <c r="C597" s="28" t="s">
        <v>285</v>
      </c>
      <c r="D597" s="28" t="s">
        <v>285</v>
      </c>
      <c r="E597" s="28" t="s">
        <v>619</v>
      </c>
      <c r="F597" s="41"/>
      <c r="G597" s="2" t="n">
        <f aca="false">SUM(Лист1!BE599:BF599)</f>
        <v>2365</v>
      </c>
    </row>
    <row r="598" customFormat="false" ht="15" hidden="false" customHeight="false" outlineLevel="0" collapsed="false">
      <c r="A598" s="40" t="s">
        <v>88</v>
      </c>
      <c r="B598" s="28" t="s">
        <v>554</v>
      </c>
      <c r="C598" s="28" t="s">
        <v>285</v>
      </c>
      <c r="D598" s="28" t="s">
        <v>285</v>
      </c>
      <c r="E598" s="28" t="s">
        <v>619</v>
      </c>
      <c r="F598" s="41" t="s">
        <v>28</v>
      </c>
      <c r="G598" s="2" t="n">
        <f aca="false">SUM(Лист1!BE600:BF600)</f>
        <v>2200</v>
      </c>
    </row>
    <row r="599" customFormat="false" ht="30" hidden="false" customHeight="false" outlineLevel="0" collapsed="false">
      <c r="A599" s="40" t="s">
        <v>562</v>
      </c>
      <c r="B599" s="28" t="s">
        <v>554</v>
      </c>
      <c r="C599" s="28" t="s">
        <v>285</v>
      </c>
      <c r="D599" s="28" t="s">
        <v>285</v>
      </c>
      <c r="E599" s="28" t="s">
        <v>619</v>
      </c>
      <c r="F599" s="41" t="s">
        <v>563</v>
      </c>
      <c r="G599" s="2" t="n">
        <f aca="false">SUM(Лист1!BE601:BF601)</f>
        <v>165</v>
      </c>
    </row>
    <row r="600" customFormat="false" ht="45" hidden="false" customHeight="false" outlineLevel="0" collapsed="false">
      <c r="A600" s="40" t="s">
        <v>477</v>
      </c>
      <c r="B600" s="28" t="s">
        <v>554</v>
      </c>
      <c r="C600" s="28" t="s">
        <v>285</v>
      </c>
      <c r="D600" s="28" t="s">
        <v>285</v>
      </c>
      <c r="E600" s="28" t="s">
        <v>439</v>
      </c>
      <c r="F600" s="41"/>
      <c r="G600" s="2" t="n">
        <f aca="false">SUM(Лист1!BE602:BF602)</f>
        <v>22852</v>
      </c>
    </row>
    <row r="601" customFormat="false" ht="45" hidden="false" customHeight="false" outlineLevel="0" collapsed="false">
      <c r="A601" s="40" t="s">
        <v>620</v>
      </c>
      <c r="B601" s="28" t="s">
        <v>554</v>
      </c>
      <c r="C601" s="28" t="s">
        <v>285</v>
      </c>
      <c r="D601" s="28" t="s">
        <v>285</v>
      </c>
      <c r="E601" s="28" t="s">
        <v>621</v>
      </c>
      <c r="F601" s="41"/>
      <c r="G601" s="2" t="n">
        <f aca="false">SUM(Лист1!BE603:BF603)</f>
        <v>100</v>
      </c>
    </row>
    <row r="602" customFormat="false" ht="15" hidden="false" customHeight="false" outlineLevel="0" collapsed="false">
      <c r="A602" s="40" t="s">
        <v>410</v>
      </c>
      <c r="B602" s="28" t="s">
        <v>554</v>
      </c>
      <c r="C602" s="28" t="s">
        <v>285</v>
      </c>
      <c r="D602" s="28" t="s">
        <v>285</v>
      </c>
      <c r="E602" s="28" t="s">
        <v>621</v>
      </c>
      <c r="F602" s="41" t="s">
        <v>411</v>
      </c>
      <c r="G602" s="2" t="n">
        <f aca="false">SUM(Лист1!BE604:BF604)</f>
        <v>100</v>
      </c>
    </row>
    <row r="603" customFormat="false" ht="60" hidden="false" customHeight="false" outlineLevel="0" collapsed="false">
      <c r="A603" s="48" t="s">
        <v>622</v>
      </c>
      <c r="B603" s="28" t="s">
        <v>554</v>
      </c>
      <c r="C603" s="28" t="s">
        <v>285</v>
      </c>
      <c r="D603" s="28" t="s">
        <v>285</v>
      </c>
      <c r="E603" s="28" t="s">
        <v>623</v>
      </c>
      <c r="F603" s="41"/>
      <c r="G603" s="2" t="n">
        <f aca="false">SUM(Лист1!BE605:BF605)</f>
        <v>22752</v>
      </c>
    </row>
    <row r="604" customFormat="false" ht="15" hidden="false" customHeight="false" outlineLevel="0" collapsed="false">
      <c r="A604" s="40" t="s">
        <v>410</v>
      </c>
      <c r="B604" s="28" t="s">
        <v>554</v>
      </c>
      <c r="C604" s="28" t="s">
        <v>285</v>
      </c>
      <c r="D604" s="28" t="s">
        <v>285</v>
      </c>
      <c r="E604" s="28" t="s">
        <v>623</v>
      </c>
      <c r="F604" s="41" t="s">
        <v>411</v>
      </c>
      <c r="G604" s="2" t="n">
        <f aca="false">SUM(Лист1!BE606:BF606)</f>
        <v>22752</v>
      </c>
    </row>
    <row r="605" customFormat="false" ht="15" hidden="false" customHeight="false" outlineLevel="0" collapsed="false">
      <c r="A605" s="40" t="s">
        <v>624</v>
      </c>
      <c r="B605" s="28" t="s">
        <v>554</v>
      </c>
      <c r="C605" s="28" t="s">
        <v>285</v>
      </c>
      <c r="D605" s="28" t="s">
        <v>316</v>
      </c>
      <c r="E605" s="28"/>
      <c r="F605" s="28"/>
      <c r="G605" s="2" t="n">
        <f aca="false">SUM(Лист1!BE607:BF607)</f>
        <v>246516</v>
      </c>
    </row>
    <row r="606" customFormat="false" ht="60" hidden="false" customHeight="false" outlineLevel="0" collapsed="false">
      <c r="A606" s="40" t="s">
        <v>34</v>
      </c>
      <c r="B606" s="28" t="s">
        <v>554</v>
      </c>
      <c r="C606" s="28" t="s">
        <v>285</v>
      </c>
      <c r="D606" s="28" t="s">
        <v>316</v>
      </c>
      <c r="E606" s="28" t="s">
        <v>35</v>
      </c>
      <c r="F606" s="28"/>
      <c r="G606" s="2" t="n">
        <f aca="false">SUM(Лист1!BE608:BF608)</f>
        <v>17121</v>
      </c>
    </row>
    <row r="607" customFormat="false" ht="15" hidden="false" customHeight="false" outlineLevel="0" collapsed="false">
      <c r="A607" s="40" t="s">
        <v>67</v>
      </c>
      <c r="B607" s="28" t="s">
        <v>554</v>
      </c>
      <c r="C607" s="28" t="s">
        <v>285</v>
      </c>
      <c r="D607" s="28" t="s">
        <v>316</v>
      </c>
      <c r="E607" s="28" t="s">
        <v>44</v>
      </c>
      <c r="F607" s="28"/>
      <c r="G607" s="2" t="n">
        <f aca="false">SUM(Лист1!BE609:BF609)</f>
        <v>17121</v>
      </c>
    </row>
    <row r="608" customFormat="false" ht="30" hidden="false" customHeight="false" outlineLevel="0" collapsed="false">
      <c r="A608" s="40" t="s">
        <v>38</v>
      </c>
      <c r="B608" s="28" t="s">
        <v>554</v>
      </c>
      <c r="C608" s="28" t="s">
        <v>285</v>
      </c>
      <c r="D608" s="28" t="s">
        <v>316</v>
      </c>
      <c r="E608" s="28" t="s">
        <v>44</v>
      </c>
      <c r="F608" s="28" t="s">
        <v>40</v>
      </c>
      <c r="G608" s="2" t="n">
        <f aca="false">SUM(Лист1!BE610:BF610)</f>
        <v>17121</v>
      </c>
    </row>
    <row r="609" customFormat="false" ht="90" hidden="false" customHeight="false" outlineLevel="0" collapsed="false">
      <c r="A609" s="40" t="s">
        <v>625</v>
      </c>
      <c r="B609" s="28" t="s">
        <v>554</v>
      </c>
      <c r="C609" s="28" t="s">
        <v>285</v>
      </c>
      <c r="D609" s="28" t="s">
        <v>316</v>
      </c>
      <c r="E609" s="28" t="s">
        <v>626</v>
      </c>
      <c r="F609" s="28"/>
      <c r="G609" s="2" t="n">
        <f aca="false">SUM(Лист1!BE611:BF611)</f>
        <v>42069</v>
      </c>
    </row>
    <row r="610" customFormat="false" ht="30" hidden="false" customHeight="false" outlineLevel="0" collapsed="false">
      <c r="A610" s="40" t="s">
        <v>84</v>
      </c>
      <c r="B610" s="28" t="s">
        <v>554</v>
      </c>
      <c r="C610" s="28" t="s">
        <v>285</v>
      </c>
      <c r="D610" s="28" t="s">
        <v>316</v>
      </c>
      <c r="E610" s="28" t="s">
        <v>627</v>
      </c>
      <c r="F610" s="28"/>
      <c r="G610" s="2" t="n">
        <f aca="false">SUM(Лист1!BE612:BF612)</f>
        <v>42069</v>
      </c>
    </row>
    <row r="611" customFormat="false" ht="15" hidden="false" customHeight="false" outlineLevel="0" collapsed="false">
      <c r="A611" s="40" t="s">
        <v>88</v>
      </c>
      <c r="B611" s="28" t="s">
        <v>554</v>
      </c>
      <c r="C611" s="28" t="s">
        <v>285</v>
      </c>
      <c r="D611" s="28" t="s">
        <v>316</v>
      </c>
      <c r="E611" s="28" t="s">
        <v>627</v>
      </c>
      <c r="F611" s="28" t="s">
        <v>28</v>
      </c>
      <c r="G611" s="2" t="n">
        <f aca="false">SUM(Лист1!BE613:BF613)</f>
        <v>42069</v>
      </c>
    </row>
    <row r="612" customFormat="false" ht="90" hidden="false" customHeight="false" outlineLevel="0" collapsed="false">
      <c r="A612" s="40" t="s">
        <v>567</v>
      </c>
      <c r="B612" s="28" t="s">
        <v>554</v>
      </c>
      <c r="C612" s="28" t="s">
        <v>285</v>
      </c>
      <c r="D612" s="28" t="s">
        <v>316</v>
      </c>
      <c r="E612" s="28" t="s">
        <v>71</v>
      </c>
      <c r="F612" s="28"/>
      <c r="G612" s="2" t="n">
        <f aca="false">SUM(Лист1!BE614:BF614)</f>
        <v>4831</v>
      </c>
    </row>
    <row r="613" customFormat="false" ht="30" hidden="false" customHeight="false" outlineLevel="0" collapsed="false">
      <c r="A613" s="40" t="s">
        <v>628</v>
      </c>
      <c r="B613" s="28" t="s">
        <v>554</v>
      </c>
      <c r="C613" s="28" t="s">
        <v>285</v>
      </c>
      <c r="D613" s="28" t="s">
        <v>316</v>
      </c>
      <c r="E613" s="28" t="s">
        <v>629</v>
      </c>
      <c r="F613" s="28"/>
      <c r="G613" s="2" t="n">
        <f aca="false">SUM(Лист1!BE615:BF615)</f>
        <v>4831</v>
      </c>
    </row>
    <row r="614" customFormat="false" ht="45" hidden="false" customHeight="false" outlineLevel="0" collapsed="false">
      <c r="A614" s="40" t="s">
        <v>630</v>
      </c>
      <c r="B614" s="28" t="s">
        <v>554</v>
      </c>
      <c r="C614" s="28" t="s">
        <v>285</v>
      </c>
      <c r="D614" s="28" t="s">
        <v>316</v>
      </c>
      <c r="E614" s="28" t="s">
        <v>631</v>
      </c>
      <c r="F614" s="28"/>
      <c r="G614" s="2" t="n">
        <f aca="false">SUM(Лист1!BE616:BF616)</f>
        <v>4831</v>
      </c>
    </row>
    <row r="615" customFormat="false" ht="15" hidden="false" customHeight="false" outlineLevel="0" collapsed="false">
      <c r="A615" s="40" t="s">
        <v>74</v>
      </c>
      <c r="B615" s="28" t="s">
        <v>554</v>
      </c>
      <c r="C615" s="28" t="s">
        <v>285</v>
      </c>
      <c r="D615" s="28" t="s">
        <v>316</v>
      </c>
      <c r="E615" s="28" t="s">
        <v>631</v>
      </c>
      <c r="F615" s="28" t="s">
        <v>75</v>
      </c>
      <c r="G615" s="2" t="n">
        <f aca="false">SUM(Лист1!BE617:BF617)</f>
        <v>4831</v>
      </c>
    </row>
    <row r="616" customFormat="false" ht="15" hidden="false" customHeight="false" outlineLevel="0" collapsed="false">
      <c r="A616" s="40" t="s">
        <v>376</v>
      </c>
      <c r="B616" s="28" t="s">
        <v>554</v>
      </c>
      <c r="C616" s="28" t="s">
        <v>285</v>
      </c>
      <c r="D616" s="28" t="s">
        <v>316</v>
      </c>
      <c r="E616" s="28" t="s">
        <v>101</v>
      </c>
      <c r="F616" s="28"/>
      <c r="G616" s="2" t="n">
        <f aca="false">SUM(Лист1!BE618:BF618)</f>
        <v>182495</v>
      </c>
    </row>
    <row r="617" customFormat="false" ht="75" hidden="false" customHeight="false" outlineLevel="0" collapsed="false">
      <c r="A617" s="40" t="s">
        <v>102</v>
      </c>
      <c r="B617" s="28" t="s">
        <v>554</v>
      </c>
      <c r="C617" s="28" t="s">
        <v>285</v>
      </c>
      <c r="D617" s="28" t="s">
        <v>316</v>
      </c>
      <c r="E617" s="28" t="s">
        <v>103</v>
      </c>
      <c r="F617" s="28"/>
      <c r="G617" s="2" t="n">
        <f aca="false">SUM(Лист1!BE619:BF619)</f>
        <v>250</v>
      </c>
    </row>
    <row r="618" customFormat="false" ht="15" hidden="false" customHeight="false" outlineLevel="0" collapsed="false">
      <c r="A618" s="40" t="s">
        <v>104</v>
      </c>
      <c r="B618" s="28" t="s">
        <v>554</v>
      </c>
      <c r="C618" s="28" t="s">
        <v>285</v>
      </c>
      <c r="D618" s="28" t="s">
        <v>316</v>
      </c>
      <c r="E618" s="28" t="s">
        <v>105</v>
      </c>
      <c r="F618" s="28"/>
      <c r="G618" s="2" t="n">
        <f aca="false">SUM(Лист1!BE620:BF620)</f>
        <v>250</v>
      </c>
    </row>
    <row r="619" customFormat="false" ht="30" hidden="false" customHeight="false" outlineLevel="0" collapsed="false">
      <c r="A619" s="40" t="s">
        <v>38</v>
      </c>
      <c r="B619" s="28" t="s">
        <v>554</v>
      </c>
      <c r="C619" s="28" t="s">
        <v>285</v>
      </c>
      <c r="D619" s="28" t="s">
        <v>316</v>
      </c>
      <c r="E619" s="28" t="s">
        <v>105</v>
      </c>
      <c r="F619" s="28" t="s">
        <v>40</v>
      </c>
      <c r="G619" s="2" t="n">
        <f aca="false">SUM(Лист1!BE621:BF621)</f>
        <v>250</v>
      </c>
    </row>
    <row r="620" customFormat="false" ht="45" hidden="false" customHeight="false" outlineLevel="0" collapsed="false">
      <c r="A620" s="40" t="s">
        <v>632</v>
      </c>
      <c r="B620" s="28" t="s">
        <v>554</v>
      </c>
      <c r="C620" s="28" t="s">
        <v>285</v>
      </c>
      <c r="D620" s="28" t="s">
        <v>316</v>
      </c>
      <c r="E620" s="28" t="s">
        <v>289</v>
      </c>
      <c r="F620" s="28"/>
      <c r="G620" s="2" t="n">
        <f aca="false">SUM(Лист1!BE622:BF622)</f>
        <v>160136</v>
      </c>
    </row>
    <row r="621" customFormat="false" ht="15" hidden="false" customHeight="false" outlineLevel="0" collapsed="false">
      <c r="A621" s="40" t="s">
        <v>104</v>
      </c>
      <c r="B621" s="28" t="s">
        <v>554</v>
      </c>
      <c r="C621" s="28" t="s">
        <v>285</v>
      </c>
      <c r="D621" s="28" t="s">
        <v>316</v>
      </c>
      <c r="E621" s="28" t="s">
        <v>633</v>
      </c>
      <c r="F621" s="28"/>
      <c r="G621" s="2" t="n">
        <f aca="false">SUM(Лист1!BE623:BF623)</f>
        <v>160136</v>
      </c>
    </row>
    <row r="622" customFormat="false" ht="30" hidden="false" customHeight="false" outlineLevel="0" collapsed="false">
      <c r="A622" s="40" t="s">
        <v>562</v>
      </c>
      <c r="B622" s="28" t="s">
        <v>554</v>
      </c>
      <c r="C622" s="28" t="s">
        <v>285</v>
      </c>
      <c r="D622" s="28" t="s">
        <v>316</v>
      </c>
      <c r="E622" s="28" t="s">
        <v>633</v>
      </c>
      <c r="F622" s="28" t="s">
        <v>563</v>
      </c>
      <c r="G622" s="2" t="n">
        <f aca="false">SUM(Лист1!BE624:BF624)</f>
        <v>125997</v>
      </c>
    </row>
    <row r="623" customFormat="false" ht="30" hidden="false" customHeight="false" outlineLevel="0" collapsed="false">
      <c r="A623" s="40" t="s">
        <v>38</v>
      </c>
      <c r="B623" s="28" t="s">
        <v>554</v>
      </c>
      <c r="C623" s="28" t="s">
        <v>285</v>
      </c>
      <c r="D623" s="28" t="s">
        <v>316</v>
      </c>
      <c r="E623" s="28" t="s">
        <v>633</v>
      </c>
      <c r="F623" s="28" t="s">
        <v>40</v>
      </c>
      <c r="G623" s="2" t="n">
        <f aca="false">SUM(Лист1!BE625:BF625)</f>
        <v>34139</v>
      </c>
    </row>
    <row r="624" customFormat="false" ht="75" hidden="false" customHeight="false" outlineLevel="0" collapsed="false">
      <c r="A624" s="48" t="s">
        <v>106</v>
      </c>
      <c r="B624" s="49" t="s">
        <v>554</v>
      </c>
      <c r="C624" s="49" t="s">
        <v>285</v>
      </c>
      <c r="D624" s="49" t="s">
        <v>316</v>
      </c>
      <c r="E624" s="49" t="s">
        <v>107</v>
      </c>
      <c r="F624" s="49"/>
      <c r="G624" s="2" t="n">
        <f aca="false">SUM(Лист1!BE626:BF626)</f>
        <v>616</v>
      </c>
    </row>
    <row r="625" customFormat="false" ht="15" hidden="false" customHeight="false" outlineLevel="0" collapsed="false">
      <c r="A625" s="40" t="s">
        <v>104</v>
      </c>
      <c r="B625" s="49" t="s">
        <v>554</v>
      </c>
      <c r="C625" s="49" t="s">
        <v>285</v>
      </c>
      <c r="D625" s="49" t="s">
        <v>316</v>
      </c>
      <c r="E625" s="49" t="s">
        <v>108</v>
      </c>
      <c r="F625" s="49"/>
      <c r="G625" s="2" t="n">
        <f aca="false">SUM(Лист1!BE627:BF627)</f>
        <v>616</v>
      </c>
    </row>
    <row r="626" customFormat="false" ht="30" hidden="false" customHeight="false" outlineLevel="0" collapsed="false">
      <c r="A626" s="40" t="s">
        <v>562</v>
      </c>
      <c r="B626" s="49" t="s">
        <v>554</v>
      </c>
      <c r="C626" s="49" t="s">
        <v>285</v>
      </c>
      <c r="D626" s="49" t="s">
        <v>316</v>
      </c>
      <c r="E626" s="49" t="s">
        <v>108</v>
      </c>
      <c r="F626" s="49" t="s">
        <v>563</v>
      </c>
      <c r="G626" s="2" t="n">
        <f aca="false">SUM(Лист1!BE628:BF628)</f>
        <v>19</v>
      </c>
    </row>
    <row r="627" customFormat="false" ht="30" hidden="false" customHeight="false" outlineLevel="0" collapsed="false">
      <c r="A627" s="48" t="s">
        <v>38</v>
      </c>
      <c r="B627" s="49" t="s">
        <v>554</v>
      </c>
      <c r="C627" s="49" t="s">
        <v>285</v>
      </c>
      <c r="D627" s="49" t="s">
        <v>316</v>
      </c>
      <c r="E627" s="49" t="s">
        <v>108</v>
      </c>
      <c r="F627" s="49" t="s">
        <v>40</v>
      </c>
      <c r="G627" s="2" t="n">
        <f aca="false">SUM(Лист1!BE629:BF629)</f>
        <v>597</v>
      </c>
    </row>
    <row r="628" customFormat="false" ht="60" hidden="false" customHeight="false" outlineLevel="0" collapsed="false">
      <c r="A628" s="40" t="s">
        <v>145</v>
      </c>
      <c r="B628" s="28" t="s">
        <v>554</v>
      </c>
      <c r="C628" s="28" t="s">
        <v>285</v>
      </c>
      <c r="D628" s="28" t="s">
        <v>316</v>
      </c>
      <c r="E628" s="28" t="s">
        <v>146</v>
      </c>
      <c r="F628" s="28"/>
      <c r="G628" s="2" t="n">
        <f aca="false">SUM(Лист1!BE630:BF630)</f>
        <v>130</v>
      </c>
    </row>
    <row r="629" customFormat="false" ht="15" hidden="false" customHeight="false" outlineLevel="0" collapsed="false">
      <c r="A629" s="40" t="s">
        <v>104</v>
      </c>
      <c r="B629" s="28" t="s">
        <v>554</v>
      </c>
      <c r="C629" s="28" t="s">
        <v>285</v>
      </c>
      <c r="D629" s="28" t="s">
        <v>316</v>
      </c>
      <c r="E629" s="28" t="s">
        <v>552</v>
      </c>
      <c r="F629" s="28"/>
      <c r="G629" s="2" t="n">
        <f aca="false">SUM(Лист1!BE631:BF631)</f>
        <v>130</v>
      </c>
    </row>
    <row r="630" customFormat="false" ht="30" hidden="false" customHeight="false" outlineLevel="0" collapsed="false">
      <c r="A630" s="48" t="s">
        <v>38</v>
      </c>
      <c r="B630" s="28" t="s">
        <v>554</v>
      </c>
      <c r="C630" s="28" t="s">
        <v>285</v>
      </c>
      <c r="D630" s="28" t="s">
        <v>316</v>
      </c>
      <c r="E630" s="28" t="s">
        <v>552</v>
      </c>
      <c r="F630" s="28" t="s">
        <v>40</v>
      </c>
      <c r="G630" s="2" t="n">
        <f aca="false">SUM(Лист1!BE632:BF632)</f>
        <v>130</v>
      </c>
    </row>
    <row r="631" customFormat="false" ht="45" hidden="false" customHeight="false" outlineLevel="0" collapsed="false">
      <c r="A631" s="40" t="s">
        <v>634</v>
      </c>
      <c r="B631" s="28" t="s">
        <v>554</v>
      </c>
      <c r="C631" s="28" t="s">
        <v>285</v>
      </c>
      <c r="D631" s="28" t="s">
        <v>316</v>
      </c>
      <c r="E631" s="28" t="s">
        <v>635</v>
      </c>
      <c r="F631" s="28"/>
      <c r="G631" s="2" t="n">
        <f aca="false">SUM(Лист1!BE633:BF633)</f>
        <v>7000</v>
      </c>
    </row>
    <row r="632" customFormat="false" ht="15" hidden="false" customHeight="false" outlineLevel="0" collapsed="false">
      <c r="A632" s="40" t="s">
        <v>104</v>
      </c>
      <c r="B632" s="28" t="s">
        <v>554</v>
      </c>
      <c r="C632" s="28" t="s">
        <v>285</v>
      </c>
      <c r="D632" s="28" t="s">
        <v>316</v>
      </c>
      <c r="E632" s="28" t="s">
        <v>636</v>
      </c>
      <c r="F632" s="28"/>
      <c r="G632" s="2" t="n">
        <f aca="false">SUM(Лист1!BE634:BF634)</f>
        <v>7000</v>
      </c>
    </row>
    <row r="633" customFormat="false" ht="30" hidden="false" customHeight="false" outlineLevel="0" collapsed="false">
      <c r="A633" s="40" t="s">
        <v>562</v>
      </c>
      <c r="B633" s="28" t="s">
        <v>554</v>
      </c>
      <c r="C633" s="28" t="s">
        <v>285</v>
      </c>
      <c r="D633" s="28" t="s">
        <v>316</v>
      </c>
      <c r="E633" s="28" t="s">
        <v>636</v>
      </c>
      <c r="F633" s="28" t="s">
        <v>563</v>
      </c>
      <c r="G633" s="2" t="n">
        <f aca="false">SUM(Лист1!BE635:BF635)</f>
        <v>7000</v>
      </c>
    </row>
    <row r="634" customFormat="false" ht="60" hidden="false" customHeight="false" outlineLevel="0" collapsed="false">
      <c r="A634" s="48" t="s">
        <v>109</v>
      </c>
      <c r="B634" s="49" t="s">
        <v>554</v>
      </c>
      <c r="C634" s="49" t="s">
        <v>285</v>
      </c>
      <c r="D634" s="49" t="s">
        <v>316</v>
      </c>
      <c r="E634" s="49" t="s">
        <v>110</v>
      </c>
      <c r="F634" s="49"/>
      <c r="G634" s="2" t="n">
        <f aca="false">SUM(Лист1!BE636:BF636)</f>
        <v>14363</v>
      </c>
    </row>
    <row r="635" customFormat="false" ht="15" hidden="false" customHeight="false" outlineLevel="0" collapsed="false">
      <c r="A635" s="40" t="s">
        <v>104</v>
      </c>
      <c r="B635" s="49" t="s">
        <v>554</v>
      </c>
      <c r="C635" s="49" t="s">
        <v>285</v>
      </c>
      <c r="D635" s="49" t="s">
        <v>316</v>
      </c>
      <c r="E635" s="49" t="s">
        <v>111</v>
      </c>
      <c r="F635" s="49"/>
      <c r="G635" s="2" t="n">
        <f aca="false">SUM(Лист1!BE637:BF637)</f>
        <v>14363</v>
      </c>
    </row>
    <row r="636" customFormat="false" ht="30" hidden="false" customHeight="false" outlineLevel="0" collapsed="false">
      <c r="A636" s="40" t="s">
        <v>562</v>
      </c>
      <c r="B636" s="49" t="s">
        <v>554</v>
      </c>
      <c r="C636" s="49" t="s">
        <v>285</v>
      </c>
      <c r="D636" s="49" t="s">
        <v>316</v>
      </c>
      <c r="E636" s="49" t="s">
        <v>637</v>
      </c>
      <c r="F636" s="49" t="s">
        <v>563</v>
      </c>
      <c r="G636" s="2" t="n">
        <f aca="false">SUM(Лист1!BE638:BF638)</f>
        <v>401</v>
      </c>
    </row>
    <row r="637" customFormat="false" ht="30" hidden="false" customHeight="false" outlineLevel="0" collapsed="false">
      <c r="A637" s="48" t="s">
        <v>38</v>
      </c>
      <c r="B637" s="49" t="s">
        <v>554</v>
      </c>
      <c r="C637" s="49" t="s">
        <v>285</v>
      </c>
      <c r="D637" s="49" t="s">
        <v>316</v>
      </c>
      <c r="E637" s="49" t="s">
        <v>111</v>
      </c>
      <c r="F637" s="49" t="s">
        <v>40</v>
      </c>
      <c r="G637" s="2" t="n">
        <f aca="false">SUM(Лист1!BE639:BF639)</f>
        <v>13962</v>
      </c>
    </row>
    <row r="638" customFormat="false" ht="15" hidden="false" customHeight="false" outlineLevel="0" collapsed="false">
      <c r="A638" s="40" t="s">
        <v>327</v>
      </c>
      <c r="B638" s="28" t="s">
        <v>554</v>
      </c>
      <c r="C638" s="28" t="s">
        <v>328</v>
      </c>
      <c r="D638" s="28" t="s">
        <v>31</v>
      </c>
      <c r="E638" s="28"/>
      <c r="F638" s="28"/>
      <c r="G638" s="2" t="n">
        <f aca="false">SUM(Лист1!BE640:BF640)</f>
        <v>65669</v>
      </c>
    </row>
    <row r="639" customFormat="false" ht="15" hidden="false" customHeight="false" outlineLevel="0" collapsed="false">
      <c r="A639" s="40" t="s">
        <v>381</v>
      </c>
      <c r="B639" s="28" t="s">
        <v>554</v>
      </c>
      <c r="C639" s="28" t="s">
        <v>328</v>
      </c>
      <c r="D639" s="28" t="s">
        <v>66</v>
      </c>
      <c r="E639" s="28"/>
      <c r="F639" s="28"/>
      <c r="G639" s="2" t="n">
        <f aca="false">SUM(Лист1!BE641:BF641)</f>
        <v>65669</v>
      </c>
    </row>
    <row r="640" customFormat="false" ht="30" hidden="false" customHeight="false" outlineLevel="0" collapsed="false">
      <c r="A640" s="40" t="s">
        <v>495</v>
      </c>
      <c r="B640" s="28" t="s">
        <v>554</v>
      </c>
      <c r="C640" s="28" t="s">
        <v>328</v>
      </c>
      <c r="D640" s="28" t="s">
        <v>66</v>
      </c>
      <c r="E640" s="28" t="s">
        <v>496</v>
      </c>
      <c r="F640" s="28"/>
      <c r="G640" s="2" t="n">
        <f aca="false">SUM(Лист1!BE642:BF642)</f>
        <v>65412</v>
      </c>
    </row>
    <row r="641" customFormat="false" ht="75" hidden="false" customHeight="false" outlineLevel="0" collapsed="false">
      <c r="A641" s="40" t="s">
        <v>638</v>
      </c>
      <c r="B641" s="28" t="s">
        <v>554</v>
      </c>
      <c r="C641" s="28" t="s">
        <v>328</v>
      </c>
      <c r="D641" s="28" t="s">
        <v>66</v>
      </c>
      <c r="E641" s="28" t="s">
        <v>639</v>
      </c>
      <c r="F641" s="28"/>
      <c r="G641" s="2" t="n">
        <f aca="false">SUM(Лист1!BE643:BF643)</f>
        <v>26928</v>
      </c>
    </row>
    <row r="642" customFormat="false" ht="15" hidden="false" customHeight="false" outlineLevel="0" collapsed="false">
      <c r="A642" s="40" t="s">
        <v>74</v>
      </c>
      <c r="B642" s="28" t="s">
        <v>554</v>
      </c>
      <c r="C642" s="28" t="s">
        <v>328</v>
      </c>
      <c r="D642" s="28" t="s">
        <v>66</v>
      </c>
      <c r="E642" s="28" t="s">
        <v>639</v>
      </c>
      <c r="F642" s="28" t="s">
        <v>75</v>
      </c>
      <c r="G642" s="2" t="n">
        <f aca="false">SUM(Лист1!BE644:BF644)</f>
        <v>26928</v>
      </c>
    </row>
    <row r="643" customFormat="false" ht="45" hidden="false" customHeight="false" outlineLevel="0" collapsed="false">
      <c r="A643" s="40" t="s">
        <v>640</v>
      </c>
      <c r="B643" s="28" t="s">
        <v>554</v>
      </c>
      <c r="C643" s="28" t="s">
        <v>328</v>
      </c>
      <c r="D643" s="28" t="s">
        <v>66</v>
      </c>
      <c r="E643" s="28" t="s">
        <v>641</v>
      </c>
      <c r="F643" s="28"/>
      <c r="G643" s="2" t="n">
        <f aca="false">SUM(Лист1!BE645:BF645)</f>
        <v>38484</v>
      </c>
    </row>
    <row r="644" customFormat="false" ht="60" hidden="false" customHeight="false" outlineLevel="0" collapsed="false">
      <c r="A644" s="40" t="s">
        <v>642</v>
      </c>
      <c r="B644" s="28" t="s">
        <v>554</v>
      </c>
      <c r="C644" s="28" t="s">
        <v>328</v>
      </c>
      <c r="D644" s="28" t="s">
        <v>66</v>
      </c>
      <c r="E644" s="28" t="s">
        <v>643</v>
      </c>
      <c r="F644" s="28"/>
      <c r="G644" s="2" t="n">
        <f aca="false">SUM(Лист1!BE646:BF646)</f>
        <v>9041</v>
      </c>
    </row>
    <row r="645" customFormat="false" ht="30" hidden="false" customHeight="false" outlineLevel="0" collapsed="false">
      <c r="A645" s="48" t="s">
        <v>644</v>
      </c>
      <c r="B645" s="49" t="s">
        <v>554</v>
      </c>
      <c r="C645" s="49" t="s">
        <v>328</v>
      </c>
      <c r="D645" s="49" t="s">
        <v>66</v>
      </c>
      <c r="E645" s="49" t="s">
        <v>645</v>
      </c>
      <c r="F645" s="49"/>
      <c r="G645" s="2" t="n">
        <f aca="false">SUM(Лист1!BE647:BF647)</f>
        <v>9041</v>
      </c>
    </row>
    <row r="646" customFormat="false" ht="15" hidden="false" customHeight="false" outlineLevel="0" collapsed="false">
      <c r="A646" s="48" t="s">
        <v>74</v>
      </c>
      <c r="B646" s="49" t="s">
        <v>554</v>
      </c>
      <c r="C646" s="49" t="s">
        <v>328</v>
      </c>
      <c r="D646" s="49" t="s">
        <v>66</v>
      </c>
      <c r="E646" s="49" t="s">
        <v>645</v>
      </c>
      <c r="F646" s="49" t="s">
        <v>75</v>
      </c>
      <c r="G646" s="2" t="n">
        <f aca="false">SUM(Лист1!BE648:BF648)</f>
        <v>9041</v>
      </c>
    </row>
    <row r="647" customFormat="false" ht="60" hidden="false" customHeight="false" outlineLevel="0" collapsed="false">
      <c r="A647" s="40" t="s">
        <v>646</v>
      </c>
      <c r="B647" s="28" t="s">
        <v>554</v>
      </c>
      <c r="C647" s="28" t="s">
        <v>328</v>
      </c>
      <c r="D647" s="28" t="s">
        <v>66</v>
      </c>
      <c r="E647" s="28" t="s">
        <v>647</v>
      </c>
      <c r="F647" s="28"/>
      <c r="G647" s="2" t="n">
        <f aca="false">SUM(Лист1!BE649:BF649)</f>
        <v>29443</v>
      </c>
    </row>
    <row r="648" customFormat="false" ht="30" hidden="false" customHeight="false" outlineLevel="0" collapsed="false">
      <c r="A648" s="48" t="s">
        <v>648</v>
      </c>
      <c r="B648" s="49" t="s">
        <v>554</v>
      </c>
      <c r="C648" s="49" t="s">
        <v>328</v>
      </c>
      <c r="D648" s="49" t="s">
        <v>66</v>
      </c>
      <c r="E648" s="49" t="s">
        <v>649</v>
      </c>
      <c r="F648" s="49"/>
      <c r="G648" s="2" t="n">
        <f aca="false">SUM(Лист1!BE650:BF650)</f>
        <v>3137</v>
      </c>
    </row>
    <row r="649" customFormat="false" ht="15" hidden="false" customHeight="false" outlineLevel="0" collapsed="false">
      <c r="A649" s="48" t="s">
        <v>74</v>
      </c>
      <c r="B649" s="49" t="s">
        <v>554</v>
      </c>
      <c r="C649" s="49" t="s">
        <v>328</v>
      </c>
      <c r="D649" s="49" t="s">
        <v>66</v>
      </c>
      <c r="E649" s="49" t="s">
        <v>649</v>
      </c>
      <c r="F649" s="49" t="s">
        <v>75</v>
      </c>
      <c r="G649" s="2" t="n">
        <f aca="false">SUM(Лист1!BE651:BF651)</f>
        <v>3137</v>
      </c>
    </row>
    <row r="650" customFormat="false" ht="30" hidden="false" customHeight="false" outlineLevel="0" collapsed="false">
      <c r="A650" s="48" t="s">
        <v>650</v>
      </c>
      <c r="B650" s="49" t="s">
        <v>554</v>
      </c>
      <c r="C650" s="28" t="s">
        <v>328</v>
      </c>
      <c r="D650" s="28" t="s">
        <v>66</v>
      </c>
      <c r="E650" s="28" t="s">
        <v>651</v>
      </c>
      <c r="F650" s="28"/>
      <c r="G650" s="2" t="n">
        <f aca="false">SUM(Лист1!BE652:BF652)</f>
        <v>24336</v>
      </c>
    </row>
    <row r="651" customFormat="false" ht="15" hidden="false" customHeight="false" outlineLevel="0" collapsed="false">
      <c r="A651" s="48" t="s">
        <v>74</v>
      </c>
      <c r="B651" s="49" t="s">
        <v>554</v>
      </c>
      <c r="C651" s="28" t="s">
        <v>328</v>
      </c>
      <c r="D651" s="28" t="s">
        <v>66</v>
      </c>
      <c r="E651" s="28" t="s">
        <v>651</v>
      </c>
      <c r="F651" s="28" t="s">
        <v>75</v>
      </c>
      <c r="G651" s="2" t="n">
        <f aca="false">SUM(Лист1!BE653:BF653)</f>
        <v>24336</v>
      </c>
    </row>
    <row r="652" customFormat="false" ht="30" hidden="false" customHeight="false" outlineLevel="0" collapsed="false">
      <c r="A652" s="48" t="s">
        <v>652</v>
      </c>
      <c r="B652" s="49" t="s">
        <v>554</v>
      </c>
      <c r="C652" s="49" t="s">
        <v>328</v>
      </c>
      <c r="D652" s="49" t="s">
        <v>66</v>
      </c>
      <c r="E652" s="49" t="s">
        <v>653</v>
      </c>
      <c r="F652" s="28"/>
      <c r="G652" s="2" t="n">
        <f aca="false">SUM(Лист1!BE654:BF654)</f>
        <v>1970</v>
      </c>
    </row>
    <row r="653" customFormat="false" ht="15" hidden="false" customHeight="false" outlineLevel="0" collapsed="false">
      <c r="A653" s="48" t="s">
        <v>74</v>
      </c>
      <c r="B653" s="49" t="s">
        <v>554</v>
      </c>
      <c r="C653" s="49" t="s">
        <v>328</v>
      </c>
      <c r="D653" s="49" t="s">
        <v>66</v>
      </c>
      <c r="E653" s="49" t="s">
        <v>653</v>
      </c>
      <c r="F653" s="28" t="s">
        <v>75</v>
      </c>
      <c r="G653" s="2" t="n">
        <f aca="false">SUM(Лист1!BE655:BF655)</f>
        <v>1970</v>
      </c>
    </row>
    <row r="654" customFormat="false" ht="90" hidden="false" customHeight="false" outlineLevel="0" collapsed="false">
      <c r="A654" s="48" t="s">
        <v>654</v>
      </c>
      <c r="B654" s="49" t="s">
        <v>554</v>
      </c>
      <c r="C654" s="49" t="s">
        <v>328</v>
      </c>
      <c r="D654" s="49" t="s">
        <v>66</v>
      </c>
      <c r="E654" s="49" t="s">
        <v>71</v>
      </c>
      <c r="F654" s="28"/>
      <c r="G654" s="2" t="n">
        <f aca="false">SUM(Лист1!BE656:BF656)</f>
        <v>257</v>
      </c>
    </row>
    <row r="655" customFormat="false" ht="45" hidden="false" customHeight="false" outlineLevel="0" collapsed="false">
      <c r="A655" s="40" t="s">
        <v>655</v>
      </c>
      <c r="B655" s="28" t="s">
        <v>554</v>
      </c>
      <c r="C655" s="28" t="s">
        <v>328</v>
      </c>
      <c r="D655" s="28" t="s">
        <v>66</v>
      </c>
      <c r="E655" s="28" t="s">
        <v>656</v>
      </c>
      <c r="F655" s="28"/>
      <c r="G655" s="2" t="n">
        <f aca="false">SUM(Лист1!BE657:BF657)</f>
        <v>257</v>
      </c>
    </row>
    <row r="656" customFormat="false" ht="15" hidden="false" customHeight="false" outlineLevel="0" collapsed="false">
      <c r="A656" s="40" t="s">
        <v>74</v>
      </c>
      <c r="B656" s="28" t="s">
        <v>554</v>
      </c>
      <c r="C656" s="28" t="s">
        <v>328</v>
      </c>
      <c r="D656" s="28" t="s">
        <v>66</v>
      </c>
      <c r="E656" s="28" t="s">
        <v>656</v>
      </c>
      <c r="F656" s="28" t="s">
        <v>75</v>
      </c>
      <c r="G656" s="2" t="n">
        <f aca="false">SUM(Лист1!BE658:BF658)</f>
        <v>257</v>
      </c>
    </row>
    <row r="657" customFormat="false" ht="15" hidden="false" customHeight="false" outlineLevel="0" collapsed="false">
      <c r="A657" s="40"/>
      <c r="B657" s="28"/>
      <c r="C657" s="28"/>
      <c r="D657" s="28"/>
      <c r="E657" s="28"/>
      <c r="F657" s="28"/>
      <c r="G657" s="2"/>
    </row>
    <row r="658" customFormat="false" ht="28.5" hidden="false" customHeight="false" outlineLevel="0" collapsed="false">
      <c r="A658" s="42" t="s">
        <v>657</v>
      </c>
      <c r="B658" s="43" t="s">
        <v>658</v>
      </c>
      <c r="C658" s="43"/>
      <c r="D658" s="43"/>
      <c r="E658" s="43"/>
      <c r="F658" s="43"/>
      <c r="G658" s="14" t="n">
        <f aca="false">SUM(Лист1!BE660:BF660)</f>
        <v>133061</v>
      </c>
    </row>
    <row r="659" customFormat="false" ht="15" hidden="false" customHeight="false" outlineLevel="0" collapsed="false">
      <c r="A659" s="40" t="s">
        <v>29</v>
      </c>
      <c r="B659" s="28" t="s">
        <v>658</v>
      </c>
      <c r="C659" s="46" t="s">
        <v>30</v>
      </c>
      <c r="D659" s="46" t="s">
        <v>31</v>
      </c>
      <c r="E659" s="46"/>
      <c r="F659" s="43"/>
      <c r="G659" s="2" t="n">
        <f aca="false">SUM(Лист1!BE661:BF661)</f>
        <v>439</v>
      </c>
    </row>
    <row r="660" customFormat="false" ht="15" hidden="false" customHeight="false" outlineLevel="0" collapsed="false">
      <c r="A660" s="40" t="s">
        <v>51</v>
      </c>
      <c r="B660" s="28" t="s">
        <v>658</v>
      </c>
      <c r="C660" s="28" t="s">
        <v>30</v>
      </c>
      <c r="D660" s="28" t="s">
        <v>52</v>
      </c>
      <c r="E660" s="28"/>
      <c r="F660" s="43"/>
      <c r="G660" s="2" t="n">
        <f aca="false">SUM(Лист1!BE662:BF662)</f>
        <v>439</v>
      </c>
    </row>
    <row r="661" customFormat="false" ht="30" hidden="false" customHeight="false" outlineLevel="0" collapsed="false">
      <c r="A661" s="40" t="s">
        <v>53</v>
      </c>
      <c r="B661" s="28" t="s">
        <v>658</v>
      </c>
      <c r="C661" s="28" t="s">
        <v>30</v>
      </c>
      <c r="D661" s="28" t="s">
        <v>52</v>
      </c>
      <c r="E661" s="28" t="s">
        <v>54</v>
      </c>
      <c r="F661" s="43"/>
      <c r="G661" s="2" t="n">
        <f aca="false">SUM(Лист1!BE663:BF663)</f>
        <v>439</v>
      </c>
    </row>
    <row r="662" customFormat="false" ht="15" hidden="false" customHeight="false" outlineLevel="0" collapsed="false">
      <c r="A662" s="40" t="s">
        <v>89</v>
      </c>
      <c r="B662" s="28" t="s">
        <v>658</v>
      </c>
      <c r="C662" s="28" t="s">
        <v>30</v>
      </c>
      <c r="D662" s="28" t="s">
        <v>52</v>
      </c>
      <c r="E662" s="28" t="s">
        <v>90</v>
      </c>
      <c r="F662" s="28"/>
      <c r="G662" s="2" t="n">
        <f aca="false">SUM(Лист1!BE664:BF664)</f>
        <v>439</v>
      </c>
    </row>
    <row r="663" customFormat="false" ht="30" hidden="false" customHeight="false" outlineLevel="0" collapsed="false">
      <c r="A663" s="40" t="s">
        <v>38</v>
      </c>
      <c r="B663" s="28" t="s">
        <v>658</v>
      </c>
      <c r="C663" s="28" t="s">
        <v>30</v>
      </c>
      <c r="D663" s="28" t="s">
        <v>52</v>
      </c>
      <c r="E663" s="28" t="s">
        <v>90</v>
      </c>
      <c r="F663" s="28" t="s">
        <v>40</v>
      </c>
      <c r="G663" s="2" t="n">
        <f aca="false">SUM(Лист1!BE665:BF665)</f>
        <v>439</v>
      </c>
    </row>
    <row r="664" customFormat="false" ht="15" hidden="false" customHeight="false" outlineLevel="0" collapsed="false">
      <c r="A664" s="40" t="s">
        <v>123</v>
      </c>
      <c r="B664" s="28" t="s">
        <v>658</v>
      </c>
      <c r="C664" s="28" t="s">
        <v>66</v>
      </c>
      <c r="D664" s="28" t="s">
        <v>31</v>
      </c>
      <c r="E664" s="28"/>
      <c r="F664" s="43"/>
      <c r="G664" s="2" t="n">
        <f aca="false">SUM(Лист1!BE666:BF666)</f>
        <v>1600</v>
      </c>
    </row>
    <row r="665" customFormat="false" ht="30" hidden="false" customHeight="false" outlineLevel="0" collapsed="false">
      <c r="A665" s="40" t="s">
        <v>173</v>
      </c>
      <c r="B665" s="28" t="s">
        <v>658</v>
      </c>
      <c r="C665" s="28" t="s">
        <v>66</v>
      </c>
      <c r="D665" s="28" t="s">
        <v>174</v>
      </c>
      <c r="E665" s="28"/>
      <c r="F665" s="43"/>
      <c r="G665" s="2" t="n">
        <f aca="false">SUM(Лист1!BE667:BF667)</f>
        <v>1600</v>
      </c>
    </row>
    <row r="666" customFormat="false" ht="15" hidden="false" customHeight="false" outlineLevel="0" collapsed="false">
      <c r="A666" s="40" t="s">
        <v>100</v>
      </c>
      <c r="B666" s="28" t="s">
        <v>658</v>
      </c>
      <c r="C666" s="28" t="s">
        <v>66</v>
      </c>
      <c r="D666" s="28" t="s">
        <v>174</v>
      </c>
      <c r="E666" s="28" t="s">
        <v>101</v>
      </c>
      <c r="F666" s="43"/>
      <c r="G666" s="2" t="n">
        <f aca="false">SUM(Лист1!BE668:BF668)</f>
        <v>1600</v>
      </c>
    </row>
    <row r="667" customFormat="false" ht="45" hidden="false" customHeight="false" outlineLevel="0" collapsed="false">
      <c r="A667" s="40" t="s">
        <v>192</v>
      </c>
      <c r="B667" s="47" t="s">
        <v>658</v>
      </c>
      <c r="C667" s="47" t="s">
        <v>66</v>
      </c>
      <c r="D667" s="47" t="s">
        <v>174</v>
      </c>
      <c r="E667" s="28" t="s">
        <v>193</v>
      </c>
      <c r="F667" s="28"/>
      <c r="G667" s="2" t="n">
        <f aca="false">SUM(Лист1!BE669:BF669)</f>
        <v>1600</v>
      </c>
    </row>
    <row r="668" customFormat="false" ht="15" hidden="false" customHeight="false" outlineLevel="0" collapsed="false">
      <c r="A668" s="40" t="s">
        <v>104</v>
      </c>
      <c r="B668" s="28" t="s">
        <v>658</v>
      </c>
      <c r="C668" s="28" t="s">
        <v>66</v>
      </c>
      <c r="D668" s="28" t="s">
        <v>174</v>
      </c>
      <c r="E668" s="28" t="s">
        <v>194</v>
      </c>
      <c r="F668" s="28"/>
      <c r="G668" s="2" t="n">
        <f aca="false">SUM(Лист1!BE670:BF670)</f>
        <v>1600</v>
      </c>
    </row>
    <row r="669" customFormat="false" ht="30" hidden="false" customHeight="false" outlineLevel="0" collapsed="false">
      <c r="A669" s="40" t="s">
        <v>562</v>
      </c>
      <c r="B669" s="28" t="s">
        <v>658</v>
      </c>
      <c r="C669" s="28" t="s">
        <v>66</v>
      </c>
      <c r="D669" s="28" t="s">
        <v>174</v>
      </c>
      <c r="E669" s="28" t="s">
        <v>194</v>
      </c>
      <c r="F669" s="28" t="s">
        <v>563</v>
      </c>
      <c r="G669" s="2" t="n">
        <f aca="false">SUM(Лист1!BE671:BF671)</f>
        <v>1105</v>
      </c>
    </row>
    <row r="670" customFormat="false" ht="30" hidden="false" customHeight="false" outlineLevel="0" collapsed="false">
      <c r="A670" s="48" t="s">
        <v>38</v>
      </c>
      <c r="B670" s="28" t="s">
        <v>658</v>
      </c>
      <c r="C670" s="28" t="s">
        <v>66</v>
      </c>
      <c r="D670" s="28" t="s">
        <v>174</v>
      </c>
      <c r="E670" s="28" t="s">
        <v>194</v>
      </c>
      <c r="F670" s="28" t="s">
        <v>40</v>
      </c>
      <c r="G670" s="2" t="n">
        <f aca="false">SUM(Лист1!BE672:BF672)</f>
        <v>495</v>
      </c>
    </row>
    <row r="671" customFormat="false" ht="15" hidden="false" customHeight="false" outlineLevel="0" collapsed="false">
      <c r="A671" s="40" t="s">
        <v>555</v>
      </c>
      <c r="B671" s="28" t="s">
        <v>658</v>
      </c>
      <c r="C671" s="28" t="s">
        <v>285</v>
      </c>
      <c r="D671" s="28" t="s">
        <v>31</v>
      </c>
      <c r="E671" s="28"/>
      <c r="F671" s="28"/>
      <c r="G671" s="2" t="n">
        <f aca="false">SUM(Лист1!BE673:BF673)</f>
        <v>41228</v>
      </c>
    </row>
    <row r="672" customFormat="false" ht="15" hidden="false" customHeight="false" outlineLevel="0" collapsed="false">
      <c r="A672" s="40" t="s">
        <v>295</v>
      </c>
      <c r="B672" s="28" t="s">
        <v>658</v>
      </c>
      <c r="C672" s="28" t="s">
        <v>285</v>
      </c>
      <c r="D672" s="28" t="s">
        <v>33</v>
      </c>
      <c r="E672" s="28"/>
      <c r="F672" s="28"/>
      <c r="G672" s="2" t="n">
        <f aca="false">SUM(Лист1!BE674:BF674)</f>
        <v>41228</v>
      </c>
    </row>
    <row r="673" customFormat="false" ht="15" hidden="false" customHeight="false" outlineLevel="0" collapsed="false">
      <c r="A673" s="54" t="s">
        <v>339</v>
      </c>
      <c r="B673" s="55" t="s">
        <v>658</v>
      </c>
      <c r="C673" s="28" t="s">
        <v>285</v>
      </c>
      <c r="D673" s="28" t="s">
        <v>33</v>
      </c>
      <c r="E673" s="55" t="s">
        <v>340</v>
      </c>
      <c r="F673" s="55"/>
      <c r="G673" s="2" t="n">
        <f aca="false">SUM(Лист1!BE675:BF675)</f>
        <v>439</v>
      </c>
    </row>
    <row r="674" customFormat="false" ht="15" hidden="false" customHeight="false" outlineLevel="0" collapsed="false">
      <c r="A674" s="40" t="s">
        <v>344</v>
      </c>
      <c r="B674" s="28" t="s">
        <v>658</v>
      </c>
      <c r="C674" s="55" t="s">
        <v>285</v>
      </c>
      <c r="D674" s="55" t="s">
        <v>33</v>
      </c>
      <c r="E674" s="28" t="s">
        <v>345</v>
      </c>
      <c r="F674" s="28"/>
      <c r="G674" s="2" t="n">
        <f aca="false">SUM(Лист1!BE676:BF676)</f>
        <v>439</v>
      </c>
    </row>
    <row r="675" customFormat="false" ht="15" hidden="false" customHeight="false" outlineLevel="0" collapsed="false">
      <c r="A675" s="40" t="s">
        <v>401</v>
      </c>
      <c r="B675" s="28" t="s">
        <v>658</v>
      </c>
      <c r="C675" s="55" t="s">
        <v>285</v>
      </c>
      <c r="D675" s="55" t="s">
        <v>33</v>
      </c>
      <c r="E675" s="28" t="s">
        <v>346</v>
      </c>
      <c r="F675" s="28" t="s">
        <v>402</v>
      </c>
      <c r="G675" s="2" t="n">
        <f aca="false">SUM(Лист1!BE677:BF677)</f>
        <v>439</v>
      </c>
    </row>
    <row r="676" customFormat="false" ht="15" hidden="false" customHeight="false" outlineLevel="0" collapsed="false">
      <c r="A676" s="40" t="s">
        <v>586</v>
      </c>
      <c r="B676" s="28" t="s">
        <v>658</v>
      </c>
      <c r="C676" s="28" t="s">
        <v>285</v>
      </c>
      <c r="D676" s="28" t="s">
        <v>33</v>
      </c>
      <c r="E676" s="41" t="s">
        <v>587</v>
      </c>
      <c r="F676" s="28"/>
      <c r="G676" s="2" t="n">
        <f aca="false">SUM(Лист1!BE678:BF678)</f>
        <v>40789</v>
      </c>
    </row>
    <row r="677" customFormat="false" ht="30" hidden="false" customHeight="false" outlineLevel="0" collapsed="false">
      <c r="A677" s="40" t="s">
        <v>84</v>
      </c>
      <c r="B677" s="28" t="s">
        <v>658</v>
      </c>
      <c r="C677" s="28" t="s">
        <v>285</v>
      </c>
      <c r="D677" s="28" t="s">
        <v>33</v>
      </c>
      <c r="E677" s="41" t="s">
        <v>588</v>
      </c>
      <c r="F677" s="28"/>
      <c r="G677" s="2" t="n">
        <f aca="false">SUM(Лист1!BE679:BF679)</f>
        <v>40789</v>
      </c>
    </row>
    <row r="678" customFormat="false" ht="15" hidden="false" customHeight="false" outlineLevel="0" collapsed="false">
      <c r="A678" s="40" t="s">
        <v>88</v>
      </c>
      <c r="B678" s="28" t="s">
        <v>658</v>
      </c>
      <c r="C678" s="28" t="s">
        <v>285</v>
      </c>
      <c r="D678" s="28" t="s">
        <v>33</v>
      </c>
      <c r="E678" s="41" t="s">
        <v>589</v>
      </c>
      <c r="F678" s="28" t="s">
        <v>28</v>
      </c>
      <c r="G678" s="2" t="n">
        <f aca="false">SUM(Лист1!BE680:BF680)</f>
        <v>40789</v>
      </c>
    </row>
    <row r="679" customFormat="false" ht="15" hidden="false" customHeight="false" outlineLevel="0" collapsed="false">
      <c r="A679" s="40" t="s">
        <v>659</v>
      </c>
      <c r="B679" s="28" t="s">
        <v>658</v>
      </c>
      <c r="C679" s="28" t="s">
        <v>154</v>
      </c>
      <c r="D679" s="28" t="s">
        <v>31</v>
      </c>
      <c r="E679" s="41"/>
      <c r="F679" s="28"/>
      <c r="G679" s="2" t="n">
        <f aca="false">SUM(Лист1!BE681:BF681)</f>
        <v>89794</v>
      </c>
    </row>
    <row r="680" customFormat="false" ht="15" hidden="false" customHeight="false" outlineLevel="0" collapsed="false">
      <c r="A680" s="40" t="s">
        <v>660</v>
      </c>
      <c r="B680" s="28" t="s">
        <v>658</v>
      </c>
      <c r="C680" s="28" t="s">
        <v>154</v>
      </c>
      <c r="D680" s="28" t="s">
        <v>30</v>
      </c>
      <c r="E680" s="28"/>
      <c r="F680" s="28"/>
      <c r="G680" s="2" t="n">
        <f aca="false">SUM(Лист1!BE682:BF682)</f>
        <v>75782</v>
      </c>
    </row>
    <row r="681" customFormat="false" ht="30" hidden="false" customHeight="false" outlineLevel="0" collapsed="false">
      <c r="A681" s="40" t="s">
        <v>661</v>
      </c>
      <c r="B681" s="28" t="s">
        <v>658</v>
      </c>
      <c r="C681" s="28" t="s">
        <v>154</v>
      </c>
      <c r="D681" s="28" t="s">
        <v>30</v>
      </c>
      <c r="E681" s="41" t="s">
        <v>662</v>
      </c>
      <c r="F681" s="28"/>
      <c r="G681" s="2" t="n">
        <f aca="false">SUM(Лист1!BE683:BF683)</f>
        <v>57225</v>
      </c>
    </row>
    <row r="682" customFormat="false" ht="45" hidden="false" customHeight="false" outlineLevel="0" collapsed="false">
      <c r="A682" s="11" t="s">
        <v>663</v>
      </c>
      <c r="B682" s="28" t="s">
        <v>658</v>
      </c>
      <c r="C682" s="28" t="s">
        <v>154</v>
      </c>
      <c r="D682" s="28" t="s">
        <v>30</v>
      </c>
      <c r="E682" s="41" t="s">
        <v>664</v>
      </c>
      <c r="F682" s="28"/>
      <c r="G682" s="2" t="n">
        <f aca="false">SUM(Лист1!BE684:BF684)</f>
        <v>453</v>
      </c>
    </row>
    <row r="683" customFormat="false" ht="15" hidden="false" customHeight="false" outlineLevel="0" collapsed="false">
      <c r="A683" s="57" t="s">
        <v>608</v>
      </c>
      <c r="B683" s="28" t="s">
        <v>658</v>
      </c>
      <c r="C683" s="28" t="s">
        <v>154</v>
      </c>
      <c r="D683" s="28" t="s">
        <v>30</v>
      </c>
      <c r="E683" s="41" t="s">
        <v>664</v>
      </c>
      <c r="F683" s="28" t="s">
        <v>609</v>
      </c>
      <c r="G683" s="2" t="n">
        <f aca="false">SUM(Лист1!BE685:BF685)</f>
        <v>453</v>
      </c>
    </row>
    <row r="684" customFormat="false" ht="45" hidden="false" customHeight="false" outlineLevel="0" collapsed="false">
      <c r="A684" s="40" t="s">
        <v>665</v>
      </c>
      <c r="B684" s="28" t="s">
        <v>658</v>
      </c>
      <c r="C684" s="28" t="s">
        <v>154</v>
      </c>
      <c r="D684" s="28" t="s">
        <v>30</v>
      </c>
      <c r="E684" s="41" t="s">
        <v>666</v>
      </c>
      <c r="F684" s="28"/>
      <c r="G684" s="2" t="n">
        <f aca="false">SUM(Лист1!BE686:BF686)</f>
        <v>13795</v>
      </c>
    </row>
    <row r="685" customFormat="false" ht="30" hidden="false" customHeight="false" outlineLevel="0" collapsed="false">
      <c r="A685" s="40" t="s">
        <v>562</v>
      </c>
      <c r="B685" s="28" t="s">
        <v>658</v>
      </c>
      <c r="C685" s="28" t="s">
        <v>154</v>
      </c>
      <c r="D685" s="28" t="s">
        <v>30</v>
      </c>
      <c r="E685" s="41" t="s">
        <v>666</v>
      </c>
      <c r="F685" s="28" t="s">
        <v>563</v>
      </c>
      <c r="G685" s="2" t="n">
        <f aca="false">SUM(Лист1!BE687:BF687)</f>
        <v>13795</v>
      </c>
    </row>
    <row r="686" customFormat="false" ht="30" hidden="false" customHeight="false" outlineLevel="0" collapsed="false">
      <c r="A686" s="40" t="s">
        <v>84</v>
      </c>
      <c r="B686" s="28" t="s">
        <v>658</v>
      </c>
      <c r="C686" s="28" t="s">
        <v>154</v>
      </c>
      <c r="D686" s="28" t="s">
        <v>30</v>
      </c>
      <c r="E686" s="41" t="s">
        <v>667</v>
      </c>
      <c r="F686" s="28"/>
      <c r="G686" s="2" t="n">
        <f aca="false">SUM(Лист1!BE688:BF688)</f>
        <v>42977</v>
      </c>
    </row>
    <row r="687" customFormat="false" ht="15" hidden="false" customHeight="false" outlineLevel="0" collapsed="false">
      <c r="A687" s="40" t="s">
        <v>88</v>
      </c>
      <c r="B687" s="28" t="s">
        <v>658</v>
      </c>
      <c r="C687" s="28" t="s">
        <v>154</v>
      </c>
      <c r="D687" s="28" t="s">
        <v>30</v>
      </c>
      <c r="E687" s="41" t="s">
        <v>667</v>
      </c>
      <c r="F687" s="28" t="s">
        <v>28</v>
      </c>
      <c r="G687" s="2" t="n">
        <f aca="false">SUM(Лист1!BE689:BF689)</f>
        <v>42063</v>
      </c>
    </row>
    <row r="688" customFormat="false" ht="15" hidden="false" customHeight="false" outlineLevel="0" collapsed="false">
      <c r="A688" s="40" t="s">
        <v>590</v>
      </c>
      <c r="B688" s="28" t="s">
        <v>658</v>
      </c>
      <c r="C688" s="28" t="s">
        <v>154</v>
      </c>
      <c r="D688" s="28" t="s">
        <v>30</v>
      </c>
      <c r="E688" s="41" t="s">
        <v>667</v>
      </c>
      <c r="F688" s="28" t="s">
        <v>591</v>
      </c>
      <c r="G688" s="2" t="n">
        <f aca="false">SUM(Лист1!BE690:BF690)</f>
        <v>914</v>
      </c>
    </row>
    <row r="689" customFormat="false" ht="15" hidden="false" customHeight="false" outlineLevel="0" collapsed="false">
      <c r="A689" s="40" t="s">
        <v>668</v>
      </c>
      <c r="B689" s="28" t="s">
        <v>658</v>
      </c>
      <c r="C689" s="28" t="s">
        <v>154</v>
      </c>
      <c r="D689" s="28" t="s">
        <v>30</v>
      </c>
      <c r="E689" s="41" t="s">
        <v>669</v>
      </c>
      <c r="F689" s="28"/>
      <c r="G689" s="2" t="n">
        <f aca="false">SUM(Лист1!BE691:BF691)</f>
        <v>23</v>
      </c>
    </row>
    <row r="690" customFormat="false" ht="30" hidden="false" customHeight="false" outlineLevel="0" collapsed="false">
      <c r="A690" s="40" t="s">
        <v>84</v>
      </c>
      <c r="B690" s="28" t="s">
        <v>658</v>
      </c>
      <c r="C690" s="28" t="s">
        <v>154</v>
      </c>
      <c r="D690" s="28" t="s">
        <v>30</v>
      </c>
      <c r="E690" s="41" t="s">
        <v>670</v>
      </c>
      <c r="F690" s="28"/>
      <c r="G690" s="2" t="n">
        <f aca="false">SUM(Лист1!BE692:BF692)</f>
        <v>23</v>
      </c>
    </row>
    <row r="691" customFormat="false" ht="15" hidden="false" customHeight="false" outlineLevel="0" collapsed="false">
      <c r="A691" s="40" t="s">
        <v>88</v>
      </c>
      <c r="B691" s="28" t="s">
        <v>658</v>
      </c>
      <c r="C691" s="28" t="s">
        <v>154</v>
      </c>
      <c r="D691" s="28" t="s">
        <v>30</v>
      </c>
      <c r="E691" s="41" t="s">
        <v>670</v>
      </c>
      <c r="F691" s="28" t="s">
        <v>28</v>
      </c>
      <c r="G691" s="2" t="n">
        <f aca="false">SUM(Лист1!BE693:BF693)</f>
        <v>23</v>
      </c>
    </row>
    <row r="692" customFormat="false" ht="15" hidden="false" customHeight="false" outlineLevel="0" collapsed="false">
      <c r="A692" s="40" t="s">
        <v>671</v>
      </c>
      <c r="B692" s="28" t="s">
        <v>658</v>
      </c>
      <c r="C692" s="28" t="s">
        <v>154</v>
      </c>
      <c r="D692" s="28" t="s">
        <v>30</v>
      </c>
      <c r="E692" s="41" t="s">
        <v>672</v>
      </c>
      <c r="F692" s="28"/>
      <c r="G692" s="2" t="n">
        <f aca="false">SUM(Лист1!BE694:BF694)</f>
        <v>17749</v>
      </c>
    </row>
    <row r="693" customFormat="false" ht="30" hidden="false" customHeight="false" outlineLevel="0" collapsed="false">
      <c r="A693" s="40" t="s">
        <v>84</v>
      </c>
      <c r="B693" s="28" t="s">
        <v>658</v>
      </c>
      <c r="C693" s="28" t="s">
        <v>154</v>
      </c>
      <c r="D693" s="28" t="s">
        <v>30</v>
      </c>
      <c r="E693" s="41" t="s">
        <v>673</v>
      </c>
      <c r="F693" s="28"/>
      <c r="G693" s="2" t="n">
        <f aca="false">SUM(Лист1!BE695:BF695)</f>
        <v>17749</v>
      </c>
    </row>
    <row r="694" customFormat="false" ht="15" hidden="false" customHeight="false" outlineLevel="0" collapsed="false">
      <c r="A694" s="40" t="s">
        <v>88</v>
      </c>
      <c r="B694" s="28" t="s">
        <v>658</v>
      </c>
      <c r="C694" s="28" t="s">
        <v>154</v>
      </c>
      <c r="D694" s="28" t="s">
        <v>30</v>
      </c>
      <c r="E694" s="41" t="s">
        <v>673</v>
      </c>
      <c r="F694" s="28" t="s">
        <v>674</v>
      </c>
      <c r="G694" s="2" t="n">
        <f aca="false">SUM(Лист1!BE696:BF696)</f>
        <v>17749</v>
      </c>
    </row>
    <row r="695" customFormat="false" ht="15" hidden="false" customHeight="false" outlineLevel="0" collapsed="false">
      <c r="A695" s="40" t="s">
        <v>570</v>
      </c>
      <c r="B695" s="28" t="s">
        <v>658</v>
      </c>
      <c r="C695" s="28" t="s">
        <v>154</v>
      </c>
      <c r="D695" s="28" t="s">
        <v>30</v>
      </c>
      <c r="E695" s="28" t="s">
        <v>139</v>
      </c>
      <c r="F695" s="49"/>
      <c r="G695" s="2" t="n">
        <f aca="false">SUM(Лист1!BE697:BF697)</f>
        <v>785</v>
      </c>
    </row>
    <row r="696" customFormat="false" ht="45" hidden="false" customHeight="false" outlineLevel="0" collapsed="false">
      <c r="A696" s="48" t="s">
        <v>675</v>
      </c>
      <c r="B696" s="49" t="s">
        <v>658</v>
      </c>
      <c r="C696" s="49" t="s">
        <v>154</v>
      </c>
      <c r="D696" s="49" t="s">
        <v>30</v>
      </c>
      <c r="E696" s="61" t="s">
        <v>676</v>
      </c>
      <c r="F696" s="49"/>
      <c r="G696" s="2" t="n">
        <f aca="false">SUM(Лист1!BE698:BF698)</f>
        <v>785</v>
      </c>
    </row>
    <row r="697" customFormat="false" ht="45" hidden="false" customHeight="false" outlineLevel="0" collapsed="false">
      <c r="A697" s="48" t="s">
        <v>677</v>
      </c>
      <c r="B697" s="49" t="s">
        <v>658</v>
      </c>
      <c r="C697" s="49" t="s">
        <v>154</v>
      </c>
      <c r="D697" s="49" t="s">
        <v>30</v>
      </c>
      <c r="E697" s="61" t="s">
        <v>678</v>
      </c>
      <c r="F697" s="49"/>
      <c r="G697" s="2" t="n">
        <f aca="false">SUM(Лист1!BE699:BF699)</f>
        <v>785</v>
      </c>
    </row>
    <row r="698" customFormat="false" ht="15" hidden="false" customHeight="false" outlineLevel="0" collapsed="false">
      <c r="A698" s="48" t="s">
        <v>679</v>
      </c>
      <c r="B698" s="49" t="s">
        <v>658</v>
      </c>
      <c r="C698" s="49" t="s">
        <v>154</v>
      </c>
      <c r="D698" s="49" t="s">
        <v>30</v>
      </c>
      <c r="E698" s="61" t="s">
        <v>678</v>
      </c>
      <c r="F698" s="49" t="s">
        <v>411</v>
      </c>
      <c r="G698" s="2" t="n">
        <f aca="false">SUM(Лист1!BE700:BF700)</f>
        <v>785</v>
      </c>
    </row>
    <row r="699" customFormat="false" ht="30" hidden="false" customHeight="false" outlineLevel="0" collapsed="false">
      <c r="A699" s="40" t="s">
        <v>680</v>
      </c>
      <c r="B699" s="28" t="s">
        <v>658</v>
      </c>
      <c r="C699" s="28" t="s">
        <v>154</v>
      </c>
      <c r="D699" s="28" t="s">
        <v>66</v>
      </c>
      <c r="E699" s="28"/>
      <c r="F699" s="28"/>
      <c r="G699" s="2" t="n">
        <f aca="false">SUM(Лист1!BE701:BF701)</f>
        <v>14012</v>
      </c>
    </row>
    <row r="700" customFormat="false" ht="60" hidden="false" customHeight="false" outlineLevel="0" collapsed="false">
      <c r="A700" s="40" t="s">
        <v>34</v>
      </c>
      <c r="B700" s="28" t="s">
        <v>658</v>
      </c>
      <c r="C700" s="28" t="s">
        <v>154</v>
      </c>
      <c r="D700" s="28" t="s">
        <v>66</v>
      </c>
      <c r="E700" s="28" t="s">
        <v>35</v>
      </c>
      <c r="F700" s="28"/>
      <c r="G700" s="2" t="n">
        <f aca="false">SUM(Лист1!BE702:BF702)</f>
        <v>5124</v>
      </c>
    </row>
    <row r="701" customFormat="false" ht="15" hidden="false" customHeight="false" outlineLevel="0" collapsed="false">
      <c r="A701" s="40" t="s">
        <v>67</v>
      </c>
      <c r="B701" s="28" t="s">
        <v>658</v>
      </c>
      <c r="C701" s="28" t="s">
        <v>154</v>
      </c>
      <c r="D701" s="28" t="s">
        <v>66</v>
      </c>
      <c r="E701" s="28" t="s">
        <v>44</v>
      </c>
      <c r="F701" s="28"/>
      <c r="G701" s="2" t="n">
        <f aca="false">SUM(Лист1!BE703:BF703)</f>
        <v>5124</v>
      </c>
    </row>
    <row r="702" customFormat="false" ht="30" hidden="false" customHeight="false" outlineLevel="0" collapsed="false">
      <c r="A702" s="40" t="s">
        <v>38</v>
      </c>
      <c r="B702" s="28" t="s">
        <v>658</v>
      </c>
      <c r="C702" s="28" t="s">
        <v>154</v>
      </c>
      <c r="D702" s="28" t="s">
        <v>66</v>
      </c>
      <c r="E702" s="28" t="s">
        <v>44</v>
      </c>
      <c r="F702" s="28" t="s">
        <v>40</v>
      </c>
      <c r="G702" s="2" t="n">
        <f aca="false">SUM(Лист1!BE704:BF704)</f>
        <v>5124</v>
      </c>
    </row>
    <row r="703" customFormat="false" ht="15" hidden="false" customHeight="false" outlineLevel="0" collapsed="false">
      <c r="A703" s="40" t="s">
        <v>681</v>
      </c>
      <c r="B703" s="28" t="s">
        <v>658</v>
      </c>
      <c r="C703" s="28" t="s">
        <v>154</v>
      </c>
      <c r="D703" s="28" t="s">
        <v>66</v>
      </c>
      <c r="E703" s="28" t="s">
        <v>682</v>
      </c>
      <c r="F703" s="28"/>
      <c r="G703" s="2" t="n">
        <f aca="false">SUM(Лист1!BE705:BF705)</f>
        <v>146</v>
      </c>
    </row>
    <row r="704" customFormat="false" ht="15" hidden="false" customHeight="false" outlineLevel="0" collapsed="false">
      <c r="A704" s="40" t="s">
        <v>683</v>
      </c>
      <c r="B704" s="28" t="s">
        <v>658</v>
      </c>
      <c r="C704" s="28" t="s">
        <v>154</v>
      </c>
      <c r="D704" s="28" t="s">
        <v>66</v>
      </c>
      <c r="E704" s="28" t="s">
        <v>684</v>
      </c>
      <c r="F704" s="28"/>
      <c r="G704" s="2" t="n">
        <f aca="false">SUM(Лист1!BE706:BF706)</f>
        <v>146</v>
      </c>
    </row>
    <row r="705" customFormat="false" ht="30" hidden="false" customHeight="false" outlineLevel="0" collapsed="false">
      <c r="A705" s="40" t="s">
        <v>38</v>
      </c>
      <c r="B705" s="28" t="s">
        <v>658</v>
      </c>
      <c r="C705" s="28" t="s">
        <v>154</v>
      </c>
      <c r="D705" s="28" t="s">
        <v>66</v>
      </c>
      <c r="E705" s="28" t="s">
        <v>684</v>
      </c>
      <c r="F705" s="28" t="s">
        <v>40</v>
      </c>
      <c r="G705" s="2" t="n">
        <f aca="false">SUM(Лист1!BE707:BF707)</f>
        <v>146</v>
      </c>
    </row>
    <row r="706" customFormat="false" ht="90" hidden="false" customHeight="false" outlineLevel="0" collapsed="false">
      <c r="A706" s="40" t="s">
        <v>685</v>
      </c>
      <c r="B706" s="28" t="s">
        <v>658</v>
      </c>
      <c r="C706" s="28" t="s">
        <v>154</v>
      </c>
      <c r="D706" s="28" t="s">
        <v>66</v>
      </c>
      <c r="E706" s="28" t="s">
        <v>626</v>
      </c>
      <c r="F706" s="28"/>
      <c r="G706" s="2" t="n">
        <f aca="false">SUM(Лист1!BE708:BF708)</f>
        <v>4501</v>
      </c>
    </row>
    <row r="707" customFormat="false" ht="30" hidden="false" customHeight="false" outlineLevel="0" collapsed="false">
      <c r="A707" s="40" t="s">
        <v>84</v>
      </c>
      <c r="B707" s="28" t="s">
        <v>658</v>
      </c>
      <c r="C707" s="28" t="s">
        <v>154</v>
      </c>
      <c r="D707" s="28" t="s">
        <v>66</v>
      </c>
      <c r="E707" s="28" t="s">
        <v>627</v>
      </c>
      <c r="F707" s="28"/>
      <c r="G707" s="2" t="n">
        <f aca="false">SUM(Лист1!BE709:BF709)</f>
        <v>4501</v>
      </c>
    </row>
    <row r="708" customFormat="false" ht="15" hidden="false" customHeight="false" outlineLevel="0" collapsed="false">
      <c r="A708" s="40" t="s">
        <v>88</v>
      </c>
      <c r="B708" s="28" t="s">
        <v>658</v>
      </c>
      <c r="C708" s="28" t="s">
        <v>154</v>
      </c>
      <c r="D708" s="28" t="s">
        <v>66</v>
      </c>
      <c r="E708" s="28" t="s">
        <v>686</v>
      </c>
      <c r="F708" s="28" t="s">
        <v>28</v>
      </c>
      <c r="G708" s="2" t="n">
        <f aca="false">SUM(Лист1!BE710:BF710)</f>
        <v>4501</v>
      </c>
    </row>
    <row r="709" customFormat="false" ht="15" hidden="false" customHeight="false" outlineLevel="0" collapsed="false">
      <c r="A709" s="40" t="s">
        <v>376</v>
      </c>
      <c r="B709" s="28" t="s">
        <v>658</v>
      </c>
      <c r="C709" s="28" t="s">
        <v>154</v>
      </c>
      <c r="D709" s="28" t="s">
        <v>66</v>
      </c>
      <c r="E709" s="28" t="s">
        <v>101</v>
      </c>
      <c r="F709" s="28"/>
      <c r="G709" s="2" t="n">
        <f aca="false">SUM(Лист1!BE711:BF711)</f>
        <v>4241</v>
      </c>
    </row>
    <row r="710" customFormat="false" ht="75" hidden="false" customHeight="false" outlineLevel="0" collapsed="false">
      <c r="A710" s="40" t="s">
        <v>102</v>
      </c>
      <c r="B710" s="28" t="s">
        <v>658</v>
      </c>
      <c r="C710" s="28" t="s">
        <v>154</v>
      </c>
      <c r="D710" s="28" t="s">
        <v>66</v>
      </c>
      <c r="E710" s="28" t="s">
        <v>103</v>
      </c>
      <c r="F710" s="28"/>
      <c r="G710" s="2" t="n">
        <f aca="false">SUM(Лист1!BE712:BF712)</f>
        <v>40</v>
      </c>
    </row>
    <row r="711" customFormat="false" ht="15" hidden="false" customHeight="false" outlineLevel="0" collapsed="false">
      <c r="A711" s="40" t="s">
        <v>104</v>
      </c>
      <c r="B711" s="28" t="s">
        <v>658</v>
      </c>
      <c r="C711" s="28" t="s">
        <v>154</v>
      </c>
      <c r="D711" s="28" t="s">
        <v>66</v>
      </c>
      <c r="E711" s="28" t="s">
        <v>105</v>
      </c>
      <c r="F711" s="28"/>
      <c r="G711" s="2" t="n">
        <f aca="false">SUM(Лист1!BE713:BF713)</f>
        <v>40</v>
      </c>
    </row>
    <row r="712" customFormat="false" ht="30" hidden="false" customHeight="false" outlineLevel="0" collapsed="false">
      <c r="A712" s="40" t="s">
        <v>38</v>
      </c>
      <c r="B712" s="28" t="s">
        <v>658</v>
      </c>
      <c r="C712" s="28" t="s">
        <v>154</v>
      </c>
      <c r="D712" s="28" t="s">
        <v>66</v>
      </c>
      <c r="E712" s="28" t="s">
        <v>105</v>
      </c>
      <c r="F712" s="28" t="s">
        <v>40</v>
      </c>
      <c r="G712" s="2" t="n">
        <f aca="false">SUM(Лист1!BE714:BF714)</f>
        <v>40</v>
      </c>
    </row>
    <row r="713" customFormat="false" ht="45" hidden="false" customHeight="false" outlineLevel="0" collapsed="false">
      <c r="A713" s="40" t="s">
        <v>634</v>
      </c>
      <c r="B713" s="28" t="s">
        <v>658</v>
      </c>
      <c r="C713" s="28" t="s">
        <v>154</v>
      </c>
      <c r="D713" s="28" t="s">
        <v>66</v>
      </c>
      <c r="E713" s="28" t="s">
        <v>635</v>
      </c>
      <c r="F713" s="28"/>
      <c r="G713" s="2" t="n">
        <f aca="false">SUM(Лист1!BE715:BF715)</f>
        <v>3309</v>
      </c>
    </row>
    <row r="714" customFormat="false" ht="30" hidden="false" customHeight="false" outlineLevel="0" collapsed="false">
      <c r="A714" s="40" t="s">
        <v>562</v>
      </c>
      <c r="B714" s="28" t="s">
        <v>658</v>
      </c>
      <c r="C714" s="28" t="s">
        <v>154</v>
      </c>
      <c r="D714" s="28" t="s">
        <v>66</v>
      </c>
      <c r="E714" s="28" t="s">
        <v>636</v>
      </c>
      <c r="F714" s="28" t="s">
        <v>563</v>
      </c>
      <c r="G714" s="2" t="n">
        <f aca="false">SUM(Лист1!BE716:BF716)</f>
        <v>574</v>
      </c>
    </row>
    <row r="715" customFormat="false" ht="30" hidden="false" customHeight="false" outlineLevel="0" collapsed="false">
      <c r="A715" s="40" t="s">
        <v>38</v>
      </c>
      <c r="B715" s="28" t="s">
        <v>658</v>
      </c>
      <c r="C715" s="28" t="s">
        <v>154</v>
      </c>
      <c r="D715" s="28" t="s">
        <v>66</v>
      </c>
      <c r="E715" s="28" t="s">
        <v>636</v>
      </c>
      <c r="F715" s="28" t="s">
        <v>40</v>
      </c>
      <c r="G715" s="2" t="n">
        <f aca="false">SUM(Лист1!BE717:BF717)</f>
        <v>2735</v>
      </c>
    </row>
    <row r="716" customFormat="false" ht="60" hidden="false" customHeight="false" outlineLevel="0" collapsed="false">
      <c r="A716" s="48" t="s">
        <v>109</v>
      </c>
      <c r="B716" s="49" t="s">
        <v>658</v>
      </c>
      <c r="C716" s="49" t="s">
        <v>154</v>
      </c>
      <c r="D716" s="49" t="s">
        <v>66</v>
      </c>
      <c r="E716" s="49" t="s">
        <v>110</v>
      </c>
      <c r="F716" s="49"/>
      <c r="G716" s="2" t="n">
        <f aca="false">SUM(Лист1!BE718:BF718)</f>
        <v>892</v>
      </c>
    </row>
    <row r="717" customFormat="false" ht="15" hidden="false" customHeight="false" outlineLevel="0" collapsed="false">
      <c r="A717" s="40" t="s">
        <v>104</v>
      </c>
      <c r="B717" s="49" t="s">
        <v>658</v>
      </c>
      <c r="C717" s="49" t="s">
        <v>154</v>
      </c>
      <c r="D717" s="49" t="s">
        <v>66</v>
      </c>
      <c r="E717" s="49" t="s">
        <v>111</v>
      </c>
      <c r="F717" s="49"/>
      <c r="G717" s="2" t="n">
        <f aca="false">SUM(Лист1!BE719:BF719)</f>
        <v>892</v>
      </c>
    </row>
    <row r="718" customFormat="false" ht="15" hidden="false" customHeight="false" outlineLevel="0" collapsed="false">
      <c r="A718" s="40" t="s">
        <v>590</v>
      </c>
      <c r="B718" s="49" t="s">
        <v>658</v>
      </c>
      <c r="C718" s="49" t="s">
        <v>154</v>
      </c>
      <c r="D718" s="49" t="s">
        <v>66</v>
      </c>
      <c r="E718" s="49" t="s">
        <v>111</v>
      </c>
      <c r="F718" s="49" t="s">
        <v>591</v>
      </c>
      <c r="G718" s="2" t="n">
        <f aca="false">SUM(Лист1!BE720:BF720)</f>
        <v>58</v>
      </c>
    </row>
    <row r="719" customFormat="false" ht="30" hidden="false" customHeight="false" outlineLevel="0" collapsed="false">
      <c r="A719" s="40" t="s">
        <v>562</v>
      </c>
      <c r="B719" s="49" t="s">
        <v>658</v>
      </c>
      <c r="C719" s="49" t="s">
        <v>154</v>
      </c>
      <c r="D719" s="49" t="s">
        <v>66</v>
      </c>
      <c r="E719" s="49" t="s">
        <v>111</v>
      </c>
      <c r="F719" s="49" t="s">
        <v>563</v>
      </c>
      <c r="G719" s="2" t="n">
        <f aca="false">SUM(Лист1!BE721:BF721)</f>
        <v>149</v>
      </c>
    </row>
    <row r="720" customFormat="false" ht="30" hidden="false" customHeight="false" outlineLevel="0" collapsed="false">
      <c r="A720" s="48" t="s">
        <v>38</v>
      </c>
      <c r="B720" s="49" t="s">
        <v>658</v>
      </c>
      <c r="C720" s="49" t="s">
        <v>154</v>
      </c>
      <c r="D720" s="49" t="s">
        <v>66</v>
      </c>
      <c r="E720" s="49" t="s">
        <v>111</v>
      </c>
      <c r="F720" s="49" t="s">
        <v>40</v>
      </c>
      <c r="G720" s="2" t="n">
        <f aca="false">SUM(Лист1!BE722:BF722)</f>
        <v>685</v>
      </c>
    </row>
    <row r="721" customFormat="false" ht="15" hidden="false" customHeight="false" outlineLevel="0" collapsed="false">
      <c r="A721" s="40"/>
      <c r="B721" s="28"/>
      <c r="C721" s="28"/>
      <c r="D721" s="28"/>
      <c r="E721" s="28"/>
      <c r="F721" s="28"/>
      <c r="G721" s="2"/>
    </row>
    <row r="722" customFormat="false" ht="28.5" hidden="false" customHeight="false" outlineLevel="0" collapsed="false">
      <c r="A722" s="42" t="s">
        <v>687</v>
      </c>
      <c r="B722" s="43" t="s">
        <v>75</v>
      </c>
      <c r="C722" s="43"/>
      <c r="D722" s="43"/>
      <c r="E722" s="43"/>
      <c r="F722" s="43"/>
      <c r="G722" s="14" t="n">
        <f aca="false">SUM(Лист1!BE724:BF724)</f>
        <v>572811</v>
      </c>
    </row>
    <row r="723" customFormat="false" ht="15" hidden="false" customHeight="false" outlineLevel="0" collapsed="false">
      <c r="A723" s="40" t="s">
        <v>555</v>
      </c>
      <c r="B723" s="28" t="s">
        <v>75</v>
      </c>
      <c r="C723" s="28" t="s">
        <v>285</v>
      </c>
      <c r="D723" s="28" t="s">
        <v>31</v>
      </c>
      <c r="E723" s="28"/>
      <c r="F723" s="28"/>
      <c r="G723" s="2" t="n">
        <f aca="false">SUM(Лист1!BE725:BF725)</f>
        <v>167</v>
      </c>
    </row>
    <row r="724" customFormat="false" ht="15" hidden="false" customHeight="false" outlineLevel="0" collapsed="false">
      <c r="A724" s="40" t="s">
        <v>556</v>
      </c>
      <c r="B724" s="28" t="s">
        <v>75</v>
      </c>
      <c r="C724" s="28" t="s">
        <v>285</v>
      </c>
      <c r="D724" s="28" t="s">
        <v>30</v>
      </c>
      <c r="E724" s="28"/>
      <c r="F724" s="28"/>
      <c r="G724" s="2" t="n">
        <f aca="false">SUM(Лист1!BE726:BF726)</f>
        <v>167</v>
      </c>
    </row>
    <row r="725" customFormat="false" ht="90" hidden="false" customHeight="false" outlineLevel="0" collapsed="false">
      <c r="A725" s="40" t="s">
        <v>567</v>
      </c>
      <c r="B725" s="28" t="s">
        <v>75</v>
      </c>
      <c r="C725" s="28" t="s">
        <v>285</v>
      </c>
      <c r="D725" s="28" t="s">
        <v>30</v>
      </c>
      <c r="E725" s="28" t="s">
        <v>71</v>
      </c>
      <c r="F725" s="28"/>
      <c r="G725" s="2" t="n">
        <f aca="false">SUM(Лист1!BE727:BF727)</f>
        <v>167</v>
      </c>
    </row>
    <row r="726" customFormat="false" ht="45" hidden="false" customHeight="false" outlineLevel="0" collapsed="false">
      <c r="A726" s="40" t="s">
        <v>568</v>
      </c>
      <c r="B726" s="28" t="s">
        <v>75</v>
      </c>
      <c r="C726" s="28" t="s">
        <v>285</v>
      </c>
      <c r="D726" s="28" t="s">
        <v>30</v>
      </c>
      <c r="E726" s="41" t="s">
        <v>569</v>
      </c>
      <c r="F726" s="28"/>
      <c r="G726" s="2" t="n">
        <f aca="false">SUM(Лист1!BE728:BF728)</f>
        <v>167</v>
      </c>
    </row>
    <row r="727" customFormat="false" ht="15" hidden="false" customHeight="false" outlineLevel="0" collapsed="false">
      <c r="A727" s="40" t="s">
        <v>74</v>
      </c>
      <c r="B727" s="28" t="s">
        <v>75</v>
      </c>
      <c r="C727" s="28" t="s">
        <v>285</v>
      </c>
      <c r="D727" s="28" t="s">
        <v>30</v>
      </c>
      <c r="E727" s="41" t="s">
        <v>569</v>
      </c>
      <c r="F727" s="28" t="s">
        <v>75</v>
      </c>
      <c r="G727" s="2" t="n">
        <f aca="false">SUM(Лист1!BE729:BF729)</f>
        <v>167</v>
      </c>
    </row>
    <row r="728" customFormat="false" ht="15" hidden="false" customHeight="false" outlineLevel="0" collapsed="false">
      <c r="A728" s="40" t="s">
        <v>315</v>
      </c>
      <c r="B728" s="28" t="s">
        <v>75</v>
      </c>
      <c r="C728" s="28" t="s">
        <v>316</v>
      </c>
      <c r="D728" s="28" t="s">
        <v>31</v>
      </c>
      <c r="E728" s="28"/>
      <c r="F728" s="28"/>
      <c r="G728" s="2" t="n">
        <f aca="false">SUM(Лист1!BE730:BF730)</f>
        <v>572644</v>
      </c>
    </row>
    <row r="729" customFormat="false" ht="15" hidden="false" customHeight="false" outlineLevel="0" collapsed="false">
      <c r="A729" s="40" t="s">
        <v>317</v>
      </c>
      <c r="B729" s="28" t="s">
        <v>75</v>
      </c>
      <c r="C729" s="28" t="s">
        <v>316</v>
      </c>
      <c r="D729" s="28" t="s">
        <v>30</v>
      </c>
      <c r="E729" s="41"/>
      <c r="F729" s="41"/>
      <c r="G729" s="2" t="n">
        <f aca="false">SUM(Лист1!BE731:BF731)</f>
        <v>226165</v>
      </c>
    </row>
    <row r="730" customFormat="false" ht="15" hidden="false" customHeight="false" outlineLevel="0" collapsed="false">
      <c r="A730" s="54" t="s">
        <v>339</v>
      </c>
      <c r="B730" s="55" t="s">
        <v>75</v>
      </c>
      <c r="C730" s="28" t="s">
        <v>316</v>
      </c>
      <c r="D730" s="28" t="s">
        <v>30</v>
      </c>
      <c r="E730" s="55" t="s">
        <v>340</v>
      </c>
      <c r="F730" s="55"/>
      <c r="G730" s="2" t="n">
        <f aca="false">SUM(Лист1!BE732:BF732)</f>
        <v>2363</v>
      </c>
    </row>
    <row r="731" customFormat="false" ht="15" hidden="false" customHeight="false" outlineLevel="0" collapsed="false">
      <c r="A731" s="40" t="s">
        <v>344</v>
      </c>
      <c r="B731" s="28" t="s">
        <v>75</v>
      </c>
      <c r="C731" s="55" t="s">
        <v>316</v>
      </c>
      <c r="D731" s="55" t="s">
        <v>30</v>
      </c>
      <c r="E731" s="28" t="s">
        <v>345</v>
      </c>
      <c r="F731" s="28"/>
      <c r="G731" s="2" t="n">
        <f aca="false">SUM(Лист1!BE733:BF733)</f>
        <v>2363</v>
      </c>
    </row>
    <row r="732" customFormat="false" ht="15" hidden="false" customHeight="false" outlineLevel="0" collapsed="false">
      <c r="A732" s="40" t="s">
        <v>401</v>
      </c>
      <c r="B732" s="28" t="s">
        <v>75</v>
      </c>
      <c r="C732" s="55" t="s">
        <v>316</v>
      </c>
      <c r="D732" s="55" t="s">
        <v>30</v>
      </c>
      <c r="E732" s="28" t="s">
        <v>346</v>
      </c>
      <c r="F732" s="28" t="s">
        <v>402</v>
      </c>
      <c r="G732" s="2" t="n">
        <f aca="false">SUM(Лист1!BE734:BF734)</f>
        <v>2363</v>
      </c>
    </row>
    <row r="733" customFormat="false" ht="60" hidden="false" customHeight="false" outlineLevel="0" collapsed="false">
      <c r="A733" s="40" t="s">
        <v>688</v>
      </c>
      <c r="B733" s="28" t="s">
        <v>75</v>
      </c>
      <c r="C733" s="28" t="s">
        <v>316</v>
      </c>
      <c r="D733" s="28" t="s">
        <v>30</v>
      </c>
      <c r="E733" s="41" t="s">
        <v>689</v>
      </c>
      <c r="F733" s="41"/>
      <c r="G733" s="2" t="n">
        <f aca="false">SUM(Лист1!BE735:BF735)</f>
        <v>46670</v>
      </c>
    </row>
    <row r="734" customFormat="false" ht="90" hidden="false" customHeight="false" outlineLevel="0" collapsed="false">
      <c r="A734" s="40" t="s">
        <v>690</v>
      </c>
      <c r="B734" s="28" t="s">
        <v>75</v>
      </c>
      <c r="C734" s="28" t="s">
        <v>316</v>
      </c>
      <c r="D734" s="28" t="s">
        <v>30</v>
      </c>
      <c r="E734" s="41" t="s">
        <v>691</v>
      </c>
      <c r="F734" s="41"/>
      <c r="G734" s="2" t="n">
        <f aca="false">SUM(Лист1!BE736:BF736)</f>
        <v>46670</v>
      </c>
    </row>
    <row r="735" customFormat="false" ht="15" hidden="false" customHeight="false" outlineLevel="0" collapsed="false">
      <c r="A735" s="57" t="s">
        <v>608</v>
      </c>
      <c r="B735" s="28" t="s">
        <v>75</v>
      </c>
      <c r="C735" s="28" t="s">
        <v>316</v>
      </c>
      <c r="D735" s="28" t="s">
        <v>30</v>
      </c>
      <c r="E735" s="41" t="s">
        <v>691</v>
      </c>
      <c r="F735" s="41" t="s">
        <v>609</v>
      </c>
      <c r="G735" s="2" t="n">
        <f aca="false">SUM(Лист1!BE737:BF737)</f>
        <v>46670</v>
      </c>
    </row>
    <row r="736" customFormat="false" ht="30" hidden="false" customHeight="false" outlineLevel="0" collapsed="false">
      <c r="A736" s="40" t="s">
        <v>692</v>
      </c>
      <c r="B736" s="28" t="s">
        <v>75</v>
      </c>
      <c r="C736" s="28" t="s">
        <v>316</v>
      </c>
      <c r="D736" s="28" t="s">
        <v>30</v>
      </c>
      <c r="E736" s="41" t="s">
        <v>693</v>
      </c>
      <c r="F736" s="28"/>
      <c r="G736" s="2" t="n">
        <f aca="false">SUM(Лист1!BE738:BF738)</f>
        <v>148930</v>
      </c>
    </row>
    <row r="737" customFormat="false" ht="30" hidden="false" customHeight="false" outlineLevel="0" collapsed="false">
      <c r="A737" s="40" t="s">
        <v>84</v>
      </c>
      <c r="B737" s="28" t="s">
        <v>75</v>
      </c>
      <c r="C737" s="28" t="s">
        <v>316</v>
      </c>
      <c r="D737" s="28" t="s">
        <v>30</v>
      </c>
      <c r="E737" s="41" t="s">
        <v>694</v>
      </c>
      <c r="F737" s="41"/>
      <c r="G737" s="2" t="n">
        <f aca="false">SUM(Лист1!BE739:BF739)</f>
        <v>148930</v>
      </c>
    </row>
    <row r="738" customFormat="false" ht="15" hidden="false" customHeight="false" outlineLevel="0" collapsed="false">
      <c r="A738" s="40" t="s">
        <v>88</v>
      </c>
      <c r="B738" s="28" t="s">
        <v>75</v>
      </c>
      <c r="C738" s="28" t="s">
        <v>695</v>
      </c>
      <c r="D738" s="28" t="s">
        <v>30</v>
      </c>
      <c r="E738" s="41" t="s">
        <v>694</v>
      </c>
      <c r="F738" s="41" t="s">
        <v>28</v>
      </c>
      <c r="G738" s="2" t="n">
        <f aca="false">SUM(Лист1!BE740:BF740)</f>
        <v>148930</v>
      </c>
    </row>
    <row r="739" customFormat="false" ht="15" hidden="false" customHeight="false" outlineLevel="0" collapsed="false">
      <c r="A739" s="40" t="s">
        <v>696</v>
      </c>
      <c r="B739" s="28" t="s">
        <v>75</v>
      </c>
      <c r="C739" s="28" t="s">
        <v>316</v>
      </c>
      <c r="D739" s="28" t="s">
        <v>30</v>
      </c>
      <c r="E739" s="41" t="s">
        <v>697</v>
      </c>
      <c r="F739" s="41"/>
      <c r="G739" s="2" t="n">
        <f aca="false">SUM(Лист1!BE741:BF741)</f>
        <v>28202</v>
      </c>
    </row>
    <row r="740" customFormat="false" ht="30" hidden="false" customHeight="false" outlineLevel="0" collapsed="false">
      <c r="A740" s="40" t="s">
        <v>84</v>
      </c>
      <c r="B740" s="28" t="s">
        <v>75</v>
      </c>
      <c r="C740" s="28" t="s">
        <v>316</v>
      </c>
      <c r="D740" s="28" t="s">
        <v>30</v>
      </c>
      <c r="E740" s="41" t="s">
        <v>698</v>
      </c>
      <c r="F740" s="41"/>
      <c r="G740" s="2" t="n">
        <f aca="false">SUM(Лист1!BE742:BF742)</f>
        <v>28202</v>
      </c>
    </row>
    <row r="741" customFormat="false" ht="15" hidden="false" customHeight="false" outlineLevel="0" collapsed="false">
      <c r="A741" s="40" t="s">
        <v>88</v>
      </c>
      <c r="B741" s="28" t="s">
        <v>75</v>
      </c>
      <c r="C741" s="28" t="s">
        <v>316</v>
      </c>
      <c r="D741" s="28" t="s">
        <v>30</v>
      </c>
      <c r="E741" s="41" t="s">
        <v>698</v>
      </c>
      <c r="F741" s="41" t="s">
        <v>28</v>
      </c>
      <c r="G741" s="2" t="n">
        <f aca="false">SUM(Лист1!BE743:BF743)</f>
        <v>28202</v>
      </c>
    </row>
    <row r="742" customFormat="false" ht="15" hidden="false" customHeight="false" outlineLevel="0" collapsed="false">
      <c r="A742" s="40" t="s">
        <v>699</v>
      </c>
      <c r="B742" s="28" t="s">
        <v>75</v>
      </c>
      <c r="C742" s="28" t="s">
        <v>316</v>
      </c>
      <c r="D742" s="28" t="s">
        <v>33</v>
      </c>
      <c r="E742" s="41"/>
      <c r="F742" s="41"/>
      <c r="G742" s="2" t="n">
        <f aca="false">SUM(Лист1!BE744:BF744)</f>
        <v>142709</v>
      </c>
    </row>
    <row r="743" customFormat="false" ht="15" hidden="false" customHeight="false" outlineLevel="0" collapsed="false">
      <c r="A743" s="54" t="s">
        <v>339</v>
      </c>
      <c r="B743" s="55" t="s">
        <v>75</v>
      </c>
      <c r="C743" s="28" t="s">
        <v>316</v>
      </c>
      <c r="D743" s="28" t="s">
        <v>33</v>
      </c>
      <c r="E743" s="55" t="s">
        <v>340</v>
      </c>
      <c r="F743" s="55"/>
      <c r="G743" s="2" t="n">
        <f aca="false">SUM(Лист1!BE745:BF745)</f>
        <v>266</v>
      </c>
    </row>
    <row r="744" customFormat="false" ht="15" hidden="false" customHeight="false" outlineLevel="0" collapsed="false">
      <c r="A744" s="40" t="s">
        <v>344</v>
      </c>
      <c r="B744" s="28" t="s">
        <v>75</v>
      </c>
      <c r="C744" s="55" t="s">
        <v>316</v>
      </c>
      <c r="D744" s="55" t="s">
        <v>33</v>
      </c>
      <c r="E744" s="28" t="s">
        <v>345</v>
      </c>
      <c r="F744" s="28"/>
      <c r="G744" s="2" t="n">
        <f aca="false">SUM(Лист1!BE746:BF746)</f>
        <v>266</v>
      </c>
    </row>
    <row r="745" customFormat="false" ht="15" hidden="false" customHeight="false" outlineLevel="0" collapsed="false">
      <c r="A745" s="40" t="s">
        <v>401</v>
      </c>
      <c r="B745" s="28" t="s">
        <v>75</v>
      </c>
      <c r="C745" s="55" t="s">
        <v>316</v>
      </c>
      <c r="D745" s="55" t="s">
        <v>33</v>
      </c>
      <c r="E745" s="28" t="s">
        <v>346</v>
      </c>
      <c r="F745" s="28" t="s">
        <v>402</v>
      </c>
      <c r="G745" s="2" t="n">
        <f aca="false">SUM(Лист1!BE747:BF747)</f>
        <v>266</v>
      </c>
    </row>
    <row r="746" customFormat="false" ht="30" hidden="false" customHeight="false" outlineLevel="0" collapsed="false">
      <c r="A746" s="40" t="s">
        <v>692</v>
      </c>
      <c r="B746" s="28" t="s">
        <v>75</v>
      </c>
      <c r="C746" s="28" t="s">
        <v>316</v>
      </c>
      <c r="D746" s="28" t="s">
        <v>33</v>
      </c>
      <c r="E746" s="41" t="s">
        <v>693</v>
      </c>
      <c r="F746" s="28"/>
      <c r="G746" s="2" t="n">
        <f aca="false">SUM(Лист1!BE748:BF748)</f>
        <v>68818</v>
      </c>
    </row>
    <row r="747" customFormat="false" ht="30" hidden="false" customHeight="false" outlineLevel="0" collapsed="false">
      <c r="A747" s="40" t="s">
        <v>84</v>
      </c>
      <c r="B747" s="28" t="s">
        <v>75</v>
      </c>
      <c r="C747" s="28" t="s">
        <v>316</v>
      </c>
      <c r="D747" s="28" t="s">
        <v>33</v>
      </c>
      <c r="E747" s="41" t="s">
        <v>694</v>
      </c>
      <c r="F747" s="41"/>
      <c r="G747" s="2" t="n">
        <f aca="false">SUM(Лист1!BE749:BF749)</f>
        <v>68818</v>
      </c>
    </row>
    <row r="748" customFormat="false" ht="15" hidden="false" customHeight="false" outlineLevel="0" collapsed="false">
      <c r="A748" s="40" t="s">
        <v>88</v>
      </c>
      <c r="B748" s="28" t="s">
        <v>75</v>
      </c>
      <c r="C748" s="28" t="s">
        <v>695</v>
      </c>
      <c r="D748" s="28" t="s">
        <v>33</v>
      </c>
      <c r="E748" s="41" t="s">
        <v>694</v>
      </c>
      <c r="F748" s="41" t="s">
        <v>28</v>
      </c>
      <c r="G748" s="2" t="n">
        <f aca="false">SUM(Лист1!BE750:BF750)</f>
        <v>68818</v>
      </c>
    </row>
    <row r="749" customFormat="false" ht="30" hidden="false" customHeight="false" outlineLevel="0" collapsed="false">
      <c r="A749" s="40" t="s">
        <v>700</v>
      </c>
      <c r="B749" s="28" t="s">
        <v>75</v>
      </c>
      <c r="C749" s="28" t="s">
        <v>316</v>
      </c>
      <c r="D749" s="28" t="s">
        <v>33</v>
      </c>
      <c r="E749" s="41" t="s">
        <v>701</v>
      </c>
      <c r="F749" s="41"/>
      <c r="G749" s="2" t="n">
        <f aca="false">SUM(Лист1!BE751:BF751)</f>
        <v>73625</v>
      </c>
    </row>
    <row r="750" customFormat="false" ht="30" hidden="false" customHeight="false" outlineLevel="0" collapsed="false">
      <c r="A750" s="40" t="s">
        <v>84</v>
      </c>
      <c r="B750" s="28" t="s">
        <v>75</v>
      </c>
      <c r="C750" s="28" t="s">
        <v>316</v>
      </c>
      <c r="D750" s="28" t="s">
        <v>33</v>
      </c>
      <c r="E750" s="41" t="s">
        <v>702</v>
      </c>
      <c r="F750" s="41"/>
      <c r="G750" s="2" t="n">
        <f aca="false">SUM(Лист1!BE752:BF752)</f>
        <v>73625</v>
      </c>
    </row>
    <row r="751" customFormat="false" ht="15" hidden="false" customHeight="false" outlineLevel="0" collapsed="false">
      <c r="A751" s="40" t="s">
        <v>88</v>
      </c>
      <c r="B751" s="28" t="s">
        <v>75</v>
      </c>
      <c r="C751" s="28" t="s">
        <v>316</v>
      </c>
      <c r="D751" s="28" t="s">
        <v>33</v>
      </c>
      <c r="E751" s="41" t="s">
        <v>703</v>
      </c>
      <c r="F751" s="41" t="s">
        <v>28</v>
      </c>
      <c r="G751" s="2" t="n">
        <f aca="false">SUM(Лист1!BE753:BF753)</f>
        <v>73625</v>
      </c>
    </row>
    <row r="752" customFormat="false" ht="30" hidden="false" customHeight="false" outlineLevel="0" collapsed="false">
      <c r="A752" s="40" t="s">
        <v>704</v>
      </c>
      <c r="B752" s="28" t="s">
        <v>75</v>
      </c>
      <c r="C752" s="28" t="s">
        <v>316</v>
      </c>
      <c r="D752" s="28" t="s">
        <v>42</v>
      </c>
      <c r="E752" s="41"/>
      <c r="F752" s="41"/>
      <c r="G752" s="2" t="n">
        <f aca="false">SUM(Лист1!BE754:BF754)</f>
        <v>12651</v>
      </c>
    </row>
    <row r="753" customFormat="false" ht="30" hidden="false" customHeight="false" outlineLevel="0" collapsed="false">
      <c r="A753" s="40" t="s">
        <v>692</v>
      </c>
      <c r="B753" s="28" t="s">
        <v>75</v>
      </c>
      <c r="C753" s="28" t="s">
        <v>316</v>
      </c>
      <c r="D753" s="28" t="s">
        <v>42</v>
      </c>
      <c r="E753" s="41" t="s">
        <v>693</v>
      </c>
      <c r="F753" s="28"/>
      <c r="G753" s="2" t="n">
        <f aca="false">SUM(Лист1!BE755:BF755)</f>
        <v>10544</v>
      </c>
    </row>
    <row r="754" customFormat="false" ht="30" hidden="false" customHeight="false" outlineLevel="0" collapsed="false">
      <c r="A754" s="40" t="s">
        <v>84</v>
      </c>
      <c r="B754" s="28" t="s">
        <v>75</v>
      </c>
      <c r="C754" s="28" t="s">
        <v>316</v>
      </c>
      <c r="D754" s="28" t="s">
        <v>42</v>
      </c>
      <c r="E754" s="41" t="s">
        <v>694</v>
      </c>
      <c r="F754" s="41"/>
      <c r="G754" s="2" t="n">
        <f aca="false">SUM(Лист1!BE756:BF756)</f>
        <v>10544</v>
      </c>
    </row>
    <row r="755" customFormat="false" ht="15" hidden="false" customHeight="false" outlineLevel="0" collapsed="false">
      <c r="A755" s="40" t="s">
        <v>88</v>
      </c>
      <c r="B755" s="28" t="s">
        <v>75</v>
      </c>
      <c r="C755" s="28" t="s">
        <v>695</v>
      </c>
      <c r="D755" s="28" t="s">
        <v>42</v>
      </c>
      <c r="E755" s="41" t="s">
        <v>694</v>
      </c>
      <c r="F755" s="41" t="s">
        <v>28</v>
      </c>
      <c r="G755" s="2" t="n">
        <f aca="false">SUM(Лист1!BE757:BF757)</f>
        <v>10544</v>
      </c>
    </row>
    <row r="756" customFormat="false" ht="30" hidden="false" customHeight="false" outlineLevel="0" collapsed="false">
      <c r="A756" s="40" t="s">
        <v>700</v>
      </c>
      <c r="B756" s="28" t="s">
        <v>75</v>
      </c>
      <c r="C756" s="28" t="s">
        <v>695</v>
      </c>
      <c r="D756" s="28" t="s">
        <v>42</v>
      </c>
      <c r="E756" s="41" t="s">
        <v>701</v>
      </c>
      <c r="F756" s="41"/>
      <c r="G756" s="2" t="n">
        <f aca="false">SUM(Лист1!BE758:BF758)</f>
        <v>2107</v>
      </c>
    </row>
    <row r="757" customFormat="false" ht="30" hidden="false" customHeight="false" outlineLevel="0" collapsed="false">
      <c r="A757" s="40" t="s">
        <v>84</v>
      </c>
      <c r="B757" s="28" t="s">
        <v>75</v>
      </c>
      <c r="C757" s="28" t="s">
        <v>695</v>
      </c>
      <c r="D757" s="28" t="s">
        <v>42</v>
      </c>
      <c r="E757" s="41" t="s">
        <v>702</v>
      </c>
      <c r="F757" s="41"/>
      <c r="G757" s="2" t="n">
        <f aca="false">SUM(Лист1!BE759:BF759)</f>
        <v>2107</v>
      </c>
    </row>
    <row r="758" customFormat="false" ht="15" hidden="false" customHeight="false" outlineLevel="0" collapsed="false">
      <c r="A758" s="40" t="s">
        <v>88</v>
      </c>
      <c r="B758" s="28" t="s">
        <v>75</v>
      </c>
      <c r="C758" s="28" t="s">
        <v>695</v>
      </c>
      <c r="D758" s="28" t="s">
        <v>42</v>
      </c>
      <c r="E758" s="41" t="s">
        <v>702</v>
      </c>
      <c r="F758" s="41" t="s">
        <v>28</v>
      </c>
      <c r="G758" s="2" t="n">
        <f aca="false">SUM(Лист1!BE760:BF760)</f>
        <v>2107</v>
      </c>
    </row>
    <row r="759" customFormat="false" ht="15" hidden="false" customHeight="false" outlineLevel="0" collapsed="false">
      <c r="A759" s="40" t="s">
        <v>705</v>
      </c>
      <c r="B759" s="28" t="s">
        <v>75</v>
      </c>
      <c r="C759" s="28" t="s">
        <v>316</v>
      </c>
      <c r="D759" s="28" t="s">
        <v>66</v>
      </c>
      <c r="E759" s="41"/>
      <c r="F759" s="41"/>
      <c r="G759" s="2" t="n">
        <f aca="false">SUM(Лист1!BE761:BF761)</f>
        <v>144016</v>
      </c>
    </row>
    <row r="760" customFormat="false" ht="45" hidden="false" customHeight="false" outlineLevel="0" collapsed="false">
      <c r="A760" s="11" t="s">
        <v>706</v>
      </c>
      <c r="B760" s="62" t="s">
        <v>75</v>
      </c>
      <c r="C760" s="62" t="s">
        <v>316</v>
      </c>
      <c r="D760" s="62" t="s">
        <v>66</v>
      </c>
      <c r="E760" s="62" t="s">
        <v>537</v>
      </c>
      <c r="F760" s="3"/>
      <c r="G760" s="2" t="n">
        <f aca="false">SUM(Лист1!BE762:BF762)</f>
        <v>297</v>
      </c>
    </row>
    <row r="761" customFormat="false" ht="15" hidden="false" customHeight="false" outlineLevel="0" collapsed="false">
      <c r="A761" s="48" t="s">
        <v>136</v>
      </c>
      <c r="B761" s="28" t="s">
        <v>75</v>
      </c>
      <c r="C761" s="28" t="s">
        <v>316</v>
      </c>
      <c r="D761" s="28" t="s">
        <v>66</v>
      </c>
      <c r="E761" s="41" t="s">
        <v>537</v>
      </c>
      <c r="F761" s="41" t="s">
        <v>137</v>
      </c>
      <c r="G761" s="2" t="n">
        <f aca="false">SUM(Лист1!BE763:BF763)</f>
        <v>297</v>
      </c>
    </row>
    <row r="762" customFormat="false" ht="15" hidden="false" customHeight="false" outlineLevel="0" collapsed="false">
      <c r="A762" s="40" t="s">
        <v>707</v>
      </c>
      <c r="B762" s="28" t="s">
        <v>75</v>
      </c>
      <c r="C762" s="28" t="s">
        <v>316</v>
      </c>
      <c r="D762" s="28" t="s">
        <v>66</v>
      </c>
      <c r="E762" s="41" t="s">
        <v>708</v>
      </c>
      <c r="F762" s="41"/>
      <c r="G762" s="2" t="n">
        <f aca="false">SUM(Лист1!BE764:BF764)</f>
        <v>124443</v>
      </c>
    </row>
    <row r="763" customFormat="false" ht="30" hidden="false" customHeight="false" outlineLevel="0" collapsed="false">
      <c r="A763" s="40" t="s">
        <v>84</v>
      </c>
      <c r="B763" s="28" t="s">
        <v>75</v>
      </c>
      <c r="C763" s="28" t="s">
        <v>316</v>
      </c>
      <c r="D763" s="28" t="s">
        <v>66</v>
      </c>
      <c r="E763" s="41" t="s">
        <v>709</v>
      </c>
      <c r="F763" s="41"/>
      <c r="G763" s="2" t="n">
        <f aca="false">SUM(Лист1!BE765:BF765)</f>
        <v>124443</v>
      </c>
    </row>
    <row r="764" customFormat="false" ht="15" hidden="false" customHeight="false" outlineLevel="0" collapsed="false">
      <c r="A764" s="40" t="s">
        <v>88</v>
      </c>
      <c r="B764" s="28" t="s">
        <v>75</v>
      </c>
      <c r="C764" s="28" t="s">
        <v>316</v>
      </c>
      <c r="D764" s="28" t="s">
        <v>66</v>
      </c>
      <c r="E764" s="41" t="s">
        <v>710</v>
      </c>
      <c r="F764" s="41" t="s">
        <v>28</v>
      </c>
      <c r="G764" s="2" t="n">
        <f aca="false">SUM(Лист1!BE766:BF766)</f>
        <v>124443</v>
      </c>
    </row>
    <row r="765" customFormat="false" ht="30" hidden="false" customHeight="false" outlineLevel="0" collapsed="false">
      <c r="A765" s="40" t="s">
        <v>495</v>
      </c>
      <c r="B765" s="28" t="s">
        <v>75</v>
      </c>
      <c r="C765" s="28" t="s">
        <v>316</v>
      </c>
      <c r="D765" s="28" t="s">
        <v>66</v>
      </c>
      <c r="E765" s="41" t="s">
        <v>496</v>
      </c>
      <c r="F765" s="41"/>
      <c r="G765" s="2" t="n">
        <f aca="false">SUM(Лист1!BE767:BF767)</f>
        <v>19276</v>
      </c>
    </row>
    <row r="766" customFormat="false" ht="60" hidden="false" customHeight="false" outlineLevel="0" collapsed="false">
      <c r="A766" s="58" t="s">
        <v>711</v>
      </c>
      <c r="B766" s="28" t="s">
        <v>75</v>
      </c>
      <c r="C766" s="28" t="s">
        <v>316</v>
      </c>
      <c r="D766" s="28" t="s">
        <v>66</v>
      </c>
      <c r="E766" s="41" t="s">
        <v>712</v>
      </c>
      <c r="F766" s="41"/>
      <c r="G766" s="2" t="n">
        <f aca="false">SUM(Лист1!BE768:BF768)</f>
        <v>19276</v>
      </c>
    </row>
    <row r="767" customFormat="false" ht="75" hidden="false" customHeight="false" outlineLevel="0" collapsed="false">
      <c r="A767" s="58" t="s">
        <v>713</v>
      </c>
      <c r="B767" s="28" t="s">
        <v>75</v>
      </c>
      <c r="C767" s="28" t="s">
        <v>316</v>
      </c>
      <c r="D767" s="28" t="s">
        <v>66</v>
      </c>
      <c r="E767" s="41" t="s">
        <v>714</v>
      </c>
      <c r="F767" s="41"/>
      <c r="G767" s="2" t="n">
        <f aca="false">SUM(Лист1!BE769:BF769)</f>
        <v>17986</v>
      </c>
    </row>
    <row r="768" customFormat="false" ht="15" hidden="false" customHeight="false" outlineLevel="0" collapsed="false">
      <c r="A768" s="40" t="s">
        <v>74</v>
      </c>
      <c r="B768" s="28" t="s">
        <v>75</v>
      </c>
      <c r="C768" s="28" t="s">
        <v>316</v>
      </c>
      <c r="D768" s="28" t="s">
        <v>66</v>
      </c>
      <c r="E768" s="41" t="s">
        <v>714</v>
      </c>
      <c r="F768" s="41" t="s">
        <v>75</v>
      </c>
      <c r="G768" s="2" t="n">
        <f aca="false">SUM(Лист1!BE770:BF770)</f>
        <v>17986</v>
      </c>
    </row>
    <row r="769" customFormat="false" ht="75" hidden="false" customHeight="false" outlineLevel="0" collapsed="false">
      <c r="A769" s="58" t="s">
        <v>715</v>
      </c>
      <c r="B769" s="28" t="s">
        <v>75</v>
      </c>
      <c r="C769" s="28" t="s">
        <v>316</v>
      </c>
      <c r="D769" s="28" t="s">
        <v>66</v>
      </c>
      <c r="E769" s="41" t="s">
        <v>716</v>
      </c>
      <c r="F769" s="41"/>
      <c r="G769" s="2" t="n">
        <f aca="false">SUM(Лист1!BE771:BF771)</f>
        <v>1290</v>
      </c>
    </row>
    <row r="770" customFormat="false" ht="15" hidden="false" customHeight="false" outlineLevel="0" collapsed="false">
      <c r="A770" s="40" t="s">
        <v>74</v>
      </c>
      <c r="B770" s="28" t="s">
        <v>75</v>
      </c>
      <c r="C770" s="28" t="s">
        <v>316</v>
      </c>
      <c r="D770" s="28" t="s">
        <v>66</v>
      </c>
      <c r="E770" s="41" t="s">
        <v>716</v>
      </c>
      <c r="F770" s="41" t="s">
        <v>75</v>
      </c>
      <c r="G770" s="2" t="n">
        <f aca="false">SUM(Лист1!BE772:BF772)</f>
        <v>1290</v>
      </c>
    </row>
    <row r="771" customFormat="false" ht="15" hidden="false" customHeight="false" outlineLevel="0" collapsed="false">
      <c r="A771" s="40" t="s">
        <v>326</v>
      </c>
      <c r="B771" s="28" t="s">
        <v>75</v>
      </c>
      <c r="C771" s="28" t="s">
        <v>316</v>
      </c>
      <c r="D771" s="28" t="s">
        <v>316</v>
      </c>
      <c r="E771" s="28"/>
      <c r="F771" s="28"/>
      <c r="G771" s="2" t="n">
        <f aca="false">SUM(Лист1!BE773:BF773)</f>
        <v>47103</v>
      </c>
    </row>
    <row r="772" customFormat="false" ht="60" hidden="false" customHeight="false" outlineLevel="0" collapsed="false">
      <c r="A772" s="40" t="s">
        <v>34</v>
      </c>
      <c r="B772" s="28" t="s">
        <v>75</v>
      </c>
      <c r="C772" s="28" t="s">
        <v>316</v>
      </c>
      <c r="D772" s="28" t="s">
        <v>316</v>
      </c>
      <c r="E772" s="28" t="s">
        <v>35</v>
      </c>
      <c r="F772" s="28"/>
      <c r="G772" s="2" t="n">
        <f aca="false">SUM(Лист1!BE774:BF774)</f>
        <v>15955</v>
      </c>
    </row>
    <row r="773" customFormat="false" ht="15" hidden="false" customHeight="false" outlineLevel="0" collapsed="false">
      <c r="A773" s="40" t="s">
        <v>67</v>
      </c>
      <c r="B773" s="28" t="s">
        <v>75</v>
      </c>
      <c r="C773" s="28" t="s">
        <v>316</v>
      </c>
      <c r="D773" s="28" t="s">
        <v>316</v>
      </c>
      <c r="E773" s="28" t="s">
        <v>44</v>
      </c>
      <c r="F773" s="28"/>
      <c r="G773" s="2" t="n">
        <f aca="false">SUM(Лист1!BE775:BF775)</f>
        <v>15955</v>
      </c>
    </row>
    <row r="774" customFormat="false" ht="30" hidden="false" customHeight="false" outlineLevel="0" collapsed="false">
      <c r="A774" s="40" t="s">
        <v>38</v>
      </c>
      <c r="B774" s="28" t="s">
        <v>75</v>
      </c>
      <c r="C774" s="28" t="s">
        <v>316</v>
      </c>
      <c r="D774" s="28" t="s">
        <v>316</v>
      </c>
      <c r="E774" s="28" t="s">
        <v>44</v>
      </c>
      <c r="F774" s="28" t="s">
        <v>40</v>
      </c>
      <c r="G774" s="2" t="n">
        <f aca="false">SUM(Лист1!BE776:BF776)</f>
        <v>15955</v>
      </c>
    </row>
    <row r="775" customFormat="false" ht="30" hidden="false" customHeight="false" outlineLevel="0" collapsed="false">
      <c r="A775" s="40" t="s">
        <v>717</v>
      </c>
      <c r="B775" s="28" t="s">
        <v>75</v>
      </c>
      <c r="C775" s="28" t="s">
        <v>316</v>
      </c>
      <c r="D775" s="28" t="s">
        <v>316</v>
      </c>
      <c r="E775" s="28" t="s">
        <v>718</v>
      </c>
      <c r="F775" s="28"/>
      <c r="G775" s="2" t="n">
        <f aca="false">SUM(Лист1!BE777:BF777)</f>
        <v>342</v>
      </c>
    </row>
    <row r="776" customFormat="false" ht="15" hidden="false" customHeight="false" outlineLevel="0" collapsed="false">
      <c r="A776" s="40" t="s">
        <v>719</v>
      </c>
      <c r="B776" s="28" t="s">
        <v>75</v>
      </c>
      <c r="C776" s="28" t="s">
        <v>316</v>
      </c>
      <c r="D776" s="28" t="s">
        <v>316</v>
      </c>
      <c r="E776" s="28" t="s">
        <v>720</v>
      </c>
      <c r="F776" s="28"/>
      <c r="G776" s="2" t="n">
        <f aca="false">SUM(Лист1!BE778:BF778)</f>
        <v>342</v>
      </c>
    </row>
    <row r="777" customFormat="false" ht="15" hidden="false" customHeight="false" outlineLevel="0" collapsed="false">
      <c r="A777" s="40" t="s">
        <v>401</v>
      </c>
      <c r="B777" s="28" t="s">
        <v>75</v>
      </c>
      <c r="C777" s="28" t="s">
        <v>316</v>
      </c>
      <c r="D777" s="28" t="s">
        <v>316</v>
      </c>
      <c r="E777" s="28" t="s">
        <v>720</v>
      </c>
      <c r="F777" s="28" t="s">
        <v>402</v>
      </c>
      <c r="G777" s="2" t="n">
        <f aca="false">SUM(Лист1!BE779:BF779)</f>
        <v>342</v>
      </c>
    </row>
    <row r="778" customFormat="false" ht="90" hidden="false" customHeight="false" outlineLevel="0" collapsed="false">
      <c r="A778" s="40" t="s">
        <v>567</v>
      </c>
      <c r="B778" s="28" t="s">
        <v>75</v>
      </c>
      <c r="C778" s="28" t="s">
        <v>316</v>
      </c>
      <c r="D778" s="28" t="s">
        <v>316</v>
      </c>
      <c r="E778" s="28" t="s">
        <v>71</v>
      </c>
      <c r="F778" s="28"/>
      <c r="G778" s="2" t="n">
        <f aca="false">SUM(Лист1!BE780:BF780)</f>
        <v>1746</v>
      </c>
    </row>
    <row r="779" customFormat="false" ht="30" hidden="false" customHeight="false" outlineLevel="0" collapsed="false">
      <c r="A779" s="40" t="s">
        <v>628</v>
      </c>
      <c r="B779" s="28" t="s">
        <v>75</v>
      </c>
      <c r="C779" s="28" t="s">
        <v>316</v>
      </c>
      <c r="D779" s="28" t="s">
        <v>316</v>
      </c>
      <c r="E779" s="28" t="s">
        <v>629</v>
      </c>
      <c r="F779" s="28"/>
      <c r="G779" s="2" t="n">
        <f aca="false">SUM(Лист1!BE781:BF781)</f>
        <v>1746</v>
      </c>
    </row>
    <row r="780" customFormat="false" ht="120" hidden="false" customHeight="false" outlineLevel="0" collapsed="false">
      <c r="A780" s="40" t="s">
        <v>721</v>
      </c>
      <c r="B780" s="28" t="s">
        <v>75</v>
      </c>
      <c r="C780" s="28" t="s">
        <v>316</v>
      </c>
      <c r="D780" s="28" t="s">
        <v>316</v>
      </c>
      <c r="E780" s="28" t="s">
        <v>722</v>
      </c>
      <c r="F780" s="28"/>
      <c r="G780" s="2" t="n">
        <f aca="false">SUM(Лист1!BE782:BF782)</f>
        <v>1746</v>
      </c>
    </row>
    <row r="781" customFormat="false" ht="15" hidden="false" customHeight="false" outlineLevel="0" collapsed="false">
      <c r="A781" s="40" t="s">
        <v>74</v>
      </c>
      <c r="B781" s="28" t="s">
        <v>75</v>
      </c>
      <c r="C781" s="28" t="s">
        <v>316</v>
      </c>
      <c r="D781" s="28" t="s">
        <v>316</v>
      </c>
      <c r="E781" s="28" t="s">
        <v>722</v>
      </c>
      <c r="F781" s="28" t="s">
        <v>75</v>
      </c>
      <c r="G781" s="2" t="n">
        <f aca="false">SUM(Лист1!BE783:BF783)</f>
        <v>1746</v>
      </c>
    </row>
    <row r="782" customFormat="false" ht="15" hidden="false" customHeight="false" outlineLevel="0" collapsed="false">
      <c r="A782" s="40" t="s">
        <v>570</v>
      </c>
      <c r="B782" s="28" t="s">
        <v>75</v>
      </c>
      <c r="C782" s="28" t="s">
        <v>316</v>
      </c>
      <c r="D782" s="28" t="s">
        <v>316</v>
      </c>
      <c r="E782" s="28" t="s">
        <v>139</v>
      </c>
      <c r="F782" s="28"/>
      <c r="G782" s="2" t="n">
        <f aca="false">SUM(Лист1!BE784:BF784)</f>
        <v>14900</v>
      </c>
    </row>
    <row r="783" customFormat="false" ht="60" hidden="false" customHeight="false" outlineLevel="0" collapsed="false">
      <c r="A783" s="40" t="s">
        <v>723</v>
      </c>
      <c r="B783" s="28" t="s">
        <v>75</v>
      </c>
      <c r="C783" s="28" t="s">
        <v>316</v>
      </c>
      <c r="D783" s="28" t="s">
        <v>316</v>
      </c>
      <c r="E783" s="28" t="s">
        <v>724</v>
      </c>
      <c r="F783" s="28"/>
      <c r="G783" s="2" t="n">
        <f aca="false">SUM(Лист1!BE785:BF785)</f>
        <v>14900</v>
      </c>
    </row>
    <row r="784" customFormat="false" ht="15" hidden="false" customHeight="false" outlineLevel="0" collapsed="false">
      <c r="A784" s="48" t="s">
        <v>679</v>
      </c>
      <c r="B784" s="28" t="s">
        <v>75</v>
      </c>
      <c r="C784" s="28" t="s">
        <v>316</v>
      </c>
      <c r="D784" s="28" t="s">
        <v>316</v>
      </c>
      <c r="E784" s="28" t="s">
        <v>724</v>
      </c>
      <c r="F784" s="28" t="s">
        <v>411</v>
      </c>
      <c r="G784" s="2" t="n">
        <f aca="false">SUM(Лист1!BE786:BF786)</f>
        <v>14900</v>
      </c>
    </row>
    <row r="785" customFormat="false" ht="15" hidden="false" customHeight="false" outlineLevel="0" collapsed="false">
      <c r="A785" s="40" t="s">
        <v>376</v>
      </c>
      <c r="B785" s="28" t="s">
        <v>75</v>
      </c>
      <c r="C785" s="28" t="s">
        <v>316</v>
      </c>
      <c r="D785" s="28" t="s">
        <v>316</v>
      </c>
      <c r="E785" s="41" t="s">
        <v>101</v>
      </c>
      <c r="F785" s="28"/>
      <c r="G785" s="2" t="n">
        <f aca="false">SUM(Лист1!BE787:BF787)</f>
        <v>14160</v>
      </c>
    </row>
    <row r="786" customFormat="false" ht="45" hidden="false" customHeight="false" outlineLevel="0" collapsed="false">
      <c r="A786" s="40" t="s">
        <v>322</v>
      </c>
      <c r="B786" s="28" t="s">
        <v>75</v>
      </c>
      <c r="C786" s="28" t="s">
        <v>316</v>
      </c>
      <c r="D786" s="28" t="s">
        <v>316</v>
      </c>
      <c r="E786" s="28" t="s">
        <v>323</v>
      </c>
      <c r="F786" s="28"/>
      <c r="G786" s="2" t="n">
        <f aca="false">SUM(Лист1!BE788:BF788)</f>
        <v>6982</v>
      </c>
    </row>
    <row r="787" customFormat="false" ht="15" hidden="false" customHeight="false" outlineLevel="0" collapsed="false">
      <c r="A787" s="40" t="s">
        <v>104</v>
      </c>
      <c r="B787" s="28" t="s">
        <v>75</v>
      </c>
      <c r="C787" s="28" t="s">
        <v>316</v>
      </c>
      <c r="D787" s="28" t="s">
        <v>316</v>
      </c>
      <c r="E787" s="28" t="s">
        <v>725</v>
      </c>
      <c r="F787" s="28"/>
      <c r="G787" s="2" t="n">
        <f aca="false">SUM(Лист1!BE789:BF789)</f>
        <v>6982</v>
      </c>
    </row>
    <row r="788" customFormat="false" ht="30" hidden="false" customHeight="false" outlineLevel="0" collapsed="false">
      <c r="A788" s="40" t="s">
        <v>38</v>
      </c>
      <c r="B788" s="28" t="s">
        <v>75</v>
      </c>
      <c r="C788" s="28" t="s">
        <v>316</v>
      </c>
      <c r="D788" s="28" t="s">
        <v>316</v>
      </c>
      <c r="E788" s="28" t="s">
        <v>725</v>
      </c>
      <c r="F788" s="28" t="s">
        <v>40</v>
      </c>
      <c r="G788" s="2" t="n">
        <f aca="false">SUM(Лист1!BE790:BF790)</f>
        <v>6982</v>
      </c>
    </row>
    <row r="789" customFormat="false" ht="75" hidden="false" customHeight="false" outlineLevel="0" collapsed="false">
      <c r="A789" s="48" t="s">
        <v>106</v>
      </c>
      <c r="B789" s="49" t="s">
        <v>75</v>
      </c>
      <c r="C789" s="49" t="s">
        <v>316</v>
      </c>
      <c r="D789" s="49" t="s">
        <v>316</v>
      </c>
      <c r="E789" s="49" t="s">
        <v>107</v>
      </c>
      <c r="F789" s="49"/>
      <c r="G789" s="2" t="n">
        <f aca="false">SUM(Лист1!BE791:BF791)</f>
        <v>31</v>
      </c>
    </row>
    <row r="790" customFormat="false" ht="15" hidden="false" customHeight="false" outlineLevel="0" collapsed="false">
      <c r="A790" s="40" t="s">
        <v>104</v>
      </c>
      <c r="B790" s="49" t="s">
        <v>75</v>
      </c>
      <c r="C790" s="49" t="s">
        <v>316</v>
      </c>
      <c r="D790" s="49" t="s">
        <v>316</v>
      </c>
      <c r="E790" s="49" t="s">
        <v>108</v>
      </c>
      <c r="F790" s="49"/>
      <c r="G790" s="2" t="n">
        <f aca="false">SUM(Лист1!BE792:BF792)</f>
        <v>31</v>
      </c>
    </row>
    <row r="791" customFormat="false" ht="30" hidden="false" customHeight="false" outlineLevel="0" collapsed="false">
      <c r="A791" s="48" t="s">
        <v>38</v>
      </c>
      <c r="B791" s="49" t="s">
        <v>75</v>
      </c>
      <c r="C791" s="49" t="s">
        <v>316</v>
      </c>
      <c r="D791" s="49" t="s">
        <v>316</v>
      </c>
      <c r="E791" s="49" t="s">
        <v>108</v>
      </c>
      <c r="F791" s="49" t="s">
        <v>40</v>
      </c>
      <c r="G791" s="2" t="n">
        <f aca="false">SUM(Лист1!BE793:BF793)</f>
        <v>31</v>
      </c>
    </row>
    <row r="792" customFormat="false" ht="60" hidden="false" customHeight="false" outlineLevel="0" collapsed="false">
      <c r="A792" s="48" t="s">
        <v>109</v>
      </c>
      <c r="B792" s="49" t="s">
        <v>75</v>
      </c>
      <c r="C792" s="49" t="s">
        <v>316</v>
      </c>
      <c r="D792" s="49" t="s">
        <v>316</v>
      </c>
      <c r="E792" s="49" t="s">
        <v>110</v>
      </c>
      <c r="F792" s="49"/>
      <c r="G792" s="2" t="n">
        <f aca="false">SUM(Лист1!BE794:BF794)</f>
        <v>7147</v>
      </c>
    </row>
    <row r="793" customFormat="false" ht="15" hidden="false" customHeight="false" outlineLevel="0" collapsed="false">
      <c r="A793" s="40" t="s">
        <v>104</v>
      </c>
      <c r="B793" s="49" t="s">
        <v>75</v>
      </c>
      <c r="C793" s="49" t="s">
        <v>316</v>
      </c>
      <c r="D793" s="49" t="s">
        <v>316</v>
      </c>
      <c r="E793" s="49" t="s">
        <v>111</v>
      </c>
      <c r="F793" s="49"/>
      <c r="G793" s="2" t="n">
        <f aca="false">SUM(Лист1!BE795:BF795)</f>
        <v>7147</v>
      </c>
    </row>
    <row r="794" customFormat="false" ht="30" hidden="false" customHeight="false" outlineLevel="0" collapsed="false">
      <c r="A794" s="48" t="s">
        <v>38</v>
      </c>
      <c r="B794" s="49" t="s">
        <v>75</v>
      </c>
      <c r="C794" s="49" t="s">
        <v>316</v>
      </c>
      <c r="D794" s="49" t="s">
        <v>316</v>
      </c>
      <c r="E794" s="49" t="s">
        <v>111</v>
      </c>
      <c r="F794" s="49" t="s">
        <v>40</v>
      </c>
      <c r="G794" s="2" t="n">
        <f aca="false">SUM(Лист1!BE796:BF796)</f>
        <v>7147</v>
      </c>
    </row>
    <row r="795" customFormat="false" ht="15" hidden="false" customHeight="false" outlineLevel="0" collapsed="false">
      <c r="A795" s="40"/>
      <c r="B795" s="28"/>
      <c r="C795" s="28"/>
      <c r="D795" s="28"/>
      <c r="E795" s="28"/>
      <c r="F795" s="28"/>
      <c r="G795" s="2" t="n">
        <f aca="false">SUM(Лист1!BE797:BF797)</f>
        <v>0</v>
      </c>
    </row>
    <row r="796" customFormat="false" ht="43.5" hidden="false" customHeight="false" outlineLevel="0" collapsed="false">
      <c r="A796" s="42" t="s">
        <v>726</v>
      </c>
      <c r="B796" s="43" t="s">
        <v>727</v>
      </c>
      <c r="C796" s="43"/>
      <c r="D796" s="43"/>
      <c r="E796" s="43"/>
      <c r="F796" s="43"/>
      <c r="G796" s="2" t="n">
        <f aca="false">SUM(Лист1!BE798:BF798)</f>
        <v>30191</v>
      </c>
    </row>
    <row r="797" customFormat="false" ht="15" hidden="false" customHeight="false" outlineLevel="0" collapsed="false">
      <c r="A797" s="40" t="s">
        <v>29</v>
      </c>
      <c r="B797" s="28" t="s">
        <v>727</v>
      </c>
      <c r="C797" s="28" t="s">
        <v>30</v>
      </c>
      <c r="D797" s="28" t="s">
        <v>31</v>
      </c>
      <c r="E797" s="28"/>
      <c r="F797" s="28"/>
      <c r="G797" s="2" t="n">
        <f aca="false">SUM(Лист1!BE799:BF799)</f>
        <v>26431</v>
      </c>
    </row>
    <row r="798" customFormat="false" ht="15" hidden="false" customHeight="false" outlineLevel="0" collapsed="false">
      <c r="A798" s="40" t="s">
        <v>51</v>
      </c>
      <c r="B798" s="28" t="s">
        <v>727</v>
      </c>
      <c r="C798" s="28" t="s">
        <v>30</v>
      </c>
      <c r="D798" s="28" t="s">
        <v>52</v>
      </c>
      <c r="E798" s="28"/>
      <c r="F798" s="28"/>
      <c r="G798" s="2" t="n">
        <f aca="false">SUM(Лист1!BE800:BF800)</f>
        <v>26431</v>
      </c>
    </row>
    <row r="799" customFormat="false" ht="60" hidden="false" customHeight="false" outlineLevel="0" collapsed="false">
      <c r="A799" s="40" t="s">
        <v>34</v>
      </c>
      <c r="B799" s="28" t="s">
        <v>727</v>
      </c>
      <c r="C799" s="28" t="s">
        <v>30</v>
      </c>
      <c r="D799" s="28" t="s">
        <v>52</v>
      </c>
      <c r="E799" s="28" t="s">
        <v>35</v>
      </c>
      <c r="F799" s="28"/>
      <c r="G799" s="2" t="n">
        <f aca="false">SUM(Лист1!BE801:BF801)</f>
        <v>26126</v>
      </c>
    </row>
    <row r="800" customFormat="false" ht="15" hidden="false" customHeight="false" outlineLevel="0" collapsed="false">
      <c r="A800" s="40" t="s">
        <v>67</v>
      </c>
      <c r="B800" s="28" t="s">
        <v>727</v>
      </c>
      <c r="C800" s="28" t="s">
        <v>30</v>
      </c>
      <c r="D800" s="28" t="s">
        <v>52</v>
      </c>
      <c r="E800" s="28" t="s">
        <v>44</v>
      </c>
      <c r="F800" s="28"/>
      <c r="G800" s="2" t="n">
        <f aca="false">SUM(Лист1!BE802:BF802)</f>
        <v>26126</v>
      </c>
    </row>
    <row r="801" customFormat="false" ht="30" hidden="false" customHeight="false" outlineLevel="0" collapsed="false">
      <c r="A801" s="40" t="s">
        <v>38</v>
      </c>
      <c r="B801" s="28" t="s">
        <v>727</v>
      </c>
      <c r="C801" s="28" t="s">
        <v>30</v>
      </c>
      <c r="D801" s="28" t="s">
        <v>52</v>
      </c>
      <c r="E801" s="28" t="s">
        <v>44</v>
      </c>
      <c r="F801" s="28" t="s">
        <v>40</v>
      </c>
      <c r="G801" s="2" t="n">
        <f aca="false">SUM(Лист1!BE803:BF803)</f>
        <v>26126</v>
      </c>
    </row>
    <row r="802" customFormat="false" ht="30" hidden="false" customHeight="false" outlineLevel="0" collapsed="false">
      <c r="A802" s="40" t="s">
        <v>53</v>
      </c>
      <c r="B802" s="28" t="s">
        <v>727</v>
      </c>
      <c r="C802" s="28" t="s">
        <v>30</v>
      </c>
      <c r="D802" s="28" t="s">
        <v>52</v>
      </c>
      <c r="E802" s="28" t="s">
        <v>54</v>
      </c>
      <c r="F802" s="43"/>
      <c r="G802" s="2" t="n">
        <f aca="false">SUM(Лист1!BE804:BF804)</f>
        <v>205</v>
      </c>
    </row>
    <row r="803" customFormat="false" ht="15" hidden="false" customHeight="false" outlineLevel="0" collapsed="false">
      <c r="A803" s="40" t="s">
        <v>89</v>
      </c>
      <c r="B803" s="28" t="s">
        <v>727</v>
      </c>
      <c r="C803" s="28" t="s">
        <v>30</v>
      </c>
      <c r="D803" s="28" t="s">
        <v>52</v>
      </c>
      <c r="E803" s="28" t="s">
        <v>90</v>
      </c>
      <c r="F803" s="28"/>
      <c r="G803" s="2" t="n">
        <f aca="false">SUM(Лист1!BE805:BF805)</f>
        <v>205</v>
      </c>
    </row>
    <row r="804" customFormat="false" ht="30" hidden="false" customHeight="false" outlineLevel="0" collapsed="false">
      <c r="A804" s="40" t="s">
        <v>38</v>
      </c>
      <c r="B804" s="28" t="s">
        <v>727</v>
      </c>
      <c r="C804" s="28" t="s">
        <v>30</v>
      </c>
      <c r="D804" s="28" t="s">
        <v>52</v>
      </c>
      <c r="E804" s="28" t="s">
        <v>90</v>
      </c>
      <c r="F804" s="28" t="s">
        <v>40</v>
      </c>
      <c r="G804" s="2" t="n">
        <f aca="false">SUM(Лист1!BE806:BF806)</f>
        <v>205</v>
      </c>
    </row>
    <row r="805" customFormat="false" ht="15" hidden="false" customHeight="false" outlineLevel="0" collapsed="false">
      <c r="A805" s="40" t="s">
        <v>376</v>
      </c>
      <c r="B805" s="28" t="s">
        <v>727</v>
      </c>
      <c r="C805" s="28" t="s">
        <v>30</v>
      </c>
      <c r="D805" s="28" t="s">
        <v>52</v>
      </c>
      <c r="E805" s="28" t="s">
        <v>101</v>
      </c>
      <c r="F805" s="28"/>
      <c r="G805" s="2" t="n">
        <f aca="false">SUM(Лист1!BE807:BF807)</f>
        <v>100</v>
      </c>
    </row>
    <row r="806" customFormat="false" ht="60" hidden="false" customHeight="false" outlineLevel="0" collapsed="false">
      <c r="A806" s="48" t="s">
        <v>109</v>
      </c>
      <c r="B806" s="28" t="s">
        <v>727</v>
      </c>
      <c r="C806" s="28" t="s">
        <v>30</v>
      </c>
      <c r="D806" s="28" t="s">
        <v>52</v>
      </c>
      <c r="E806" s="28" t="s">
        <v>728</v>
      </c>
      <c r="F806" s="28"/>
      <c r="G806" s="2" t="n">
        <f aca="false">SUM(Лист1!BE808:BF808)</f>
        <v>100</v>
      </c>
    </row>
    <row r="807" customFormat="false" ht="15" hidden="false" customHeight="false" outlineLevel="0" collapsed="false">
      <c r="A807" s="40" t="s">
        <v>104</v>
      </c>
      <c r="B807" s="28" t="s">
        <v>727</v>
      </c>
      <c r="C807" s="28" t="s">
        <v>30</v>
      </c>
      <c r="D807" s="28" t="s">
        <v>52</v>
      </c>
      <c r="E807" s="28" t="s">
        <v>111</v>
      </c>
      <c r="F807" s="28"/>
      <c r="G807" s="2" t="n">
        <f aca="false">SUM(Лист1!BE809:BF809)</f>
        <v>100</v>
      </c>
    </row>
    <row r="808" customFormat="false" ht="30" hidden="false" customHeight="false" outlineLevel="0" collapsed="false">
      <c r="A808" s="48" t="s">
        <v>38</v>
      </c>
      <c r="B808" s="28" t="s">
        <v>727</v>
      </c>
      <c r="C808" s="28" t="s">
        <v>30</v>
      </c>
      <c r="D808" s="28" t="s">
        <v>52</v>
      </c>
      <c r="E808" s="28" t="s">
        <v>111</v>
      </c>
      <c r="F808" s="28" t="s">
        <v>40</v>
      </c>
      <c r="G808" s="2" t="n">
        <f aca="false">SUM(Лист1!BE810:BF810)</f>
        <v>100</v>
      </c>
    </row>
    <row r="809" customFormat="false" ht="15" hidden="false" customHeight="false" outlineLevel="0" collapsed="false">
      <c r="A809" s="40" t="s">
        <v>195</v>
      </c>
      <c r="B809" s="28" t="s">
        <v>727</v>
      </c>
      <c r="C809" s="28" t="s">
        <v>196</v>
      </c>
      <c r="D809" s="28" t="s">
        <v>31</v>
      </c>
      <c r="E809" s="28"/>
      <c r="F809" s="28"/>
      <c r="G809" s="2" t="n">
        <f aca="false">SUM(Лист1!BE811:BF811)</f>
        <v>352</v>
      </c>
    </row>
    <row r="810" customFormat="false" ht="15" hidden="false" customHeight="false" outlineLevel="0" collapsed="false">
      <c r="A810" s="40" t="s">
        <v>197</v>
      </c>
      <c r="B810" s="28" t="s">
        <v>727</v>
      </c>
      <c r="C810" s="28" t="s">
        <v>196</v>
      </c>
      <c r="D810" s="28" t="s">
        <v>30</v>
      </c>
      <c r="E810" s="28"/>
      <c r="F810" s="28"/>
      <c r="G810" s="2" t="n">
        <f aca="false">SUM(Лист1!BE812:BF812)</f>
        <v>352</v>
      </c>
    </row>
    <row r="811" customFormat="false" ht="15" hidden="false" customHeight="false" outlineLevel="0" collapsed="false">
      <c r="A811" s="40" t="s">
        <v>207</v>
      </c>
      <c r="B811" s="28" t="s">
        <v>727</v>
      </c>
      <c r="C811" s="28" t="s">
        <v>196</v>
      </c>
      <c r="D811" s="28" t="s">
        <v>30</v>
      </c>
      <c r="E811" s="28" t="s">
        <v>208</v>
      </c>
      <c r="F811" s="28"/>
      <c r="G811" s="2" t="n">
        <f aca="false">SUM(Лист1!BE813:BF813)</f>
        <v>352</v>
      </c>
    </row>
    <row r="812" customFormat="false" ht="15" hidden="false" customHeight="false" outlineLevel="0" collapsed="false">
      <c r="A812" s="40" t="s">
        <v>209</v>
      </c>
      <c r="B812" s="28" t="s">
        <v>727</v>
      </c>
      <c r="C812" s="28" t="s">
        <v>196</v>
      </c>
      <c r="D812" s="28" t="s">
        <v>30</v>
      </c>
      <c r="E812" s="28" t="s">
        <v>210</v>
      </c>
      <c r="F812" s="28"/>
      <c r="G812" s="2" t="n">
        <f aca="false">SUM(Лист1!BE814:BF814)</f>
        <v>352</v>
      </c>
    </row>
    <row r="813" customFormat="false" ht="30" hidden="false" customHeight="false" outlineLevel="0" collapsed="false">
      <c r="A813" s="40" t="s">
        <v>38</v>
      </c>
      <c r="B813" s="28" t="s">
        <v>727</v>
      </c>
      <c r="C813" s="28" t="s">
        <v>196</v>
      </c>
      <c r="D813" s="28" t="s">
        <v>30</v>
      </c>
      <c r="E813" s="28" t="s">
        <v>210</v>
      </c>
      <c r="F813" s="28" t="s">
        <v>40</v>
      </c>
      <c r="G813" s="2" t="n">
        <f aca="false">SUM(Лист1!BE815:BF815)</f>
        <v>352</v>
      </c>
    </row>
    <row r="814" customFormat="false" ht="15" hidden="false" customHeight="false" outlineLevel="0" collapsed="false">
      <c r="A814" s="40" t="s">
        <v>327</v>
      </c>
      <c r="B814" s="28" t="s">
        <v>727</v>
      </c>
      <c r="C814" s="28" t="s">
        <v>328</v>
      </c>
      <c r="D814" s="28" t="s">
        <v>31</v>
      </c>
      <c r="E814" s="28"/>
      <c r="F814" s="28"/>
      <c r="G814" s="2" t="n">
        <f aca="false">SUM(Лист1!BE816:BF816)</f>
        <v>2308</v>
      </c>
    </row>
    <row r="815" customFormat="false" ht="15" hidden="false" customHeight="false" outlineLevel="0" collapsed="false">
      <c r="A815" s="40" t="s">
        <v>338</v>
      </c>
      <c r="B815" s="28" t="s">
        <v>727</v>
      </c>
      <c r="C815" s="28" t="s">
        <v>328</v>
      </c>
      <c r="D815" s="28" t="s">
        <v>42</v>
      </c>
      <c r="E815" s="28"/>
      <c r="F815" s="28"/>
      <c r="G815" s="2" t="n">
        <f aca="false">SUM(Лист1!BE817:BF817)</f>
        <v>2308</v>
      </c>
    </row>
    <row r="816" customFormat="false" ht="15" hidden="false" customHeight="false" outlineLevel="0" collapsed="false">
      <c r="A816" s="40" t="s">
        <v>376</v>
      </c>
      <c r="B816" s="28" t="s">
        <v>727</v>
      </c>
      <c r="C816" s="28" t="s">
        <v>328</v>
      </c>
      <c r="D816" s="28" t="s">
        <v>42</v>
      </c>
      <c r="E816" s="28" t="s">
        <v>101</v>
      </c>
      <c r="F816" s="28"/>
      <c r="G816" s="2" t="n">
        <f aca="false">SUM(Лист1!BE818:BF818)</f>
        <v>2308</v>
      </c>
    </row>
    <row r="817" customFormat="false" ht="60" hidden="false" customHeight="false" outlineLevel="0" collapsed="false">
      <c r="A817" s="40" t="s">
        <v>377</v>
      </c>
      <c r="B817" s="28" t="s">
        <v>727</v>
      </c>
      <c r="C817" s="28" t="s">
        <v>328</v>
      </c>
      <c r="D817" s="28" t="s">
        <v>42</v>
      </c>
      <c r="E817" s="28" t="s">
        <v>378</v>
      </c>
      <c r="F817" s="28"/>
      <c r="G817" s="2" t="n">
        <f aca="false">SUM(Лист1!BE819:BF819)</f>
        <v>2308</v>
      </c>
    </row>
    <row r="818" customFormat="false" ht="30" hidden="false" customHeight="false" outlineLevel="0" collapsed="false">
      <c r="A818" s="40" t="s">
        <v>38</v>
      </c>
      <c r="B818" s="28" t="s">
        <v>727</v>
      </c>
      <c r="C818" s="28" t="s">
        <v>328</v>
      </c>
      <c r="D818" s="28" t="s">
        <v>42</v>
      </c>
      <c r="E818" s="28" t="s">
        <v>378</v>
      </c>
      <c r="F818" s="28" t="s">
        <v>40</v>
      </c>
      <c r="G818" s="2" t="n">
        <f aca="false">SUM(Лист1!BE820:BF820)</f>
        <v>2308</v>
      </c>
    </row>
    <row r="819" customFormat="false" ht="15" hidden="false" customHeight="false" outlineLevel="0" collapsed="false">
      <c r="A819" s="25" t="s">
        <v>412</v>
      </c>
      <c r="B819" s="28" t="s">
        <v>727</v>
      </c>
      <c r="C819" s="28" t="s">
        <v>174</v>
      </c>
      <c r="D819" s="28" t="s">
        <v>31</v>
      </c>
      <c r="E819" s="28"/>
      <c r="F819" s="28"/>
      <c r="G819" s="2" t="n">
        <f aca="false">SUM(Лист1!BE821:BF821)</f>
        <v>1100</v>
      </c>
    </row>
    <row r="820" customFormat="false" ht="15" hidden="false" customHeight="false" outlineLevel="0" collapsed="false">
      <c r="A820" s="40" t="s">
        <v>418</v>
      </c>
      <c r="B820" s="28" t="s">
        <v>727</v>
      </c>
      <c r="C820" s="28" t="s">
        <v>174</v>
      </c>
      <c r="D820" s="28" t="s">
        <v>33</v>
      </c>
      <c r="E820" s="28"/>
      <c r="F820" s="28"/>
      <c r="G820" s="2" t="n">
        <f aca="false">SUM(Лист1!BE822:BF822)</f>
        <v>1100</v>
      </c>
    </row>
    <row r="821" customFormat="false" ht="30" hidden="false" customHeight="false" outlineLevel="0" collapsed="false">
      <c r="A821" s="40" t="s">
        <v>419</v>
      </c>
      <c r="B821" s="28" t="s">
        <v>727</v>
      </c>
      <c r="C821" s="28" t="s">
        <v>174</v>
      </c>
      <c r="D821" s="28" t="s">
        <v>33</v>
      </c>
      <c r="E821" s="28" t="s">
        <v>420</v>
      </c>
      <c r="F821" s="28"/>
      <c r="G821" s="2" t="n">
        <f aca="false">SUM(Лист1!BE823:BF823)</f>
        <v>1100</v>
      </c>
    </row>
    <row r="822" customFormat="false" ht="60" hidden="false" customHeight="false" outlineLevel="0" collapsed="false">
      <c r="A822" s="40" t="s">
        <v>421</v>
      </c>
      <c r="B822" s="28" t="s">
        <v>727</v>
      </c>
      <c r="C822" s="28" t="s">
        <v>174</v>
      </c>
      <c r="D822" s="28" t="s">
        <v>33</v>
      </c>
      <c r="E822" s="28" t="s">
        <v>422</v>
      </c>
      <c r="F822" s="28"/>
      <c r="G822" s="2" t="n">
        <f aca="false">SUM(Лист1!BE824:BF824)</f>
        <v>1100</v>
      </c>
    </row>
    <row r="823" customFormat="false" ht="15" hidden="false" customHeight="false" outlineLevel="0" collapsed="false">
      <c r="A823" s="40" t="s">
        <v>95</v>
      </c>
      <c r="B823" s="28" t="s">
        <v>727</v>
      </c>
      <c r="C823" s="28" t="s">
        <v>174</v>
      </c>
      <c r="D823" s="28" t="s">
        <v>33</v>
      </c>
      <c r="E823" s="28" t="s">
        <v>422</v>
      </c>
      <c r="F823" s="28" t="s">
        <v>96</v>
      </c>
      <c r="G823" s="2" t="n">
        <f aca="false">SUM(Лист1!BE825:BF825)</f>
        <v>1100</v>
      </c>
    </row>
    <row r="824" customFormat="false" ht="15" hidden="false" customHeight="false" outlineLevel="0" collapsed="false">
      <c r="A824" s="40"/>
      <c r="B824" s="28"/>
      <c r="C824" s="28"/>
      <c r="D824" s="28"/>
      <c r="E824" s="28"/>
      <c r="F824" s="28"/>
      <c r="G824" s="2"/>
    </row>
    <row r="825" customFormat="false" ht="28.5" hidden="false" customHeight="false" outlineLevel="0" collapsed="false">
      <c r="A825" s="42" t="s">
        <v>729</v>
      </c>
      <c r="B825" s="43" t="s">
        <v>730</v>
      </c>
      <c r="C825" s="43"/>
      <c r="D825" s="43"/>
      <c r="E825" s="43"/>
      <c r="F825" s="43"/>
      <c r="G825" s="14" t="n">
        <f aca="false">SUM(Лист1!BE827:BF827)</f>
        <v>10327</v>
      </c>
    </row>
    <row r="826" customFormat="false" ht="15" hidden="false" customHeight="false" outlineLevel="0" collapsed="false">
      <c r="A826" s="40" t="s">
        <v>29</v>
      </c>
      <c r="B826" s="28" t="s">
        <v>730</v>
      </c>
      <c r="C826" s="28" t="s">
        <v>30</v>
      </c>
      <c r="D826" s="28" t="s">
        <v>31</v>
      </c>
      <c r="E826" s="28"/>
      <c r="F826" s="28"/>
      <c r="G826" s="2" t="n">
        <f aca="false">SUM(Лист1!BE828:BF828)</f>
        <v>10327</v>
      </c>
    </row>
    <row r="827" customFormat="false" ht="45" hidden="false" customHeight="false" outlineLevel="0" collapsed="false">
      <c r="A827" s="40" t="s">
        <v>731</v>
      </c>
      <c r="B827" s="28" t="s">
        <v>730</v>
      </c>
      <c r="C827" s="28" t="s">
        <v>30</v>
      </c>
      <c r="D827" s="28" t="s">
        <v>125</v>
      </c>
      <c r="E827" s="28"/>
      <c r="F827" s="28"/>
      <c r="G827" s="2" t="n">
        <f aca="false">SUM(Лист1!BE829:BF829)</f>
        <v>10327</v>
      </c>
    </row>
    <row r="828" customFormat="false" ht="60" hidden="false" customHeight="false" outlineLevel="0" collapsed="false">
      <c r="A828" s="40" t="s">
        <v>34</v>
      </c>
      <c r="B828" s="28" t="s">
        <v>730</v>
      </c>
      <c r="C828" s="28" t="s">
        <v>30</v>
      </c>
      <c r="D828" s="28" t="s">
        <v>125</v>
      </c>
      <c r="E828" s="28" t="s">
        <v>35</v>
      </c>
      <c r="F828" s="28"/>
      <c r="G828" s="2" t="n">
        <f aca="false">SUM(Лист1!BE830:BF830)</f>
        <v>10327</v>
      </c>
    </row>
    <row r="829" customFormat="false" ht="15" hidden="false" customHeight="false" outlineLevel="0" collapsed="false">
      <c r="A829" s="40" t="s">
        <v>67</v>
      </c>
      <c r="B829" s="28" t="s">
        <v>730</v>
      </c>
      <c r="C829" s="28" t="s">
        <v>30</v>
      </c>
      <c r="D829" s="28" t="s">
        <v>125</v>
      </c>
      <c r="E829" s="28" t="s">
        <v>44</v>
      </c>
      <c r="F829" s="28"/>
      <c r="G829" s="2" t="n">
        <f aca="false">SUM(Лист1!BE831:BF831)</f>
        <v>10327</v>
      </c>
    </row>
    <row r="830" customFormat="false" ht="30" hidden="false" customHeight="false" outlineLevel="0" collapsed="false">
      <c r="A830" s="40" t="s">
        <v>38</v>
      </c>
      <c r="B830" s="28" t="s">
        <v>730</v>
      </c>
      <c r="C830" s="28" t="s">
        <v>30</v>
      </c>
      <c r="D830" s="28" t="s">
        <v>125</v>
      </c>
      <c r="E830" s="28" t="s">
        <v>44</v>
      </c>
      <c r="F830" s="28" t="s">
        <v>40</v>
      </c>
      <c r="G830" s="2" t="n">
        <f aca="false">SUM(Лист1!BE832:BF832)</f>
        <v>10327</v>
      </c>
    </row>
    <row r="831" customFormat="false" ht="15" hidden="false" customHeight="false" outlineLevel="0" collapsed="false">
      <c r="A831" s="63"/>
      <c r="B831" s="28"/>
      <c r="C831" s="28"/>
      <c r="D831" s="28"/>
      <c r="E831" s="28"/>
      <c r="F831" s="28"/>
      <c r="G831" s="2"/>
    </row>
    <row r="832" customFormat="false" ht="99.75" hidden="false" customHeight="false" outlineLevel="0" collapsed="false">
      <c r="A832" s="42" t="s">
        <v>732</v>
      </c>
      <c r="B832" s="43" t="s">
        <v>733</v>
      </c>
      <c r="C832" s="43"/>
      <c r="D832" s="43"/>
      <c r="E832" s="43"/>
      <c r="F832" s="43"/>
      <c r="G832" s="14" t="n">
        <f aca="false">SUM(Лист1!BE834:BF834)</f>
        <v>6220</v>
      </c>
    </row>
    <row r="833" customFormat="false" ht="30" hidden="false" customHeight="false" outlineLevel="0" collapsed="false">
      <c r="A833" s="40" t="s">
        <v>734</v>
      </c>
      <c r="B833" s="28" t="s">
        <v>733</v>
      </c>
      <c r="C833" s="28" t="s">
        <v>42</v>
      </c>
      <c r="D833" s="28" t="s">
        <v>31</v>
      </c>
      <c r="E833" s="28"/>
      <c r="F833" s="28"/>
      <c r="G833" s="2" t="n">
        <f aca="false">SUM(Лист1!BE835:BF835)</f>
        <v>6220</v>
      </c>
    </row>
    <row r="834" customFormat="false" ht="15" hidden="false" customHeight="false" outlineLevel="0" collapsed="false">
      <c r="A834" s="40" t="s">
        <v>735</v>
      </c>
      <c r="B834" s="28" t="s">
        <v>733</v>
      </c>
      <c r="C834" s="28" t="s">
        <v>42</v>
      </c>
      <c r="D834" s="28" t="s">
        <v>33</v>
      </c>
      <c r="E834" s="28"/>
      <c r="F834" s="28"/>
      <c r="G834" s="2" t="n">
        <f aca="false">SUM(Лист1!BE836:BF836)</f>
        <v>6220</v>
      </c>
    </row>
    <row r="835" customFormat="false" ht="15" hidden="false" customHeight="false" outlineLevel="0" collapsed="false">
      <c r="A835" s="40" t="s">
        <v>736</v>
      </c>
      <c r="B835" s="28" t="s">
        <v>733</v>
      </c>
      <c r="C835" s="28" t="s">
        <v>42</v>
      </c>
      <c r="D835" s="28" t="s">
        <v>33</v>
      </c>
      <c r="E835" s="28" t="s">
        <v>737</v>
      </c>
      <c r="F835" s="28"/>
      <c r="G835" s="2" t="n">
        <f aca="false">SUM(Лист1!BE837:BF837)</f>
        <v>6220</v>
      </c>
    </row>
    <row r="836" customFormat="false" ht="15" hidden="false" customHeight="false" outlineLevel="0" collapsed="false">
      <c r="A836" s="40" t="s">
        <v>738</v>
      </c>
      <c r="B836" s="28" t="s">
        <v>733</v>
      </c>
      <c r="C836" s="28" t="s">
        <v>42</v>
      </c>
      <c r="D836" s="28" t="s">
        <v>33</v>
      </c>
      <c r="E836" s="28" t="s">
        <v>739</v>
      </c>
      <c r="F836" s="28"/>
      <c r="G836" s="2" t="n">
        <f aca="false">SUM(Лист1!BE838:BF838)</f>
        <v>2854</v>
      </c>
    </row>
    <row r="837" customFormat="false" ht="45" hidden="false" customHeight="false" outlineLevel="0" collapsed="false">
      <c r="A837" s="40" t="s">
        <v>740</v>
      </c>
      <c r="B837" s="28" t="s">
        <v>733</v>
      </c>
      <c r="C837" s="28" t="s">
        <v>42</v>
      </c>
      <c r="D837" s="28" t="s">
        <v>33</v>
      </c>
      <c r="E837" s="28" t="s">
        <v>739</v>
      </c>
      <c r="F837" s="28" t="s">
        <v>741</v>
      </c>
      <c r="G837" s="2" t="n">
        <f aca="false">SUM(Лист1!BE839:BF839)</f>
        <v>2854</v>
      </c>
    </row>
    <row r="838" customFormat="false" ht="30" hidden="false" customHeight="false" outlineLevel="0" collapsed="false">
      <c r="A838" s="40" t="s">
        <v>742</v>
      </c>
      <c r="B838" s="28" t="s">
        <v>733</v>
      </c>
      <c r="C838" s="28" t="s">
        <v>42</v>
      </c>
      <c r="D838" s="28" t="s">
        <v>33</v>
      </c>
      <c r="E838" s="28" t="s">
        <v>743</v>
      </c>
      <c r="F838" s="28"/>
      <c r="G838" s="2" t="n">
        <f aca="false">SUM(Лист1!BE840:BF840)</f>
        <v>2902</v>
      </c>
    </row>
    <row r="839" customFormat="false" ht="45" hidden="false" customHeight="false" outlineLevel="0" collapsed="false">
      <c r="A839" s="40" t="s">
        <v>740</v>
      </c>
      <c r="B839" s="28" t="s">
        <v>733</v>
      </c>
      <c r="C839" s="28" t="s">
        <v>42</v>
      </c>
      <c r="D839" s="28" t="s">
        <v>33</v>
      </c>
      <c r="E839" s="28" t="s">
        <v>743</v>
      </c>
      <c r="F839" s="28" t="s">
        <v>741</v>
      </c>
      <c r="G839" s="2" t="n">
        <f aca="false">SUM(Лист1!BE841:BF841)</f>
        <v>2902</v>
      </c>
    </row>
    <row r="840" customFormat="false" ht="15" hidden="false" customHeight="false" outlineLevel="0" collapsed="false">
      <c r="A840" s="40" t="s">
        <v>744</v>
      </c>
      <c r="B840" s="28" t="s">
        <v>733</v>
      </c>
      <c r="C840" s="28" t="s">
        <v>42</v>
      </c>
      <c r="D840" s="28" t="s">
        <v>33</v>
      </c>
      <c r="E840" s="28" t="s">
        <v>745</v>
      </c>
      <c r="F840" s="28"/>
      <c r="G840" s="2" t="n">
        <f aca="false">SUM(Лист1!BE842:BF842)</f>
        <v>188</v>
      </c>
    </row>
    <row r="841" customFormat="false" ht="15" hidden="false" customHeight="false" outlineLevel="0" collapsed="false">
      <c r="A841" s="40" t="s">
        <v>746</v>
      </c>
      <c r="B841" s="28" t="s">
        <v>733</v>
      </c>
      <c r="C841" s="28" t="s">
        <v>42</v>
      </c>
      <c r="D841" s="28" t="s">
        <v>33</v>
      </c>
      <c r="E841" s="28" t="s">
        <v>747</v>
      </c>
      <c r="F841" s="28"/>
      <c r="G841" s="2" t="n">
        <f aca="false">SUM(Лист1!BE843:BF843)</f>
        <v>188</v>
      </c>
    </row>
    <row r="842" customFormat="false" ht="45" hidden="false" customHeight="false" outlineLevel="0" collapsed="false">
      <c r="A842" s="40" t="s">
        <v>740</v>
      </c>
      <c r="B842" s="28" t="s">
        <v>733</v>
      </c>
      <c r="C842" s="28" t="s">
        <v>42</v>
      </c>
      <c r="D842" s="28" t="s">
        <v>33</v>
      </c>
      <c r="E842" s="28" t="s">
        <v>747</v>
      </c>
      <c r="F842" s="28" t="s">
        <v>741</v>
      </c>
      <c r="G842" s="2" t="n">
        <f aca="false">SUM(Лист1!BE844:BF844)</f>
        <v>188</v>
      </c>
    </row>
    <row r="843" customFormat="false" ht="45" hidden="false" customHeight="false" outlineLevel="0" collapsed="false">
      <c r="A843" s="40" t="s">
        <v>748</v>
      </c>
      <c r="B843" s="28" t="s">
        <v>733</v>
      </c>
      <c r="C843" s="28" t="s">
        <v>42</v>
      </c>
      <c r="D843" s="28" t="s">
        <v>33</v>
      </c>
      <c r="E843" s="28" t="s">
        <v>749</v>
      </c>
      <c r="F843" s="28"/>
      <c r="G843" s="2" t="n">
        <f aca="false">SUM(Лист1!BE845:BF845)</f>
        <v>276</v>
      </c>
    </row>
    <row r="844" customFormat="false" ht="15" hidden="false" customHeight="false" outlineLevel="0" collapsed="false">
      <c r="A844" s="40" t="s">
        <v>750</v>
      </c>
      <c r="B844" s="28" t="s">
        <v>733</v>
      </c>
      <c r="C844" s="28" t="s">
        <v>42</v>
      </c>
      <c r="D844" s="28" t="s">
        <v>33</v>
      </c>
      <c r="E844" s="28" t="s">
        <v>749</v>
      </c>
      <c r="F844" s="28" t="s">
        <v>337</v>
      </c>
      <c r="G844" s="2" t="n">
        <f aca="false">SUM(Лист1!BE846:BF846)</f>
        <v>276</v>
      </c>
    </row>
    <row r="845" customFormat="false" ht="15" hidden="false" customHeight="false" outlineLevel="0" collapsed="false">
      <c r="A845" s="40"/>
      <c r="B845" s="28"/>
      <c r="C845" s="28"/>
      <c r="D845" s="28"/>
      <c r="E845" s="28"/>
      <c r="F845" s="28"/>
      <c r="G845" s="2"/>
    </row>
    <row r="846" customFormat="false" ht="14.25" hidden="false" customHeight="false" outlineLevel="0" collapsed="false">
      <c r="A846" s="42" t="s">
        <v>751</v>
      </c>
      <c r="B846" s="43"/>
      <c r="C846" s="43"/>
      <c r="D846" s="43"/>
      <c r="E846" s="43"/>
      <c r="F846" s="43"/>
      <c r="G846" s="14" t="n">
        <f aca="false">SUM(G11+G35+G375+G397+G521+G541+G658+G722+G796+G825+G832)</f>
        <v>6480755</v>
      </c>
    </row>
    <row r="847" customFormat="false" ht="15" hidden="false" customHeight="false" outlineLevel="0" collapsed="false">
      <c r="A847" s="25"/>
      <c r="B847" s="25"/>
      <c r="C847" s="25"/>
      <c r="D847" s="25"/>
      <c r="E847" s="25"/>
      <c r="F847" s="25"/>
      <c r="G847" s="3"/>
    </row>
    <row r="848" customFormat="false" ht="15" hidden="false" customHeight="false" outlineLevel="0" collapsed="false">
      <c r="A848" s="25"/>
      <c r="B848" s="25"/>
      <c r="C848" s="25"/>
      <c r="D848" s="25"/>
      <c r="E848" s="25"/>
      <c r="F848" s="25"/>
      <c r="G848" s="3"/>
    </row>
    <row r="849" customFormat="false" ht="15" hidden="false" customHeight="false" outlineLevel="0" collapsed="false">
      <c r="A849" s="25"/>
      <c r="B849" s="25"/>
      <c r="C849" s="25"/>
      <c r="D849" s="25"/>
      <c r="E849" s="25"/>
      <c r="F849" s="25"/>
      <c r="G849" s="3"/>
    </row>
    <row r="850" customFormat="false" ht="15" hidden="false" customHeight="false" outlineLevel="0" collapsed="false">
      <c r="A850" s="25"/>
      <c r="B850" s="25"/>
      <c r="C850" s="25"/>
      <c r="D850" s="25"/>
      <c r="E850" s="25"/>
      <c r="F850" s="25"/>
      <c r="G850" s="3"/>
    </row>
    <row r="851" customFormat="false" ht="15" hidden="false" customHeight="false" outlineLevel="0" collapsed="false">
      <c r="A851" s="25"/>
      <c r="B851" s="25"/>
      <c r="C851" s="25"/>
      <c r="D851" s="25"/>
      <c r="E851" s="25"/>
      <c r="F851" s="25"/>
      <c r="G851" s="3"/>
    </row>
    <row r="852" customFormat="false" ht="15" hidden="false" customHeight="false" outlineLevel="0" collapsed="false">
      <c r="A852" s="25"/>
      <c r="B852" s="25"/>
      <c r="C852" s="25"/>
      <c r="D852" s="25"/>
      <c r="E852" s="25"/>
      <c r="F852" s="25"/>
      <c r="G852" s="3"/>
    </row>
    <row r="853" customFormat="false" ht="15" hidden="false" customHeight="false" outlineLevel="0" collapsed="false">
      <c r="A853" s="25"/>
      <c r="B853" s="25"/>
      <c r="C853" s="25"/>
      <c r="D853" s="25"/>
      <c r="E853" s="25"/>
      <c r="F853" s="25"/>
      <c r="G853" s="3"/>
    </row>
    <row r="854" customFormat="false" ht="15" hidden="false" customHeight="false" outlineLevel="0" collapsed="false">
      <c r="A854" s="25"/>
      <c r="B854" s="25"/>
      <c r="C854" s="25"/>
      <c r="D854" s="25"/>
      <c r="E854" s="25"/>
      <c r="F854" s="25"/>
      <c r="G854" s="3"/>
    </row>
    <row r="855" customFormat="false" ht="15" hidden="false" customHeight="false" outlineLevel="0" collapsed="false">
      <c r="A855" s="25"/>
      <c r="B855" s="25"/>
      <c r="C855" s="25"/>
      <c r="D855" s="25"/>
      <c r="E855" s="25"/>
      <c r="F855" s="25"/>
      <c r="G855" s="3"/>
    </row>
    <row r="856" customFormat="false" ht="15" hidden="false" customHeight="false" outlineLevel="0" collapsed="false">
      <c r="A856" s="25"/>
      <c r="B856" s="25"/>
      <c r="C856" s="25"/>
      <c r="D856" s="25"/>
      <c r="E856" s="25"/>
      <c r="F856" s="25"/>
      <c r="G856" s="3"/>
    </row>
    <row r="857" customFormat="false" ht="15" hidden="false" customHeight="false" outlineLevel="0" collapsed="false">
      <c r="A857" s="25"/>
      <c r="B857" s="25"/>
      <c r="C857" s="25"/>
      <c r="D857" s="25"/>
      <c r="E857" s="25"/>
      <c r="F857" s="25"/>
      <c r="G857" s="3"/>
    </row>
    <row r="858" customFormat="false" ht="15" hidden="false" customHeight="false" outlineLevel="0" collapsed="false">
      <c r="A858" s="25"/>
      <c r="B858" s="25"/>
      <c r="C858" s="25"/>
      <c r="D858" s="25"/>
      <c r="E858" s="25"/>
      <c r="F858" s="25"/>
      <c r="G858" s="3"/>
    </row>
    <row r="859" customFormat="false" ht="15" hidden="false" customHeight="false" outlineLevel="0" collapsed="false">
      <c r="A859" s="25"/>
      <c r="B859" s="25"/>
      <c r="C859" s="25"/>
      <c r="D859" s="25"/>
      <c r="E859" s="25"/>
      <c r="F859" s="25"/>
      <c r="G859" s="3"/>
    </row>
    <row r="860" customFormat="false" ht="15" hidden="false" customHeight="false" outlineLevel="0" collapsed="false">
      <c r="A860" s="25"/>
      <c r="B860" s="25"/>
      <c r="C860" s="25"/>
      <c r="D860" s="25"/>
      <c r="E860" s="25"/>
      <c r="F860" s="25"/>
      <c r="G860" s="3"/>
    </row>
    <row r="861" customFormat="false" ht="15" hidden="false" customHeight="false" outlineLevel="0" collapsed="false">
      <c r="A861" s="25"/>
      <c r="B861" s="25"/>
      <c r="C861" s="25"/>
      <c r="D861" s="25"/>
      <c r="E861" s="25"/>
      <c r="F861" s="25"/>
      <c r="G861" s="3"/>
    </row>
    <row r="862" customFormat="false" ht="15" hidden="false" customHeight="false" outlineLevel="0" collapsed="false">
      <c r="A862" s="25"/>
      <c r="B862" s="25"/>
      <c r="C862" s="25"/>
      <c r="D862" s="25"/>
      <c r="E862" s="25"/>
      <c r="F862" s="25"/>
      <c r="G862" s="3"/>
    </row>
    <row r="863" customFormat="false" ht="15" hidden="false" customHeight="false" outlineLevel="0" collapsed="false">
      <c r="A863" s="25"/>
      <c r="B863" s="25"/>
      <c r="C863" s="25"/>
      <c r="D863" s="25"/>
      <c r="E863" s="25"/>
      <c r="F863" s="25"/>
      <c r="G863" s="3"/>
    </row>
    <row r="864" customFormat="false" ht="15" hidden="false" customHeight="false" outlineLevel="0" collapsed="false">
      <c r="A864" s="25"/>
      <c r="B864" s="25"/>
      <c r="C864" s="25"/>
      <c r="D864" s="25"/>
      <c r="E864" s="25"/>
      <c r="F864" s="25"/>
      <c r="G864" s="3"/>
    </row>
    <row r="865" customFormat="false" ht="15" hidden="false" customHeight="false" outlineLevel="0" collapsed="false">
      <c r="A865" s="25"/>
      <c r="B865" s="25"/>
      <c r="C865" s="25"/>
      <c r="D865" s="25"/>
      <c r="E865" s="25"/>
      <c r="F865" s="25"/>
      <c r="G865" s="3"/>
    </row>
    <row r="866" customFormat="false" ht="15" hidden="false" customHeight="false" outlineLevel="0" collapsed="false">
      <c r="A866" s="25"/>
      <c r="B866" s="25"/>
      <c r="C866" s="25"/>
      <c r="D866" s="25"/>
      <c r="E866" s="25"/>
      <c r="F866" s="25"/>
      <c r="G866" s="3"/>
    </row>
    <row r="867" customFormat="false" ht="15" hidden="false" customHeight="false" outlineLevel="0" collapsed="false">
      <c r="A867" s="25"/>
      <c r="B867" s="25"/>
      <c r="C867" s="25"/>
      <c r="D867" s="25"/>
      <c r="E867" s="25"/>
      <c r="F867" s="25"/>
      <c r="G867" s="3"/>
    </row>
    <row r="868" customFormat="false" ht="15" hidden="false" customHeight="false" outlineLevel="0" collapsed="false">
      <c r="A868" s="25"/>
      <c r="B868" s="25"/>
      <c r="C868" s="25"/>
      <c r="D868" s="25"/>
      <c r="E868" s="25"/>
      <c r="F868" s="25"/>
      <c r="G868" s="3"/>
    </row>
    <row r="869" customFormat="false" ht="15" hidden="false" customHeight="false" outlineLevel="0" collapsed="false">
      <c r="A869" s="25"/>
      <c r="B869" s="25"/>
      <c r="C869" s="25"/>
      <c r="D869" s="25"/>
      <c r="E869" s="25"/>
      <c r="F869" s="25"/>
      <c r="G869" s="3"/>
    </row>
    <row r="870" customFormat="false" ht="15" hidden="false" customHeight="false" outlineLevel="0" collapsed="false">
      <c r="A870" s="25"/>
      <c r="B870" s="25"/>
      <c r="C870" s="25"/>
      <c r="D870" s="25"/>
      <c r="E870" s="25"/>
      <c r="F870" s="25"/>
      <c r="G870" s="3"/>
    </row>
    <row r="871" customFormat="false" ht="15" hidden="false" customHeight="false" outlineLevel="0" collapsed="false">
      <c r="F871" s="25"/>
      <c r="G871" s="3"/>
    </row>
    <row r="872" customFormat="false" ht="15" hidden="false" customHeight="false" outlineLevel="0" collapsed="false">
      <c r="F872" s="25"/>
      <c r="G872" s="3"/>
    </row>
    <row r="873" customFormat="false" ht="15" hidden="false" customHeight="false" outlineLevel="0" collapsed="false">
      <c r="F873" s="25"/>
      <c r="G873" s="3"/>
    </row>
    <row r="874" customFormat="false" ht="15" hidden="false" customHeight="false" outlineLevel="0" collapsed="false">
      <c r="F874" s="25"/>
      <c r="G874" s="3"/>
    </row>
    <row r="875" customFormat="false" ht="15" hidden="false" customHeight="false" outlineLevel="0" collapsed="false">
      <c r="F875" s="25"/>
      <c r="G875" s="3"/>
    </row>
    <row r="876" customFormat="false" ht="15" hidden="false" customHeight="false" outlineLevel="0" collapsed="false">
      <c r="F876" s="25"/>
      <c r="G876" s="3"/>
    </row>
    <row r="877" customFormat="false" ht="15" hidden="false" customHeight="false" outlineLevel="0" collapsed="false">
      <c r="F877" s="25"/>
      <c r="G877" s="3"/>
    </row>
    <row r="878" customFormat="false" ht="15" hidden="false" customHeight="false" outlineLevel="0" collapsed="false">
      <c r="F878" s="25"/>
      <c r="G878" s="3"/>
    </row>
    <row r="879" customFormat="false" ht="15" hidden="false" customHeight="false" outlineLevel="0" collapsed="false">
      <c r="F879" s="25"/>
      <c r="G879" s="3"/>
    </row>
    <row r="880" customFormat="false" ht="15" hidden="false" customHeight="false" outlineLevel="0" collapsed="false">
      <c r="F880" s="25"/>
      <c r="G880" s="3"/>
    </row>
    <row r="881" customFormat="false" ht="15" hidden="false" customHeight="false" outlineLevel="0" collapsed="false">
      <c r="F881" s="25"/>
      <c r="G881" s="3"/>
    </row>
    <row r="882" customFormat="false" ht="15" hidden="false" customHeight="false" outlineLevel="0" collapsed="false">
      <c r="F882" s="25"/>
      <c r="G882" s="3"/>
    </row>
    <row r="883" customFormat="false" ht="15" hidden="false" customHeight="false" outlineLevel="0" collapsed="false">
      <c r="F883" s="25"/>
      <c r="G883" s="3"/>
    </row>
    <row r="884" customFormat="false" ht="15" hidden="false" customHeight="false" outlineLevel="0" collapsed="false">
      <c r="F884" s="25"/>
      <c r="G884" s="3"/>
    </row>
    <row r="885" customFormat="false" ht="15" hidden="false" customHeight="false" outlineLevel="0" collapsed="false">
      <c r="F885" s="25"/>
      <c r="G885" s="3"/>
    </row>
    <row r="886" customFormat="false" ht="15" hidden="false" customHeight="false" outlineLevel="0" collapsed="false">
      <c r="F886" s="25"/>
      <c r="G886" s="3"/>
    </row>
    <row r="887" customFormat="false" ht="15" hidden="false" customHeight="false" outlineLevel="0" collapsed="false">
      <c r="F887" s="25"/>
      <c r="G887" s="3"/>
    </row>
    <row r="888" customFormat="false" ht="15" hidden="false" customHeight="false" outlineLevel="0" collapsed="false">
      <c r="F888" s="25"/>
      <c r="G888" s="3"/>
    </row>
    <row r="889" customFormat="false" ht="15" hidden="false" customHeight="false" outlineLevel="0" collapsed="false">
      <c r="F889" s="25"/>
      <c r="G889" s="3"/>
    </row>
    <row r="890" customFormat="false" ht="15" hidden="false" customHeight="false" outlineLevel="0" collapsed="false">
      <c r="F890" s="25"/>
      <c r="G890" s="3"/>
    </row>
    <row r="891" customFormat="false" ht="15" hidden="false" customHeight="false" outlineLevel="0" collapsed="false">
      <c r="F891" s="25"/>
      <c r="G891" s="3"/>
    </row>
    <row r="892" customFormat="false" ht="15" hidden="false" customHeight="false" outlineLevel="0" collapsed="false">
      <c r="F892" s="25"/>
      <c r="G892" s="3"/>
    </row>
    <row r="893" customFormat="false" ht="15" hidden="false" customHeight="false" outlineLevel="0" collapsed="false">
      <c r="F893" s="25"/>
      <c r="G893" s="3"/>
    </row>
    <row r="894" customFormat="false" ht="15" hidden="false" customHeight="false" outlineLevel="0" collapsed="false">
      <c r="F894" s="25"/>
      <c r="G894" s="3"/>
    </row>
    <row r="895" customFormat="false" ht="15" hidden="false" customHeight="false" outlineLevel="0" collapsed="false">
      <c r="F895" s="25"/>
      <c r="G895" s="3"/>
    </row>
    <row r="896" customFormat="false" ht="15" hidden="false" customHeight="false" outlineLevel="0" collapsed="false">
      <c r="F896" s="25"/>
      <c r="G896" s="3"/>
    </row>
    <row r="897" customFormat="false" ht="15" hidden="false" customHeight="false" outlineLevel="0" collapsed="false">
      <c r="F897" s="25"/>
      <c r="G897" s="3"/>
    </row>
    <row r="898" customFormat="false" ht="15" hidden="false" customHeight="false" outlineLevel="0" collapsed="false">
      <c r="F898" s="25"/>
      <c r="G898" s="3"/>
    </row>
    <row r="899" customFormat="false" ht="15" hidden="false" customHeight="false" outlineLevel="0" collapsed="false">
      <c r="F899" s="25"/>
      <c r="G899" s="3"/>
    </row>
    <row r="900" customFormat="false" ht="15" hidden="false" customHeight="false" outlineLevel="0" collapsed="false">
      <c r="F900" s="25"/>
      <c r="G900" s="3"/>
    </row>
    <row r="901" customFormat="false" ht="15" hidden="false" customHeight="false" outlineLevel="0" collapsed="false">
      <c r="F901" s="25"/>
      <c r="G901" s="3"/>
    </row>
    <row r="902" customFormat="false" ht="15" hidden="false" customHeight="false" outlineLevel="0" collapsed="false">
      <c r="F902" s="25"/>
      <c r="G902" s="3"/>
    </row>
    <row r="903" customFormat="false" ht="15" hidden="false" customHeight="false" outlineLevel="0" collapsed="false">
      <c r="F903" s="25"/>
      <c r="G903" s="3"/>
    </row>
    <row r="904" customFormat="false" ht="15" hidden="false" customHeight="false" outlineLevel="0" collapsed="false">
      <c r="F904" s="25"/>
      <c r="G904" s="3"/>
    </row>
    <row r="905" customFormat="false" ht="15" hidden="false" customHeight="false" outlineLevel="0" collapsed="false">
      <c r="F905" s="25"/>
      <c r="G905" s="3"/>
    </row>
    <row r="906" customFormat="false" ht="15" hidden="false" customHeight="false" outlineLevel="0" collapsed="false">
      <c r="F906" s="25"/>
      <c r="G906" s="3"/>
    </row>
    <row r="907" customFormat="false" ht="15" hidden="false" customHeight="false" outlineLevel="0" collapsed="false">
      <c r="F907" s="25"/>
      <c r="G907" s="3"/>
    </row>
    <row r="908" customFormat="false" ht="15" hidden="false" customHeight="false" outlineLevel="0" collapsed="false">
      <c r="F908" s="25"/>
      <c r="G908" s="3"/>
    </row>
    <row r="909" customFormat="false" ht="15" hidden="false" customHeight="false" outlineLevel="0" collapsed="false">
      <c r="F909" s="25"/>
      <c r="G909" s="3"/>
    </row>
    <row r="910" customFormat="false" ht="15" hidden="false" customHeight="false" outlineLevel="0" collapsed="false">
      <c r="F910" s="25"/>
      <c r="G910" s="3"/>
    </row>
    <row r="911" customFormat="false" ht="15" hidden="false" customHeight="false" outlineLevel="0" collapsed="false">
      <c r="F911" s="25"/>
      <c r="G911" s="3"/>
    </row>
    <row r="912" customFormat="false" ht="15" hidden="false" customHeight="false" outlineLevel="0" collapsed="false">
      <c r="F912" s="25"/>
      <c r="G912" s="3"/>
    </row>
    <row r="913" customFormat="false" ht="15" hidden="false" customHeight="false" outlineLevel="0" collapsed="false">
      <c r="F913" s="25"/>
      <c r="G913" s="3"/>
    </row>
    <row r="914" customFormat="false" ht="15" hidden="false" customHeight="false" outlineLevel="0" collapsed="false">
      <c r="F914" s="25"/>
      <c r="G914" s="3"/>
    </row>
    <row r="915" customFormat="false" ht="15" hidden="false" customHeight="false" outlineLevel="0" collapsed="false">
      <c r="F915" s="25"/>
      <c r="G915" s="3"/>
    </row>
    <row r="916" customFormat="false" ht="15" hidden="false" customHeight="false" outlineLevel="0" collapsed="false">
      <c r="F916" s="25"/>
      <c r="G916" s="3"/>
    </row>
    <row r="917" customFormat="false" ht="15" hidden="false" customHeight="false" outlineLevel="0" collapsed="false">
      <c r="F917" s="25"/>
      <c r="G917" s="3"/>
    </row>
    <row r="918" customFormat="false" ht="15" hidden="false" customHeight="false" outlineLevel="0" collapsed="false">
      <c r="F918" s="25"/>
      <c r="G918" s="3"/>
    </row>
    <row r="919" customFormat="false" ht="15" hidden="false" customHeight="false" outlineLevel="0" collapsed="false">
      <c r="F919" s="25"/>
      <c r="G919" s="3"/>
    </row>
    <row r="920" customFormat="false" ht="15" hidden="false" customHeight="false" outlineLevel="0" collapsed="false">
      <c r="F920" s="25"/>
      <c r="G920" s="3"/>
    </row>
    <row r="921" customFormat="false" ht="15" hidden="false" customHeight="false" outlineLevel="0" collapsed="false">
      <c r="F921" s="25"/>
      <c r="G921" s="3"/>
    </row>
    <row r="922" customFormat="false" ht="15" hidden="false" customHeight="false" outlineLevel="0" collapsed="false">
      <c r="F922" s="25"/>
      <c r="G922" s="3"/>
    </row>
    <row r="923" customFormat="false" ht="15" hidden="false" customHeight="false" outlineLevel="0" collapsed="false">
      <c r="F923" s="25"/>
      <c r="G923" s="3"/>
    </row>
    <row r="924" customFormat="false" ht="15" hidden="false" customHeight="false" outlineLevel="0" collapsed="false">
      <c r="F924" s="25"/>
      <c r="G924" s="3"/>
    </row>
    <row r="925" customFormat="false" ht="15" hidden="false" customHeight="false" outlineLevel="0" collapsed="false">
      <c r="F925" s="25"/>
      <c r="G925" s="3"/>
    </row>
    <row r="926" customFormat="false" ht="15" hidden="false" customHeight="false" outlineLevel="0" collapsed="false">
      <c r="F926" s="25"/>
      <c r="G926" s="3"/>
    </row>
    <row r="927" customFormat="false" ht="15" hidden="false" customHeight="false" outlineLevel="0" collapsed="false">
      <c r="F927" s="25"/>
      <c r="G927" s="3"/>
    </row>
    <row r="928" customFormat="false" ht="15" hidden="false" customHeight="false" outlineLevel="0" collapsed="false">
      <c r="F928" s="25"/>
      <c r="G928" s="3"/>
    </row>
    <row r="929" customFormat="false" ht="15" hidden="false" customHeight="false" outlineLevel="0" collapsed="false">
      <c r="F929" s="25"/>
      <c r="G929" s="3"/>
    </row>
    <row r="930" customFormat="false" ht="15" hidden="false" customHeight="false" outlineLevel="0" collapsed="false">
      <c r="F930" s="25"/>
      <c r="G930" s="3"/>
    </row>
    <row r="931" customFormat="false" ht="15" hidden="false" customHeight="false" outlineLevel="0" collapsed="false">
      <c r="F931" s="25"/>
      <c r="G931" s="3"/>
    </row>
    <row r="932" customFormat="false" ht="15" hidden="false" customHeight="false" outlineLevel="0" collapsed="false">
      <c r="F932" s="25"/>
      <c r="G932" s="3"/>
    </row>
    <row r="933" customFormat="false" ht="15" hidden="false" customHeight="false" outlineLevel="0" collapsed="false">
      <c r="F933" s="25"/>
      <c r="G933" s="3"/>
    </row>
    <row r="934" customFormat="false" ht="15" hidden="false" customHeight="false" outlineLevel="0" collapsed="false">
      <c r="F934" s="25"/>
      <c r="G934" s="3"/>
    </row>
    <row r="935" customFormat="false" ht="15" hidden="false" customHeight="false" outlineLevel="0" collapsed="false">
      <c r="F935" s="25"/>
      <c r="G935" s="3"/>
    </row>
    <row r="936" customFormat="false" ht="15" hidden="false" customHeight="false" outlineLevel="0" collapsed="false">
      <c r="F936" s="25"/>
      <c r="G936" s="3"/>
    </row>
    <row r="937" customFormat="false" ht="15" hidden="false" customHeight="false" outlineLevel="0" collapsed="false">
      <c r="F937" s="25"/>
      <c r="G937" s="3"/>
    </row>
    <row r="938" customFormat="false" ht="15" hidden="false" customHeight="false" outlineLevel="0" collapsed="false">
      <c r="F938" s="25"/>
      <c r="G938" s="3"/>
    </row>
    <row r="939" customFormat="false" ht="15" hidden="false" customHeight="false" outlineLevel="0" collapsed="false">
      <c r="F939" s="25"/>
      <c r="G939" s="3"/>
    </row>
    <row r="940" customFormat="false" ht="15" hidden="false" customHeight="false" outlineLevel="0" collapsed="false">
      <c r="F940" s="25"/>
      <c r="G940" s="3"/>
    </row>
    <row r="941" customFormat="false" ht="15" hidden="false" customHeight="false" outlineLevel="0" collapsed="false">
      <c r="F941" s="25"/>
      <c r="G941" s="3"/>
    </row>
    <row r="942" customFormat="false" ht="15" hidden="false" customHeight="false" outlineLevel="0" collapsed="false">
      <c r="F942" s="25"/>
      <c r="G942" s="3"/>
    </row>
    <row r="943" customFormat="false" ht="15" hidden="false" customHeight="false" outlineLevel="0" collapsed="false">
      <c r="F943" s="25"/>
      <c r="G943" s="3"/>
    </row>
    <row r="944" customFormat="false" ht="15" hidden="false" customHeight="false" outlineLevel="0" collapsed="false">
      <c r="F944" s="25"/>
      <c r="G944" s="3"/>
    </row>
    <row r="945" customFormat="false" ht="15" hidden="false" customHeight="false" outlineLevel="0" collapsed="false">
      <c r="F945" s="25"/>
      <c r="G945" s="3"/>
    </row>
    <row r="946" customFormat="false" ht="15" hidden="false" customHeight="false" outlineLevel="0" collapsed="false">
      <c r="F946" s="25"/>
      <c r="G946" s="3"/>
    </row>
    <row r="947" customFormat="false" ht="15" hidden="false" customHeight="false" outlineLevel="0" collapsed="false">
      <c r="F947" s="25"/>
      <c r="G947" s="3"/>
    </row>
    <row r="948" customFormat="false" ht="15" hidden="false" customHeight="false" outlineLevel="0" collapsed="false">
      <c r="F948" s="25"/>
      <c r="G948" s="3"/>
    </row>
    <row r="949" customFormat="false" ht="15" hidden="false" customHeight="false" outlineLevel="0" collapsed="false">
      <c r="F949" s="25"/>
      <c r="G949" s="3"/>
    </row>
    <row r="950" customFormat="false" ht="15" hidden="false" customHeight="false" outlineLevel="0" collapsed="false">
      <c r="F950" s="25"/>
      <c r="G950" s="3"/>
    </row>
    <row r="951" customFormat="false" ht="15" hidden="false" customHeight="false" outlineLevel="0" collapsed="false">
      <c r="F951" s="25"/>
      <c r="G951" s="3"/>
    </row>
    <row r="952" customFormat="false" ht="15" hidden="false" customHeight="false" outlineLevel="0" collapsed="false">
      <c r="F952" s="25"/>
      <c r="G952" s="3"/>
    </row>
    <row r="953" customFormat="false" ht="15" hidden="false" customHeight="false" outlineLevel="0" collapsed="false">
      <c r="F953" s="25"/>
      <c r="G953" s="3"/>
    </row>
    <row r="954" customFormat="false" ht="15" hidden="false" customHeight="false" outlineLevel="0" collapsed="false">
      <c r="F954" s="25"/>
      <c r="G954" s="3"/>
    </row>
    <row r="955" customFormat="false" ht="15" hidden="false" customHeight="false" outlineLevel="0" collapsed="false">
      <c r="F955" s="25"/>
      <c r="G955" s="3"/>
    </row>
    <row r="956" customFormat="false" ht="15" hidden="false" customHeight="false" outlineLevel="0" collapsed="false">
      <c r="F956" s="25"/>
      <c r="G956" s="3"/>
    </row>
    <row r="957" customFormat="false" ht="15" hidden="false" customHeight="false" outlineLevel="0" collapsed="false">
      <c r="F957" s="25"/>
      <c r="G957" s="3"/>
    </row>
    <row r="958" customFormat="false" ht="15" hidden="false" customHeight="false" outlineLevel="0" collapsed="false">
      <c r="F958" s="25"/>
      <c r="G958" s="3"/>
    </row>
    <row r="959" customFormat="false" ht="15" hidden="false" customHeight="false" outlineLevel="0" collapsed="false">
      <c r="F959" s="25"/>
      <c r="G959" s="3"/>
    </row>
    <row r="960" customFormat="false" ht="15" hidden="false" customHeight="false" outlineLevel="0" collapsed="false">
      <c r="F960" s="25"/>
      <c r="G960" s="3"/>
    </row>
    <row r="961" customFormat="false" ht="15" hidden="false" customHeight="false" outlineLevel="0" collapsed="false">
      <c r="F961" s="25"/>
      <c r="G961" s="3"/>
    </row>
    <row r="962" customFormat="false" ht="15" hidden="false" customHeight="false" outlineLevel="0" collapsed="false">
      <c r="F962" s="25"/>
      <c r="G962" s="3"/>
    </row>
    <row r="963" customFormat="false" ht="15" hidden="false" customHeight="false" outlineLevel="0" collapsed="false">
      <c r="F963" s="25"/>
      <c r="G963" s="3"/>
    </row>
    <row r="964" customFormat="false" ht="15" hidden="false" customHeight="false" outlineLevel="0" collapsed="false">
      <c r="F964" s="25"/>
      <c r="G964" s="3"/>
    </row>
    <row r="965" customFormat="false" ht="15" hidden="false" customHeight="false" outlineLevel="0" collapsed="false">
      <c r="F965" s="25"/>
      <c r="G965" s="3"/>
    </row>
    <row r="966" customFormat="false" ht="15" hidden="false" customHeight="false" outlineLevel="0" collapsed="false">
      <c r="F966" s="25"/>
      <c r="G966" s="3"/>
    </row>
    <row r="967" customFormat="false" ht="15" hidden="false" customHeight="false" outlineLevel="0" collapsed="false">
      <c r="F967" s="25"/>
      <c r="G967" s="3"/>
    </row>
    <row r="968" customFormat="false" ht="15" hidden="false" customHeight="false" outlineLevel="0" collapsed="false">
      <c r="F968" s="25"/>
      <c r="G968" s="3"/>
    </row>
    <row r="969" customFormat="false" ht="15" hidden="false" customHeight="false" outlineLevel="0" collapsed="false">
      <c r="F969" s="25"/>
      <c r="G969" s="3"/>
    </row>
    <row r="970" customFormat="false" ht="15" hidden="false" customHeight="false" outlineLevel="0" collapsed="false">
      <c r="F970" s="1"/>
      <c r="G970" s="3"/>
    </row>
    <row r="971" customFormat="false" ht="15" hidden="false" customHeight="false" outlineLevel="0" collapsed="false">
      <c r="F971" s="1"/>
      <c r="G971" s="3"/>
    </row>
    <row r="972" customFormat="false" ht="14.25" hidden="false" customHeight="false" outlineLevel="0" collapsed="false">
      <c r="F972" s="1"/>
    </row>
    <row r="973" customFormat="false" ht="14.25" hidden="false" customHeight="false" outlineLevel="0" collapsed="false">
      <c r="F973" s="1"/>
    </row>
    <row r="974" customFormat="false" ht="14.25" hidden="false" customHeight="false" outlineLevel="0" collapsed="false">
      <c r="F974" s="1"/>
    </row>
    <row r="975" customFormat="false" ht="14.25" hidden="false" customHeight="false" outlineLevel="0" collapsed="false">
      <c r="F975" s="1"/>
    </row>
    <row r="976" customFormat="false" ht="14.25" hidden="false" customHeight="false" outlineLevel="0" collapsed="false">
      <c r="F976" s="1"/>
    </row>
    <row r="977" customFormat="false" ht="14.25" hidden="false" customHeight="false" outlineLevel="0" collapsed="false">
      <c r="F977" s="1"/>
    </row>
    <row r="978" customFormat="false" ht="14.25" hidden="false" customHeight="false" outlineLevel="0" collapsed="false">
      <c r="F978" s="1"/>
    </row>
    <row r="979" customFormat="false" ht="14.25" hidden="false" customHeight="false" outlineLevel="0" collapsed="false">
      <c r="F979" s="1"/>
    </row>
    <row r="980" customFormat="false" ht="14.25" hidden="false" customHeight="false" outlineLevel="0" collapsed="false">
      <c r="F980" s="1"/>
    </row>
    <row r="981" customFormat="false" ht="14.25" hidden="false" customHeight="false" outlineLevel="0" collapsed="false">
      <c r="F981" s="1"/>
    </row>
    <row r="982" customFormat="false" ht="14.25" hidden="false" customHeight="false" outlineLevel="0" collapsed="false">
      <c r="F982" s="1"/>
    </row>
    <row r="983" customFormat="false" ht="14.25" hidden="false" customHeight="false" outlineLevel="0" collapsed="false">
      <c r="F983" s="1"/>
    </row>
    <row r="984" customFormat="false" ht="14.25" hidden="false" customHeight="false" outlineLevel="0" collapsed="false">
      <c r="F984" s="1"/>
    </row>
    <row r="985" customFormat="false" ht="14.25" hidden="false" customHeight="false" outlineLevel="0" collapsed="false">
      <c r="F985" s="1"/>
    </row>
    <row r="986" customFormat="false" ht="14.25" hidden="false" customHeight="false" outlineLevel="0" collapsed="false">
      <c r="F986" s="1"/>
    </row>
    <row r="987" customFormat="false" ht="14.25" hidden="false" customHeight="false" outlineLevel="0" collapsed="false">
      <c r="F987" s="1"/>
    </row>
    <row r="988" customFormat="false" ht="14.25" hidden="false" customHeight="false" outlineLevel="0" collapsed="false">
      <c r="F988" s="1"/>
    </row>
    <row r="989" customFormat="false" ht="14.25" hidden="false" customHeight="false" outlineLevel="0" collapsed="false">
      <c r="F989" s="1"/>
    </row>
    <row r="990" customFormat="false" ht="14.25" hidden="false" customHeight="false" outlineLevel="0" collapsed="false">
      <c r="F990" s="1"/>
    </row>
    <row r="991" customFormat="false" ht="14.25" hidden="false" customHeight="false" outlineLevel="0" collapsed="false">
      <c r="F991" s="1"/>
    </row>
    <row r="992" customFormat="false" ht="14.25" hidden="false" customHeight="false" outlineLevel="0" collapsed="false">
      <c r="F992" s="1"/>
    </row>
    <row r="993" customFormat="false" ht="14.25" hidden="false" customHeight="false" outlineLevel="0" collapsed="false">
      <c r="F993" s="1"/>
    </row>
    <row r="994" customFormat="false" ht="14.25" hidden="false" customHeight="false" outlineLevel="0" collapsed="false">
      <c r="F994" s="1"/>
    </row>
    <row r="995" customFormat="false" ht="14.25" hidden="false" customHeight="false" outlineLevel="0" collapsed="false">
      <c r="F995" s="1"/>
    </row>
    <row r="996" customFormat="false" ht="14.25" hidden="false" customHeight="false" outlineLevel="0" collapsed="false">
      <c r="F996" s="1"/>
    </row>
    <row r="997" customFormat="false" ht="14.25" hidden="false" customHeight="false" outlineLevel="0" collapsed="false">
      <c r="F997" s="1"/>
    </row>
    <row r="998" customFormat="false" ht="14.25" hidden="false" customHeight="false" outlineLevel="0" collapsed="false">
      <c r="F998" s="1"/>
    </row>
    <row r="999" customFormat="false" ht="14.25" hidden="false" customHeight="false" outlineLevel="0" collapsed="false">
      <c r="F999" s="1"/>
    </row>
    <row r="1000" customFormat="false" ht="14.25" hidden="false" customHeight="false" outlineLevel="0" collapsed="false">
      <c r="F1000" s="1"/>
    </row>
    <row r="1001" customFormat="false" ht="14.25" hidden="false" customHeight="false" outlineLevel="0" collapsed="false">
      <c r="F1001" s="1"/>
    </row>
    <row r="1002" customFormat="false" ht="14.25" hidden="false" customHeight="false" outlineLevel="0" collapsed="false">
      <c r="F1002" s="1"/>
    </row>
    <row r="1003" customFormat="false" ht="14.25" hidden="false" customHeight="false" outlineLevel="0" collapsed="false">
      <c r="F1003" s="1"/>
    </row>
    <row r="1004" customFormat="false" ht="14.25" hidden="false" customHeight="false" outlineLevel="0" collapsed="false">
      <c r="F1004" s="1"/>
    </row>
    <row r="1005" customFormat="false" ht="14.25" hidden="false" customHeight="false" outlineLevel="0" collapsed="false">
      <c r="F1005" s="1"/>
    </row>
    <row r="1006" customFormat="false" ht="14.25" hidden="false" customHeight="false" outlineLevel="0" collapsed="false">
      <c r="F1006" s="1"/>
    </row>
    <row r="1007" customFormat="false" ht="14.25" hidden="false" customHeight="false" outlineLevel="0" collapsed="false">
      <c r="F1007" s="1"/>
    </row>
    <row r="1008" customFormat="false" ht="14.25" hidden="false" customHeight="false" outlineLevel="0" collapsed="false">
      <c r="F1008" s="1"/>
    </row>
    <row r="1009" customFormat="false" ht="14.25" hidden="false" customHeight="false" outlineLevel="0" collapsed="false">
      <c r="F1009" s="1"/>
    </row>
    <row r="1010" customFormat="false" ht="14.25" hidden="false" customHeight="false" outlineLevel="0" collapsed="false">
      <c r="F1010" s="1"/>
    </row>
    <row r="1011" customFormat="false" ht="14.25" hidden="false" customHeight="false" outlineLevel="0" collapsed="false">
      <c r="F1011" s="1"/>
    </row>
    <row r="1012" customFormat="false" ht="14.25" hidden="false" customHeight="false" outlineLevel="0" collapsed="false">
      <c r="F1012" s="1"/>
    </row>
    <row r="1013" customFormat="false" ht="14.25" hidden="false" customHeight="false" outlineLevel="0" collapsed="false">
      <c r="F1013" s="1"/>
    </row>
    <row r="1014" customFormat="false" ht="14.25" hidden="false" customHeight="false" outlineLevel="0" collapsed="false">
      <c r="F1014" s="1"/>
    </row>
    <row r="1015" customFormat="false" ht="14.25" hidden="false" customHeight="false" outlineLevel="0" collapsed="false">
      <c r="F1015" s="1"/>
    </row>
    <row r="1016" customFormat="false" ht="14.25" hidden="false" customHeight="false" outlineLevel="0" collapsed="false">
      <c r="F1016" s="1"/>
    </row>
    <row r="1017" customFormat="false" ht="14.25" hidden="false" customHeight="false" outlineLevel="0" collapsed="false">
      <c r="F1017" s="1"/>
    </row>
    <row r="1018" customFormat="false" ht="14.25" hidden="false" customHeight="false" outlineLevel="0" collapsed="false">
      <c r="F1018" s="1"/>
    </row>
    <row r="1019" customFormat="false" ht="14.25" hidden="false" customHeight="false" outlineLevel="0" collapsed="false">
      <c r="F1019" s="1"/>
    </row>
    <row r="1020" customFormat="false" ht="14.25" hidden="false" customHeight="false" outlineLevel="0" collapsed="false">
      <c r="F1020" s="1"/>
    </row>
    <row r="1021" customFormat="false" ht="14.25" hidden="false" customHeight="false" outlineLevel="0" collapsed="false">
      <c r="F1021" s="1"/>
    </row>
    <row r="1022" customFormat="false" ht="14.25" hidden="false" customHeight="false" outlineLevel="0" collapsed="false">
      <c r="F1022" s="1"/>
    </row>
    <row r="1023" customFormat="false" ht="14.25" hidden="false" customHeight="false" outlineLevel="0" collapsed="false">
      <c r="F1023" s="1"/>
    </row>
    <row r="1024" customFormat="false" ht="14.25" hidden="false" customHeight="false" outlineLevel="0" collapsed="false">
      <c r="F1024" s="1"/>
    </row>
    <row r="1025" customFormat="false" ht="14.25" hidden="false" customHeight="false" outlineLevel="0" collapsed="false">
      <c r="F1025" s="1"/>
    </row>
    <row r="1026" customFormat="false" ht="14.25" hidden="false" customHeight="false" outlineLevel="0" collapsed="false">
      <c r="F1026" s="1"/>
    </row>
    <row r="1027" customFormat="false" ht="14.25" hidden="false" customHeight="false" outlineLevel="0" collapsed="false">
      <c r="F1027" s="1"/>
    </row>
    <row r="1028" customFormat="false" ht="14.25" hidden="false" customHeight="false" outlineLevel="0" collapsed="false">
      <c r="F1028" s="1"/>
    </row>
  </sheetData>
  <mergeCells count="6">
    <mergeCell ref="D1:F1"/>
    <mergeCell ref="D3:F3"/>
    <mergeCell ref="D4:G4"/>
    <mergeCell ref="A6:G6"/>
    <mergeCell ref="A7:F7"/>
    <mergeCell ref="E8:G8"/>
  </mergeCells>
  <printOptions headings="false" gridLines="false" gridLinesSet="true" horizontalCentered="true" verticalCentered="false"/>
  <pageMargins left="0.590277777777778" right="0.39375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Y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0:23:59Z</dcterms:created>
  <dc:creator>martynova</dc:creator>
  <dc:description/>
  <dc:language>en-US</dc:language>
  <cp:lastModifiedBy>Оксана</cp:lastModifiedBy>
  <cp:lastPrinted>2011-12-22T05:32:26Z</cp:lastPrinted>
  <dcterms:modified xsi:type="dcterms:W3CDTF">2011-12-22T05:38:36Z</dcterms:modified>
  <cp:revision>0</cp:revision>
  <dc:subject/>
  <dc:title/>
</cp:coreProperties>
</file>