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704"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№</t>
  </si>
  <si>
    <t xml:space="preserve">ВЕДОМСТВЕННАЯ СТРУКТУРА РАСХОДОВ ГОРОДСКОГО БЮДЖЕТА</t>
  </si>
  <si>
    <t xml:space="preserve">  НА 2011 ГОД </t>
  </si>
  <si>
    <t xml:space="preserve">(тыс. рублей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Реконструкция водозабора Северного жилого района, г. Благовещенск, Амурская область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ов для хранения токсичных веществ в г. Благовещенске. Биотермическая яма</t>
  </si>
  <si>
    <t xml:space="preserve">795 12 43</t>
  </si>
  <si>
    <t xml:space="preserve">795 12 43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Федеральная целевая программа "Жилище" на 2002-2010 годы 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ал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Фонд софинасирования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Закупка автотранспортных средств и коммунальной техники</t>
  </si>
  <si>
    <t xml:space="preserve">340 07 02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O13">
            <v>36310</v>
          </cell>
        </row>
        <row r="14">
          <cell r="O14">
            <v>36310</v>
          </cell>
        </row>
        <row r="15">
          <cell r="O15">
            <v>1621</v>
          </cell>
        </row>
        <row r="16">
          <cell r="O16">
            <v>1621</v>
          </cell>
        </row>
        <row r="17">
          <cell r="O17">
            <v>1621</v>
          </cell>
        </row>
        <row r="18">
          <cell r="O18">
            <v>1621</v>
          </cell>
        </row>
        <row r="19">
          <cell r="O19">
            <v>32729</v>
          </cell>
        </row>
        <row r="20">
          <cell r="O20">
            <v>32729</v>
          </cell>
        </row>
        <row r="21">
          <cell r="O21">
            <v>29135</v>
          </cell>
        </row>
        <row r="22">
          <cell r="O22">
            <v>22612</v>
          </cell>
        </row>
        <row r="23">
          <cell r="O23">
            <v>6523</v>
          </cell>
        </row>
        <row r="24">
          <cell r="O24">
            <v>6523</v>
          </cell>
        </row>
        <row r="25">
          <cell r="O25">
            <v>624</v>
          </cell>
        </row>
        <row r="26">
          <cell r="O26">
            <v>624</v>
          </cell>
        </row>
        <row r="27">
          <cell r="O27">
            <v>2970</v>
          </cell>
        </row>
        <row r="28">
          <cell r="O28">
            <v>2970</v>
          </cell>
        </row>
        <row r="29">
          <cell r="O29">
            <v>1960</v>
          </cell>
        </row>
        <row r="30">
          <cell r="O30">
            <v>1960</v>
          </cell>
        </row>
        <row r="31">
          <cell r="O31">
            <v>1960</v>
          </cell>
        </row>
        <row r="32">
          <cell r="O32">
            <v>1100</v>
          </cell>
        </row>
        <row r="33">
          <cell r="O33">
            <v>1100</v>
          </cell>
        </row>
        <row r="34">
          <cell r="O34">
            <v>860</v>
          </cell>
        </row>
        <row r="35">
          <cell r="O35">
            <v>860</v>
          </cell>
        </row>
        <row r="38">
          <cell r="O38">
            <v>270171</v>
          </cell>
        </row>
        <row r="39">
          <cell r="O39">
            <v>155537</v>
          </cell>
        </row>
        <row r="40">
          <cell r="O40">
            <v>152466</v>
          </cell>
        </row>
        <row r="41">
          <cell r="O41">
            <v>151124</v>
          </cell>
        </row>
        <row r="42">
          <cell r="O42">
            <v>151124</v>
          </cell>
        </row>
        <row r="43">
          <cell r="O43">
            <v>1342</v>
          </cell>
        </row>
        <row r="44">
          <cell r="O44">
            <v>1342</v>
          </cell>
        </row>
        <row r="45">
          <cell r="O45">
            <v>3071</v>
          </cell>
        </row>
        <row r="46">
          <cell r="O46">
            <v>420</v>
          </cell>
        </row>
        <row r="47">
          <cell r="O47">
            <v>420</v>
          </cell>
        </row>
        <row r="48">
          <cell r="O48">
            <v>1342</v>
          </cell>
        </row>
        <row r="49">
          <cell r="O49">
            <v>1342</v>
          </cell>
        </row>
        <row r="50">
          <cell r="O50">
            <v>1309</v>
          </cell>
        </row>
        <row r="51">
          <cell r="O51">
            <v>1309</v>
          </cell>
        </row>
        <row r="52">
          <cell r="O52">
            <v>114634</v>
          </cell>
        </row>
        <row r="53">
          <cell r="O53">
            <v>2581</v>
          </cell>
        </row>
        <row r="54">
          <cell r="O54">
            <v>2581</v>
          </cell>
        </row>
        <row r="55">
          <cell r="O55">
            <v>2581</v>
          </cell>
        </row>
        <row r="56">
          <cell r="O56">
            <v>4093</v>
          </cell>
        </row>
        <row r="57">
          <cell r="O57">
            <v>4093</v>
          </cell>
        </row>
        <row r="58">
          <cell r="O58">
            <v>4093</v>
          </cell>
        </row>
        <row r="59">
          <cell r="O59">
            <v>4093</v>
          </cell>
        </row>
        <row r="60">
          <cell r="O60">
            <v>37021</v>
          </cell>
        </row>
        <row r="61">
          <cell r="O61">
            <v>37021</v>
          </cell>
        </row>
        <row r="62">
          <cell r="O62">
            <v>436</v>
          </cell>
        </row>
        <row r="63">
          <cell r="O63">
            <v>436</v>
          </cell>
        </row>
        <row r="64">
          <cell r="O64">
            <v>33085</v>
          </cell>
        </row>
        <row r="65">
          <cell r="O65">
            <v>33085</v>
          </cell>
        </row>
        <row r="66">
          <cell r="O66">
            <v>3000</v>
          </cell>
        </row>
        <row r="67">
          <cell r="O67">
            <v>3000</v>
          </cell>
        </row>
        <row r="68">
          <cell r="O68">
            <v>500</v>
          </cell>
        </row>
        <row r="69">
          <cell r="O69">
            <v>500</v>
          </cell>
        </row>
        <row r="70">
          <cell r="O70">
            <v>66457</v>
          </cell>
        </row>
        <row r="71">
          <cell r="O71">
            <v>66457</v>
          </cell>
        </row>
        <row r="72">
          <cell r="O72">
            <v>66457</v>
          </cell>
        </row>
        <row r="73">
          <cell r="O73">
            <v>4482</v>
          </cell>
        </row>
        <row r="74">
          <cell r="O74">
            <v>3600</v>
          </cell>
        </row>
        <row r="75">
          <cell r="O75">
            <v>3600</v>
          </cell>
        </row>
        <row r="76">
          <cell r="O76">
            <v>3600</v>
          </cell>
        </row>
        <row r="77">
          <cell r="O77">
            <v>204</v>
          </cell>
        </row>
        <row r="78">
          <cell r="O78">
            <v>204</v>
          </cell>
        </row>
        <row r="79">
          <cell r="O79">
            <v>204</v>
          </cell>
        </row>
        <row r="80">
          <cell r="O80">
            <v>678</v>
          </cell>
        </row>
        <row r="81">
          <cell r="O81">
            <v>678</v>
          </cell>
        </row>
        <row r="82">
          <cell r="O82">
            <v>678</v>
          </cell>
        </row>
        <row r="83">
          <cell r="O83">
            <v>1504</v>
          </cell>
        </row>
        <row r="84">
          <cell r="O84">
            <v>1504</v>
          </cell>
        </row>
        <row r="85">
          <cell r="O85">
            <v>1504</v>
          </cell>
        </row>
        <row r="86">
          <cell r="O86">
            <v>1504</v>
          </cell>
        </row>
        <row r="87">
          <cell r="O87">
            <v>304</v>
          </cell>
        </row>
        <row r="88">
          <cell r="O88">
            <v>304</v>
          </cell>
        </row>
        <row r="89">
          <cell r="O89">
            <v>1200</v>
          </cell>
        </row>
        <row r="90">
          <cell r="O90">
            <v>1200</v>
          </cell>
        </row>
        <row r="91">
          <cell r="O91">
            <v>1139061</v>
          </cell>
        </row>
        <row r="92">
          <cell r="O92">
            <v>1053301</v>
          </cell>
        </row>
        <row r="93">
          <cell r="O93">
            <v>958301</v>
          </cell>
        </row>
        <row r="94">
          <cell r="O94">
            <v>958301</v>
          </cell>
        </row>
        <row r="95">
          <cell r="O95">
            <v>958301</v>
          </cell>
        </row>
        <row r="96">
          <cell r="O96">
            <v>958301</v>
          </cell>
        </row>
        <row r="97">
          <cell r="O97">
            <v>202431</v>
          </cell>
        </row>
        <row r="98">
          <cell r="O98">
            <v>755870</v>
          </cell>
        </row>
        <row r="99">
          <cell r="O99">
            <v>75000</v>
          </cell>
        </row>
        <row r="100">
          <cell r="O100">
            <v>75000</v>
          </cell>
        </row>
        <row r="101">
          <cell r="O101">
            <v>75000</v>
          </cell>
        </row>
        <row r="102">
          <cell r="O102">
            <v>75000</v>
          </cell>
        </row>
        <row r="103">
          <cell r="O103">
            <v>20000</v>
          </cell>
        </row>
        <row r="104">
          <cell r="O104">
            <v>20000</v>
          </cell>
        </row>
        <row r="105">
          <cell r="O105">
            <v>20000</v>
          </cell>
        </row>
        <row r="106">
          <cell r="O106">
            <v>14257</v>
          </cell>
        </row>
        <row r="107">
          <cell r="O107">
            <v>14257</v>
          </cell>
        </row>
        <row r="108">
          <cell r="O108">
            <v>5743</v>
          </cell>
        </row>
        <row r="109">
          <cell r="O109">
            <v>5743</v>
          </cell>
        </row>
        <row r="110">
          <cell r="O110">
            <v>61920</v>
          </cell>
        </row>
        <row r="111">
          <cell r="O111">
            <v>2802</v>
          </cell>
        </row>
        <row r="112">
          <cell r="O112">
            <v>2802</v>
          </cell>
        </row>
        <row r="113">
          <cell r="O113">
            <v>2802</v>
          </cell>
        </row>
        <row r="114">
          <cell r="O114">
            <v>2802</v>
          </cell>
        </row>
        <row r="115">
          <cell r="O115">
            <v>43084</v>
          </cell>
        </row>
        <row r="116">
          <cell r="O116">
            <v>43084</v>
          </cell>
        </row>
        <row r="117">
          <cell r="O117">
            <v>13377</v>
          </cell>
        </row>
        <row r="118">
          <cell r="O118">
            <v>13377</v>
          </cell>
        </row>
        <row r="119">
          <cell r="O119">
            <v>3901</v>
          </cell>
        </row>
        <row r="120">
          <cell r="O120">
            <v>3901</v>
          </cell>
        </row>
        <row r="121">
          <cell r="O121">
            <v>25143</v>
          </cell>
        </row>
        <row r="122">
          <cell r="O122">
            <v>25143</v>
          </cell>
        </row>
        <row r="123">
          <cell r="O123">
            <v>663</v>
          </cell>
        </row>
        <row r="124">
          <cell r="O124">
            <v>663</v>
          </cell>
        </row>
        <row r="125">
          <cell r="O125">
            <v>16034</v>
          </cell>
        </row>
        <row r="126">
          <cell r="O126">
            <v>16034</v>
          </cell>
        </row>
        <row r="127">
          <cell r="O127">
            <v>16034</v>
          </cell>
        </row>
        <row r="128">
          <cell r="O128">
            <v>16034</v>
          </cell>
        </row>
        <row r="129">
          <cell r="O129">
            <v>23840</v>
          </cell>
        </row>
        <row r="130">
          <cell r="O130">
            <v>15100</v>
          </cell>
        </row>
        <row r="131">
          <cell r="O131">
            <v>15100</v>
          </cell>
        </row>
        <row r="132">
          <cell r="O132">
            <v>15100</v>
          </cell>
        </row>
        <row r="133">
          <cell r="O133">
            <v>8740</v>
          </cell>
        </row>
        <row r="134">
          <cell r="O134">
            <v>1140</v>
          </cell>
        </row>
        <row r="135">
          <cell r="O135">
            <v>1140</v>
          </cell>
        </row>
        <row r="136">
          <cell r="O136">
            <v>1140</v>
          </cell>
        </row>
        <row r="137">
          <cell r="O137">
            <v>7000</v>
          </cell>
        </row>
        <row r="138">
          <cell r="O138">
            <v>7000</v>
          </cell>
        </row>
        <row r="139">
          <cell r="O139">
            <v>7000</v>
          </cell>
        </row>
        <row r="140">
          <cell r="O140">
            <v>7000</v>
          </cell>
        </row>
        <row r="141">
          <cell r="O141">
            <v>600</v>
          </cell>
        </row>
        <row r="142">
          <cell r="O142">
            <v>600</v>
          </cell>
        </row>
        <row r="143">
          <cell r="O143">
            <v>600</v>
          </cell>
        </row>
        <row r="144">
          <cell r="O144">
            <v>994325</v>
          </cell>
          <cell r="P144">
            <v>0</v>
          </cell>
          <cell r="Q144">
            <v>95000</v>
          </cell>
          <cell r="R144">
            <v>16955</v>
          </cell>
        </row>
        <row r="145">
          <cell r="O145">
            <v>399940</v>
          </cell>
        </row>
        <row r="146">
          <cell r="O146">
            <v>216439</v>
          </cell>
        </row>
        <row r="147">
          <cell r="O147">
            <v>203128</v>
          </cell>
        </row>
        <row r="148">
          <cell r="O148">
            <v>203128</v>
          </cell>
        </row>
        <row r="149">
          <cell r="O149">
            <v>203128</v>
          </cell>
        </row>
        <row r="150">
          <cell r="O150">
            <v>13311</v>
          </cell>
        </row>
        <row r="151">
          <cell r="O151">
            <v>13311</v>
          </cell>
        </row>
        <row r="152">
          <cell r="O152">
            <v>13311</v>
          </cell>
        </row>
        <row r="153">
          <cell r="O153">
            <v>2501</v>
          </cell>
        </row>
        <row r="154">
          <cell r="O154">
            <v>2501</v>
          </cell>
        </row>
        <row r="155">
          <cell r="O155">
            <v>2501</v>
          </cell>
        </row>
        <row r="156">
          <cell r="O156">
            <v>2501</v>
          </cell>
        </row>
        <row r="157">
          <cell r="O157">
            <v>1000</v>
          </cell>
        </row>
        <row r="158">
          <cell r="O158">
            <v>1000</v>
          </cell>
        </row>
        <row r="159">
          <cell r="O159">
            <v>1000</v>
          </cell>
        </row>
        <row r="160">
          <cell r="O160">
            <v>180000</v>
          </cell>
        </row>
        <row r="161">
          <cell r="O161">
            <v>180000</v>
          </cell>
        </row>
        <row r="162">
          <cell r="O162">
            <v>180000</v>
          </cell>
        </row>
        <row r="163">
          <cell r="O163">
            <v>180000</v>
          </cell>
        </row>
        <row r="164">
          <cell r="O164">
            <v>568096</v>
          </cell>
          <cell r="P164">
            <v>0</v>
          </cell>
          <cell r="Q164">
            <v>95000</v>
          </cell>
          <cell r="R164">
            <v>16955</v>
          </cell>
        </row>
        <row r="165">
          <cell r="O165">
            <v>143281</v>
          </cell>
          <cell r="P165">
            <v>0</v>
          </cell>
          <cell r="Q165">
            <v>80000</v>
          </cell>
        </row>
        <row r="166">
          <cell r="O166">
            <v>143281</v>
          </cell>
        </row>
        <row r="167">
          <cell r="O167">
            <v>143281</v>
          </cell>
        </row>
        <row r="168">
          <cell r="O168">
            <v>73281</v>
          </cell>
        </row>
        <row r="169">
          <cell r="O169">
            <v>53281</v>
          </cell>
        </row>
        <row r="170">
          <cell r="O170">
            <v>20000</v>
          </cell>
        </row>
        <row r="171">
          <cell r="O171">
            <v>70000</v>
          </cell>
        </row>
        <row r="172">
          <cell r="O172">
            <v>50000</v>
          </cell>
        </row>
        <row r="173">
          <cell r="O173">
            <v>20000</v>
          </cell>
        </row>
        <row r="174">
          <cell r="Q174">
            <v>80000</v>
          </cell>
        </row>
        <row r="175">
          <cell r="Q175">
            <v>80000</v>
          </cell>
        </row>
        <row r="176">
          <cell r="Q176">
            <v>80000</v>
          </cell>
        </row>
        <row r="177">
          <cell r="Q177">
            <v>80000</v>
          </cell>
        </row>
        <row r="178">
          <cell r="O178">
            <v>326000</v>
          </cell>
          <cell r="P178">
            <v>0</v>
          </cell>
          <cell r="Q178">
            <v>15000</v>
          </cell>
        </row>
        <row r="179">
          <cell r="O179">
            <v>294000</v>
          </cell>
        </row>
        <row r="180">
          <cell r="O180">
            <v>64000</v>
          </cell>
        </row>
        <row r="181">
          <cell r="O181">
            <v>64000</v>
          </cell>
        </row>
        <row r="182">
          <cell r="O182">
            <v>40000</v>
          </cell>
        </row>
        <row r="183">
          <cell r="O183">
            <v>40000</v>
          </cell>
        </row>
        <row r="184">
          <cell r="O184">
            <v>150000</v>
          </cell>
        </row>
        <row r="185">
          <cell r="O185">
            <v>150000</v>
          </cell>
        </row>
        <row r="186">
          <cell r="O186">
            <v>13270</v>
          </cell>
        </row>
        <row r="187">
          <cell r="O187">
            <v>13270</v>
          </cell>
        </row>
        <row r="188">
          <cell r="O188">
            <v>26730</v>
          </cell>
        </row>
        <row r="189">
          <cell r="O189">
            <v>26730</v>
          </cell>
        </row>
        <row r="190">
          <cell r="O190">
            <v>32000</v>
          </cell>
        </row>
        <row r="190">
          <cell r="Q190">
            <v>15000</v>
          </cell>
        </row>
        <row r="191">
          <cell r="O191">
            <v>14000</v>
          </cell>
        </row>
        <row r="191">
          <cell r="Q191">
            <v>10000</v>
          </cell>
        </row>
        <row r="192">
          <cell r="Q192">
            <v>10000</v>
          </cell>
        </row>
        <row r="193">
          <cell r="O193">
            <v>14000</v>
          </cell>
        </row>
        <row r="194">
          <cell r="O194">
            <v>18000</v>
          </cell>
        </row>
        <row r="194">
          <cell r="Q194">
            <v>5000</v>
          </cell>
        </row>
        <row r="195">
          <cell r="Q195">
            <v>5000</v>
          </cell>
        </row>
        <row r="196">
          <cell r="O196">
            <v>18000</v>
          </cell>
        </row>
        <row r="197">
          <cell r="O197">
            <v>98815</v>
          </cell>
          <cell r="P197">
            <v>0</v>
          </cell>
          <cell r="Q197">
            <v>0</v>
          </cell>
          <cell r="R197">
            <v>16955</v>
          </cell>
        </row>
        <row r="198">
          <cell r="O198">
            <v>98815</v>
          </cell>
        </row>
        <row r="198">
          <cell r="R198">
            <v>16955</v>
          </cell>
        </row>
        <row r="199">
          <cell r="O199">
            <v>98815</v>
          </cell>
        </row>
        <row r="199">
          <cell r="R199">
            <v>16955</v>
          </cell>
        </row>
        <row r="200">
          <cell r="O200">
            <v>15000</v>
          </cell>
        </row>
        <row r="201">
          <cell r="O201">
            <v>15000</v>
          </cell>
        </row>
        <row r="202">
          <cell r="O202">
            <v>10000</v>
          </cell>
        </row>
        <row r="203">
          <cell r="O203">
            <v>10000</v>
          </cell>
        </row>
        <row r="204">
          <cell r="O204">
            <v>1140</v>
          </cell>
          <cell r="P204">
            <v>5775</v>
          </cell>
        </row>
        <row r="205">
          <cell r="O205">
            <v>1140</v>
          </cell>
          <cell r="P205">
            <v>5775</v>
          </cell>
        </row>
        <row r="206">
          <cell r="O206">
            <v>30400</v>
          </cell>
        </row>
        <row r="207">
          <cell r="O207">
            <v>30400</v>
          </cell>
        </row>
        <row r="208">
          <cell r="O208">
            <v>6270</v>
          </cell>
        </row>
        <row r="209">
          <cell r="O209">
            <v>6270</v>
          </cell>
        </row>
        <row r="210">
          <cell r="O210">
            <v>5000</v>
          </cell>
        </row>
        <row r="210">
          <cell r="R210">
            <v>9966</v>
          </cell>
        </row>
        <row r="211">
          <cell r="O211">
            <v>5000</v>
          </cell>
        </row>
        <row r="211">
          <cell r="R211">
            <v>9966</v>
          </cell>
        </row>
        <row r="212">
          <cell r="O212">
            <v>13775</v>
          </cell>
          <cell r="P212">
            <v>-5775</v>
          </cell>
        </row>
        <row r="212">
          <cell r="R212">
            <v>6989</v>
          </cell>
        </row>
        <row r="213">
          <cell r="O213">
            <v>13775</v>
          </cell>
          <cell r="P213">
            <v>-5775</v>
          </cell>
        </row>
        <row r="213">
          <cell r="R213">
            <v>6989</v>
          </cell>
        </row>
        <row r="214">
          <cell r="O214">
            <v>5000</v>
          </cell>
        </row>
        <row r="215">
          <cell r="O215">
            <v>5000</v>
          </cell>
        </row>
        <row r="217">
          <cell r="P217">
            <v>1500</v>
          </cell>
        </row>
        <row r="218">
          <cell r="O218">
            <v>1500</v>
          </cell>
        </row>
        <row r="219">
          <cell r="O219">
            <v>10000</v>
          </cell>
        </row>
        <row r="220">
          <cell r="O220">
            <v>10000</v>
          </cell>
        </row>
        <row r="221">
          <cell r="O221">
            <v>730</v>
          </cell>
        </row>
        <row r="222">
          <cell r="O222">
            <v>730</v>
          </cell>
        </row>
        <row r="223">
          <cell r="O223">
            <v>3200</v>
          </cell>
        </row>
        <row r="224">
          <cell r="O224">
            <v>3200</v>
          </cell>
        </row>
        <row r="225">
          <cell r="O225">
            <v>1200</v>
          </cell>
        </row>
        <row r="226">
          <cell r="O226">
            <v>1200</v>
          </cell>
        </row>
        <row r="227">
          <cell r="O227">
            <v>1200</v>
          </cell>
        </row>
        <row r="228">
          <cell r="O228">
            <v>1200</v>
          </cell>
        </row>
        <row r="229">
          <cell r="O229">
            <v>2000</v>
          </cell>
        </row>
        <row r="230">
          <cell r="O230">
            <v>1000</v>
          </cell>
        </row>
        <row r="231">
          <cell r="O231">
            <v>1000</v>
          </cell>
        </row>
        <row r="232">
          <cell r="O232">
            <v>1000</v>
          </cell>
        </row>
        <row r="233">
          <cell r="O233">
            <v>500</v>
          </cell>
        </row>
        <row r="234">
          <cell r="O234">
            <v>500</v>
          </cell>
        </row>
        <row r="235">
          <cell r="O235">
            <v>500</v>
          </cell>
        </row>
        <row r="236">
          <cell r="O236">
            <v>500</v>
          </cell>
        </row>
        <row r="237">
          <cell r="O237">
            <v>23089</v>
          </cell>
        </row>
        <row r="238">
          <cell r="O238">
            <v>12089</v>
          </cell>
        </row>
        <row r="239">
          <cell r="O239">
            <v>12089</v>
          </cell>
        </row>
        <row r="240">
          <cell r="O240">
            <v>12089</v>
          </cell>
        </row>
        <row r="241">
          <cell r="O241">
            <v>12089</v>
          </cell>
        </row>
        <row r="242">
          <cell r="O242">
            <v>11000</v>
          </cell>
        </row>
        <row r="243">
          <cell r="O243">
            <v>11000</v>
          </cell>
        </row>
        <row r="244">
          <cell r="O244">
            <v>11000</v>
          </cell>
        </row>
        <row r="245">
          <cell r="O245">
            <v>34970</v>
          </cell>
          <cell r="P245">
            <v>-9000</v>
          </cell>
        </row>
        <row r="246">
          <cell r="O246">
            <v>23000</v>
          </cell>
          <cell r="P246">
            <v>-9000</v>
          </cell>
        </row>
        <row r="247">
          <cell r="O247">
            <v>23000</v>
          </cell>
          <cell r="P247">
            <v>-9000</v>
          </cell>
        </row>
        <row r="248">
          <cell r="O248">
            <v>23000</v>
          </cell>
          <cell r="P248">
            <v>-9000</v>
          </cell>
        </row>
        <row r="249">
          <cell r="O249">
            <v>23000</v>
          </cell>
          <cell r="P249">
            <v>-9000</v>
          </cell>
        </row>
        <row r="251">
          <cell r="P251">
            <v>7000</v>
          </cell>
        </row>
        <row r="252">
          <cell r="O252">
            <v>8500</v>
          </cell>
          <cell r="P252">
            <v>-1500</v>
          </cell>
        </row>
        <row r="253">
          <cell r="O253">
            <v>14500</v>
          </cell>
          <cell r="P253">
            <v>-7500</v>
          </cell>
        </row>
        <row r="254">
          <cell r="O254">
            <v>14500</v>
          </cell>
          <cell r="P254">
            <v>-7500</v>
          </cell>
        </row>
        <row r="255">
          <cell r="O255">
            <v>7760</v>
          </cell>
        </row>
        <row r="256">
          <cell r="O256">
            <v>7760</v>
          </cell>
        </row>
        <row r="257">
          <cell r="O257">
            <v>7500</v>
          </cell>
        </row>
        <row r="258">
          <cell r="O258">
            <v>7500</v>
          </cell>
        </row>
        <row r="259">
          <cell r="O259">
            <v>7500</v>
          </cell>
        </row>
        <row r="260">
          <cell r="O260">
            <v>7500</v>
          </cell>
        </row>
        <row r="261">
          <cell r="O261">
            <v>260</v>
          </cell>
        </row>
        <row r="262">
          <cell r="O262">
            <v>260</v>
          </cell>
        </row>
        <row r="263">
          <cell r="O263">
            <v>260</v>
          </cell>
        </row>
        <row r="264">
          <cell r="O264">
            <v>260</v>
          </cell>
        </row>
        <row r="265">
          <cell r="O265">
            <v>4210</v>
          </cell>
        </row>
        <row r="266">
          <cell r="O266">
            <v>3510</v>
          </cell>
        </row>
        <row r="267">
          <cell r="O267">
            <v>2027</v>
          </cell>
        </row>
        <row r="268">
          <cell r="O268">
            <v>2027</v>
          </cell>
        </row>
        <row r="269">
          <cell r="O269">
            <v>1483</v>
          </cell>
        </row>
        <row r="270">
          <cell r="O270">
            <v>1483</v>
          </cell>
        </row>
        <row r="271">
          <cell r="O271">
            <v>700</v>
          </cell>
        </row>
        <row r="272">
          <cell r="O272">
            <v>700</v>
          </cell>
        </row>
        <row r="273">
          <cell r="O273">
            <v>700</v>
          </cell>
        </row>
        <row r="274">
          <cell r="O274">
            <v>700</v>
          </cell>
        </row>
        <row r="275">
          <cell r="O275">
            <v>99418</v>
          </cell>
        </row>
        <row r="275">
          <cell r="Q275">
            <v>170795</v>
          </cell>
          <cell r="R275">
            <v>6985</v>
          </cell>
        </row>
        <row r="276">
          <cell r="O276">
            <v>99418</v>
          </cell>
          <cell r="P276">
            <v>0</v>
          </cell>
          <cell r="Q276">
            <v>170795</v>
          </cell>
          <cell r="R276">
            <v>6985</v>
          </cell>
        </row>
        <row r="277">
          <cell r="Q277">
            <v>170795</v>
          </cell>
        </row>
        <row r="278">
          <cell r="Q278">
            <v>170795</v>
          </cell>
        </row>
        <row r="279">
          <cell r="Q279">
            <v>170795</v>
          </cell>
        </row>
        <row r="280">
          <cell r="Q280">
            <v>170795</v>
          </cell>
        </row>
        <row r="281">
          <cell r="Q281">
            <v>170795</v>
          </cell>
        </row>
        <row r="282">
          <cell r="O282">
            <v>73918</v>
          </cell>
        </row>
        <row r="283">
          <cell r="O283">
            <v>73918</v>
          </cell>
        </row>
        <row r="284">
          <cell r="O284">
            <v>73918</v>
          </cell>
        </row>
        <row r="285">
          <cell r="O285">
            <v>70500</v>
          </cell>
        </row>
        <row r="286">
          <cell r="O286">
            <v>3418</v>
          </cell>
        </row>
        <row r="287">
          <cell r="O287">
            <v>25500</v>
          </cell>
        </row>
        <row r="287">
          <cell r="R287">
            <v>6985</v>
          </cell>
        </row>
        <row r="288">
          <cell r="O288">
            <v>25500</v>
          </cell>
        </row>
        <row r="288">
          <cell r="R288">
            <v>6985</v>
          </cell>
        </row>
        <row r="289">
          <cell r="O289">
            <v>25500</v>
          </cell>
        </row>
        <row r="289">
          <cell r="R289">
            <v>6985</v>
          </cell>
        </row>
        <row r="290">
          <cell r="O290">
            <v>10000</v>
          </cell>
        </row>
        <row r="290">
          <cell r="R290">
            <v>6985</v>
          </cell>
        </row>
        <row r="291">
          <cell r="O291">
            <v>10000</v>
          </cell>
        </row>
        <row r="291">
          <cell r="R291">
            <v>6985</v>
          </cell>
        </row>
        <row r="292">
          <cell r="O292">
            <v>7500</v>
          </cell>
        </row>
        <row r="293">
          <cell r="O293">
            <v>7500</v>
          </cell>
        </row>
        <row r="294">
          <cell r="O294">
            <v>8000</v>
          </cell>
        </row>
        <row r="295">
          <cell r="O295">
            <v>8000</v>
          </cell>
        </row>
        <row r="296">
          <cell r="O296">
            <v>59295</v>
          </cell>
          <cell r="P296">
            <v>0</v>
          </cell>
          <cell r="Q296">
            <v>29714</v>
          </cell>
        </row>
        <row r="297">
          <cell r="O297">
            <v>10536</v>
          </cell>
        </row>
        <row r="298">
          <cell r="O298">
            <v>10536</v>
          </cell>
        </row>
        <row r="299">
          <cell r="O299">
            <v>10536</v>
          </cell>
        </row>
        <row r="300">
          <cell r="O300">
            <v>10536</v>
          </cell>
        </row>
        <row r="301">
          <cell r="O301">
            <v>48759</v>
          </cell>
          <cell r="P301">
            <v>0</v>
          </cell>
          <cell r="Q301">
            <v>29714</v>
          </cell>
        </row>
        <row r="302">
          <cell r="O302">
            <v>4348</v>
          </cell>
        </row>
        <row r="303">
          <cell r="O303">
            <v>4348</v>
          </cell>
        </row>
        <row r="304">
          <cell r="O304">
            <v>4348</v>
          </cell>
        </row>
        <row r="305">
          <cell r="O305">
            <v>4348</v>
          </cell>
        </row>
        <row r="306">
          <cell r="O306">
            <v>25995</v>
          </cell>
          <cell r="P306">
            <v>0</v>
          </cell>
          <cell r="Q306">
            <v>29714</v>
          </cell>
        </row>
        <row r="307">
          <cell r="O307">
            <v>891</v>
          </cell>
        </row>
        <row r="308">
          <cell r="O308">
            <v>891</v>
          </cell>
        </row>
        <row r="309">
          <cell r="O309">
            <v>891</v>
          </cell>
        </row>
        <row r="310">
          <cell r="O310">
            <v>25104</v>
          </cell>
        </row>
        <row r="310">
          <cell r="Q310">
            <v>29714</v>
          </cell>
        </row>
        <row r="311">
          <cell r="O311">
            <v>25104</v>
          </cell>
        </row>
        <row r="311">
          <cell r="Q311">
            <v>4609</v>
          </cell>
        </row>
        <row r="312">
          <cell r="O312">
            <v>25104</v>
          </cell>
        </row>
        <row r="312">
          <cell r="Q312">
            <v>4609</v>
          </cell>
        </row>
        <row r="313">
          <cell r="Q313">
            <v>25105</v>
          </cell>
        </row>
        <row r="314">
          <cell r="Q314">
            <v>25105</v>
          </cell>
        </row>
        <row r="315">
          <cell r="O315">
            <v>8068</v>
          </cell>
        </row>
        <row r="316">
          <cell r="O316">
            <v>8068</v>
          </cell>
        </row>
        <row r="317">
          <cell r="O317">
            <v>987</v>
          </cell>
        </row>
        <row r="318">
          <cell r="O318">
            <v>2875</v>
          </cell>
        </row>
        <row r="319">
          <cell r="O319">
            <v>1100</v>
          </cell>
        </row>
        <row r="320">
          <cell r="O320">
            <v>1100</v>
          </cell>
        </row>
        <row r="321">
          <cell r="O321">
            <v>3106</v>
          </cell>
        </row>
        <row r="322">
          <cell r="O322">
            <v>3106</v>
          </cell>
        </row>
        <row r="323">
          <cell r="O323">
            <v>3869</v>
          </cell>
        </row>
        <row r="324">
          <cell r="O324">
            <v>3869</v>
          </cell>
        </row>
        <row r="325">
          <cell r="O325">
            <v>3869</v>
          </cell>
        </row>
        <row r="326">
          <cell r="O326">
            <v>6479</v>
          </cell>
        </row>
        <row r="327">
          <cell r="O327">
            <v>692</v>
          </cell>
        </row>
        <row r="328">
          <cell r="O328">
            <v>692</v>
          </cell>
        </row>
        <row r="329">
          <cell r="O329">
            <v>5787</v>
          </cell>
        </row>
        <row r="330">
          <cell r="O330">
            <v>5787</v>
          </cell>
        </row>
        <row r="331">
          <cell r="O331">
            <v>21793</v>
          </cell>
          <cell r="P331">
            <v>0</v>
          </cell>
          <cell r="Q331">
            <v>800</v>
          </cell>
        </row>
        <row r="332">
          <cell r="O332">
            <v>10954</v>
          </cell>
        </row>
        <row r="333">
          <cell r="O333">
            <v>10954</v>
          </cell>
        </row>
        <row r="334">
          <cell r="O334">
            <v>10954</v>
          </cell>
        </row>
        <row r="335">
          <cell r="O335">
            <v>10839</v>
          </cell>
        </row>
        <row r="336">
          <cell r="O336">
            <v>5839</v>
          </cell>
        </row>
        <row r="337">
          <cell r="O337">
            <v>5839</v>
          </cell>
        </row>
        <row r="338">
          <cell r="O338">
            <v>5839</v>
          </cell>
        </row>
        <row r="339">
          <cell r="O339">
            <v>5000</v>
          </cell>
        </row>
        <row r="340">
          <cell r="O340">
            <v>5000</v>
          </cell>
        </row>
        <row r="341">
          <cell r="O341">
            <v>5000</v>
          </cell>
        </row>
        <row r="342">
          <cell r="O342">
            <v>2000</v>
          </cell>
        </row>
        <row r="343">
          <cell r="O343">
            <v>3000</v>
          </cell>
        </row>
        <row r="344">
          <cell r="Q344">
            <v>800</v>
          </cell>
        </row>
        <row r="345">
          <cell r="Q345">
            <v>800</v>
          </cell>
        </row>
        <row r="346">
          <cell r="Q346">
            <v>800</v>
          </cell>
        </row>
        <row r="347">
          <cell r="Q347">
            <v>800</v>
          </cell>
        </row>
        <row r="348">
          <cell r="Q348">
            <v>800</v>
          </cell>
        </row>
        <row r="349">
          <cell r="O349">
            <v>20786</v>
          </cell>
        </row>
        <row r="350">
          <cell r="O350">
            <v>12406</v>
          </cell>
        </row>
        <row r="351">
          <cell r="O351">
            <v>12406</v>
          </cell>
        </row>
        <row r="352">
          <cell r="O352">
            <v>12406</v>
          </cell>
        </row>
        <row r="353">
          <cell r="O353">
            <v>12406</v>
          </cell>
        </row>
        <row r="354">
          <cell r="O354">
            <v>8380</v>
          </cell>
        </row>
        <row r="355">
          <cell r="O355">
            <v>8380</v>
          </cell>
        </row>
        <row r="356">
          <cell r="O356">
            <v>8380</v>
          </cell>
        </row>
        <row r="357">
          <cell r="O357">
            <v>8380</v>
          </cell>
        </row>
        <row r="358">
          <cell r="O358">
            <v>11500</v>
          </cell>
        </row>
        <row r="359">
          <cell r="O359">
            <v>11500</v>
          </cell>
        </row>
        <row r="360">
          <cell r="O360">
            <v>11500</v>
          </cell>
        </row>
        <row r="361">
          <cell r="O361">
            <v>11500</v>
          </cell>
        </row>
        <row r="362">
          <cell r="O362">
            <v>11500</v>
          </cell>
        </row>
        <row r="364">
          <cell r="O364">
            <v>49827</v>
          </cell>
          <cell r="P364">
            <v>-9876</v>
          </cell>
        </row>
        <row r="365">
          <cell r="O365">
            <v>49827</v>
          </cell>
          <cell r="P365">
            <v>-9876</v>
          </cell>
        </row>
        <row r="366">
          <cell r="O366">
            <v>31740</v>
          </cell>
        </row>
        <row r="367">
          <cell r="O367">
            <v>31526</v>
          </cell>
          <cell r="P367">
            <v>-625</v>
          </cell>
        </row>
        <row r="368">
          <cell r="O368">
            <v>31526</v>
          </cell>
          <cell r="P368">
            <v>-625</v>
          </cell>
        </row>
        <row r="369">
          <cell r="O369">
            <v>31526</v>
          </cell>
          <cell r="P369">
            <v>-625</v>
          </cell>
        </row>
        <row r="370">
          <cell r="O370">
            <v>214</v>
          </cell>
        </row>
        <row r="371">
          <cell r="O371">
            <v>214</v>
          </cell>
        </row>
        <row r="372">
          <cell r="O372">
            <v>214</v>
          </cell>
        </row>
        <row r="373">
          <cell r="P373">
            <v>625</v>
          </cell>
        </row>
        <row r="374">
          <cell r="P374">
            <v>625</v>
          </cell>
        </row>
        <row r="375">
          <cell r="P375">
            <v>625</v>
          </cell>
        </row>
        <row r="376">
          <cell r="O376">
            <v>18060</v>
          </cell>
          <cell r="P376">
            <v>-9876</v>
          </cell>
        </row>
        <row r="377">
          <cell r="O377">
            <v>18060</v>
          </cell>
          <cell r="P377">
            <v>-9876</v>
          </cell>
        </row>
        <row r="378">
          <cell r="O378">
            <v>18060</v>
          </cell>
          <cell r="P378">
            <v>-9876</v>
          </cell>
        </row>
        <row r="379">
          <cell r="O379">
            <v>18060</v>
          </cell>
          <cell r="P379">
            <v>-9876</v>
          </cell>
        </row>
        <row r="380">
          <cell r="O380">
            <v>27</v>
          </cell>
        </row>
        <row r="381">
          <cell r="O381">
            <v>27</v>
          </cell>
        </row>
        <row r="382">
          <cell r="O382">
            <v>27</v>
          </cell>
        </row>
        <row r="383">
          <cell r="O383">
            <v>27</v>
          </cell>
        </row>
        <row r="384">
          <cell r="O384">
            <v>27</v>
          </cell>
        </row>
        <row r="386">
          <cell r="O386">
            <v>629362</v>
          </cell>
          <cell r="P386">
            <v>9876</v>
          </cell>
          <cell r="Q386">
            <v>22054</v>
          </cell>
        </row>
        <row r="387">
          <cell r="O387">
            <v>8400</v>
          </cell>
        </row>
        <row r="388">
          <cell r="O388">
            <v>8400</v>
          </cell>
        </row>
        <row r="389">
          <cell r="O389">
            <v>8400</v>
          </cell>
        </row>
        <row r="390">
          <cell r="O390">
            <v>8400</v>
          </cell>
        </row>
        <row r="391">
          <cell r="O391">
            <v>8400</v>
          </cell>
        </row>
        <row r="392">
          <cell r="O392">
            <v>8400</v>
          </cell>
        </row>
        <row r="393">
          <cell r="O393">
            <v>620862</v>
          </cell>
          <cell r="P393">
            <v>9876</v>
          </cell>
          <cell r="Q393">
            <v>22054</v>
          </cell>
        </row>
        <row r="394">
          <cell r="O394">
            <v>41810</v>
          </cell>
          <cell r="P394">
            <v>9876</v>
          </cell>
        </row>
        <row r="395">
          <cell r="O395">
            <v>1370</v>
          </cell>
          <cell r="P395">
            <v>9876</v>
          </cell>
        </row>
        <row r="396">
          <cell r="O396">
            <v>1370</v>
          </cell>
          <cell r="P396">
            <v>9876</v>
          </cell>
        </row>
        <row r="397">
          <cell r="O397">
            <v>1370</v>
          </cell>
          <cell r="P397">
            <v>9876</v>
          </cell>
        </row>
        <row r="398">
          <cell r="O398">
            <v>39440</v>
          </cell>
        </row>
        <row r="399">
          <cell r="O399">
            <v>21820</v>
          </cell>
        </row>
        <row r="400">
          <cell r="O400">
            <v>21820</v>
          </cell>
        </row>
        <row r="401">
          <cell r="O401">
            <v>21820</v>
          </cell>
        </row>
        <row r="402">
          <cell r="O402">
            <v>5470</v>
          </cell>
        </row>
        <row r="403">
          <cell r="O403">
            <v>5470</v>
          </cell>
        </row>
        <row r="404">
          <cell r="O404">
            <v>2262</v>
          </cell>
        </row>
        <row r="405">
          <cell r="O405">
            <v>2262</v>
          </cell>
        </row>
        <row r="406">
          <cell r="O406">
            <v>9888</v>
          </cell>
        </row>
        <row r="407">
          <cell r="O407">
            <v>9888</v>
          </cell>
        </row>
        <row r="408">
          <cell r="O408">
            <v>1000</v>
          </cell>
        </row>
        <row r="409">
          <cell r="O409">
            <v>1000</v>
          </cell>
        </row>
        <row r="410">
          <cell r="O410">
            <v>1000</v>
          </cell>
        </row>
        <row r="411">
          <cell r="O411">
            <v>1000</v>
          </cell>
        </row>
        <row r="412">
          <cell r="O412">
            <v>37676</v>
          </cell>
        </row>
        <row r="412">
          <cell r="Q412">
            <v>8699</v>
          </cell>
        </row>
        <row r="413">
          <cell r="O413">
            <v>15877</v>
          </cell>
        </row>
        <row r="414">
          <cell r="O414">
            <v>15877</v>
          </cell>
        </row>
        <row r="415">
          <cell r="O415">
            <v>9134</v>
          </cell>
        </row>
        <row r="416">
          <cell r="O416">
            <v>9134</v>
          </cell>
        </row>
        <row r="417">
          <cell r="O417">
            <v>500</v>
          </cell>
        </row>
        <row r="418">
          <cell r="O418">
            <v>500</v>
          </cell>
        </row>
        <row r="419">
          <cell r="O419">
            <v>6243</v>
          </cell>
        </row>
        <row r="420">
          <cell r="O420">
            <v>6243</v>
          </cell>
        </row>
        <row r="421">
          <cell r="O421">
            <v>14497</v>
          </cell>
        </row>
        <row r="421">
          <cell r="Q421">
            <v>8699</v>
          </cell>
        </row>
        <row r="422">
          <cell r="O422">
            <v>14497</v>
          </cell>
        </row>
        <row r="422">
          <cell r="Q422">
            <v>8699</v>
          </cell>
        </row>
        <row r="423">
          <cell r="O423">
            <v>14497</v>
          </cell>
        </row>
        <row r="423">
          <cell r="Q423">
            <v>8699</v>
          </cell>
        </row>
        <row r="424">
          <cell r="O424">
            <v>7302</v>
          </cell>
        </row>
        <row r="425">
          <cell r="O425">
            <v>7302</v>
          </cell>
        </row>
        <row r="426">
          <cell r="O426">
            <v>7302</v>
          </cell>
        </row>
        <row r="427">
          <cell r="O427">
            <v>2000</v>
          </cell>
        </row>
        <row r="428">
          <cell r="O428">
            <v>2000</v>
          </cell>
        </row>
        <row r="429">
          <cell r="O429">
            <v>5302</v>
          </cell>
        </row>
        <row r="430">
          <cell r="O430">
            <v>5302</v>
          </cell>
        </row>
        <row r="431">
          <cell r="O431">
            <v>522488</v>
          </cell>
          <cell r="P431">
            <v>0</v>
          </cell>
          <cell r="Q431">
            <v>13355</v>
          </cell>
        </row>
        <row r="432">
          <cell r="O432">
            <v>53442</v>
          </cell>
        </row>
        <row r="433">
          <cell r="O433">
            <v>53442</v>
          </cell>
        </row>
        <row r="434">
          <cell r="P434">
            <v>53442</v>
          </cell>
        </row>
        <row r="436">
          <cell r="P436">
            <v>53442</v>
          </cell>
        </row>
        <row r="437">
          <cell r="O437">
            <v>257</v>
          </cell>
        </row>
        <row r="438">
          <cell r="O438">
            <v>257</v>
          </cell>
        </row>
        <row r="439">
          <cell r="O439">
            <v>257</v>
          </cell>
        </row>
        <row r="440">
          <cell r="O440">
            <v>257</v>
          </cell>
        </row>
        <row r="441">
          <cell r="O441">
            <v>106887</v>
          </cell>
        </row>
        <row r="442">
          <cell r="O442">
            <v>106887</v>
          </cell>
        </row>
        <row r="443">
          <cell r="O443">
            <v>106887</v>
          </cell>
        </row>
        <row r="444">
          <cell r="O444">
            <v>295085</v>
          </cell>
        </row>
        <row r="445">
          <cell r="O445">
            <v>77933</v>
          </cell>
        </row>
        <row r="446">
          <cell r="O446">
            <v>34550</v>
          </cell>
        </row>
        <row r="447">
          <cell r="O447">
            <v>34550</v>
          </cell>
        </row>
        <row r="448">
          <cell r="O448">
            <v>43383</v>
          </cell>
        </row>
        <row r="449">
          <cell r="O449">
            <v>43383</v>
          </cell>
        </row>
        <row r="450">
          <cell r="O450">
            <v>148831</v>
          </cell>
        </row>
        <row r="451">
          <cell r="O451">
            <v>124967</v>
          </cell>
        </row>
        <row r="452">
          <cell r="O452">
            <v>75865</v>
          </cell>
          <cell r="P452">
            <v>49102</v>
          </cell>
        </row>
        <row r="454">
          <cell r="O454">
            <v>23864</v>
          </cell>
        </row>
        <row r="455">
          <cell r="O455">
            <v>23864</v>
          </cell>
        </row>
        <row r="456">
          <cell r="O456">
            <v>26814</v>
          </cell>
        </row>
        <row r="457">
          <cell r="O457">
            <v>26814</v>
          </cell>
        </row>
        <row r="458">
          <cell r="O458">
            <v>18507</v>
          </cell>
        </row>
        <row r="459">
          <cell r="O459">
            <v>18507</v>
          </cell>
        </row>
        <row r="460">
          <cell r="O460">
            <v>23000</v>
          </cell>
        </row>
        <row r="461">
          <cell r="O461">
            <v>23000</v>
          </cell>
        </row>
        <row r="462">
          <cell r="Q462">
            <v>11974</v>
          </cell>
        </row>
        <row r="463">
          <cell r="Q463">
            <v>11974</v>
          </cell>
        </row>
        <row r="464">
          <cell r="Q464">
            <v>11974</v>
          </cell>
        </row>
        <row r="465">
          <cell r="O465">
            <v>66817</v>
          </cell>
        </row>
        <row r="466">
          <cell r="O466">
            <v>46198</v>
          </cell>
        </row>
        <row r="467">
          <cell r="O467">
            <v>46198</v>
          </cell>
        </row>
        <row r="468">
          <cell r="O468">
            <v>6430</v>
          </cell>
          <cell r="P468">
            <v>39768</v>
          </cell>
        </row>
        <row r="470">
          <cell r="O470">
            <v>5619</v>
          </cell>
        </row>
        <row r="471">
          <cell r="O471">
            <v>5619</v>
          </cell>
        </row>
        <row r="472">
          <cell r="O472">
            <v>5619</v>
          </cell>
        </row>
        <row r="473">
          <cell r="O473">
            <v>15000</v>
          </cell>
        </row>
        <row r="474">
          <cell r="O474">
            <v>15000</v>
          </cell>
        </row>
        <row r="475">
          <cell r="O475">
            <v>15000</v>
          </cell>
        </row>
        <row r="476">
          <cell r="Q476">
            <v>1381</v>
          </cell>
        </row>
        <row r="477">
          <cell r="Q477">
            <v>1381</v>
          </cell>
        </row>
        <row r="478">
          <cell r="O478">
            <v>18888</v>
          </cell>
        </row>
        <row r="479">
          <cell r="O479">
            <v>18888</v>
          </cell>
        </row>
        <row r="480">
          <cell r="O480">
            <v>18888</v>
          </cell>
        </row>
        <row r="481">
          <cell r="O481">
            <v>18888</v>
          </cell>
        </row>
        <row r="482">
          <cell r="O482">
            <v>100</v>
          </cell>
        </row>
        <row r="483">
          <cell r="O483">
            <v>100</v>
          </cell>
        </row>
        <row r="484">
          <cell r="O484">
            <v>100</v>
          </cell>
        </row>
        <row r="485">
          <cell r="O485">
            <v>100</v>
          </cell>
        </row>
        <row r="486">
          <cell r="O486">
            <v>100</v>
          </cell>
        </row>
        <row r="488">
          <cell r="O488">
            <v>30653</v>
          </cell>
        </row>
        <row r="489">
          <cell r="O489">
            <v>10</v>
          </cell>
        </row>
        <row r="490">
          <cell r="O490">
            <v>10</v>
          </cell>
        </row>
        <row r="491">
          <cell r="O491">
            <v>10</v>
          </cell>
        </row>
        <row r="492">
          <cell r="O492">
            <v>10</v>
          </cell>
        </row>
        <row r="493">
          <cell r="O493">
            <v>10</v>
          </cell>
        </row>
        <row r="494">
          <cell r="O494">
            <v>10</v>
          </cell>
        </row>
        <row r="495">
          <cell r="O495">
            <v>30643</v>
          </cell>
        </row>
        <row r="496">
          <cell r="O496">
            <v>30643</v>
          </cell>
        </row>
        <row r="497">
          <cell r="O497">
            <v>28601</v>
          </cell>
        </row>
        <row r="498">
          <cell r="O498">
            <v>28601</v>
          </cell>
        </row>
        <row r="499">
          <cell r="O499">
            <v>28601</v>
          </cell>
        </row>
        <row r="500">
          <cell r="O500">
            <v>2042</v>
          </cell>
        </row>
        <row r="501">
          <cell r="O501">
            <v>172</v>
          </cell>
        </row>
        <row r="502">
          <cell r="O502">
            <v>172</v>
          </cell>
        </row>
        <row r="503">
          <cell r="O503">
            <v>172</v>
          </cell>
        </row>
        <row r="504">
          <cell r="O504">
            <v>1870</v>
          </cell>
        </row>
        <row r="505">
          <cell r="O505">
            <v>1870</v>
          </cell>
        </row>
        <row r="506">
          <cell r="O506">
            <v>1870</v>
          </cell>
        </row>
        <row r="510">
          <cell r="O510">
            <v>504922</v>
          </cell>
        </row>
        <row r="511">
          <cell r="O511">
            <v>503284</v>
          </cell>
        </row>
        <row r="512">
          <cell r="O512">
            <v>503284</v>
          </cell>
        </row>
        <row r="513">
          <cell r="O513">
            <v>503284</v>
          </cell>
        </row>
        <row r="514">
          <cell r="O514">
            <v>1638</v>
          </cell>
        </row>
        <row r="515">
          <cell r="O515">
            <v>1638</v>
          </cell>
        </row>
        <row r="516">
          <cell r="O516">
            <v>1638</v>
          </cell>
        </row>
        <row r="517">
          <cell r="O517">
            <v>745748</v>
          </cell>
          <cell r="P517">
            <v>0</v>
          </cell>
          <cell r="Q517">
            <v>13392</v>
          </cell>
        </row>
        <row r="518">
          <cell r="O518">
            <v>169746</v>
          </cell>
        </row>
        <row r="519">
          <cell r="O519">
            <v>129088</v>
          </cell>
        </row>
        <row r="520">
          <cell r="O520">
            <v>129088</v>
          </cell>
        </row>
        <row r="521">
          <cell r="O521">
            <v>40658</v>
          </cell>
        </row>
        <row r="522">
          <cell r="O522">
            <v>40658</v>
          </cell>
        </row>
        <row r="523">
          <cell r="O523">
            <v>86598</v>
          </cell>
        </row>
        <row r="524">
          <cell r="O524">
            <v>75324</v>
          </cell>
        </row>
        <row r="525">
          <cell r="O525">
            <v>75324</v>
          </cell>
        </row>
        <row r="526">
          <cell r="O526">
            <v>11274</v>
          </cell>
        </row>
        <row r="527">
          <cell r="O527">
            <v>11274</v>
          </cell>
        </row>
        <row r="528">
          <cell r="O528">
            <v>450278</v>
          </cell>
        </row>
        <row r="528">
          <cell r="Q528">
            <v>13392</v>
          </cell>
        </row>
        <row r="529">
          <cell r="O529">
            <v>21279</v>
          </cell>
        </row>
        <row r="530">
          <cell r="O530">
            <v>17917</v>
          </cell>
        </row>
        <row r="531">
          <cell r="O531">
            <v>17917</v>
          </cell>
        </row>
        <row r="532">
          <cell r="O532">
            <v>3362</v>
          </cell>
        </row>
        <row r="533">
          <cell r="O533">
            <v>3362</v>
          </cell>
        </row>
        <row r="534">
          <cell r="O534">
            <v>428999</v>
          </cell>
        </row>
        <row r="534">
          <cell r="Q534">
            <v>13392</v>
          </cell>
        </row>
        <row r="535">
          <cell r="O535">
            <v>428999</v>
          </cell>
        </row>
        <row r="535">
          <cell r="Q535">
            <v>13392</v>
          </cell>
        </row>
        <row r="536">
          <cell r="O536">
            <v>39126</v>
          </cell>
        </row>
        <row r="537">
          <cell r="O537">
            <v>39126</v>
          </cell>
        </row>
        <row r="538">
          <cell r="O538">
            <v>1416</v>
          </cell>
        </row>
        <row r="539">
          <cell r="O539">
            <v>1416</v>
          </cell>
        </row>
        <row r="540">
          <cell r="O540">
            <v>1710</v>
          </cell>
        </row>
        <row r="541">
          <cell r="O541">
            <v>1710</v>
          </cell>
        </row>
        <row r="542">
          <cell r="O542">
            <v>36000</v>
          </cell>
        </row>
        <row r="543">
          <cell r="O543">
            <v>36000</v>
          </cell>
        </row>
        <row r="544">
          <cell r="O544">
            <v>25217</v>
          </cell>
        </row>
        <row r="545">
          <cell r="O545">
            <v>2365</v>
          </cell>
        </row>
        <row r="546">
          <cell r="O546">
            <v>2365</v>
          </cell>
        </row>
        <row r="547">
          <cell r="O547">
            <v>2200</v>
          </cell>
        </row>
        <row r="548">
          <cell r="O548">
            <v>165</v>
          </cell>
        </row>
        <row r="549">
          <cell r="O549">
            <v>22852</v>
          </cell>
        </row>
        <row r="550">
          <cell r="O550">
            <v>100</v>
          </cell>
        </row>
        <row r="551">
          <cell r="O551">
            <v>100</v>
          </cell>
        </row>
        <row r="552">
          <cell r="O552">
            <v>22752</v>
          </cell>
        </row>
        <row r="553">
          <cell r="O553">
            <v>22752</v>
          </cell>
        </row>
        <row r="554">
          <cell r="O554">
            <v>167182</v>
          </cell>
          <cell r="P554">
            <v>9000</v>
          </cell>
          <cell r="Q554">
            <v>30</v>
          </cell>
        </row>
        <row r="555">
          <cell r="O555">
            <v>18208</v>
          </cell>
        </row>
        <row r="556">
          <cell r="O556">
            <v>18208</v>
          </cell>
        </row>
        <row r="557">
          <cell r="O557">
            <v>18208</v>
          </cell>
        </row>
        <row r="558">
          <cell r="O558">
            <v>41253</v>
          </cell>
        </row>
        <row r="559">
          <cell r="O559">
            <v>41253</v>
          </cell>
        </row>
        <row r="560">
          <cell r="O560">
            <v>41253</v>
          </cell>
        </row>
        <row r="561">
          <cell r="O561">
            <v>4801</v>
          </cell>
        </row>
        <row r="561">
          <cell r="Q561">
            <v>30</v>
          </cell>
        </row>
        <row r="562">
          <cell r="O562">
            <v>4801</v>
          </cell>
        </row>
        <row r="562">
          <cell r="Q562">
            <v>30</v>
          </cell>
        </row>
        <row r="563">
          <cell r="O563">
            <v>4801</v>
          </cell>
        </row>
        <row r="563">
          <cell r="Q563">
            <v>30</v>
          </cell>
        </row>
        <row r="564">
          <cell r="O564">
            <v>4801</v>
          </cell>
        </row>
        <row r="564">
          <cell r="Q564">
            <v>30</v>
          </cell>
        </row>
        <row r="565">
          <cell r="O565">
            <v>102920</v>
          </cell>
          <cell r="P565">
            <v>9000</v>
          </cell>
        </row>
        <row r="566">
          <cell r="O566">
            <v>250</v>
          </cell>
        </row>
        <row r="567">
          <cell r="O567">
            <v>250</v>
          </cell>
        </row>
        <row r="568">
          <cell r="O568">
            <v>250</v>
          </cell>
        </row>
        <row r="569">
          <cell r="O569">
            <v>79965</v>
          </cell>
          <cell r="P569">
            <v>9000</v>
          </cell>
        </row>
        <row r="570">
          <cell r="O570">
            <v>79965</v>
          </cell>
          <cell r="P570">
            <v>9000</v>
          </cell>
        </row>
        <row r="571">
          <cell r="O571">
            <v>45155</v>
          </cell>
          <cell r="P571">
            <v>9000</v>
          </cell>
        </row>
        <row r="572">
          <cell r="O572">
            <v>34810</v>
          </cell>
        </row>
        <row r="573">
          <cell r="O573">
            <v>1212</v>
          </cell>
        </row>
        <row r="574">
          <cell r="O574">
            <v>1212</v>
          </cell>
        </row>
        <row r="575">
          <cell r="O575">
            <v>1212</v>
          </cell>
        </row>
        <row r="576">
          <cell r="O576">
            <v>130</v>
          </cell>
        </row>
        <row r="577">
          <cell r="O577">
            <v>130</v>
          </cell>
        </row>
        <row r="578">
          <cell r="O578">
            <v>130</v>
          </cell>
        </row>
        <row r="579">
          <cell r="O579">
            <v>7000</v>
          </cell>
        </row>
        <row r="580">
          <cell r="O580">
            <v>7000</v>
          </cell>
        </row>
        <row r="581">
          <cell r="O581">
            <v>7000</v>
          </cell>
        </row>
        <row r="582">
          <cell r="O582">
            <v>14363</v>
          </cell>
        </row>
        <row r="583">
          <cell r="O583">
            <v>14363</v>
          </cell>
        </row>
        <row r="584">
          <cell r="O584">
            <v>14363</v>
          </cell>
        </row>
        <row r="585">
          <cell r="O585">
            <v>70483</v>
          </cell>
        </row>
        <row r="586">
          <cell r="O586">
            <v>70483</v>
          </cell>
        </row>
        <row r="587">
          <cell r="O587">
            <v>69725</v>
          </cell>
        </row>
        <row r="588">
          <cell r="O588">
            <v>31291</v>
          </cell>
        </row>
        <row r="589">
          <cell r="O589">
            <v>31291</v>
          </cell>
        </row>
        <row r="590">
          <cell r="O590">
            <v>38434</v>
          </cell>
        </row>
        <row r="591">
          <cell r="O591">
            <v>9041</v>
          </cell>
        </row>
        <row r="592">
          <cell r="O592">
            <v>9041</v>
          </cell>
        </row>
        <row r="593">
          <cell r="O593">
            <v>9041</v>
          </cell>
        </row>
        <row r="594">
          <cell r="O594">
            <v>29393</v>
          </cell>
        </row>
        <row r="595">
          <cell r="O595">
            <v>3087</v>
          </cell>
        </row>
        <row r="596">
          <cell r="O596">
            <v>3087</v>
          </cell>
        </row>
        <row r="597">
          <cell r="O597">
            <v>24336</v>
          </cell>
        </row>
        <row r="598">
          <cell r="O598">
            <v>24336</v>
          </cell>
        </row>
        <row r="599">
          <cell r="O599">
            <v>1970</v>
          </cell>
        </row>
        <row r="600">
          <cell r="O600">
            <v>1970</v>
          </cell>
        </row>
        <row r="601">
          <cell r="O601">
            <v>758</v>
          </cell>
        </row>
        <row r="602">
          <cell r="O602">
            <v>758</v>
          </cell>
        </row>
        <row r="603">
          <cell r="O603">
            <v>758</v>
          </cell>
        </row>
        <row r="605">
          <cell r="O605">
            <v>133031</v>
          </cell>
        </row>
        <row r="606">
          <cell r="O606">
            <v>18</v>
          </cell>
        </row>
        <row r="607">
          <cell r="O607">
            <v>18</v>
          </cell>
        </row>
        <row r="608">
          <cell r="O608">
            <v>18</v>
          </cell>
        </row>
        <row r="609">
          <cell r="O609">
            <v>18</v>
          </cell>
        </row>
        <row r="610">
          <cell r="O610">
            <v>18</v>
          </cell>
        </row>
        <row r="611">
          <cell r="O611">
            <v>1600</v>
          </cell>
        </row>
        <row r="612">
          <cell r="O612">
            <v>1600</v>
          </cell>
        </row>
        <row r="613">
          <cell r="O613">
            <v>1600</v>
          </cell>
        </row>
        <row r="614">
          <cell r="O614">
            <v>1600</v>
          </cell>
        </row>
        <row r="615">
          <cell r="O615">
            <v>1600</v>
          </cell>
        </row>
        <row r="616">
          <cell r="O616">
            <v>1600</v>
          </cell>
        </row>
        <row r="617">
          <cell r="O617">
            <v>40807</v>
          </cell>
        </row>
        <row r="618">
          <cell r="O618">
            <v>40807</v>
          </cell>
        </row>
        <row r="619">
          <cell r="O619">
            <v>466</v>
          </cell>
        </row>
        <row r="620">
          <cell r="O620">
            <v>466</v>
          </cell>
        </row>
        <row r="621">
          <cell r="O621">
            <v>466</v>
          </cell>
        </row>
        <row r="622">
          <cell r="O622">
            <v>40341</v>
          </cell>
        </row>
        <row r="623">
          <cell r="O623">
            <v>40341</v>
          </cell>
        </row>
        <row r="624">
          <cell r="O624">
            <v>40341</v>
          </cell>
        </row>
        <row r="625">
          <cell r="O625">
            <v>90606</v>
          </cell>
        </row>
        <row r="626">
          <cell r="O626">
            <v>76066</v>
          </cell>
        </row>
        <row r="627">
          <cell r="O627">
            <v>56815</v>
          </cell>
        </row>
        <row r="628">
          <cell r="O628">
            <v>453</v>
          </cell>
        </row>
        <row r="629">
          <cell r="O629">
            <v>453</v>
          </cell>
        </row>
        <row r="630">
          <cell r="O630">
            <v>56362</v>
          </cell>
        </row>
        <row r="631">
          <cell r="O631">
            <v>56362</v>
          </cell>
        </row>
        <row r="632">
          <cell r="O632">
            <v>23</v>
          </cell>
        </row>
        <row r="633">
          <cell r="O633">
            <v>23</v>
          </cell>
        </row>
        <row r="634">
          <cell r="O634">
            <v>23</v>
          </cell>
        </row>
        <row r="635">
          <cell r="O635">
            <v>18443</v>
          </cell>
        </row>
        <row r="636">
          <cell r="O636">
            <v>18443</v>
          </cell>
        </row>
        <row r="637">
          <cell r="O637">
            <v>18443</v>
          </cell>
        </row>
        <row r="638">
          <cell r="O638">
            <v>785</v>
          </cell>
        </row>
        <row r="639">
          <cell r="O639">
            <v>785</v>
          </cell>
        </row>
        <row r="640">
          <cell r="O640">
            <v>785</v>
          </cell>
        </row>
        <row r="641">
          <cell r="O641">
            <v>785</v>
          </cell>
        </row>
        <row r="642">
          <cell r="O642">
            <v>14540</v>
          </cell>
        </row>
        <row r="643">
          <cell r="O643">
            <v>5145</v>
          </cell>
        </row>
        <row r="644">
          <cell r="O644">
            <v>5145</v>
          </cell>
        </row>
        <row r="645">
          <cell r="O645">
            <v>5145</v>
          </cell>
        </row>
        <row r="646">
          <cell r="O646">
            <v>461</v>
          </cell>
        </row>
        <row r="647">
          <cell r="O647">
            <v>461</v>
          </cell>
        </row>
        <row r="648">
          <cell r="O648">
            <v>461</v>
          </cell>
        </row>
        <row r="649">
          <cell r="O649">
            <v>4601</v>
          </cell>
        </row>
        <row r="650">
          <cell r="O650">
            <v>4601</v>
          </cell>
        </row>
        <row r="651">
          <cell r="O651">
            <v>4601</v>
          </cell>
        </row>
        <row r="652">
          <cell r="O652">
            <v>4333</v>
          </cell>
        </row>
        <row r="653">
          <cell r="O653">
            <v>40</v>
          </cell>
        </row>
        <row r="654">
          <cell r="O654">
            <v>40</v>
          </cell>
        </row>
        <row r="655">
          <cell r="O655">
            <v>40</v>
          </cell>
        </row>
        <row r="656">
          <cell r="O656">
            <v>151</v>
          </cell>
        </row>
        <row r="657">
          <cell r="O657">
            <v>151</v>
          </cell>
        </row>
        <row r="658">
          <cell r="O658">
            <v>151</v>
          </cell>
        </row>
        <row r="659">
          <cell r="O659">
            <v>3250</v>
          </cell>
        </row>
        <row r="660">
          <cell r="O660">
            <v>3250</v>
          </cell>
        </row>
        <row r="661">
          <cell r="O661">
            <v>3250</v>
          </cell>
        </row>
        <row r="662">
          <cell r="O662">
            <v>892</v>
          </cell>
        </row>
        <row r="663">
          <cell r="O663">
            <v>892</v>
          </cell>
        </row>
        <row r="664">
          <cell r="O664">
            <v>892</v>
          </cell>
        </row>
        <row r="667">
          <cell r="O667">
            <v>167</v>
          </cell>
        </row>
        <row r="668">
          <cell r="O668">
            <v>167</v>
          </cell>
        </row>
        <row r="669">
          <cell r="O669">
            <v>167</v>
          </cell>
        </row>
        <row r="670">
          <cell r="O670">
            <v>167</v>
          </cell>
        </row>
        <row r="671">
          <cell r="O671">
            <v>167</v>
          </cell>
        </row>
        <row r="673">
          <cell r="O673">
            <v>147225</v>
          </cell>
        </row>
        <row r="673">
          <cell r="Q673">
            <v>46670</v>
          </cell>
        </row>
        <row r="674">
          <cell r="Q674">
            <v>46670</v>
          </cell>
        </row>
        <row r="675">
          <cell r="Q675">
            <v>46670</v>
          </cell>
        </row>
        <row r="676">
          <cell r="Q676">
            <v>46670</v>
          </cell>
        </row>
        <row r="677">
          <cell r="O677">
            <v>117482</v>
          </cell>
        </row>
        <row r="678">
          <cell r="O678">
            <v>117482</v>
          </cell>
        </row>
        <row r="679">
          <cell r="O679">
            <v>117482</v>
          </cell>
        </row>
        <row r="680">
          <cell r="O680">
            <v>29743</v>
          </cell>
        </row>
        <row r="681">
          <cell r="O681">
            <v>29743</v>
          </cell>
        </row>
        <row r="682">
          <cell r="O682">
            <v>29743</v>
          </cell>
        </row>
        <row r="683">
          <cell r="O683">
            <v>142403</v>
          </cell>
        </row>
        <row r="684">
          <cell r="O684">
            <v>67837</v>
          </cell>
        </row>
        <row r="685">
          <cell r="O685">
            <v>67837</v>
          </cell>
        </row>
        <row r="686">
          <cell r="O686">
            <v>67837</v>
          </cell>
        </row>
        <row r="687">
          <cell r="O687">
            <v>74566</v>
          </cell>
        </row>
        <row r="688">
          <cell r="O688">
            <v>74566</v>
          </cell>
        </row>
        <row r="689">
          <cell r="O689">
            <v>74566</v>
          </cell>
        </row>
        <row r="690">
          <cell r="O690">
            <v>12671</v>
          </cell>
        </row>
        <row r="691">
          <cell r="O691">
            <v>10544</v>
          </cell>
        </row>
        <row r="692">
          <cell r="O692">
            <v>10544</v>
          </cell>
        </row>
        <row r="693">
          <cell r="O693">
            <v>10544</v>
          </cell>
        </row>
        <row r="694">
          <cell r="O694">
            <v>2127</v>
          </cell>
        </row>
        <row r="695">
          <cell r="O695">
            <v>2127</v>
          </cell>
        </row>
        <row r="696">
          <cell r="O696">
            <v>2127</v>
          </cell>
        </row>
        <row r="697">
          <cell r="O697">
            <v>139392</v>
          </cell>
        </row>
        <row r="697">
          <cell r="Q697">
            <v>297</v>
          </cell>
        </row>
        <row r="698">
          <cell r="Q698">
            <v>297</v>
          </cell>
        </row>
        <row r="699">
          <cell r="Q699">
            <v>297</v>
          </cell>
        </row>
        <row r="700">
          <cell r="Q700">
            <v>297</v>
          </cell>
        </row>
        <row r="701">
          <cell r="O701">
            <v>120116</v>
          </cell>
        </row>
        <row r="702">
          <cell r="O702">
            <v>120116</v>
          </cell>
        </row>
        <row r="703">
          <cell r="O703">
            <v>120116</v>
          </cell>
        </row>
        <row r="704">
          <cell r="O704">
            <v>19276</v>
          </cell>
        </row>
        <row r="705">
          <cell r="O705">
            <v>19276</v>
          </cell>
        </row>
        <row r="706">
          <cell r="O706">
            <v>17986</v>
          </cell>
        </row>
        <row r="707">
          <cell r="O707">
            <v>17986</v>
          </cell>
        </row>
        <row r="708">
          <cell r="O708">
            <v>1290</v>
          </cell>
        </row>
        <row r="709">
          <cell r="O709">
            <v>1290</v>
          </cell>
        </row>
        <row r="710">
          <cell r="O710">
            <v>30940</v>
          </cell>
        </row>
        <row r="711">
          <cell r="O711">
            <v>15385</v>
          </cell>
        </row>
        <row r="712">
          <cell r="O712">
            <v>15385</v>
          </cell>
        </row>
        <row r="713">
          <cell r="O713">
            <v>15385</v>
          </cell>
        </row>
        <row r="714">
          <cell r="O714">
            <v>119</v>
          </cell>
        </row>
        <row r="715">
          <cell r="O715">
            <v>119</v>
          </cell>
        </row>
        <row r="716">
          <cell r="O716">
            <v>119</v>
          </cell>
        </row>
        <row r="717">
          <cell r="O717">
            <v>1746</v>
          </cell>
        </row>
        <row r="718">
          <cell r="O718">
            <v>1746</v>
          </cell>
        </row>
        <row r="719">
          <cell r="O719">
            <v>1746</v>
          </cell>
        </row>
        <row r="720">
          <cell r="O720">
            <v>1746</v>
          </cell>
        </row>
        <row r="721">
          <cell r="O721">
            <v>13690</v>
          </cell>
        </row>
        <row r="722">
          <cell r="O722">
            <v>6512</v>
          </cell>
        </row>
        <row r="723">
          <cell r="O723">
            <v>6512</v>
          </cell>
        </row>
        <row r="724">
          <cell r="O724">
            <v>6512</v>
          </cell>
        </row>
        <row r="725">
          <cell r="O725">
            <v>31</v>
          </cell>
        </row>
        <row r="726">
          <cell r="O726">
            <v>31</v>
          </cell>
        </row>
        <row r="727">
          <cell r="O727">
            <v>31</v>
          </cell>
        </row>
        <row r="728">
          <cell r="O728">
            <v>7147</v>
          </cell>
        </row>
        <row r="729">
          <cell r="O729">
            <v>7147</v>
          </cell>
        </row>
        <row r="730">
          <cell r="O730">
            <v>7147</v>
          </cell>
        </row>
        <row r="732">
          <cell r="O732">
            <v>29901</v>
          </cell>
        </row>
        <row r="733">
          <cell r="O733">
            <v>27038</v>
          </cell>
        </row>
        <row r="734">
          <cell r="O734">
            <v>27038</v>
          </cell>
        </row>
        <row r="735">
          <cell r="O735">
            <v>26692</v>
          </cell>
        </row>
        <row r="736">
          <cell r="O736">
            <v>26692</v>
          </cell>
        </row>
        <row r="737">
          <cell r="O737">
            <v>26692</v>
          </cell>
        </row>
        <row r="738">
          <cell r="O738">
            <v>46</v>
          </cell>
        </row>
        <row r="739">
          <cell r="O739">
            <v>46</v>
          </cell>
        </row>
        <row r="740">
          <cell r="O740">
            <v>46</v>
          </cell>
        </row>
        <row r="741">
          <cell r="O741">
            <v>300</v>
          </cell>
        </row>
        <row r="742">
          <cell r="O742">
            <v>300</v>
          </cell>
        </row>
        <row r="743">
          <cell r="O743">
            <v>300</v>
          </cell>
        </row>
        <row r="744">
          <cell r="O744">
            <v>300</v>
          </cell>
        </row>
        <row r="745">
          <cell r="O745">
            <v>155</v>
          </cell>
        </row>
        <row r="746">
          <cell r="O746">
            <v>155</v>
          </cell>
        </row>
        <row r="747">
          <cell r="O747">
            <v>155</v>
          </cell>
        </row>
        <row r="748">
          <cell r="O748">
            <v>155</v>
          </cell>
        </row>
        <row r="749">
          <cell r="O749">
            <v>155</v>
          </cell>
        </row>
        <row r="750">
          <cell r="O750">
            <v>2308</v>
          </cell>
        </row>
        <row r="751">
          <cell r="O751">
            <v>2308</v>
          </cell>
        </row>
        <row r="752">
          <cell r="O752">
            <v>2308</v>
          </cell>
        </row>
        <row r="753">
          <cell r="O753">
            <v>2308</v>
          </cell>
        </row>
        <row r="754">
          <cell r="O754">
            <v>2308</v>
          </cell>
        </row>
        <row r="755">
          <cell r="O755">
            <v>400</v>
          </cell>
        </row>
        <row r="756">
          <cell r="O756">
            <v>400</v>
          </cell>
        </row>
        <row r="757">
          <cell r="O757">
            <v>400</v>
          </cell>
        </row>
        <row r="758">
          <cell r="O758">
            <v>400</v>
          </cell>
        </row>
        <row r="759">
          <cell r="O759">
            <v>400</v>
          </cell>
        </row>
        <row r="761">
          <cell r="O761">
            <v>10627</v>
          </cell>
        </row>
        <row r="762">
          <cell r="O762">
            <v>10627</v>
          </cell>
        </row>
        <row r="763">
          <cell r="O763">
            <v>10627</v>
          </cell>
        </row>
        <row r="764">
          <cell r="O764">
            <v>10627</v>
          </cell>
        </row>
        <row r="765">
          <cell r="O765">
            <v>10627</v>
          </cell>
        </row>
        <row r="766">
          <cell r="O766">
            <v>10627</v>
          </cell>
        </row>
        <row r="768">
          <cell r="O768">
            <v>8130</v>
          </cell>
        </row>
        <row r="769">
          <cell r="O769">
            <v>8130</v>
          </cell>
        </row>
        <row r="770">
          <cell r="O770">
            <v>8130</v>
          </cell>
        </row>
        <row r="771">
          <cell r="O771">
            <v>8130</v>
          </cell>
        </row>
        <row r="772">
          <cell r="O772">
            <v>4077</v>
          </cell>
        </row>
        <row r="773">
          <cell r="O773">
            <v>4077</v>
          </cell>
        </row>
        <row r="774">
          <cell r="O774">
            <v>3606</v>
          </cell>
        </row>
        <row r="775">
          <cell r="O775">
            <v>3606</v>
          </cell>
        </row>
        <row r="776">
          <cell r="O776">
            <v>33</v>
          </cell>
        </row>
        <row r="777">
          <cell r="O777">
            <v>33</v>
          </cell>
        </row>
        <row r="778">
          <cell r="O778">
            <v>33</v>
          </cell>
        </row>
        <row r="779">
          <cell r="O779">
            <v>414</v>
          </cell>
        </row>
        <row r="780">
          <cell r="O780">
            <v>41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6.56"/>
    <col collapsed="false" customWidth="true" hidden="false" outlineLevel="0" max="3" min="3" style="0" width="3.28"/>
    <col collapsed="false" customWidth="true" hidden="false" outlineLevel="0" max="4" min="4" style="0" width="4.14"/>
    <col collapsed="false" customWidth="true" hidden="false" outlineLevel="0" max="6" min="6" style="0" width="4.14"/>
    <col collapsed="false" customWidth="true" hidden="false" outlineLevel="0" max="7" min="7" style="0" width="10.99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5" hidden="false" customHeight="false" outlineLevel="0" collapsed="false">
      <c r="A2" s="1"/>
      <c r="B2" s="1"/>
      <c r="C2" s="1"/>
      <c r="D2" s="4" t="s">
        <v>1</v>
      </c>
      <c r="E2" s="5"/>
      <c r="F2" s="6"/>
      <c r="G2" s="3"/>
    </row>
    <row r="3" customFormat="false" ht="15" hidden="false" customHeight="false" outlineLevel="0" collapsed="false">
      <c r="A3" s="1"/>
      <c r="B3" s="1"/>
      <c r="C3" s="1"/>
      <c r="D3" s="4" t="s">
        <v>2</v>
      </c>
      <c r="E3" s="4"/>
      <c r="F3" s="4"/>
      <c r="G3" s="3"/>
    </row>
    <row r="4" customFormat="false" ht="15" hidden="false" customHeight="true" outlineLevel="0" collapsed="false">
      <c r="A4" s="1"/>
      <c r="B4" s="1"/>
      <c r="C4" s="1"/>
      <c r="D4" s="7" t="s">
        <v>3</v>
      </c>
      <c r="E4" s="7"/>
      <c r="F4" s="7"/>
      <c r="G4" s="7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 t="s">
        <v>6</v>
      </c>
    </row>
    <row r="10" customFormat="false" ht="30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2" t="s">
        <v>13</v>
      </c>
    </row>
    <row r="11" customFormat="false" ht="15" hidden="false" customHeight="false" outlineLevel="0" collapsed="false">
      <c r="A11" s="13"/>
      <c r="B11" s="14"/>
      <c r="C11" s="14"/>
      <c r="D11" s="14"/>
      <c r="E11" s="14"/>
      <c r="F11" s="14"/>
      <c r="G11" s="15"/>
    </row>
    <row r="12" customFormat="false" ht="14.25" hidden="false" customHeight="fals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8" t="n">
        <f aca="false">[1]Лист1!O13+[1]Лист1!P13+[1]Лист1!Q13</f>
        <v>36310</v>
      </c>
    </row>
    <row r="13" customFormat="false" ht="15" hidden="false" customHeight="false" outlineLevel="0" collapsed="false">
      <c r="A13" s="13" t="s">
        <v>16</v>
      </c>
      <c r="B13" s="4" t="s">
        <v>15</v>
      </c>
      <c r="C13" s="4" t="s">
        <v>17</v>
      </c>
      <c r="D13" s="4" t="s">
        <v>18</v>
      </c>
      <c r="E13" s="4"/>
      <c r="F13" s="4"/>
      <c r="G13" s="15" t="n">
        <f aca="false">[1]Лист1!O14+[1]Лист1!P14+[1]Лист1!Q14</f>
        <v>36310</v>
      </c>
    </row>
    <row r="14" customFormat="false" ht="29.25" hidden="false" customHeight="true" outlineLevel="0" collapsed="false">
      <c r="A14" s="13" t="s">
        <v>19</v>
      </c>
      <c r="B14" s="4" t="s">
        <v>15</v>
      </c>
      <c r="C14" s="4" t="s">
        <v>17</v>
      </c>
      <c r="D14" s="4" t="s">
        <v>20</v>
      </c>
      <c r="E14" s="4"/>
      <c r="F14" s="4"/>
      <c r="G14" s="15" t="n">
        <f aca="false">[1]Лист1!O15+[1]Лист1!P15+[1]Лист1!Q15</f>
        <v>1621</v>
      </c>
    </row>
    <row r="15" customFormat="false" ht="45" hidden="false" customHeight="false" outlineLevel="0" collapsed="false">
      <c r="A15" s="13" t="s">
        <v>21</v>
      </c>
      <c r="B15" s="4" t="s">
        <v>15</v>
      </c>
      <c r="C15" s="4" t="s">
        <v>17</v>
      </c>
      <c r="D15" s="4" t="s">
        <v>20</v>
      </c>
      <c r="E15" s="4" t="s">
        <v>22</v>
      </c>
      <c r="F15" s="4"/>
      <c r="G15" s="15" t="n">
        <f aca="false">[1]Лист1!O16+[1]Лист1!P16+[1]Лист1!Q16</f>
        <v>1621</v>
      </c>
    </row>
    <row r="16" customFormat="false" ht="15" hidden="false" customHeight="false" outlineLevel="0" collapsed="false">
      <c r="A16" s="13" t="s">
        <v>23</v>
      </c>
      <c r="B16" s="4" t="s">
        <v>15</v>
      </c>
      <c r="C16" s="4" t="s">
        <v>17</v>
      </c>
      <c r="D16" s="4" t="s">
        <v>20</v>
      </c>
      <c r="E16" s="4" t="s">
        <v>24</v>
      </c>
      <c r="F16" s="4"/>
      <c r="G16" s="15" t="n">
        <f aca="false">[1]Лист1!O17+[1]Лист1!P17+[1]Лист1!Q17</f>
        <v>1621</v>
      </c>
    </row>
    <row r="17" customFormat="false" ht="17.25" hidden="false" customHeight="true" outlineLevel="0" collapsed="false">
      <c r="A17" s="13" t="s">
        <v>25</v>
      </c>
      <c r="B17" s="4" t="s">
        <v>15</v>
      </c>
      <c r="C17" s="4" t="s">
        <v>17</v>
      </c>
      <c r="D17" s="4" t="s">
        <v>20</v>
      </c>
      <c r="E17" s="4" t="s">
        <v>26</v>
      </c>
      <c r="F17" s="4" t="s">
        <v>27</v>
      </c>
      <c r="G17" s="15" t="n">
        <f aca="false">[1]Лист1!O18+[1]Лист1!P18+[1]Лист1!Q18</f>
        <v>1621</v>
      </c>
    </row>
    <row r="18" customFormat="false" ht="45" hidden="false" customHeight="false" outlineLevel="0" collapsed="false">
      <c r="A18" s="13" t="s">
        <v>28</v>
      </c>
      <c r="B18" s="4" t="s">
        <v>15</v>
      </c>
      <c r="C18" s="4" t="s">
        <v>17</v>
      </c>
      <c r="D18" s="4" t="s">
        <v>29</v>
      </c>
      <c r="E18" s="4"/>
      <c r="F18" s="4"/>
      <c r="G18" s="15" t="n">
        <f aca="false">[1]Лист1!O19+[1]Лист1!P19+[1]Лист1!Q19</f>
        <v>32729</v>
      </c>
    </row>
    <row r="19" customFormat="false" ht="45" hidden="false" customHeight="false" outlineLevel="0" collapsed="false">
      <c r="A19" s="13" t="s">
        <v>21</v>
      </c>
      <c r="B19" s="4" t="s">
        <v>15</v>
      </c>
      <c r="C19" s="4" t="s">
        <v>17</v>
      </c>
      <c r="D19" s="4" t="s">
        <v>29</v>
      </c>
      <c r="E19" s="4" t="s">
        <v>22</v>
      </c>
      <c r="F19" s="4"/>
      <c r="G19" s="15" t="n">
        <f aca="false">[1]Лист1!O20+[1]Лист1!P20+[1]Лист1!Q20</f>
        <v>32729</v>
      </c>
    </row>
    <row r="20" customFormat="false" ht="15" hidden="false" customHeight="false" outlineLevel="0" collapsed="false">
      <c r="A20" s="13" t="s">
        <v>30</v>
      </c>
      <c r="B20" s="4" t="s">
        <v>15</v>
      </c>
      <c r="C20" s="4" t="s">
        <v>17</v>
      </c>
      <c r="D20" s="4" t="s">
        <v>29</v>
      </c>
      <c r="E20" s="4" t="s">
        <v>31</v>
      </c>
      <c r="F20" s="4"/>
      <c r="G20" s="15" t="n">
        <f aca="false">[1]Лист1!O21+[1]Лист1!P21+[1]Лист1!Q21</f>
        <v>29135</v>
      </c>
    </row>
    <row r="21" customFormat="false" ht="19.5" hidden="false" customHeight="true" outlineLevel="0" collapsed="false">
      <c r="A21" s="13" t="s">
        <v>25</v>
      </c>
      <c r="B21" s="4" t="s">
        <v>15</v>
      </c>
      <c r="C21" s="4" t="s">
        <v>17</v>
      </c>
      <c r="D21" s="4" t="s">
        <v>29</v>
      </c>
      <c r="E21" s="4" t="s">
        <v>31</v>
      </c>
      <c r="F21" s="4" t="s">
        <v>27</v>
      </c>
      <c r="G21" s="15" t="n">
        <f aca="false">[1]Лист1!O22+[1]Лист1!P22+[1]Лист1!Q22</f>
        <v>22612</v>
      </c>
    </row>
    <row r="22" customFormat="false" ht="30" hidden="false" customHeight="false" outlineLevel="0" collapsed="false">
      <c r="A22" s="13" t="s">
        <v>32</v>
      </c>
      <c r="B22" s="4" t="s">
        <v>15</v>
      </c>
      <c r="C22" s="4" t="s">
        <v>17</v>
      </c>
      <c r="D22" s="4" t="s">
        <v>29</v>
      </c>
      <c r="E22" s="4" t="s">
        <v>33</v>
      </c>
      <c r="F22" s="19"/>
      <c r="G22" s="15" t="n">
        <f aca="false">[1]Лист1!O23+[1]Лист1!P23+[1]Лист1!Q23</f>
        <v>6523</v>
      </c>
    </row>
    <row r="23" customFormat="false" ht="17.25" hidden="false" customHeight="true" outlineLevel="0" collapsed="false">
      <c r="A23" s="13" t="s">
        <v>25</v>
      </c>
      <c r="B23" s="4" t="s">
        <v>15</v>
      </c>
      <c r="C23" s="4" t="s">
        <v>17</v>
      </c>
      <c r="D23" s="4" t="s">
        <v>29</v>
      </c>
      <c r="E23" s="4" t="s">
        <v>33</v>
      </c>
      <c r="F23" s="19" t="n">
        <v>500</v>
      </c>
      <c r="G23" s="15" t="n">
        <f aca="false">[1]Лист1!O24+[1]Лист1!P24+[1]Лист1!Q24</f>
        <v>6523</v>
      </c>
    </row>
    <row r="24" customFormat="false" ht="30" hidden="false" customHeight="false" outlineLevel="0" collapsed="false">
      <c r="A24" s="13" t="s">
        <v>34</v>
      </c>
      <c r="B24" s="4" t="s">
        <v>15</v>
      </c>
      <c r="C24" s="4" t="s">
        <v>17</v>
      </c>
      <c r="D24" s="4" t="s">
        <v>29</v>
      </c>
      <c r="E24" s="4" t="s">
        <v>35</v>
      </c>
      <c r="F24" s="4"/>
      <c r="G24" s="15" t="n">
        <f aca="false">[1]Лист1!O25+[1]Лист1!P25+[1]Лист1!Q25</f>
        <v>624</v>
      </c>
    </row>
    <row r="25" customFormat="false" ht="17.25" hidden="false" customHeight="true" outlineLevel="0" collapsed="false">
      <c r="A25" s="13" t="s">
        <v>25</v>
      </c>
      <c r="B25" s="4" t="s">
        <v>15</v>
      </c>
      <c r="C25" s="4" t="s">
        <v>17</v>
      </c>
      <c r="D25" s="4" t="s">
        <v>29</v>
      </c>
      <c r="E25" s="4" t="s">
        <v>35</v>
      </c>
      <c r="F25" s="4" t="s">
        <v>27</v>
      </c>
      <c r="G25" s="15" t="n">
        <f aca="false">[1]Лист1!O26+[1]Лист1!P26+[1]Лист1!Q26</f>
        <v>624</v>
      </c>
    </row>
    <row r="26" customFormat="false" ht="30" hidden="false" customHeight="false" outlineLevel="0" collapsed="false">
      <c r="A26" s="13" t="s">
        <v>36</v>
      </c>
      <c r="B26" s="4" t="s">
        <v>15</v>
      </c>
      <c r="C26" s="4" t="s">
        <v>17</v>
      </c>
      <c r="D26" s="4" t="s">
        <v>29</v>
      </c>
      <c r="E26" s="4" t="s">
        <v>37</v>
      </c>
      <c r="F26" s="4"/>
      <c r="G26" s="15" t="n">
        <f aca="false">[1]Лист1!O27+[1]Лист1!P27+[1]Лист1!Q27</f>
        <v>2970</v>
      </c>
    </row>
    <row r="27" customFormat="false" ht="15" hidden="false" customHeight="true" outlineLevel="0" collapsed="false">
      <c r="A27" s="13" t="s">
        <v>25</v>
      </c>
      <c r="B27" s="4" t="s">
        <v>15</v>
      </c>
      <c r="C27" s="4" t="s">
        <v>17</v>
      </c>
      <c r="D27" s="4" t="s">
        <v>29</v>
      </c>
      <c r="E27" s="4" t="s">
        <v>37</v>
      </c>
      <c r="F27" s="4" t="s">
        <v>27</v>
      </c>
      <c r="G27" s="15" t="n">
        <f aca="false">[1]Лист1!O28+[1]Лист1!P28+[1]Лист1!Q28</f>
        <v>2970</v>
      </c>
    </row>
    <row r="28" customFormat="false" ht="15" hidden="false" customHeight="false" outlineLevel="0" collapsed="false">
      <c r="A28" s="13" t="s">
        <v>38</v>
      </c>
      <c r="B28" s="4" t="s">
        <v>15</v>
      </c>
      <c r="C28" s="4" t="s">
        <v>17</v>
      </c>
      <c r="D28" s="4" t="s">
        <v>39</v>
      </c>
      <c r="E28" s="4"/>
      <c r="F28" s="4"/>
      <c r="G28" s="15" t="n">
        <f aca="false">[1]Лист1!O29+[1]Лист1!P29+[1]Лист1!Q29</f>
        <v>1960</v>
      </c>
    </row>
    <row r="29" customFormat="false" ht="30" hidden="false" customHeight="false" outlineLevel="0" collapsed="false">
      <c r="A29" s="13" t="s">
        <v>40</v>
      </c>
      <c r="B29" s="4" t="s">
        <v>15</v>
      </c>
      <c r="C29" s="4" t="s">
        <v>17</v>
      </c>
      <c r="D29" s="4" t="s">
        <v>39</v>
      </c>
      <c r="E29" s="4" t="s">
        <v>41</v>
      </c>
      <c r="F29" s="4"/>
      <c r="G29" s="15" t="n">
        <f aca="false">[1]Лист1!O30+[1]Лист1!P30+[1]Лист1!Q30</f>
        <v>1960</v>
      </c>
    </row>
    <row r="30" customFormat="false" ht="15" hidden="false" customHeight="false" outlineLevel="0" collapsed="false">
      <c r="A30" s="13" t="s">
        <v>42</v>
      </c>
      <c r="B30" s="4" t="s">
        <v>15</v>
      </c>
      <c r="C30" s="4" t="s">
        <v>17</v>
      </c>
      <c r="D30" s="4" t="s">
        <v>39</v>
      </c>
      <c r="E30" s="4" t="s">
        <v>43</v>
      </c>
      <c r="F30" s="4"/>
      <c r="G30" s="15" t="n">
        <f aca="false">[1]Лист1!O31+[1]Лист1!P31+[1]Лист1!Q31</f>
        <v>1960</v>
      </c>
    </row>
    <row r="31" customFormat="false" ht="30" hidden="false" customHeight="false" outlineLevel="0" collapsed="false">
      <c r="A31" s="13" t="s">
        <v>44</v>
      </c>
      <c r="B31" s="4" t="s">
        <v>15</v>
      </c>
      <c r="C31" s="4" t="s">
        <v>17</v>
      </c>
      <c r="D31" s="4" t="s">
        <v>39</v>
      </c>
      <c r="E31" s="4" t="s">
        <v>45</v>
      </c>
      <c r="F31" s="4"/>
      <c r="G31" s="15" t="n">
        <f aca="false">[1]Лист1!O32+[1]Лист1!P32+[1]Лист1!Q32</f>
        <v>1100</v>
      </c>
    </row>
    <row r="32" customFormat="false" ht="15.75" hidden="false" customHeight="true" outlineLevel="0" collapsed="false">
      <c r="A32" s="13" t="s">
        <v>25</v>
      </c>
      <c r="B32" s="4" t="s">
        <v>15</v>
      </c>
      <c r="C32" s="4" t="s">
        <v>17</v>
      </c>
      <c r="D32" s="4" t="s">
        <v>39</v>
      </c>
      <c r="E32" s="4" t="s">
        <v>45</v>
      </c>
      <c r="F32" s="4" t="s">
        <v>27</v>
      </c>
      <c r="G32" s="15" t="n">
        <f aca="false">[1]Лист1!O33+[1]Лист1!P33+[1]Лист1!Q33</f>
        <v>1100</v>
      </c>
    </row>
    <row r="33" customFormat="false" ht="30" hidden="false" customHeight="false" outlineLevel="0" collapsed="false">
      <c r="A33" s="20" t="s">
        <v>46</v>
      </c>
      <c r="B33" s="4" t="s">
        <v>15</v>
      </c>
      <c r="C33" s="4" t="s">
        <v>17</v>
      </c>
      <c r="D33" s="4" t="s">
        <v>39</v>
      </c>
      <c r="E33" s="4" t="s">
        <v>47</v>
      </c>
      <c r="F33" s="4"/>
      <c r="G33" s="15" t="n">
        <f aca="false">[1]Лист1!O34+[1]Лист1!P34+[1]Лист1!Q34</f>
        <v>860</v>
      </c>
    </row>
    <row r="34" customFormat="false" ht="45" hidden="false" customHeight="false" outlineLevel="0" collapsed="false">
      <c r="A34" s="13" t="s">
        <v>48</v>
      </c>
      <c r="B34" s="4" t="s">
        <v>15</v>
      </c>
      <c r="C34" s="4" t="s">
        <v>17</v>
      </c>
      <c r="D34" s="4" t="s">
        <v>39</v>
      </c>
      <c r="E34" s="4" t="s">
        <v>47</v>
      </c>
      <c r="F34" s="4" t="s">
        <v>49</v>
      </c>
      <c r="G34" s="15" t="n">
        <f aca="false">[1]Лист1!O35+[1]Лист1!P35+[1]Лист1!Q35</f>
        <v>860</v>
      </c>
    </row>
    <row r="35" customFormat="false" ht="15" hidden="false" customHeight="false" outlineLevel="0" collapsed="false">
      <c r="A35" s="13"/>
      <c r="B35" s="4"/>
      <c r="C35" s="4"/>
      <c r="D35" s="4"/>
      <c r="E35" s="4"/>
      <c r="F35" s="4"/>
      <c r="G35" s="15"/>
    </row>
    <row r="36" customFormat="false" ht="14.25" hidden="false" customHeight="false" outlineLevel="0" collapsed="false">
      <c r="A36" s="16" t="s">
        <v>50</v>
      </c>
      <c r="B36" s="17" t="s">
        <v>51</v>
      </c>
      <c r="C36" s="17"/>
      <c r="D36" s="17"/>
      <c r="E36" s="17"/>
      <c r="F36" s="17"/>
      <c r="G36" s="18" t="n">
        <f aca="false">G37+G82+G90+G143+G243+G272+G293+G328+G346+G355</f>
        <v>2964072</v>
      </c>
    </row>
    <row r="37" customFormat="false" ht="15" hidden="false" customHeight="false" outlineLevel="0" collapsed="false">
      <c r="A37" s="13" t="s">
        <v>16</v>
      </c>
      <c r="B37" s="21" t="s">
        <v>51</v>
      </c>
      <c r="C37" s="21" t="s">
        <v>17</v>
      </c>
      <c r="D37" s="21" t="s">
        <v>18</v>
      </c>
      <c r="E37" s="21"/>
      <c r="F37" s="21"/>
      <c r="G37" s="15" t="n">
        <f aca="false">[1]Лист1!O38+[1]Лист1!P38+[1]Лист1!Q38</f>
        <v>270171</v>
      </c>
    </row>
    <row r="38" customFormat="false" ht="60" hidden="false" customHeight="false" outlineLevel="0" collapsed="false">
      <c r="A38" s="13" t="s">
        <v>52</v>
      </c>
      <c r="B38" s="4" t="s">
        <v>51</v>
      </c>
      <c r="C38" s="4" t="s">
        <v>17</v>
      </c>
      <c r="D38" s="4" t="s">
        <v>53</v>
      </c>
      <c r="E38" s="4"/>
      <c r="F38" s="4"/>
      <c r="G38" s="15" t="n">
        <f aca="false">[1]Лист1!O39+[1]Лист1!P39+[1]Лист1!Q39</f>
        <v>155537</v>
      </c>
    </row>
    <row r="39" customFormat="false" ht="45" hidden="false" customHeight="false" outlineLevel="0" collapsed="false">
      <c r="A39" s="13" t="s">
        <v>21</v>
      </c>
      <c r="B39" s="4" t="s">
        <v>51</v>
      </c>
      <c r="C39" s="4" t="s">
        <v>17</v>
      </c>
      <c r="D39" s="4" t="s">
        <v>53</v>
      </c>
      <c r="E39" s="4" t="s">
        <v>22</v>
      </c>
      <c r="F39" s="4"/>
      <c r="G39" s="15" t="n">
        <f aca="false">[1]Лист1!O40+[1]Лист1!P40+[1]Лист1!Q40</f>
        <v>152466</v>
      </c>
    </row>
    <row r="40" customFormat="false" ht="15" hidden="false" customHeight="false" outlineLevel="0" collapsed="false">
      <c r="A40" s="13" t="s">
        <v>54</v>
      </c>
      <c r="B40" s="4" t="s">
        <v>51</v>
      </c>
      <c r="C40" s="4" t="s">
        <v>17</v>
      </c>
      <c r="D40" s="4" t="s">
        <v>53</v>
      </c>
      <c r="E40" s="4" t="s">
        <v>31</v>
      </c>
      <c r="F40" s="4"/>
      <c r="G40" s="15" t="n">
        <f aca="false">[1]Лист1!O41+[1]Лист1!P41+[1]Лист1!Q41</f>
        <v>151124</v>
      </c>
    </row>
    <row r="41" customFormat="false" ht="19.5" hidden="false" customHeight="true" outlineLevel="0" collapsed="false">
      <c r="A41" s="13" t="s">
        <v>25</v>
      </c>
      <c r="B41" s="4" t="s">
        <v>51</v>
      </c>
      <c r="C41" s="4" t="s">
        <v>17</v>
      </c>
      <c r="D41" s="4" t="s">
        <v>53</v>
      </c>
      <c r="E41" s="4" t="s">
        <v>31</v>
      </c>
      <c r="F41" s="4" t="s">
        <v>27</v>
      </c>
      <c r="G41" s="15" t="n">
        <f aca="false">[1]Лист1!O42+[1]Лист1!P42+[1]Лист1!Q42</f>
        <v>151124</v>
      </c>
    </row>
    <row r="42" customFormat="false" ht="30" hidden="false" customHeight="false" outlineLevel="0" collapsed="false">
      <c r="A42" s="13" t="s">
        <v>55</v>
      </c>
      <c r="B42" s="4" t="s">
        <v>51</v>
      </c>
      <c r="C42" s="4" t="s">
        <v>17</v>
      </c>
      <c r="D42" s="4" t="s">
        <v>53</v>
      </c>
      <c r="E42" s="4" t="s">
        <v>56</v>
      </c>
      <c r="F42" s="4"/>
      <c r="G42" s="15" t="n">
        <f aca="false">[1]Лист1!O43+[1]Лист1!P43+[1]Лист1!Q43</f>
        <v>1342</v>
      </c>
    </row>
    <row r="43" customFormat="false" ht="18.75" hidden="false" customHeight="true" outlineLevel="0" collapsed="false">
      <c r="A43" s="13" t="s">
        <v>25</v>
      </c>
      <c r="B43" s="4" t="s">
        <v>51</v>
      </c>
      <c r="C43" s="4" t="s">
        <v>17</v>
      </c>
      <c r="D43" s="4" t="s">
        <v>53</v>
      </c>
      <c r="E43" s="4" t="s">
        <v>56</v>
      </c>
      <c r="F43" s="4" t="s">
        <v>27</v>
      </c>
      <c r="G43" s="15" t="n">
        <f aca="false">[1]Лист1!O44+[1]Лист1!P44+[1]Лист1!Q44</f>
        <v>1342</v>
      </c>
    </row>
    <row r="44" customFormat="false" ht="75" hidden="false" customHeight="true" outlineLevel="0" collapsed="false">
      <c r="A44" s="13" t="s">
        <v>57</v>
      </c>
      <c r="B44" s="4" t="s">
        <v>51</v>
      </c>
      <c r="C44" s="4" t="s">
        <v>17</v>
      </c>
      <c r="D44" s="4" t="s">
        <v>53</v>
      </c>
      <c r="E44" s="4" t="s">
        <v>58</v>
      </c>
      <c r="F44" s="4"/>
      <c r="G44" s="15" t="n">
        <f aca="false">[1]Лист1!O45+[1]Лист1!P45+[1]Лист1!Q45</f>
        <v>3071</v>
      </c>
    </row>
    <row r="45" customFormat="false" ht="30" hidden="false" customHeight="false" outlineLevel="0" collapsed="false">
      <c r="A45" s="13" t="s">
        <v>59</v>
      </c>
      <c r="B45" s="4" t="s">
        <v>51</v>
      </c>
      <c r="C45" s="4" t="s">
        <v>17</v>
      </c>
      <c r="D45" s="4" t="s">
        <v>53</v>
      </c>
      <c r="E45" s="4" t="s">
        <v>60</v>
      </c>
      <c r="F45" s="4"/>
      <c r="G45" s="15" t="n">
        <f aca="false">[1]Лист1!O46+[1]Лист1!P46+[1]Лист1!Q46</f>
        <v>420</v>
      </c>
    </row>
    <row r="46" customFormat="false" ht="15" hidden="false" customHeight="false" outlineLevel="0" collapsed="false">
      <c r="A46" s="13" t="s">
        <v>61</v>
      </c>
      <c r="B46" s="4" t="s">
        <v>51</v>
      </c>
      <c r="C46" s="4" t="s">
        <v>17</v>
      </c>
      <c r="D46" s="4" t="s">
        <v>53</v>
      </c>
      <c r="E46" s="4" t="s">
        <v>60</v>
      </c>
      <c r="F46" s="4" t="s">
        <v>62</v>
      </c>
      <c r="G46" s="15" t="n">
        <f aca="false">[1]Лист1!O47+[1]Лист1!P47+[1]Лист1!Q47</f>
        <v>420</v>
      </c>
    </row>
    <row r="47" customFormat="false" ht="30" hidden="false" customHeight="false" outlineLevel="0" collapsed="false">
      <c r="A47" s="13" t="s">
        <v>63</v>
      </c>
      <c r="B47" s="4" t="s">
        <v>51</v>
      </c>
      <c r="C47" s="4" t="s">
        <v>17</v>
      </c>
      <c r="D47" s="4" t="s">
        <v>53</v>
      </c>
      <c r="E47" s="4" t="s">
        <v>64</v>
      </c>
      <c r="F47" s="4"/>
      <c r="G47" s="15" t="n">
        <f aca="false">[1]Лист1!O48+[1]Лист1!P48+[1]Лист1!Q48</f>
        <v>1342</v>
      </c>
    </row>
    <row r="48" customFormat="false" ht="15" hidden="false" customHeight="false" outlineLevel="0" collapsed="false">
      <c r="A48" s="13" t="s">
        <v>61</v>
      </c>
      <c r="B48" s="4" t="s">
        <v>51</v>
      </c>
      <c r="C48" s="4" t="s">
        <v>17</v>
      </c>
      <c r="D48" s="4" t="s">
        <v>53</v>
      </c>
      <c r="E48" s="4" t="s">
        <v>64</v>
      </c>
      <c r="F48" s="4" t="s">
        <v>62</v>
      </c>
      <c r="G48" s="15" t="n">
        <f aca="false">[1]Лист1!O49+[1]Лист1!P49+[1]Лист1!Q49</f>
        <v>1342</v>
      </c>
    </row>
    <row r="49" customFormat="false" ht="30" hidden="false" customHeight="false" outlineLevel="0" collapsed="false">
      <c r="A49" s="13" t="s">
        <v>65</v>
      </c>
      <c r="B49" s="4" t="s">
        <v>51</v>
      </c>
      <c r="C49" s="4" t="s">
        <v>17</v>
      </c>
      <c r="D49" s="4" t="s">
        <v>53</v>
      </c>
      <c r="E49" s="4" t="s">
        <v>66</v>
      </c>
      <c r="F49" s="4"/>
      <c r="G49" s="15" t="n">
        <f aca="false">[1]Лист1!O50+[1]Лист1!P50+[1]Лист1!Q50</f>
        <v>1309</v>
      </c>
    </row>
    <row r="50" customFormat="false" ht="15" hidden="false" customHeight="false" outlineLevel="0" collapsed="false">
      <c r="A50" s="13" t="s">
        <v>61</v>
      </c>
      <c r="B50" s="4" t="s">
        <v>51</v>
      </c>
      <c r="C50" s="4" t="s">
        <v>17</v>
      </c>
      <c r="D50" s="4" t="s">
        <v>53</v>
      </c>
      <c r="E50" s="4" t="s">
        <v>66</v>
      </c>
      <c r="F50" s="4" t="s">
        <v>62</v>
      </c>
      <c r="G50" s="15" t="n">
        <f aca="false">[1]Лист1!O51+[1]Лист1!P51+[1]Лист1!Q51</f>
        <v>1309</v>
      </c>
    </row>
    <row r="51" customFormat="false" ht="15" hidden="false" customHeight="false" outlineLevel="0" collapsed="false">
      <c r="A51" s="13" t="s">
        <v>38</v>
      </c>
      <c r="B51" s="4" t="s">
        <v>51</v>
      </c>
      <c r="C51" s="4" t="s">
        <v>17</v>
      </c>
      <c r="D51" s="4" t="s">
        <v>39</v>
      </c>
      <c r="E51" s="4"/>
      <c r="F51" s="4"/>
      <c r="G51" s="15" t="n">
        <f aca="false">[1]Лист1!O52+[1]Лист1!P52+[1]Лист1!Q52</f>
        <v>114634</v>
      </c>
    </row>
    <row r="52" customFormat="false" ht="18.75" hidden="false" customHeight="true" outlineLevel="0" collapsed="false">
      <c r="A52" s="20" t="s">
        <v>67</v>
      </c>
      <c r="B52" s="22" t="s">
        <v>51</v>
      </c>
      <c r="C52" s="22" t="s">
        <v>17</v>
      </c>
      <c r="D52" s="22" t="s">
        <v>39</v>
      </c>
      <c r="E52" s="3" t="s">
        <v>68</v>
      </c>
      <c r="F52" s="4"/>
      <c r="G52" s="15" t="n">
        <f aca="false">[1]Лист1!O53+[1]Лист1!P53+[1]Лист1!Q53</f>
        <v>2581</v>
      </c>
    </row>
    <row r="53" customFormat="false" ht="30" hidden="false" customHeight="false" outlineLevel="0" collapsed="false">
      <c r="A53" s="13" t="s">
        <v>69</v>
      </c>
      <c r="B53" s="4" t="s">
        <v>51</v>
      </c>
      <c r="C53" s="4" t="s">
        <v>17</v>
      </c>
      <c r="D53" s="4" t="s">
        <v>39</v>
      </c>
      <c r="E53" s="4" t="s">
        <v>70</v>
      </c>
      <c r="F53" s="4"/>
      <c r="G53" s="15" t="n">
        <f aca="false">[1]Лист1!O54+[1]Лист1!P54+[1]Лист1!Q54</f>
        <v>2581</v>
      </c>
    </row>
    <row r="54" customFormat="false" ht="15" hidden="false" customHeight="false" outlineLevel="0" collapsed="false">
      <c r="A54" s="13" t="s">
        <v>61</v>
      </c>
      <c r="B54" s="4" t="s">
        <v>51</v>
      </c>
      <c r="C54" s="4" t="s">
        <v>17</v>
      </c>
      <c r="D54" s="4" t="s">
        <v>39</v>
      </c>
      <c r="E54" s="4" t="s">
        <v>70</v>
      </c>
      <c r="F54" s="4" t="s">
        <v>62</v>
      </c>
      <c r="G54" s="15" t="n">
        <f aca="false">[1]Лист1!O55+[1]Лист1!P55+[1]Лист1!Q55</f>
        <v>2581</v>
      </c>
    </row>
    <row r="55" customFormat="false" ht="45" hidden="false" customHeight="false" outlineLevel="0" collapsed="false">
      <c r="A55" s="13" t="s">
        <v>21</v>
      </c>
      <c r="B55" s="4" t="s">
        <v>51</v>
      </c>
      <c r="C55" s="4" t="s">
        <v>17</v>
      </c>
      <c r="D55" s="4" t="s">
        <v>39</v>
      </c>
      <c r="E55" s="4" t="s">
        <v>22</v>
      </c>
      <c r="F55" s="4"/>
      <c r="G55" s="15" t="n">
        <f aca="false">[1]Лист1!O56+[1]Лист1!P56+[1]Лист1!Q56</f>
        <v>4093</v>
      </c>
    </row>
    <row r="56" customFormat="false" ht="30" hidden="false" customHeight="false" outlineLevel="0" collapsed="false">
      <c r="A56" s="13" t="s">
        <v>71</v>
      </c>
      <c r="B56" s="4" t="s">
        <v>51</v>
      </c>
      <c r="C56" s="4" t="s">
        <v>17</v>
      </c>
      <c r="D56" s="4" t="s">
        <v>39</v>
      </c>
      <c r="E56" s="4" t="s">
        <v>72</v>
      </c>
      <c r="F56" s="4"/>
      <c r="G56" s="15" t="n">
        <f aca="false">[1]Лист1!O57+[1]Лист1!P57+[1]Лист1!Q57</f>
        <v>4093</v>
      </c>
    </row>
    <row r="57" customFormat="false" ht="45" hidden="false" customHeight="false" outlineLevel="0" collapsed="false">
      <c r="A57" s="13" t="s">
        <v>73</v>
      </c>
      <c r="B57" s="22" t="s">
        <v>51</v>
      </c>
      <c r="C57" s="22" t="s">
        <v>17</v>
      </c>
      <c r="D57" s="22" t="s">
        <v>39</v>
      </c>
      <c r="E57" s="22" t="s">
        <v>74</v>
      </c>
      <c r="F57" s="3"/>
      <c r="G57" s="15" t="n">
        <f aca="false">[1]Лист1!O58+[1]Лист1!P58+[1]Лист1!Q58</f>
        <v>4093</v>
      </c>
    </row>
    <row r="58" customFormat="false" ht="15" hidden="false" customHeight="false" outlineLevel="0" collapsed="false">
      <c r="A58" s="13" t="s">
        <v>75</v>
      </c>
      <c r="B58" s="4" t="s">
        <v>51</v>
      </c>
      <c r="C58" s="4" t="s">
        <v>17</v>
      </c>
      <c r="D58" s="4" t="s">
        <v>39</v>
      </c>
      <c r="E58" s="4" t="s">
        <v>74</v>
      </c>
      <c r="F58" s="4" t="s">
        <v>15</v>
      </c>
      <c r="G58" s="15" t="n">
        <f aca="false">[1]Лист1!O59+[1]Лист1!P59+[1]Лист1!Q59</f>
        <v>4093</v>
      </c>
    </row>
    <row r="59" customFormat="false" ht="30" hidden="false" customHeight="false" outlineLevel="0" collapsed="false">
      <c r="A59" s="13" t="s">
        <v>40</v>
      </c>
      <c r="B59" s="4" t="s">
        <v>51</v>
      </c>
      <c r="C59" s="4" t="s">
        <v>17</v>
      </c>
      <c r="D59" s="4" t="s">
        <v>39</v>
      </c>
      <c r="E59" s="4" t="s">
        <v>41</v>
      </c>
      <c r="F59" s="4"/>
      <c r="G59" s="15" t="n">
        <f aca="false">[1]Лист1!O60+[1]Лист1!P60+[1]Лист1!Q60</f>
        <v>37021</v>
      </c>
    </row>
    <row r="60" customFormat="false" ht="15" hidden="false" customHeight="false" outlineLevel="0" collapsed="false">
      <c r="A60" s="13" t="s">
        <v>42</v>
      </c>
      <c r="B60" s="4" t="s">
        <v>51</v>
      </c>
      <c r="C60" s="4" t="s">
        <v>17</v>
      </c>
      <c r="D60" s="4" t="s">
        <v>39</v>
      </c>
      <c r="E60" s="4" t="s">
        <v>43</v>
      </c>
      <c r="F60" s="4"/>
      <c r="G60" s="15" t="n">
        <f aca="false">[1]Лист1!O61+[1]Лист1!P61+[1]Лист1!Q61</f>
        <v>37021</v>
      </c>
    </row>
    <row r="61" customFormat="false" ht="30" hidden="false" customHeight="false" outlineLevel="0" collapsed="false">
      <c r="A61" s="13" t="s">
        <v>44</v>
      </c>
      <c r="B61" s="4" t="s">
        <v>51</v>
      </c>
      <c r="C61" s="4" t="s">
        <v>17</v>
      </c>
      <c r="D61" s="4" t="s">
        <v>39</v>
      </c>
      <c r="E61" s="4" t="s">
        <v>45</v>
      </c>
      <c r="F61" s="4"/>
      <c r="G61" s="15" t="n">
        <f aca="false">[1]Лист1!O62+[1]Лист1!P62+[1]Лист1!Q62</f>
        <v>436</v>
      </c>
    </row>
    <row r="62" customFormat="false" ht="20.25" hidden="false" customHeight="true" outlineLevel="0" collapsed="false">
      <c r="A62" s="13" t="s">
        <v>25</v>
      </c>
      <c r="B62" s="4" t="s">
        <v>51</v>
      </c>
      <c r="C62" s="4" t="s">
        <v>17</v>
      </c>
      <c r="D62" s="4" t="s">
        <v>39</v>
      </c>
      <c r="E62" s="4" t="s">
        <v>45</v>
      </c>
      <c r="F62" s="4" t="s">
        <v>27</v>
      </c>
      <c r="G62" s="15" t="n">
        <f aca="false">[1]Лист1!O63+[1]Лист1!P63+[1]Лист1!Q63</f>
        <v>436</v>
      </c>
    </row>
    <row r="63" customFormat="false" ht="15" hidden="false" customHeight="false" outlineLevel="0" collapsed="false">
      <c r="A63" s="13" t="s">
        <v>76</v>
      </c>
      <c r="B63" s="4" t="s">
        <v>51</v>
      </c>
      <c r="C63" s="4" t="s">
        <v>17</v>
      </c>
      <c r="D63" s="4" t="s">
        <v>39</v>
      </c>
      <c r="E63" s="4" t="s">
        <v>77</v>
      </c>
      <c r="F63" s="4"/>
      <c r="G63" s="15" t="n">
        <f aca="false">[1]Лист1!O64+[1]Лист1!P64+[1]Лист1!Q64</f>
        <v>33085</v>
      </c>
    </row>
    <row r="64" customFormat="false" ht="18" hidden="false" customHeight="true" outlineLevel="0" collapsed="false">
      <c r="A64" s="13" t="s">
        <v>25</v>
      </c>
      <c r="B64" s="4" t="s">
        <v>51</v>
      </c>
      <c r="C64" s="4" t="s">
        <v>17</v>
      </c>
      <c r="D64" s="4" t="s">
        <v>39</v>
      </c>
      <c r="E64" s="4" t="s">
        <v>77</v>
      </c>
      <c r="F64" s="4" t="s">
        <v>27</v>
      </c>
      <c r="G64" s="15" t="n">
        <f aca="false">[1]Лист1!O65+[1]Лист1!P65+[1]Лист1!Q65</f>
        <v>33085</v>
      </c>
    </row>
    <row r="65" customFormat="false" ht="60" hidden="false" customHeight="false" outlineLevel="0" collapsed="false">
      <c r="A65" s="13" t="s">
        <v>78</v>
      </c>
      <c r="B65" s="4" t="s">
        <v>51</v>
      </c>
      <c r="C65" s="4" t="s">
        <v>17</v>
      </c>
      <c r="D65" s="4" t="s">
        <v>39</v>
      </c>
      <c r="E65" s="4" t="s">
        <v>79</v>
      </c>
      <c r="F65" s="4"/>
      <c r="G65" s="15" t="n">
        <f aca="false">[1]Лист1!O66+[1]Лист1!P66+[1]Лист1!Q66</f>
        <v>3000</v>
      </c>
    </row>
    <row r="66" customFormat="false" ht="21.75" hidden="false" customHeight="true" outlineLevel="0" collapsed="false">
      <c r="A66" s="13" t="s">
        <v>25</v>
      </c>
      <c r="B66" s="4" t="s">
        <v>51</v>
      </c>
      <c r="C66" s="4" t="s">
        <v>17</v>
      </c>
      <c r="D66" s="4" t="s">
        <v>39</v>
      </c>
      <c r="E66" s="4" t="s">
        <v>79</v>
      </c>
      <c r="F66" s="4" t="s">
        <v>27</v>
      </c>
      <c r="G66" s="15" t="n">
        <f aca="false">[1]Лист1!O67+[1]Лист1!P67+[1]Лист1!Q67</f>
        <v>3000</v>
      </c>
    </row>
    <row r="67" customFormat="false" ht="60" hidden="false" customHeight="false" outlineLevel="0" collapsed="false">
      <c r="A67" s="13" t="s">
        <v>80</v>
      </c>
      <c r="B67" s="4" t="s">
        <v>51</v>
      </c>
      <c r="C67" s="4" t="s">
        <v>17</v>
      </c>
      <c r="D67" s="4" t="s">
        <v>39</v>
      </c>
      <c r="E67" s="4" t="s">
        <v>81</v>
      </c>
      <c r="F67" s="4"/>
      <c r="G67" s="15" t="n">
        <f aca="false">[1]Лист1!O68+[1]Лист1!P68+[1]Лист1!Q68</f>
        <v>500</v>
      </c>
    </row>
    <row r="68" customFormat="false" ht="15" hidden="false" customHeight="false" outlineLevel="0" collapsed="false">
      <c r="A68" s="13" t="s">
        <v>82</v>
      </c>
      <c r="B68" s="4" t="s">
        <v>51</v>
      </c>
      <c r="C68" s="4" t="s">
        <v>17</v>
      </c>
      <c r="D68" s="4" t="s">
        <v>39</v>
      </c>
      <c r="E68" s="4" t="s">
        <v>81</v>
      </c>
      <c r="F68" s="4" t="s">
        <v>83</v>
      </c>
      <c r="G68" s="15" t="n">
        <f aca="false">[1]Лист1!O69+[1]Лист1!P69+[1]Лист1!Q69</f>
        <v>500</v>
      </c>
    </row>
    <row r="69" customFormat="false" ht="30" hidden="false" customHeight="false" outlineLevel="0" collapsed="false">
      <c r="A69" s="13" t="s">
        <v>84</v>
      </c>
      <c r="B69" s="4" t="s">
        <v>51</v>
      </c>
      <c r="C69" s="4" t="s">
        <v>17</v>
      </c>
      <c r="D69" s="4" t="s">
        <v>39</v>
      </c>
      <c r="E69" s="4" t="s">
        <v>85</v>
      </c>
      <c r="F69" s="4"/>
      <c r="G69" s="15" t="n">
        <f aca="false">[1]Лист1!O70+[1]Лист1!P70+[1]Лист1!Q70</f>
        <v>66457</v>
      </c>
    </row>
    <row r="70" customFormat="false" ht="30" hidden="false" customHeight="false" outlineLevel="0" collapsed="false">
      <c r="A70" s="13" t="s">
        <v>71</v>
      </c>
      <c r="B70" s="4" t="s">
        <v>51</v>
      </c>
      <c r="C70" s="4" t="s">
        <v>17</v>
      </c>
      <c r="D70" s="4" t="s">
        <v>39</v>
      </c>
      <c r="E70" s="4" t="s">
        <v>86</v>
      </c>
      <c r="F70" s="4"/>
      <c r="G70" s="15" t="n">
        <f aca="false">[1]Лист1!O71+[1]Лист1!P71+[1]Лист1!Q71</f>
        <v>66457</v>
      </c>
    </row>
    <row r="71" customFormat="false" ht="15" hidden="false" customHeight="false" outlineLevel="0" collapsed="false">
      <c r="A71" s="13" t="s">
        <v>75</v>
      </c>
      <c r="B71" s="4" t="s">
        <v>51</v>
      </c>
      <c r="C71" s="4" t="s">
        <v>17</v>
      </c>
      <c r="D71" s="4" t="s">
        <v>39</v>
      </c>
      <c r="E71" s="4" t="s">
        <v>86</v>
      </c>
      <c r="F71" s="4" t="s">
        <v>15</v>
      </c>
      <c r="G71" s="15" t="n">
        <f aca="false">[1]Лист1!O72+[1]Лист1!P72+[1]Лист1!Q72</f>
        <v>66457</v>
      </c>
    </row>
    <row r="72" customFormat="false" ht="15" hidden="false" customHeight="false" outlineLevel="0" collapsed="false">
      <c r="A72" s="13" t="s">
        <v>87</v>
      </c>
      <c r="B72" s="4" t="s">
        <v>51</v>
      </c>
      <c r="C72" s="4" t="s">
        <v>17</v>
      </c>
      <c r="D72" s="4" t="s">
        <v>39</v>
      </c>
      <c r="E72" s="4" t="s">
        <v>88</v>
      </c>
      <c r="F72" s="4"/>
      <c r="G72" s="15" t="n">
        <f aca="false">[1]Лист1!O73+[1]Лист1!P73+[1]Лист1!Q73</f>
        <v>4482</v>
      </c>
    </row>
    <row r="73" customFormat="false" ht="60" hidden="false" customHeight="false" outlineLevel="0" collapsed="false">
      <c r="A73" s="13" t="s">
        <v>89</v>
      </c>
      <c r="B73" s="4" t="s">
        <v>51</v>
      </c>
      <c r="C73" s="4" t="s">
        <v>17</v>
      </c>
      <c r="D73" s="4" t="s">
        <v>39</v>
      </c>
      <c r="E73" s="4" t="s">
        <v>90</v>
      </c>
      <c r="F73" s="4"/>
      <c r="G73" s="15" t="n">
        <f aca="false">[1]Лист1!O74+[1]Лист1!P74+[1]Лист1!Q74</f>
        <v>3600</v>
      </c>
    </row>
    <row r="74" customFormat="false" ht="15" hidden="false" customHeight="false" outlineLevel="0" collapsed="false">
      <c r="A74" s="13" t="s">
        <v>91</v>
      </c>
      <c r="B74" s="4" t="s">
        <v>51</v>
      </c>
      <c r="C74" s="4" t="s">
        <v>17</v>
      </c>
      <c r="D74" s="4" t="s">
        <v>39</v>
      </c>
      <c r="E74" s="4" t="s">
        <v>92</v>
      </c>
      <c r="F74" s="4"/>
      <c r="G74" s="15" t="n">
        <f aca="false">[1]Лист1!O75+[1]Лист1!P75+[1]Лист1!Q75</f>
        <v>3600</v>
      </c>
    </row>
    <row r="75" customFormat="false" ht="18" hidden="false" customHeight="true" outlineLevel="0" collapsed="false">
      <c r="A75" s="13" t="s">
        <v>25</v>
      </c>
      <c r="B75" s="4" t="s">
        <v>51</v>
      </c>
      <c r="C75" s="4" t="s">
        <v>17</v>
      </c>
      <c r="D75" s="4" t="s">
        <v>39</v>
      </c>
      <c r="E75" s="4" t="s">
        <v>92</v>
      </c>
      <c r="F75" s="4" t="s">
        <v>27</v>
      </c>
      <c r="G75" s="15" t="n">
        <f aca="false">[1]Лист1!O76+[1]Лист1!P76+[1]Лист1!Q76</f>
        <v>3600</v>
      </c>
    </row>
    <row r="76" customFormat="false" ht="60" hidden="false" customHeight="false" outlineLevel="0" collapsed="false">
      <c r="A76" s="23" t="s">
        <v>93</v>
      </c>
      <c r="B76" s="24" t="s">
        <v>51</v>
      </c>
      <c r="C76" s="24" t="s">
        <v>17</v>
      </c>
      <c r="D76" s="24" t="s">
        <v>39</v>
      </c>
      <c r="E76" s="24" t="s">
        <v>94</v>
      </c>
      <c r="F76" s="24"/>
      <c r="G76" s="15" t="n">
        <f aca="false">[1]Лист1!O77+[1]Лист1!P77+[1]Лист1!Q77</f>
        <v>204</v>
      </c>
    </row>
    <row r="77" customFormat="false" ht="15" hidden="false" customHeight="false" outlineLevel="0" collapsed="false">
      <c r="A77" s="13" t="s">
        <v>91</v>
      </c>
      <c r="B77" s="24" t="s">
        <v>51</v>
      </c>
      <c r="C77" s="24" t="s">
        <v>17</v>
      </c>
      <c r="D77" s="24" t="s">
        <v>39</v>
      </c>
      <c r="E77" s="24" t="s">
        <v>95</v>
      </c>
      <c r="F77" s="24"/>
      <c r="G77" s="15" t="n">
        <f aca="false">[1]Лист1!O78+[1]Лист1!P78+[1]Лист1!Q78</f>
        <v>204</v>
      </c>
    </row>
    <row r="78" customFormat="false" ht="20.25" hidden="false" customHeight="true" outlineLevel="0" collapsed="false">
      <c r="A78" s="23" t="s">
        <v>25</v>
      </c>
      <c r="B78" s="24" t="s">
        <v>51</v>
      </c>
      <c r="C78" s="24" t="s">
        <v>17</v>
      </c>
      <c r="D78" s="24" t="s">
        <v>39</v>
      </c>
      <c r="E78" s="24" t="s">
        <v>95</v>
      </c>
      <c r="F78" s="24" t="s">
        <v>27</v>
      </c>
      <c r="G78" s="15" t="n">
        <f aca="false">[1]Лист1!O79+[1]Лист1!P79+[1]Лист1!Q79</f>
        <v>204</v>
      </c>
    </row>
    <row r="79" customFormat="false" ht="45" hidden="false" customHeight="false" outlineLevel="0" collapsed="false">
      <c r="A79" s="23" t="s">
        <v>96</v>
      </c>
      <c r="B79" s="24" t="s">
        <v>51</v>
      </c>
      <c r="C79" s="24" t="s">
        <v>17</v>
      </c>
      <c r="D79" s="24" t="s">
        <v>39</v>
      </c>
      <c r="E79" s="24" t="s">
        <v>97</v>
      </c>
      <c r="F79" s="24"/>
      <c r="G79" s="15" t="n">
        <f aca="false">[1]Лист1!O80+[1]Лист1!P80+[1]Лист1!Q80</f>
        <v>678</v>
      </c>
    </row>
    <row r="80" customFormat="false" ht="15" hidden="false" customHeight="false" outlineLevel="0" collapsed="false">
      <c r="A80" s="13" t="s">
        <v>91</v>
      </c>
      <c r="B80" s="24" t="s">
        <v>51</v>
      </c>
      <c r="C80" s="24" t="s">
        <v>17</v>
      </c>
      <c r="D80" s="24" t="s">
        <v>39</v>
      </c>
      <c r="E80" s="24" t="s">
        <v>98</v>
      </c>
      <c r="F80" s="24"/>
      <c r="G80" s="15" t="n">
        <f aca="false">[1]Лист1!O81+[1]Лист1!P81+[1]Лист1!Q81</f>
        <v>678</v>
      </c>
    </row>
    <row r="81" customFormat="false" ht="21.75" hidden="false" customHeight="true" outlineLevel="0" collapsed="false">
      <c r="A81" s="23" t="s">
        <v>25</v>
      </c>
      <c r="B81" s="24" t="s">
        <v>51</v>
      </c>
      <c r="C81" s="24" t="s">
        <v>17</v>
      </c>
      <c r="D81" s="24" t="s">
        <v>39</v>
      </c>
      <c r="E81" s="24" t="s">
        <v>98</v>
      </c>
      <c r="F81" s="24" t="s">
        <v>27</v>
      </c>
      <c r="G81" s="15" t="n">
        <f aca="false">[1]Лист1!O82+[1]Лист1!P82+[1]Лист1!Q82</f>
        <v>678</v>
      </c>
    </row>
    <row r="82" customFormat="false" ht="15" hidden="false" customHeight="false" outlineLevel="0" collapsed="false">
      <c r="A82" s="13" t="s">
        <v>99</v>
      </c>
      <c r="B82" s="4" t="s">
        <v>51</v>
      </c>
      <c r="C82" s="4" t="s">
        <v>20</v>
      </c>
      <c r="D82" s="4" t="s">
        <v>18</v>
      </c>
      <c r="E82" s="4"/>
      <c r="F82" s="4"/>
      <c r="G82" s="15" t="n">
        <f aca="false">[1]Лист1!O83+[1]Лист1!P83+[1]Лист1!Q83</f>
        <v>1504</v>
      </c>
    </row>
    <row r="83" customFormat="false" ht="15" hidden="false" customHeight="false" outlineLevel="0" collapsed="false">
      <c r="A83" s="13" t="s">
        <v>100</v>
      </c>
      <c r="B83" s="4" t="s">
        <v>51</v>
      </c>
      <c r="C83" s="4" t="s">
        <v>20</v>
      </c>
      <c r="D83" s="4" t="s">
        <v>53</v>
      </c>
      <c r="E83" s="4"/>
      <c r="F83" s="4"/>
      <c r="G83" s="15" t="n">
        <f aca="false">[1]Лист1!O84+[1]Лист1!P84+[1]Лист1!Q84</f>
        <v>1504</v>
      </c>
    </row>
    <row r="84" customFormat="false" ht="30" hidden="false" customHeight="false" outlineLevel="0" collapsed="false">
      <c r="A84" s="13" t="s">
        <v>101</v>
      </c>
      <c r="B84" s="4" t="s">
        <v>51</v>
      </c>
      <c r="C84" s="4" t="s">
        <v>20</v>
      </c>
      <c r="D84" s="4" t="s">
        <v>53</v>
      </c>
      <c r="E84" s="4" t="s">
        <v>102</v>
      </c>
      <c r="F84" s="4"/>
      <c r="G84" s="15" t="n">
        <f aca="false">[1]Лист1!O85+[1]Лист1!P85+[1]Лист1!Q85</f>
        <v>1504</v>
      </c>
    </row>
    <row r="85" customFormat="false" ht="30" hidden="false" customHeight="false" outlineLevel="0" collapsed="false">
      <c r="A85" s="13" t="s">
        <v>103</v>
      </c>
      <c r="B85" s="4" t="s">
        <v>51</v>
      </c>
      <c r="C85" s="4" t="s">
        <v>20</v>
      </c>
      <c r="D85" s="4" t="s">
        <v>53</v>
      </c>
      <c r="E85" s="4" t="s">
        <v>104</v>
      </c>
      <c r="F85" s="4"/>
      <c r="G85" s="15" t="n">
        <f aca="false">[1]Лист1!O86+[1]Лист1!P86+[1]Лист1!Q86</f>
        <v>1504</v>
      </c>
    </row>
    <row r="86" customFormat="false" ht="15" hidden="false" customHeight="false" outlineLevel="0" collapsed="false">
      <c r="A86" s="13" t="s">
        <v>105</v>
      </c>
      <c r="B86" s="4" t="s">
        <v>51</v>
      </c>
      <c r="C86" s="4" t="s">
        <v>20</v>
      </c>
      <c r="D86" s="4" t="s">
        <v>53</v>
      </c>
      <c r="E86" s="4" t="s">
        <v>106</v>
      </c>
      <c r="F86" s="4"/>
      <c r="G86" s="15" t="n">
        <f aca="false">[1]Лист1!O87+[1]Лист1!P87+[1]Лист1!Q87</f>
        <v>304</v>
      </c>
    </row>
    <row r="87" customFormat="false" ht="21.75" hidden="false" customHeight="true" outlineLevel="0" collapsed="false">
      <c r="A87" s="13" t="s">
        <v>25</v>
      </c>
      <c r="B87" s="4" t="s">
        <v>51</v>
      </c>
      <c r="C87" s="4" t="s">
        <v>107</v>
      </c>
      <c r="D87" s="4" t="s">
        <v>53</v>
      </c>
      <c r="E87" s="4" t="s">
        <v>106</v>
      </c>
      <c r="F87" s="4" t="s">
        <v>27</v>
      </c>
      <c r="G87" s="15" t="n">
        <f aca="false">[1]Лист1!O88+[1]Лист1!P88+[1]Лист1!Q88</f>
        <v>304</v>
      </c>
    </row>
    <row r="88" customFormat="false" ht="15" hidden="false" customHeight="false" outlineLevel="0" collapsed="false">
      <c r="A88" s="13" t="s">
        <v>108</v>
      </c>
      <c r="B88" s="4" t="s">
        <v>51</v>
      </c>
      <c r="C88" s="4" t="s">
        <v>20</v>
      </c>
      <c r="D88" s="4" t="s">
        <v>53</v>
      </c>
      <c r="E88" s="4" t="s">
        <v>109</v>
      </c>
      <c r="F88" s="4"/>
      <c r="G88" s="15" t="n">
        <f aca="false">[1]Лист1!O89+[1]Лист1!P89+[1]Лист1!Q89</f>
        <v>1200</v>
      </c>
    </row>
    <row r="89" customFormat="false" ht="21" hidden="false" customHeight="true" outlineLevel="0" collapsed="false">
      <c r="A89" s="13" t="s">
        <v>25</v>
      </c>
      <c r="B89" s="4" t="s">
        <v>51</v>
      </c>
      <c r="C89" s="4" t="s">
        <v>107</v>
      </c>
      <c r="D89" s="4" t="s">
        <v>53</v>
      </c>
      <c r="E89" s="4" t="s">
        <v>109</v>
      </c>
      <c r="F89" s="4" t="s">
        <v>27</v>
      </c>
      <c r="G89" s="15" t="n">
        <f aca="false">[1]Лист1!O90+[1]Лист1!P90+[1]Лист1!Q90</f>
        <v>1200</v>
      </c>
    </row>
    <row r="90" customFormat="false" ht="15" hidden="false" customHeight="false" outlineLevel="0" collapsed="false">
      <c r="A90" s="13" t="s">
        <v>110</v>
      </c>
      <c r="B90" s="4" t="s">
        <v>51</v>
      </c>
      <c r="C90" s="4" t="s">
        <v>53</v>
      </c>
      <c r="D90" s="4" t="s">
        <v>18</v>
      </c>
      <c r="E90" s="4"/>
      <c r="F90" s="4"/>
      <c r="G90" s="15" t="n">
        <f aca="false">[1]Лист1!O91+[1]Лист1!P91+[1]Лист1!Q91</f>
        <v>1139061</v>
      </c>
    </row>
    <row r="91" customFormat="false" ht="15" hidden="false" customHeight="false" outlineLevel="0" collapsed="false">
      <c r="A91" s="13" t="s">
        <v>111</v>
      </c>
      <c r="B91" s="4" t="s">
        <v>51</v>
      </c>
      <c r="C91" s="4" t="s">
        <v>53</v>
      </c>
      <c r="D91" s="4" t="s">
        <v>112</v>
      </c>
      <c r="E91" s="4"/>
      <c r="F91" s="4"/>
      <c r="G91" s="15" t="n">
        <f aca="false">[1]Лист1!O92+[1]Лист1!P92+[1]Лист1!Q92</f>
        <v>1053301</v>
      </c>
    </row>
    <row r="92" customFormat="false" ht="15" hidden="false" customHeight="false" outlineLevel="0" collapsed="false">
      <c r="A92" s="13" t="s">
        <v>113</v>
      </c>
      <c r="B92" s="4" t="s">
        <v>51</v>
      </c>
      <c r="C92" s="4" t="s">
        <v>53</v>
      </c>
      <c r="D92" s="4" t="s">
        <v>112</v>
      </c>
      <c r="E92" s="4" t="s">
        <v>114</v>
      </c>
      <c r="F92" s="4"/>
      <c r="G92" s="15" t="n">
        <f aca="false">[1]Лист1!O93+[1]Лист1!P93+[1]Лист1!Q93</f>
        <v>958301</v>
      </c>
    </row>
    <row r="93" customFormat="false" ht="45" hidden="false" customHeight="false" outlineLevel="0" collapsed="false">
      <c r="A93" s="13" t="s">
        <v>115</v>
      </c>
      <c r="B93" s="4" t="s">
        <v>51</v>
      </c>
      <c r="C93" s="4" t="s">
        <v>53</v>
      </c>
      <c r="D93" s="4" t="s">
        <v>112</v>
      </c>
      <c r="E93" s="4" t="s">
        <v>116</v>
      </c>
      <c r="F93" s="4"/>
      <c r="G93" s="15" t="n">
        <f aca="false">[1]Лист1!O94+[1]Лист1!P94+[1]Лист1!Q94</f>
        <v>958301</v>
      </c>
    </row>
    <row r="94" customFormat="false" ht="30" hidden="false" customHeight="false" outlineLevel="0" collapsed="false">
      <c r="A94" s="13" t="s">
        <v>117</v>
      </c>
      <c r="B94" s="4" t="s">
        <v>51</v>
      </c>
      <c r="C94" s="4" t="s">
        <v>53</v>
      </c>
      <c r="D94" s="4" t="s">
        <v>112</v>
      </c>
      <c r="E94" s="4" t="s">
        <v>118</v>
      </c>
      <c r="F94" s="4"/>
      <c r="G94" s="15" t="n">
        <f aca="false">[1]Лист1!O95+[1]Лист1!P95+[1]Лист1!Q95</f>
        <v>958301</v>
      </c>
    </row>
    <row r="95" customFormat="false" ht="30" hidden="false" customHeight="false" outlineLevel="0" collapsed="false">
      <c r="A95" s="25" t="s">
        <v>119</v>
      </c>
      <c r="B95" s="4" t="s">
        <v>51</v>
      </c>
      <c r="C95" s="4" t="s">
        <v>53</v>
      </c>
      <c r="D95" s="4" t="s">
        <v>112</v>
      </c>
      <c r="E95" s="4" t="s">
        <v>120</v>
      </c>
      <c r="F95" s="4"/>
      <c r="G95" s="15" t="n">
        <f aca="false">[1]Лист1!O96+[1]Лист1!P96+[1]Лист1!Q96</f>
        <v>958301</v>
      </c>
    </row>
    <row r="96" customFormat="false" ht="15" hidden="false" customHeight="false" outlineLevel="0" collapsed="false">
      <c r="A96" s="13" t="s">
        <v>121</v>
      </c>
      <c r="B96" s="4" t="s">
        <v>51</v>
      </c>
      <c r="C96" s="4" t="s">
        <v>53</v>
      </c>
      <c r="D96" s="4" t="s">
        <v>112</v>
      </c>
      <c r="E96" s="4" t="s">
        <v>120</v>
      </c>
      <c r="F96" s="4" t="s">
        <v>122</v>
      </c>
      <c r="G96" s="15" t="n">
        <f aca="false">[1]Лист1!O97+[1]Лист1!P97+[1]Лист1!Q97</f>
        <v>202431</v>
      </c>
    </row>
    <row r="97" customFormat="false" ht="15" hidden="false" customHeight="false" outlineLevel="0" collapsed="false">
      <c r="A97" s="23" t="s">
        <v>123</v>
      </c>
      <c r="B97" s="4" t="s">
        <v>51</v>
      </c>
      <c r="C97" s="4" t="s">
        <v>53</v>
      </c>
      <c r="D97" s="4" t="s">
        <v>112</v>
      </c>
      <c r="E97" s="4" t="s">
        <v>120</v>
      </c>
      <c r="F97" s="4" t="s">
        <v>124</v>
      </c>
      <c r="G97" s="15" t="n">
        <f aca="false">[1]Лист1!O98+[1]Лист1!P98+[1]Лист1!Q98</f>
        <v>755870</v>
      </c>
    </row>
    <row r="98" customFormat="false" ht="15" hidden="false" customHeight="false" outlineLevel="0" collapsed="false">
      <c r="A98" s="13" t="s">
        <v>125</v>
      </c>
      <c r="B98" s="4" t="s">
        <v>51</v>
      </c>
      <c r="C98" s="4" t="s">
        <v>53</v>
      </c>
      <c r="D98" s="4" t="s">
        <v>112</v>
      </c>
      <c r="E98" s="4" t="s">
        <v>126</v>
      </c>
      <c r="F98" s="4"/>
      <c r="G98" s="15" t="n">
        <f aca="false">[1]Лист1!O99+[1]Лист1!P99+[1]Лист1!Q99</f>
        <v>75000</v>
      </c>
    </row>
    <row r="99" customFormat="false" ht="45" hidden="false" customHeight="false" outlineLevel="0" collapsed="false">
      <c r="A99" s="13" t="s">
        <v>127</v>
      </c>
      <c r="B99" s="4" t="s">
        <v>51</v>
      </c>
      <c r="C99" s="4" t="s">
        <v>53</v>
      </c>
      <c r="D99" s="4" t="s">
        <v>128</v>
      </c>
      <c r="E99" s="4" t="s">
        <v>129</v>
      </c>
      <c r="F99" s="4"/>
      <c r="G99" s="15" t="n">
        <f aca="false">[1]Лист1!O100+[1]Лист1!P100+[1]Лист1!Q100</f>
        <v>75000</v>
      </c>
    </row>
    <row r="100" customFormat="false" ht="30" hidden="false" customHeight="false" outlineLevel="0" collapsed="false">
      <c r="A100" s="26" t="s">
        <v>130</v>
      </c>
      <c r="B100" s="4" t="s">
        <v>51</v>
      </c>
      <c r="C100" s="4" t="s">
        <v>53</v>
      </c>
      <c r="D100" s="4" t="s">
        <v>112</v>
      </c>
      <c r="E100" s="4" t="s">
        <v>131</v>
      </c>
      <c r="F100" s="4"/>
      <c r="G100" s="15" t="n">
        <f aca="false">[1]Лист1!O101+[1]Лист1!P101+[1]Лист1!Q101</f>
        <v>75000</v>
      </c>
    </row>
    <row r="101" customFormat="false" ht="15" hidden="false" customHeight="false" outlineLevel="0" collapsed="false">
      <c r="A101" s="13" t="s">
        <v>121</v>
      </c>
      <c r="B101" s="4" t="s">
        <v>51</v>
      </c>
      <c r="C101" s="4" t="s">
        <v>53</v>
      </c>
      <c r="D101" s="4" t="s">
        <v>112</v>
      </c>
      <c r="E101" s="4" t="s">
        <v>131</v>
      </c>
      <c r="F101" s="4" t="s">
        <v>122</v>
      </c>
      <c r="G101" s="15" t="n">
        <f aca="false">[1]Лист1!O102+[1]Лист1!P102+[1]Лист1!Q102</f>
        <v>75000</v>
      </c>
    </row>
    <row r="102" customFormat="false" ht="15" hidden="false" customHeight="false" outlineLevel="0" collapsed="false">
      <c r="A102" s="13" t="s">
        <v>87</v>
      </c>
      <c r="B102" s="4" t="s">
        <v>51</v>
      </c>
      <c r="C102" s="4" t="s">
        <v>53</v>
      </c>
      <c r="D102" s="4" t="s">
        <v>112</v>
      </c>
      <c r="E102" s="4" t="s">
        <v>88</v>
      </c>
      <c r="F102" s="4"/>
      <c r="G102" s="15" t="n">
        <f aca="false">[1]Лист1!O103+[1]Лист1!P103+[1]Лист1!Q103</f>
        <v>20000</v>
      </c>
    </row>
    <row r="103" customFormat="false" ht="45" hidden="false" customHeight="false" outlineLevel="0" collapsed="false">
      <c r="A103" s="13" t="s">
        <v>132</v>
      </c>
      <c r="B103" s="4" t="s">
        <v>51</v>
      </c>
      <c r="C103" s="4" t="s">
        <v>53</v>
      </c>
      <c r="D103" s="4" t="s">
        <v>112</v>
      </c>
      <c r="E103" s="4" t="s">
        <v>133</v>
      </c>
      <c r="F103" s="4"/>
      <c r="G103" s="15" t="n">
        <f aca="false">[1]Лист1!O104+[1]Лист1!P104+[1]Лист1!Q104</f>
        <v>20000</v>
      </c>
    </row>
    <row r="104" customFormat="false" ht="15" hidden="false" customHeight="false" outlineLevel="0" collapsed="false">
      <c r="A104" s="13" t="s">
        <v>134</v>
      </c>
      <c r="B104" s="4" t="s">
        <v>51</v>
      </c>
      <c r="C104" s="4" t="s">
        <v>53</v>
      </c>
      <c r="D104" s="4" t="s">
        <v>112</v>
      </c>
      <c r="E104" s="4" t="s">
        <v>135</v>
      </c>
      <c r="F104" s="4"/>
      <c r="G104" s="15" t="n">
        <f aca="false">[1]Лист1!O105+[1]Лист1!P105+[1]Лист1!Q105</f>
        <v>20000</v>
      </c>
    </row>
    <row r="105" customFormat="false" ht="30" hidden="false" customHeight="false" outlineLevel="0" collapsed="false">
      <c r="A105" s="20" t="s">
        <v>136</v>
      </c>
      <c r="B105" s="4" t="s">
        <v>51</v>
      </c>
      <c r="C105" s="4" t="s">
        <v>53</v>
      </c>
      <c r="D105" s="4" t="s">
        <v>112</v>
      </c>
      <c r="E105" s="4" t="s">
        <v>137</v>
      </c>
      <c r="F105" s="4"/>
      <c r="G105" s="15" t="n">
        <f aca="false">[1]Лист1!O106+[1]Лист1!P106+[1]Лист1!Q106</f>
        <v>14257</v>
      </c>
    </row>
    <row r="106" customFormat="false" ht="15" hidden="false" customHeight="false" outlineLevel="0" collapsed="false">
      <c r="A106" s="13" t="s">
        <v>121</v>
      </c>
      <c r="B106" s="4" t="s">
        <v>51</v>
      </c>
      <c r="C106" s="4" t="s">
        <v>53</v>
      </c>
      <c r="D106" s="4" t="s">
        <v>112</v>
      </c>
      <c r="E106" s="4" t="s">
        <v>137</v>
      </c>
      <c r="F106" s="4" t="s">
        <v>122</v>
      </c>
      <c r="G106" s="15" t="n">
        <f aca="false">[1]Лист1!O107+[1]Лист1!P107+[1]Лист1!Q107</f>
        <v>14257</v>
      </c>
    </row>
    <row r="107" customFormat="false" ht="30" hidden="false" customHeight="false" outlineLevel="0" collapsed="false">
      <c r="A107" s="20" t="s">
        <v>138</v>
      </c>
      <c r="B107" s="4" t="s">
        <v>51</v>
      </c>
      <c r="C107" s="4" t="s">
        <v>53</v>
      </c>
      <c r="D107" s="4" t="s">
        <v>112</v>
      </c>
      <c r="E107" s="4" t="s">
        <v>139</v>
      </c>
      <c r="F107" s="4"/>
      <c r="G107" s="15" t="n">
        <f aca="false">[1]Лист1!O108+[1]Лист1!P108+[1]Лист1!Q108</f>
        <v>5743</v>
      </c>
    </row>
    <row r="108" customFormat="false" ht="15" hidden="false" customHeight="false" outlineLevel="0" collapsed="false">
      <c r="A108" s="13" t="s">
        <v>121</v>
      </c>
      <c r="B108" s="4" t="s">
        <v>51</v>
      </c>
      <c r="C108" s="4" t="s">
        <v>53</v>
      </c>
      <c r="D108" s="4" t="s">
        <v>112</v>
      </c>
      <c r="E108" s="4" t="s">
        <v>139</v>
      </c>
      <c r="F108" s="4" t="s">
        <v>122</v>
      </c>
      <c r="G108" s="15" t="n">
        <f aca="false">[1]Лист1!O109+[1]Лист1!P109+[1]Лист1!Q109</f>
        <v>5743</v>
      </c>
    </row>
    <row r="109" customFormat="false" ht="15" hidden="false" customHeight="false" outlineLevel="0" collapsed="false">
      <c r="A109" s="13" t="s">
        <v>140</v>
      </c>
      <c r="B109" s="4" t="s">
        <v>51</v>
      </c>
      <c r="C109" s="4" t="s">
        <v>53</v>
      </c>
      <c r="D109" s="4" t="s">
        <v>141</v>
      </c>
      <c r="E109" s="17"/>
      <c r="F109" s="17"/>
      <c r="G109" s="15" t="n">
        <f aca="false">[1]Лист1!O110+[1]Лист1!P110+[1]Лист1!Q110</f>
        <v>61920</v>
      </c>
    </row>
    <row r="110" customFormat="false" ht="45" hidden="false" customHeight="false" outlineLevel="0" collapsed="false">
      <c r="A110" s="13" t="s">
        <v>21</v>
      </c>
      <c r="B110" s="4" t="s">
        <v>51</v>
      </c>
      <c r="C110" s="4" t="s">
        <v>53</v>
      </c>
      <c r="D110" s="4" t="s">
        <v>141</v>
      </c>
      <c r="E110" s="4" t="s">
        <v>22</v>
      </c>
      <c r="F110" s="17"/>
      <c r="G110" s="15" t="n">
        <f aca="false">[1]Лист1!O111+[1]Лист1!P111+[1]Лист1!Q111</f>
        <v>2802</v>
      </c>
    </row>
    <row r="111" customFormat="false" ht="30" hidden="false" customHeight="false" outlineLevel="0" collapsed="false">
      <c r="A111" s="13" t="s">
        <v>71</v>
      </c>
      <c r="B111" s="4" t="s">
        <v>51</v>
      </c>
      <c r="C111" s="4" t="s">
        <v>53</v>
      </c>
      <c r="D111" s="4" t="s">
        <v>141</v>
      </c>
      <c r="E111" s="4" t="s">
        <v>72</v>
      </c>
      <c r="F111" s="17"/>
      <c r="G111" s="15" t="n">
        <f aca="false">[1]Лист1!O112+[1]Лист1!P112+[1]Лист1!Q112</f>
        <v>2802</v>
      </c>
    </row>
    <row r="112" customFormat="false" ht="60" hidden="false" customHeight="false" outlineLevel="0" collapsed="false">
      <c r="A112" s="13" t="s">
        <v>142</v>
      </c>
      <c r="B112" s="4" t="s">
        <v>51</v>
      </c>
      <c r="C112" s="4" t="s">
        <v>53</v>
      </c>
      <c r="D112" s="4" t="s">
        <v>141</v>
      </c>
      <c r="E112" s="4" t="s">
        <v>143</v>
      </c>
      <c r="F112" s="4"/>
      <c r="G112" s="15" t="n">
        <f aca="false">[1]Лист1!O113+[1]Лист1!P113+[1]Лист1!Q113</f>
        <v>2802</v>
      </c>
    </row>
    <row r="113" customFormat="false" ht="15" hidden="false" customHeight="false" outlineLevel="0" collapsed="false">
      <c r="A113" s="13" t="s">
        <v>75</v>
      </c>
      <c r="B113" s="4" t="s">
        <v>51</v>
      </c>
      <c r="C113" s="4" t="s">
        <v>53</v>
      </c>
      <c r="D113" s="4" t="s">
        <v>141</v>
      </c>
      <c r="E113" s="4" t="s">
        <v>144</v>
      </c>
      <c r="F113" s="4" t="s">
        <v>15</v>
      </c>
      <c r="G113" s="15" t="n">
        <f aca="false">[1]Лист1!O114+[1]Лист1!P114+[1]Лист1!Q114</f>
        <v>2802</v>
      </c>
    </row>
    <row r="114" customFormat="false" ht="15" hidden="false" customHeight="false" outlineLevel="0" collapsed="false">
      <c r="A114" s="13" t="s">
        <v>145</v>
      </c>
      <c r="B114" s="4" t="s">
        <v>51</v>
      </c>
      <c r="C114" s="4" t="s">
        <v>53</v>
      </c>
      <c r="D114" s="4" t="s">
        <v>141</v>
      </c>
      <c r="E114" s="4" t="s">
        <v>146</v>
      </c>
      <c r="F114" s="4"/>
      <c r="G114" s="15" t="n">
        <f aca="false">[1]Лист1!O115+[1]Лист1!P115+[1]Лист1!Q115</f>
        <v>43084</v>
      </c>
    </row>
    <row r="115" customFormat="false" ht="30" hidden="false" customHeight="false" outlineLevel="0" collapsed="false">
      <c r="A115" s="13" t="s">
        <v>147</v>
      </c>
      <c r="B115" s="4" t="s">
        <v>51</v>
      </c>
      <c r="C115" s="4" t="s">
        <v>53</v>
      </c>
      <c r="D115" s="4" t="s">
        <v>141</v>
      </c>
      <c r="E115" s="4" t="s">
        <v>148</v>
      </c>
      <c r="F115" s="4"/>
      <c r="G115" s="15" t="n">
        <f aca="false">[1]Лист1!O116+[1]Лист1!P116+[1]Лист1!Q116</f>
        <v>43084</v>
      </c>
    </row>
    <row r="116" customFormat="false" ht="30" hidden="false" customHeight="false" outlineLevel="0" collapsed="false">
      <c r="A116" s="13" t="s">
        <v>149</v>
      </c>
      <c r="B116" s="4" t="s">
        <v>51</v>
      </c>
      <c r="C116" s="4" t="s">
        <v>53</v>
      </c>
      <c r="D116" s="4" t="s">
        <v>141</v>
      </c>
      <c r="E116" s="4" t="s">
        <v>150</v>
      </c>
      <c r="F116" s="4"/>
      <c r="G116" s="15" t="n">
        <f aca="false">[1]Лист1!O117+[1]Лист1!P117+[1]Лист1!Q117</f>
        <v>13377</v>
      </c>
    </row>
    <row r="117" customFormat="false" ht="15" hidden="false" customHeight="false" outlineLevel="0" collapsed="false">
      <c r="A117" s="13" t="s">
        <v>82</v>
      </c>
      <c r="B117" s="4" t="s">
        <v>51</v>
      </c>
      <c r="C117" s="4" t="s">
        <v>53</v>
      </c>
      <c r="D117" s="4" t="s">
        <v>141</v>
      </c>
      <c r="E117" s="4" t="s">
        <v>150</v>
      </c>
      <c r="F117" s="4" t="s">
        <v>83</v>
      </c>
      <c r="G117" s="15" t="n">
        <f aca="false">[1]Лист1!O118+[1]Лист1!P118+[1]Лист1!Q118</f>
        <v>13377</v>
      </c>
    </row>
    <row r="118" customFormat="false" ht="45" hidden="false" customHeight="false" outlineLevel="0" collapsed="false">
      <c r="A118" s="13" t="s">
        <v>151</v>
      </c>
      <c r="B118" s="4" t="s">
        <v>51</v>
      </c>
      <c r="C118" s="4" t="s">
        <v>53</v>
      </c>
      <c r="D118" s="4" t="s">
        <v>141</v>
      </c>
      <c r="E118" s="4" t="s">
        <v>152</v>
      </c>
      <c r="F118" s="4"/>
      <c r="G118" s="15" t="n">
        <f aca="false">[1]Лист1!O119+[1]Лист1!P119+[1]Лист1!Q119</f>
        <v>3901</v>
      </c>
    </row>
    <row r="119" customFormat="false" ht="15" hidden="false" customHeight="false" outlineLevel="0" collapsed="false">
      <c r="A119" s="13" t="s">
        <v>82</v>
      </c>
      <c r="B119" s="4" t="s">
        <v>51</v>
      </c>
      <c r="C119" s="4" t="s">
        <v>53</v>
      </c>
      <c r="D119" s="4" t="s">
        <v>141</v>
      </c>
      <c r="E119" s="4" t="s">
        <v>152</v>
      </c>
      <c r="F119" s="4" t="s">
        <v>83</v>
      </c>
      <c r="G119" s="15" t="n">
        <f aca="false">[1]Лист1!O120+[1]Лист1!P120+[1]Лист1!Q120</f>
        <v>3901</v>
      </c>
    </row>
    <row r="120" customFormat="false" ht="45" hidden="false" customHeight="false" outlineLevel="0" collapsed="false">
      <c r="A120" s="13" t="s">
        <v>153</v>
      </c>
      <c r="B120" s="4" t="s">
        <v>51</v>
      </c>
      <c r="C120" s="4" t="s">
        <v>53</v>
      </c>
      <c r="D120" s="4" t="s">
        <v>141</v>
      </c>
      <c r="E120" s="4" t="s">
        <v>154</v>
      </c>
      <c r="F120" s="4"/>
      <c r="G120" s="15" t="n">
        <f aca="false">[1]Лист1!O121+[1]Лист1!P121+[1]Лист1!Q121</f>
        <v>25143</v>
      </c>
    </row>
    <row r="121" customFormat="false" ht="15" hidden="false" customHeight="false" outlineLevel="0" collapsed="false">
      <c r="A121" s="13" t="s">
        <v>82</v>
      </c>
      <c r="B121" s="4" t="s">
        <v>51</v>
      </c>
      <c r="C121" s="4" t="s">
        <v>53</v>
      </c>
      <c r="D121" s="4" t="s">
        <v>141</v>
      </c>
      <c r="E121" s="4" t="s">
        <v>154</v>
      </c>
      <c r="F121" s="4" t="s">
        <v>83</v>
      </c>
      <c r="G121" s="15" t="n">
        <f aca="false">[1]Лист1!O122+[1]Лист1!P122+[1]Лист1!Q122</f>
        <v>25143</v>
      </c>
    </row>
    <row r="122" customFormat="false" ht="45" hidden="false" customHeight="false" outlineLevel="0" collapsed="false">
      <c r="A122" s="13" t="s">
        <v>155</v>
      </c>
      <c r="B122" s="4" t="s">
        <v>51</v>
      </c>
      <c r="C122" s="4" t="s">
        <v>53</v>
      </c>
      <c r="D122" s="4" t="s">
        <v>141</v>
      </c>
      <c r="E122" s="4" t="s">
        <v>156</v>
      </c>
      <c r="F122" s="4"/>
      <c r="G122" s="15" t="n">
        <f aca="false">[1]Лист1!O123+[1]Лист1!P123+[1]Лист1!Q123</f>
        <v>663</v>
      </c>
    </row>
    <row r="123" customFormat="false" ht="15" hidden="false" customHeight="false" outlineLevel="0" collapsed="false">
      <c r="A123" s="13" t="s">
        <v>82</v>
      </c>
      <c r="B123" s="4" t="s">
        <v>51</v>
      </c>
      <c r="C123" s="4" t="s">
        <v>53</v>
      </c>
      <c r="D123" s="4" t="s">
        <v>141</v>
      </c>
      <c r="E123" s="4" t="s">
        <v>156</v>
      </c>
      <c r="F123" s="4" t="s">
        <v>83</v>
      </c>
      <c r="G123" s="15" t="n">
        <f aca="false">[1]Лист1!O124+[1]Лист1!P124+[1]Лист1!Q124</f>
        <v>663</v>
      </c>
    </row>
    <row r="124" customFormat="false" ht="15" hidden="false" customHeight="false" outlineLevel="0" collapsed="false">
      <c r="A124" s="13" t="s">
        <v>87</v>
      </c>
      <c r="B124" s="4" t="s">
        <v>51</v>
      </c>
      <c r="C124" s="4" t="s">
        <v>53</v>
      </c>
      <c r="D124" s="4" t="s">
        <v>141</v>
      </c>
      <c r="E124" s="4" t="s">
        <v>88</v>
      </c>
      <c r="F124" s="4"/>
      <c r="G124" s="15" t="n">
        <f aca="false">[1]Лист1!O125+[1]Лист1!P125+[1]Лист1!Q125</f>
        <v>16034</v>
      </c>
    </row>
    <row r="125" customFormat="false" ht="45" hidden="false" customHeight="false" outlineLevel="0" collapsed="false">
      <c r="A125" s="13" t="s">
        <v>157</v>
      </c>
      <c r="B125" s="4" t="s">
        <v>51</v>
      </c>
      <c r="C125" s="4" t="s">
        <v>53</v>
      </c>
      <c r="D125" s="4" t="s">
        <v>141</v>
      </c>
      <c r="E125" s="4" t="s">
        <v>158</v>
      </c>
      <c r="F125" s="4"/>
      <c r="G125" s="15" t="n">
        <f aca="false">[1]Лист1!O126+[1]Лист1!P126+[1]Лист1!Q126</f>
        <v>16034</v>
      </c>
    </row>
    <row r="126" customFormat="false" ht="15" hidden="false" customHeight="false" outlineLevel="0" collapsed="false">
      <c r="A126" s="13" t="s">
        <v>91</v>
      </c>
      <c r="B126" s="4" t="s">
        <v>51</v>
      </c>
      <c r="C126" s="4" t="s">
        <v>53</v>
      </c>
      <c r="D126" s="4" t="s">
        <v>141</v>
      </c>
      <c r="E126" s="4" t="s">
        <v>159</v>
      </c>
      <c r="F126" s="4"/>
      <c r="G126" s="15" t="n">
        <f aca="false">[1]Лист1!O127+[1]Лист1!P127+[1]Лист1!Q127</f>
        <v>16034</v>
      </c>
    </row>
    <row r="127" customFormat="false" ht="15" hidden="false" customHeight="false" outlineLevel="0" collapsed="false">
      <c r="A127" s="13" t="s">
        <v>82</v>
      </c>
      <c r="B127" s="4" t="s">
        <v>51</v>
      </c>
      <c r="C127" s="4" t="s">
        <v>53</v>
      </c>
      <c r="D127" s="4" t="s">
        <v>141</v>
      </c>
      <c r="E127" s="4" t="s">
        <v>159</v>
      </c>
      <c r="F127" s="4" t="s">
        <v>83</v>
      </c>
      <c r="G127" s="15" t="n">
        <f aca="false">[1]Лист1!O128+[1]Лист1!P128+[1]Лист1!Q128</f>
        <v>16034</v>
      </c>
    </row>
    <row r="128" customFormat="false" ht="15" hidden="false" customHeight="false" outlineLevel="0" collapsed="false">
      <c r="A128" s="13" t="s">
        <v>160</v>
      </c>
      <c r="B128" s="4" t="s">
        <v>51</v>
      </c>
      <c r="C128" s="4" t="s">
        <v>53</v>
      </c>
      <c r="D128" s="4" t="s">
        <v>161</v>
      </c>
      <c r="E128" s="4"/>
      <c r="F128" s="4"/>
      <c r="G128" s="15" t="n">
        <f aca="false">[1]Лист1!O129+[1]Лист1!P129+[1]Лист1!Q129</f>
        <v>23840</v>
      </c>
    </row>
    <row r="129" customFormat="false" ht="30" hidden="false" customHeight="false" outlineLevel="0" collapsed="false">
      <c r="A129" s="20" t="s">
        <v>162</v>
      </c>
      <c r="B129" s="4" t="s">
        <v>51</v>
      </c>
      <c r="C129" s="4" t="s">
        <v>53</v>
      </c>
      <c r="D129" s="4" t="s">
        <v>161</v>
      </c>
      <c r="E129" s="4" t="s">
        <v>163</v>
      </c>
      <c r="F129" s="4"/>
      <c r="G129" s="15" t="n">
        <f aca="false">[1]Лист1!O130+[1]Лист1!P130+[1]Лист1!Q130</f>
        <v>15100</v>
      </c>
    </row>
    <row r="130" customFormat="false" ht="15" hidden="false" customHeight="false" outlineLevel="0" collapsed="false">
      <c r="A130" s="13" t="s">
        <v>164</v>
      </c>
      <c r="B130" s="4" t="s">
        <v>51</v>
      </c>
      <c r="C130" s="4" t="s">
        <v>53</v>
      </c>
      <c r="D130" s="4" t="s">
        <v>161</v>
      </c>
      <c r="E130" s="4" t="s">
        <v>165</v>
      </c>
      <c r="F130" s="4"/>
      <c r="G130" s="15" t="n">
        <f aca="false">[1]Лист1!O131+[1]Лист1!P131+[1]Лист1!Q131</f>
        <v>15100</v>
      </c>
    </row>
    <row r="131" customFormat="false" ht="21.75" hidden="false" customHeight="true" outlineLevel="0" collapsed="false">
      <c r="A131" s="13" t="s">
        <v>25</v>
      </c>
      <c r="B131" s="4" t="s">
        <v>51</v>
      </c>
      <c r="C131" s="4" t="s">
        <v>53</v>
      </c>
      <c r="D131" s="4" t="s">
        <v>161</v>
      </c>
      <c r="E131" s="4" t="s">
        <v>165</v>
      </c>
      <c r="F131" s="4" t="s">
        <v>27</v>
      </c>
      <c r="G131" s="15" t="n">
        <f aca="false">[1]Лист1!O132+[1]Лист1!P132+[1]Лист1!Q132</f>
        <v>15100</v>
      </c>
    </row>
    <row r="132" customFormat="false" ht="15" hidden="false" customHeight="false" outlineLevel="0" collapsed="false">
      <c r="A132" s="13" t="s">
        <v>87</v>
      </c>
      <c r="B132" s="4" t="s">
        <v>51</v>
      </c>
      <c r="C132" s="4" t="s">
        <v>53</v>
      </c>
      <c r="D132" s="4" t="s">
        <v>161</v>
      </c>
      <c r="E132" s="4" t="s">
        <v>88</v>
      </c>
      <c r="F132" s="4"/>
      <c r="G132" s="15" t="n">
        <f aca="false">[1]Лист1!O133+[1]Лист1!P133+[1]Лист1!Q133</f>
        <v>8740</v>
      </c>
    </row>
    <row r="133" customFormat="false" ht="45" hidden="false" customHeight="false" outlineLevel="0" collapsed="false">
      <c r="A133" s="13" t="s">
        <v>166</v>
      </c>
      <c r="B133" s="4" t="s">
        <v>51</v>
      </c>
      <c r="C133" s="4" t="s">
        <v>53</v>
      </c>
      <c r="D133" s="4" t="s">
        <v>161</v>
      </c>
      <c r="E133" s="4" t="s">
        <v>167</v>
      </c>
      <c r="F133" s="4"/>
      <c r="G133" s="15" t="n">
        <f aca="false">[1]Лист1!O134+[1]Лист1!P134+[1]Лист1!Q134</f>
        <v>1140</v>
      </c>
    </row>
    <row r="134" customFormat="false" ht="15" hidden="false" customHeight="false" outlineLevel="0" collapsed="false">
      <c r="A134" s="13" t="s">
        <v>91</v>
      </c>
      <c r="B134" s="4" t="s">
        <v>51</v>
      </c>
      <c r="C134" s="4" t="s">
        <v>53</v>
      </c>
      <c r="D134" s="4" t="s">
        <v>161</v>
      </c>
      <c r="E134" s="4" t="s">
        <v>168</v>
      </c>
      <c r="F134" s="4"/>
      <c r="G134" s="15" t="n">
        <f aca="false">[1]Лист1!O135+[1]Лист1!P135+[1]Лист1!Q135</f>
        <v>1140</v>
      </c>
    </row>
    <row r="135" customFormat="false" ht="21" hidden="false" customHeight="true" outlineLevel="0" collapsed="false">
      <c r="A135" s="13" t="s">
        <v>25</v>
      </c>
      <c r="B135" s="22" t="s">
        <v>51</v>
      </c>
      <c r="C135" s="22" t="s">
        <v>53</v>
      </c>
      <c r="D135" s="22" t="s">
        <v>161</v>
      </c>
      <c r="E135" s="4" t="s">
        <v>168</v>
      </c>
      <c r="F135" s="4" t="s">
        <v>27</v>
      </c>
      <c r="G135" s="15" t="n">
        <f aca="false">[1]Лист1!O136+[1]Лист1!P136+[1]Лист1!Q136</f>
        <v>1140</v>
      </c>
    </row>
    <row r="136" customFormat="false" ht="45" hidden="false" customHeight="false" outlineLevel="0" collapsed="false">
      <c r="A136" s="20" t="s">
        <v>169</v>
      </c>
      <c r="B136" s="4" t="s">
        <v>51</v>
      </c>
      <c r="C136" s="4" t="s">
        <v>53</v>
      </c>
      <c r="D136" s="4" t="s">
        <v>161</v>
      </c>
      <c r="E136" s="4" t="s">
        <v>170</v>
      </c>
      <c r="F136" s="4"/>
      <c r="G136" s="15" t="n">
        <f aca="false">[1]Лист1!O137+[1]Лист1!P137+[1]Лист1!Q137</f>
        <v>7000</v>
      </c>
    </row>
    <row r="137" customFormat="false" ht="15" hidden="false" customHeight="false" outlineLevel="0" collapsed="false">
      <c r="A137" s="13" t="s">
        <v>134</v>
      </c>
      <c r="B137" s="22" t="s">
        <v>51</v>
      </c>
      <c r="C137" s="22" t="s">
        <v>53</v>
      </c>
      <c r="D137" s="22" t="s">
        <v>161</v>
      </c>
      <c r="E137" s="4" t="s">
        <v>171</v>
      </c>
      <c r="F137" s="4"/>
      <c r="G137" s="15" t="n">
        <f aca="false">[1]Лист1!O138+[1]Лист1!P138+[1]Лист1!Q138</f>
        <v>7000</v>
      </c>
    </row>
    <row r="138" customFormat="false" ht="75" hidden="false" customHeight="false" outlineLevel="0" collapsed="false">
      <c r="A138" s="27" t="s">
        <v>172</v>
      </c>
      <c r="B138" s="22" t="s">
        <v>51</v>
      </c>
      <c r="C138" s="22" t="s">
        <v>53</v>
      </c>
      <c r="D138" s="22" t="s">
        <v>161</v>
      </c>
      <c r="E138" s="4" t="s">
        <v>173</v>
      </c>
      <c r="F138" s="4"/>
      <c r="G138" s="15" t="n">
        <f aca="false">[1]Лист1!O139+[1]Лист1!P139+[1]Лист1!Q139</f>
        <v>7000</v>
      </c>
    </row>
    <row r="139" customFormat="false" ht="15" hidden="false" customHeight="false" outlineLevel="0" collapsed="false">
      <c r="A139" s="13" t="s">
        <v>121</v>
      </c>
      <c r="B139" s="22" t="s">
        <v>51</v>
      </c>
      <c r="C139" s="22" t="s">
        <v>53</v>
      </c>
      <c r="D139" s="22" t="s">
        <v>161</v>
      </c>
      <c r="E139" s="4" t="s">
        <v>173</v>
      </c>
      <c r="F139" s="4" t="s">
        <v>122</v>
      </c>
      <c r="G139" s="15" t="n">
        <f aca="false">[1]Лист1!O140+[1]Лист1!P140+[1]Лист1!Q140</f>
        <v>7000</v>
      </c>
    </row>
    <row r="140" customFormat="false" ht="30" hidden="false" customHeight="false" outlineLevel="0" collapsed="false">
      <c r="A140" s="13" t="s">
        <v>174</v>
      </c>
      <c r="B140" s="22" t="s">
        <v>51</v>
      </c>
      <c r="C140" s="22" t="s">
        <v>53</v>
      </c>
      <c r="D140" s="22" t="s">
        <v>161</v>
      </c>
      <c r="E140" s="4" t="s">
        <v>175</v>
      </c>
      <c r="F140" s="4"/>
      <c r="G140" s="15" t="n">
        <f aca="false">[1]Лист1!O141+[1]Лист1!P141+[1]Лист1!Q141</f>
        <v>600</v>
      </c>
    </row>
    <row r="141" customFormat="false" ht="15" hidden="false" customHeight="false" outlineLevel="0" collapsed="false">
      <c r="A141" s="13" t="s">
        <v>91</v>
      </c>
      <c r="B141" s="22" t="s">
        <v>51</v>
      </c>
      <c r="C141" s="22" t="s">
        <v>53</v>
      </c>
      <c r="D141" s="22" t="s">
        <v>161</v>
      </c>
      <c r="E141" s="4" t="s">
        <v>176</v>
      </c>
      <c r="F141" s="4"/>
      <c r="G141" s="15" t="n">
        <f aca="false">[1]Лист1!O142+[1]Лист1!P142+[1]Лист1!Q142</f>
        <v>600</v>
      </c>
    </row>
    <row r="142" customFormat="false" ht="24" hidden="false" customHeight="true" outlineLevel="0" collapsed="false">
      <c r="A142" s="23" t="s">
        <v>25</v>
      </c>
      <c r="B142" s="22" t="s">
        <v>51</v>
      </c>
      <c r="C142" s="22" t="s">
        <v>53</v>
      </c>
      <c r="D142" s="22" t="s">
        <v>161</v>
      </c>
      <c r="E142" s="4" t="s">
        <v>176</v>
      </c>
      <c r="F142" s="4" t="s">
        <v>27</v>
      </c>
      <c r="G142" s="15" t="n">
        <f aca="false">[1]Лист1!O143+[1]Лист1!P143+[1]Лист1!Q143</f>
        <v>600</v>
      </c>
    </row>
    <row r="143" customFormat="false" ht="15" hidden="false" customHeight="false" outlineLevel="0" collapsed="false">
      <c r="A143" s="13" t="s">
        <v>177</v>
      </c>
      <c r="B143" s="4" t="s">
        <v>51</v>
      </c>
      <c r="C143" s="4" t="s">
        <v>178</v>
      </c>
      <c r="D143" s="4" t="s">
        <v>18</v>
      </c>
      <c r="E143" s="4"/>
      <c r="F143" s="4"/>
      <c r="G143" s="15" t="n">
        <f aca="false">[1]Лист1!O144+[1]Лист1!P144+[1]Лист1!Q144+[1]Лист1!R144</f>
        <v>1106280</v>
      </c>
    </row>
    <row r="144" customFormat="false" ht="15" hidden="false" customHeight="false" outlineLevel="0" collapsed="false">
      <c r="A144" s="13" t="s">
        <v>179</v>
      </c>
      <c r="B144" s="4" t="s">
        <v>51</v>
      </c>
      <c r="C144" s="4" t="s">
        <v>178</v>
      </c>
      <c r="D144" s="4" t="s">
        <v>17</v>
      </c>
      <c r="E144" s="4"/>
      <c r="F144" s="4"/>
      <c r="G144" s="15" t="n">
        <f aca="false">[1]Лист1!O145+[1]Лист1!P145+[1]Лист1!Q145</f>
        <v>399940</v>
      </c>
    </row>
    <row r="145" customFormat="false" ht="45" hidden="false" customHeight="false" outlineLevel="0" collapsed="false">
      <c r="A145" s="13" t="s">
        <v>180</v>
      </c>
      <c r="B145" s="22" t="s">
        <v>51</v>
      </c>
      <c r="C145" s="4" t="s">
        <v>178</v>
      </c>
      <c r="D145" s="4" t="s">
        <v>17</v>
      </c>
      <c r="E145" s="4" t="s">
        <v>181</v>
      </c>
      <c r="F145" s="3"/>
      <c r="G145" s="15" t="n">
        <f aca="false">[1]Лист1!O146+[1]Лист1!P146+[1]Лист1!Q146</f>
        <v>216439</v>
      </c>
    </row>
    <row r="146" customFormat="false" ht="90" hidden="false" customHeight="false" outlineLevel="0" collapsed="false">
      <c r="A146" s="13" t="s">
        <v>182</v>
      </c>
      <c r="B146" s="22" t="s">
        <v>51</v>
      </c>
      <c r="C146" s="4" t="s">
        <v>178</v>
      </c>
      <c r="D146" s="4" t="s">
        <v>17</v>
      </c>
      <c r="E146" s="4" t="s">
        <v>183</v>
      </c>
      <c r="F146" s="3"/>
      <c r="G146" s="15" t="n">
        <f aca="false">[1]Лист1!O147+[1]Лист1!P147+[1]Лист1!Q147</f>
        <v>203128</v>
      </c>
    </row>
    <row r="147" customFormat="false" ht="45" hidden="false" customHeight="false" outlineLevel="0" collapsed="false">
      <c r="A147" s="13" t="s">
        <v>184</v>
      </c>
      <c r="B147" s="22" t="s">
        <v>51</v>
      </c>
      <c r="C147" s="4" t="s">
        <v>178</v>
      </c>
      <c r="D147" s="4" t="s">
        <v>17</v>
      </c>
      <c r="E147" s="4" t="s">
        <v>185</v>
      </c>
      <c r="F147" s="3"/>
      <c r="G147" s="15" t="n">
        <f aca="false">[1]Лист1!O148+[1]Лист1!P148+[1]Лист1!Q148</f>
        <v>203128</v>
      </c>
    </row>
    <row r="148" customFormat="false" ht="15" hidden="false" customHeight="false" outlineLevel="0" collapsed="false">
      <c r="A148" s="13" t="s">
        <v>121</v>
      </c>
      <c r="B148" s="22" t="s">
        <v>51</v>
      </c>
      <c r="C148" s="4" t="s">
        <v>178</v>
      </c>
      <c r="D148" s="4" t="s">
        <v>17</v>
      </c>
      <c r="E148" s="4" t="s">
        <v>185</v>
      </c>
      <c r="F148" s="4" t="s">
        <v>122</v>
      </c>
      <c r="G148" s="15" t="n">
        <f aca="false">[1]Лист1!O149+[1]Лист1!P149+[1]Лист1!Q149</f>
        <v>203128</v>
      </c>
    </row>
    <row r="149" customFormat="false" ht="45" hidden="false" customHeight="false" outlineLevel="0" collapsed="false">
      <c r="A149" s="13" t="s">
        <v>186</v>
      </c>
      <c r="B149" s="22" t="s">
        <v>51</v>
      </c>
      <c r="C149" s="22" t="s">
        <v>178</v>
      </c>
      <c r="D149" s="22" t="s">
        <v>17</v>
      </c>
      <c r="E149" s="4" t="s">
        <v>187</v>
      </c>
      <c r="F149" s="4"/>
      <c r="G149" s="15" t="n">
        <f aca="false">[1]Лист1!O150+[1]Лист1!P150+[1]Лист1!Q150</f>
        <v>13311</v>
      </c>
    </row>
    <row r="150" customFormat="false" ht="45" hidden="false" customHeight="false" outlineLevel="0" collapsed="false">
      <c r="A150" s="13" t="s">
        <v>184</v>
      </c>
      <c r="B150" s="4" t="s">
        <v>51</v>
      </c>
      <c r="C150" s="4" t="s">
        <v>178</v>
      </c>
      <c r="D150" s="4" t="s">
        <v>17</v>
      </c>
      <c r="E150" s="4" t="s">
        <v>188</v>
      </c>
      <c r="F150" s="4"/>
      <c r="G150" s="15" t="n">
        <f aca="false">[1]Лист1!O151+[1]Лист1!P151+[1]Лист1!Q151</f>
        <v>13311</v>
      </c>
    </row>
    <row r="151" customFormat="false" ht="15" hidden="false" customHeight="false" outlineLevel="0" collapsed="false">
      <c r="A151" s="23" t="s">
        <v>123</v>
      </c>
      <c r="B151" s="22" t="s">
        <v>51</v>
      </c>
      <c r="C151" s="4" t="s">
        <v>178</v>
      </c>
      <c r="D151" s="4" t="s">
        <v>17</v>
      </c>
      <c r="E151" s="4" t="s">
        <v>188</v>
      </c>
      <c r="F151" s="4" t="s">
        <v>124</v>
      </c>
      <c r="G151" s="15" t="n">
        <f aca="false">[1]Лист1!O152+[1]Лист1!P152+[1]Лист1!Q152</f>
        <v>13311</v>
      </c>
    </row>
    <row r="152" customFormat="false" ht="15" hidden="false" customHeight="false" outlineLevel="0" collapsed="false">
      <c r="A152" s="13" t="s">
        <v>113</v>
      </c>
      <c r="B152" s="22" t="s">
        <v>51</v>
      </c>
      <c r="C152" s="4" t="s">
        <v>178</v>
      </c>
      <c r="D152" s="4" t="s">
        <v>17</v>
      </c>
      <c r="E152" s="4" t="s">
        <v>114</v>
      </c>
      <c r="F152" s="4"/>
      <c r="G152" s="15" t="n">
        <f aca="false">[1]Лист1!O153+[1]Лист1!P153+[1]Лист1!Q153</f>
        <v>2501</v>
      </c>
    </row>
    <row r="153" customFormat="false" ht="30" hidden="false" customHeight="false" outlineLevel="0" collapsed="false">
      <c r="A153" s="13" t="s">
        <v>189</v>
      </c>
      <c r="B153" s="22" t="s">
        <v>51</v>
      </c>
      <c r="C153" s="4" t="s">
        <v>178</v>
      </c>
      <c r="D153" s="4" t="s">
        <v>17</v>
      </c>
      <c r="E153" s="4" t="s">
        <v>190</v>
      </c>
      <c r="F153" s="4"/>
      <c r="G153" s="15" t="n">
        <f aca="false">[1]Лист1!O154+[1]Лист1!P154+[1]Лист1!Q154</f>
        <v>2501</v>
      </c>
    </row>
    <row r="154" customFormat="false" ht="45" hidden="false" customHeight="false" outlineLevel="0" collapsed="false">
      <c r="A154" s="13" t="s">
        <v>191</v>
      </c>
      <c r="B154" s="4" t="s">
        <v>51</v>
      </c>
      <c r="C154" s="4" t="s">
        <v>178</v>
      </c>
      <c r="D154" s="4" t="s">
        <v>17</v>
      </c>
      <c r="E154" s="4" t="s">
        <v>192</v>
      </c>
      <c r="F154" s="4"/>
      <c r="G154" s="15" t="n">
        <f aca="false">[1]Лист1!O155+[1]Лист1!P155+[1]Лист1!Q155</f>
        <v>2501</v>
      </c>
    </row>
    <row r="155" customFormat="false" ht="15" hidden="false" customHeight="false" outlineLevel="0" collapsed="false">
      <c r="A155" s="23" t="s">
        <v>123</v>
      </c>
      <c r="B155" s="22" t="s">
        <v>51</v>
      </c>
      <c r="C155" s="4" t="s">
        <v>178</v>
      </c>
      <c r="D155" s="4" t="s">
        <v>17</v>
      </c>
      <c r="E155" s="4" t="s">
        <v>192</v>
      </c>
      <c r="F155" s="4" t="s">
        <v>124</v>
      </c>
      <c r="G155" s="15" t="n">
        <f aca="false">[1]Лист1!O156+[1]Лист1!P156+[1]Лист1!Q156</f>
        <v>2501</v>
      </c>
    </row>
    <row r="156" customFormat="false" ht="15" hidden="false" customHeight="false" outlineLevel="0" collapsed="false">
      <c r="A156" s="13" t="s">
        <v>193</v>
      </c>
      <c r="B156" s="4" t="s">
        <v>51</v>
      </c>
      <c r="C156" s="4" t="s">
        <v>178</v>
      </c>
      <c r="D156" s="4" t="s">
        <v>17</v>
      </c>
      <c r="E156" s="4" t="s">
        <v>194</v>
      </c>
      <c r="F156" s="4"/>
      <c r="G156" s="15" t="n">
        <f aca="false">[1]Лист1!O157+[1]Лист1!P157+[1]Лист1!Q157</f>
        <v>1000</v>
      </c>
    </row>
    <row r="157" customFormat="false" ht="15" hidden="false" customHeight="false" outlineLevel="0" collapsed="false">
      <c r="A157" s="13" t="s">
        <v>195</v>
      </c>
      <c r="B157" s="4" t="s">
        <v>51</v>
      </c>
      <c r="C157" s="4" t="s">
        <v>178</v>
      </c>
      <c r="D157" s="4" t="s">
        <v>17</v>
      </c>
      <c r="E157" s="4" t="s">
        <v>196</v>
      </c>
      <c r="F157" s="4"/>
      <c r="G157" s="15" t="n">
        <f aca="false">[1]Лист1!O158+[1]Лист1!P158+[1]Лист1!Q158</f>
        <v>1000</v>
      </c>
    </row>
    <row r="158" customFormat="false" ht="23.25" hidden="false" customHeight="true" outlineLevel="0" collapsed="false">
      <c r="A158" s="13" t="s">
        <v>25</v>
      </c>
      <c r="B158" s="4" t="s">
        <v>51</v>
      </c>
      <c r="C158" s="4" t="s">
        <v>178</v>
      </c>
      <c r="D158" s="4" t="s">
        <v>17</v>
      </c>
      <c r="E158" s="4" t="s">
        <v>196</v>
      </c>
      <c r="F158" s="4" t="s">
        <v>27</v>
      </c>
      <c r="G158" s="15" t="n">
        <f aca="false">[1]Лист1!O159+[1]Лист1!P159+[1]Лист1!Q159</f>
        <v>1000</v>
      </c>
    </row>
    <row r="159" customFormat="false" ht="15" hidden="false" customHeight="false" outlineLevel="0" collapsed="false">
      <c r="A159" s="13" t="s">
        <v>197</v>
      </c>
      <c r="B159" s="4" t="s">
        <v>51</v>
      </c>
      <c r="C159" s="4" t="s">
        <v>178</v>
      </c>
      <c r="D159" s="4" t="s">
        <v>17</v>
      </c>
      <c r="E159" s="4" t="s">
        <v>198</v>
      </c>
      <c r="F159" s="4"/>
      <c r="G159" s="15" t="n">
        <f aca="false">[1]Лист1!O160+[1]Лист1!P160+[1]Лист1!Q160</f>
        <v>180000</v>
      </c>
    </row>
    <row r="160" customFormat="false" ht="63" hidden="false" customHeight="true" outlineLevel="0" collapsed="false">
      <c r="A160" s="13" t="s">
        <v>199</v>
      </c>
      <c r="B160" s="4" t="s">
        <v>51</v>
      </c>
      <c r="C160" s="4" t="s">
        <v>178</v>
      </c>
      <c r="D160" s="4" t="s">
        <v>17</v>
      </c>
      <c r="E160" s="4" t="s">
        <v>200</v>
      </c>
      <c r="F160" s="4"/>
      <c r="G160" s="15" t="n">
        <f aca="false">[1]Лист1!O161+[1]Лист1!P161+[1]Лист1!Q161</f>
        <v>180000</v>
      </c>
    </row>
    <row r="161" customFormat="false" ht="30" hidden="false" customHeight="false" outlineLevel="0" collapsed="false">
      <c r="A161" s="13" t="s">
        <v>201</v>
      </c>
      <c r="B161" s="4" t="s">
        <v>51</v>
      </c>
      <c r="C161" s="4" t="s">
        <v>178</v>
      </c>
      <c r="D161" s="4" t="s">
        <v>17</v>
      </c>
      <c r="E161" s="4" t="s">
        <v>202</v>
      </c>
      <c r="F161" s="4"/>
      <c r="G161" s="15" t="n">
        <f aca="false">[1]Лист1!O162+[1]Лист1!P162+[1]Лист1!Q162</f>
        <v>180000</v>
      </c>
    </row>
    <row r="162" customFormat="false" ht="15" hidden="false" customHeight="false" outlineLevel="0" collapsed="false">
      <c r="A162" s="13" t="s">
        <v>121</v>
      </c>
      <c r="B162" s="4" t="s">
        <v>51</v>
      </c>
      <c r="C162" s="4" t="s">
        <v>178</v>
      </c>
      <c r="D162" s="4" t="s">
        <v>17</v>
      </c>
      <c r="E162" s="4" t="s">
        <v>202</v>
      </c>
      <c r="F162" s="4" t="s">
        <v>122</v>
      </c>
      <c r="G162" s="15" t="n">
        <f aca="false">[1]Лист1!O163+[1]Лист1!P163+[1]Лист1!Q163</f>
        <v>180000</v>
      </c>
    </row>
    <row r="163" customFormat="false" ht="15" hidden="false" customHeight="false" outlineLevel="0" collapsed="false">
      <c r="A163" s="13" t="s">
        <v>203</v>
      </c>
      <c r="B163" s="4" t="s">
        <v>51</v>
      </c>
      <c r="C163" s="4" t="s">
        <v>178</v>
      </c>
      <c r="D163" s="4" t="s">
        <v>20</v>
      </c>
      <c r="E163" s="4"/>
      <c r="F163" s="4"/>
      <c r="G163" s="15" t="n">
        <f aca="false">[1]Лист1!O164+[1]Лист1!P164+[1]Лист1!Q164+[1]Лист1!R164</f>
        <v>680051</v>
      </c>
    </row>
    <row r="164" customFormat="false" ht="15" hidden="false" customHeight="false" outlineLevel="0" collapsed="false">
      <c r="A164" s="13" t="s">
        <v>113</v>
      </c>
      <c r="B164" s="4" t="s">
        <v>51</v>
      </c>
      <c r="C164" s="4" t="s">
        <v>178</v>
      </c>
      <c r="D164" s="4" t="s">
        <v>20</v>
      </c>
      <c r="E164" s="4" t="s">
        <v>114</v>
      </c>
      <c r="F164" s="4"/>
      <c r="G164" s="15" t="n">
        <f aca="false">[1]Лист1!O165+[1]Лист1!P165+[1]Лист1!Q165</f>
        <v>223281</v>
      </c>
    </row>
    <row r="165" customFormat="false" ht="45" hidden="false" customHeight="false" outlineLevel="0" collapsed="false">
      <c r="A165" s="13" t="s">
        <v>204</v>
      </c>
      <c r="B165" s="4" t="s">
        <v>51</v>
      </c>
      <c r="C165" s="4" t="s">
        <v>178</v>
      </c>
      <c r="D165" s="4" t="s">
        <v>20</v>
      </c>
      <c r="E165" s="4" t="s">
        <v>116</v>
      </c>
      <c r="F165" s="4"/>
      <c r="G165" s="15" t="n">
        <f aca="false">[1]Лист1!O166+[1]Лист1!P166+[1]Лист1!Q166</f>
        <v>143281</v>
      </c>
    </row>
    <row r="166" customFormat="false" ht="30" hidden="false" customHeight="false" outlineLevel="0" collapsed="false">
      <c r="A166" s="13" t="s">
        <v>205</v>
      </c>
      <c r="B166" s="4" t="s">
        <v>51</v>
      </c>
      <c r="C166" s="4" t="s">
        <v>178</v>
      </c>
      <c r="D166" s="4" t="s">
        <v>20</v>
      </c>
      <c r="E166" s="4" t="s">
        <v>118</v>
      </c>
      <c r="F166" s="4"/>
      <c r="G166" s="15" t="n">
        <f aca="false">[1]Лист1!O167+[1]Лист1!P167+[1]Лист1!Q167</f>
        <v>143281</v>
      </c>
    </row>
    <row r="167" customFormat="false" ht="45" hidden="false" customHeight="false" outlineLevel="0" collapsed="false">
      <c r="A167" s="25" t="s">
        <v>206</v>
      </c>
      <c r="B167" s="4" t="s">
        <v>51</v>
      </c>
      <c r="C167" s="4" t="s">
        <v>178</v>
      </c>
      <c r="D167" s="4" t="s">
        <v>20</v>
      </c>
      <c r="E167" s="4" t="s">
        <v>207</v>
      </c>
      <c r="F167" s="4"/>
      <c r="G167" s="15" t="n">
        <f aca="false">[1]Лист1!O168+[1]Лист1!P168+[1]Лист1!Q168</f>
        <v>73281</v>
      </c>
    </row>
    <row r="168" customFormat="false" ht="15" hidden="false" customHeight="false" outlineLevel="0" collapsed="false">
      <c r="A168" s="13" t="s">
        <v>121</v>
      </c>
      <c r="B168" s="4" t="s">
        <v>51</v>
      </c>
      <c r="C168" s="4" t="s">
        <v>178</v>
      </c>
      <c r="D168" s="4" t="s">
        <v>20</v>
      </c>
      <c r="E168" s="4" t="s">
        <v>207</v>
      </c>
      <c r="F168" s="4" t="s">
        <v>122</v>
      </c>
      <c r="G168" s="15" t="n">
        <f aca="false">[1]Лист1!O169+[1]Лист1!P169+[1]Лист1!Q169</f>
        <v>53281</v>
      </c>
    </row>
    <row r="169" customFormat="false" ht="15" hidden="false" customHeight="false" outlineLevel="0" collapsed="false">
      <c r="A169" s="23" t="s">
        <v>123</v>
      </c>
      <c r="B169" s="4" t="s">
        <v>51</v>
      </c>
      <c r="C169" s="4" t="s">
        <v>178</v>
      </c>
      <c r="D169" s="4" t="s">
        <v>20</v>
      </c>
      <c r="E169" s="4" t="s">
        <v>208</v>
      </c>
      <c r="F169" s="4" t="s">
        <v>124</v>
      </c>
      <c r="G169" s="15" t="n">
        <f aca="false">[1]Лист1!O170+[1]Лист1!P170+[1]Лист1!Q170</f>
        <v>20000</v>
      </c>
    </row>
    <row r="170" customFormat="false" ht="48" hidden="false" customHeight="true" outlineLevel="0" collapsed="false">
      <c r="A170" s="25" t="s">
        <v>209</v>
      </c>
      <c r="B170" s="4" t="s">
        <v>51</v>
      </c>
      <c r="C170" s="4" t="s">
        <v>178</v>
      </c>
      <c r="D170" s="4" t="s">
        <v>20</v>
      </c>
      <c r="E170" s="4" t="s">
        <v>210</v>
      </c>
      <c r="F170" s="4"/>
      <c r="G170" s="15" t="n">
        <f aca="false">[1]Лист1!O171+[1]Лист1!P171+[1]Лист1!Q171</f>
        <v>70000</v>
      </c>
    </row>
    <row r="171" customFormat="false" ht="15" hidden="false" customHeight="false" outlineLevel="0" collapsed="false">
      <c r="A171" s="13" t="s">
        <v>121</v>
      </c>
      <c r="B171" s="4" t="s">
        <v>51</v>
      </c>
      <c r="C171" s="4" t="s">
        <v>178</v>
      </c>
      <c r="D171" s="4" t="s">
        <v>20</v>
      </c>
      <c r="E171" s="4" t="s">
        <v>210</v>
      </c>
      <c r="F171" s="4" t="s">
        <v>122</v>
      </c>
      <c r="G171" s="15" t="n">
        <f aca="false">[1]Лист1!O172+[1]Лист1!P172+[1]Лист1!Q172</f>
        <v>50000</v>
      </c>
    </row>
    <row r="172" customFormat="false" ht="15" hidden="false" customHeight="false" outlineLevel="0" collapsed="false">
      <c r="A172" s="23" t="s">
        <v>123</v>
      </c>
      <c r="B172" s="4" t="s">
        <v>51</v>
      </c>
      <c r="C172" s="4" t="s">
        <v>178</v>
      </c>
      <c r="D172" s="4" t="s">
        <v>20</v>
      </c>
      <c r="E172" s="4" t="s">
        <v>211</v>
      </c>
      <c r="F172" s="4" t="s">
        <v>124</v>
      </c>
      <c r="G172" s="15" t="n">
        <f aca="false">[1]Лист1!O173+[1]Лист1!P173+[1]Лист1!Q173</f>
        <v>20000</v>
      </c>
    </row>
    <row r="173" customFormat="false" ht="15" hidden="false" customHeight="false" outlineLevel="0" collapsed="false">
      <c r="A173" s="28" t="s">
        <v>212</v>
      </c>
      <c r="B173" s="4" t="s">
        <v>51</v>
      </c>
      <c r="C173" s="4" t="s">
        <v>178</v>
      </c>
      <c r="D173" s="4" t="s">
        <v>20</v>
      </c>
      <c r="E173" s="4" t="s">
        <v>213</v>
      </c>
      <c r="F173" s="4"/>
      <c r="G173" s="15" t="n">
        <f aca="false">[1]Лист1!O174+[1]Лист1!P174+[1]Лист1!Q174</f>
        <v>80000</v>
      </c>
    </row>
    <row r="174" customFormat="false" ht="30" hidden="false" customHeight="false" outlineLevel="0" collapsed="false">
      <c r="A174" s="25" t="s">
        <v>214</v>
      </c>
      <c r="B174" s="4" t="s">
        <v>51</v>
      </c>
      <c r="C174" s="4" t="s">
        <v>178</v>
      </c>
      <c r="D174" s="4" t="s">
        <v>20</v>
      </c>
      <c r="E174" s="4" t="s">
        <v>215</v>
      </c>
      <c r="F174" s="4"/>
      <c r="G174" s="15" t="n">
        <f aca="false">[1]Лист1!O175+[1]Лист1!P175+[1]Лист1!Q175</f>
        <v>80000</v>
      </c>
    </row>
    <row r="175" customFormat="false" ht="30" hidden="false" customHeight="false" outlineLevel="0" collapsed="false">
      <c r="A175" s="13" t="s">
        <v>216</v>
      </c>
      <c r="B175" s="4" t="s">
        <v>51</v>
      </c>
      <c r="C175" s="4" t="s">
        <v>178</v>
      </c>
      <c r="D175" s="4" t="s">
        <v>20</v>
      </c>
      <c r="E175" s="4" t="s">
        <v>217</v>
      </c>
      <c r="F175" s="4"/>
      <c r="G175" s="15" t="n">
        <f aca="false">[1]Лист1!O176+[1]Лист1!P176+[1]Лист1!Q176</f>
        <v>80000</v>
      </c>
    </row>
    <row r="176" customFormat="false" ht="15" hidden="false" customHeight="false" outlineLevel="0" collapsed="false">
      <c r="A176" s="13" t="s">
        <v>121</v>
      </c>
      <c r="B176" s="4" t="s">
        <v>51</v>
      </c>
      <c r="C176" s="4" t="s">
        <v>178</v>
      </c>
      <c r="D176" s="4" t="s">
        <v>20</v>
      </c>
      <c r="E176" s="4" t="s">
        <v>217</v>
      </c>
      <c r="F176" s="4" t="s">
        <v>122</v>
      </c>
      <c r="G176" s="15" t="n">
        <f aca="false">[1]Лист1!O177+[1]Лист1!P177+[1]Лист1!Q177</f>
        <v>80000</v>
      </c>
    </row>
    <row r="177" customFormat="false" ht="15" hidden="false" customHeight="false" outlineLevel="0" collapsed="false">
      <c r="A177" s="13" t="s">
        <v>125</v>
      </c>
      <c r="B177" s="4" t="s">
        <v>51</v>
      </c>
      <c r="C177" s="4" t="s">
        <v>178</v>
      </c>
      <c r="D177" s="4" t="s">
        <v>20</v>
      </c>
      <c r="E177" s="4" t="s">
        <v>126</v>
      </c>
      <c r="F177" s="4"/>
      <c r="G177" s="15" t="n">
        <f aca="false">[1]Лист1!O178+[1]Лист1!P178+[1]Лист1!Q178</f>
        <v>341000</v>
      </c>
    </row>
    <row r="178" customFormat="false" ht="45" hidden="false" customHeight="false" outlineLevel="0" collapsed="false">
      <c r="A178" s="13" t="s">
        <v>218</v>
      </c>
      <c r="B178" s="4" t="s">
        <v>51</v>
      </c>
      <c r="C178" s="4" t="s">
        <v>178</v>
      </c>
      <c r="D178" s="4" t="s">
        <v>20</v>
      </c>
      <c r="E178" s="4" t="s">
        <v>219</v>
      </c>
      <c r="F178" s="4"/>
      <c r="G178" s="15" t="n">
        <f aca="false">[1]Лист1!O179+[1]Лист1!P179+[1]Лист1!Q179</f>
        <v>294000</v>
      </c>
    </row>
    <row r="179" customFormat="false" ht="30" hidden="false" customHeight="false" outlineLevel="0" collapsed="false">
      <c r="A179" s="13" t="s">
        <v>220</v>
      </c>
      <c r="B179" s="4" t="s">
        <v>51</v>
      </c>
      <c r="C179" s="4" t="s">
        <v>178</v>
      </c>
      <c r="D179" s="4" t="s">
        <v>20</v>
      </c>
      <c r="E179" s="4" t="s">
        <v>221</v>
      </c>
      <c r="F179" s="4"/>
      <c r="G179" s="15" t="n">
        <f aca="false">[1]Лист1!O180+[1]Лист1!P180+[1]Лист1!Q180</f>
        <v>64000</v>
      </c>
    </row>
    <row r="180" customFormat="false" ht="15" hidden="false" customHeight="false" outlineLevel="0" collapsed="false">
      <c r="A180" s="13" t="s">
        <v>121</v>
      </c>
      <c r="B180" s="4" t="s">
        <v>51</v>
      </c>
      <c r="C180" s="4" t="s">
        <v>178</v>
      </c>
      <c r="D180" s="4" t="s">
        <v>20</v>
      </c>
      <c r="E180" s="4" t="s">
        <v>221</v>
      </c>
      <c r="F180" s="4" t="s">
        <v>122</v>
      </c>
      <c r="G180" s="15" t="n">
        <f aca="false">[1]Лист1!O181+[1]Лист1!P181+[1]Лист1!Q181</f>
        <v>64000</v>
      </c>
    </row>
    <row r="181" customFormat="false" ht="30" hidden="false" customHeight="false" outlineLevel="0" collapsed="false">
      <c r="A181" s="13" t="s">
        <v>222</v>
      </c>
      <c r="B181" s="4" t="s">
        <v>51</v>
      </c>
      <c r="C181" s="4" t="s">
        <v>178</v>
      </c>
      <c r="D181" s="4" t="s">
        <v>20</v>
      </c>
      <c r="E181" s="4" t="s">
        <v>223</v>
      </c>
      <c r="F181" s="4"/>
      <c r="G181" s="15" t="n">
        <f aca="false">[1]Лист1!O182+[1]Лист1!P182+[1]Лист1!Q182</f>
        <v>40000</v>
      </c>
    </row>
    <row r="182" customFormat="false" ht="15" hidden="false" customHeight="false" outlineLevel="0" collapsed="false">
      <c r="A182" s="13" t="s">
        <v>121</v>
      </c>
      <c r="B182" s="4" t="s">
        <v>51</v>
      </c>
      <c r="C182" s="4" t="s">
        <v>178</v>
      </c>
      <c r="D182" s="4" t="s">
        <v>20</v>
      </c>
      <c r="E182" s="4" t="s">
        <v>223</v>
      </c>
      <c r="F182" s="4" t="s">
        <v>122</v>
      </c>
      <c r="G182" s="15" t="n">
        <f aca="false">[1]Лист1!O183+[1]Лист1!P183+[1]Лист1!Q183</f>
        <v>40000</v>
      </c>
    </row>
    <row r="183" customFormat="false" ht="30" hidden="false" customHeight="false" outlineLevel="0" collapsed="false">
      <c r="A183" s="13" t="s">
        <v>224</v>
      </c>
      <c r="B183" s="4" t="s">
        <v>51</v>
      </c>
      <c r="C183" s="4" t="s">
        <v>178</v>
      </c>
      <c r="D183" s="4" t="s">
        <v>20</v>
      </c>
      <c r="E183" s="4" t="s">
        <v>225</v>
      </c>
      <c r="F183" s="4"/>
      <c r="G183" s="15" t="n">
        <f aca="false">[1]Лист1!O184+[1]Лист1!P184+[1]Лист1!Q184</f>
        <v>150000</v>
      </c>
    </row>
    <row r="184" customFormat="false" ht="15" hidden="false" customHeight="false" outlineLevel="0" collapsed="false">
      <c r="A184" s="13" t="s">
        <v>121</v>
      </c>
      <c r="B184" s="4" t="s">
        <v>51</v>
      </c>
      <c r="C184" s="4" t="s">
        <v>178</v>
      </c>
      <c r="D184" s="4" t="s">
        <v>20</v>
      </c>
      <c r="E184" s="4" t="s">
        <v>226</v>
      </c>
      <c r="F184" s="4" t="s">
        <v>122</v>
      </c>
      <c r="G184" s="15" t="n">
        <f aca="false">[1]Лист1!O185+[1]Лист1!P185+[1]Лист1!Q185</f>
        <v>150000</v>
      </c>
    </row>
    <row r="185" customFormat="false" ht="30" hidden="false" customHeight="false" outlineLevel="0" collapsed="false">
      <c r="A185" s="13" t="s">
        <v>227</v>
      </c>
      <c r="B185" s="4" t="s">
        <v>51</v>
      </c>
      <c r="C185" s="4" t="s">
        <v>178</v>
      </c>
      <c r="D185" s="4" t="s">
        <v>20</v>
      </c>
      <c r="E185" s="4" t="s">
        <v>228</v>
      </c>
      <c r="F185" s="4"/>
      <c r="G185" s="15" t="n">
        <f aca="false">[1]Лист1!O186+[1]Лист1!P186+[1]Лист1!Q186</f>
        <v>13270</v>
      </c>
    </row>
    <row r="186" customFormat="false" ht="15" hidden="false" customHeight="false" outlineLevel="0" collapsed="false">
      <c r="A186" s="13" t="s">
        <v>121</v>
      </c>
      <c r="B186" s="4" t="s">
        <v>51</v>
      </c>
      <c r="C186" s="4" t="s">
        <v>178</v>
      </c>
      <c r="D186" s="4" t="s">
        <v>20</v>
      </c>
      <c r="E186" s="4" t="s">
        <v>228</v>
      </c>
      <c r="F186" s="4" t="s">
        <v>122</v>
      </c>
      <c r="G186" s="15" t="n">
        <f aca="false">[1]Лист1!O187+[1]Лист1!P187+[1]Лист1!Q187</f>
        <v>13270</v>
      </c>
    </row>
    <row r="187" customFormat="false" ht="45" hidden="false" customHeight="false" outlineLevel="0" collapsed="false">
      <c r="A187" s="13" t="s">
        <v>229</v>
      </c>
      <c r="B187" s="4" t="s">
        <v>51</v>
      </c>
      <c r="C187" s="4" t="s">
        <v>178</v>
      </c>
      <c r="D187" s="4" t="s">
        <v>20</v>
      </c>
      <c r="E187" s="4" t="s">
        <v>230</v>
      </c>
      <c r="F187" s="4"/>
      <c r="G187" s="15" t="n">
        <f aca="false">[1]Лист1!O188+[1]Лист1!P188+[1]Лист1!Q188</f>
        <v>26730</v>
      </c>
    </row>
    <row r="188" customFormat="false" ht="15" hidden="false" customHeight="false" outlineLevel="0" collapsed="false">
      <c r="A188" s="13" t="s">
        <v>121</v>
      </c>
      <c r="B188" s="4" t="s">
        <v>51</v>
      </c>
      <c r="C188" s="4" t="s">
        <v>178</v>
      </c>
      <c r="D188" s="4" t="s">
        <v>20</v>
      </c>
      <c r="E188" s="4" t="s">
        <v>230</v>
      </c>
      <c r="F188" s="4" t="s">
        <v>122</v>
      </c>
      <c r="G188" s="15" t="n">
        <f aca="false">[1]Лист1!O189+[1]Лист1!P189+[1]Лист1!Q189</f>
        <v>26730</v>
      </c>
    </row>
    <row r="189" customFormat="false" ht="45" hidden="false" customHeight="false" outlineLevel="0" collapsed="false">
      <c r="A189" s="13" t="s">
        <v>127</v>
      </c>
      <c r="B189" s="4" t="s">
        <v>51</v>
      </c>
      <c r="C189" s="4" t="s">
        <v>178</v>
      </c>
      <c r="D189" s="4" t="s">
        <v>20</v>
      </c>
      <c r="E189" s="4" t="s">
        <v>129</v>
      </c>
      <c r="F189" s="4"/>
      <c r="G189" s="15" t="n">
        <f aca="false">[1]Лист1!O190+[1]Лист1!P190+[1]Лист1!Q190</f>
        <v>47000</v>
      </c>
    </row>
    <row r="190" customFormat="false" ht="47.25" hidden="false" customHeight="true" outlineLevel="0" collapsed="false">
      <c r="A190" s="13" t="s">
        <v>209</v>
      </c>
      <c r="B190" s="4" t="s">
        <v>51</v>
      </c>
      <c r="C190" s="4" t="s">
        <v>178</v>
      </c>
      <c r="D190" s="4" t="s">
        <v>20</v>
      </c>
      <c r="E190" s="4" t="s">
        <v>231</v>
      </c>
      <c r="F190" s="4"/>
      <c r="G190" s="15" t="n">
        <f aca="false">[1]Лист1!O191+[1]Лист1!P191+[1]Лист1!Q191</f>
        <v>24000</v>
      </c>
    </row>
    <row r="191" customFormat="false" ht="15" hidden="false" customHeight="false" outlineLevel="0" collapsed="false">
      <c r="A191" s="13" t="s">
        <v>121</v>
      </c>
      <c r="B191" s="4" t="s">
        <v>51</v>
      </c>
      <c r="C191" s="4" t="s">
        <v>178</v>
      </c>
      <c r="D191" s="4" t="s">
        <v>20</v>
      </c>
      <c r="E191" s="4" t="s">
        <v>231</v>
      </c>
      <c r="F191" s="4" t="s">
        <v>122</v>
      </c>
      <c r="G191" s="15" t="n">
        <f aca="false">[1]Лист1!O192+[1]Лист1!P192+[1]Лист1!Q192</f>
        <v>10000</v>
      </c>
    </row>
    <row r="192" customFormat="false" ht="15" hidden="false" customHeight="false" outlineLevel="0" collapsed="false">
      <c r="A192" s="23" t="s">
        <v>123</v>
      </c>
      <c r="B192" s="4" t="s">
        <v>51</v>
      </c>
      <c r="C192" s="4" t="s">
        <v>178</v>
      </c>
      <c r="D192" s="4" t="s">
        <v>20</v>
      </c>
      <c r="E192" s="4" t="s">
        <v>231</v>
      </c>
      <c r="F192" s="4" t="s">
        <v>124</v>
      </c>
      <c r="G192" s="15" t="n">
        <f aca="false">[1]Лист1!O193+[1]Лист1!P193+[1]Лист1!Q193</f>
        <v>14000</v>
      </c>
    </row>
    <row r="193" customFormat="false" ht="45" hidden="false" customHeight="false" outlineLevel="0" collapsed="false">
      <c r="A193" s="13" t="s">
        <v>232</v>
      </c>
      <c r="B193" s="4" t="s">
        <v>51</v>
      </c>
      <c r="C193" s="4" t="s">
        <v>178</v>
      </c>
      <c r="D193" s="4" t="s">
        <v>20</v>
      </c>
      <c r="E193" s="4" t="s">
        <v>233</v>
      </c>
      <c r="F193" s="4"/>
      <c r="G193" s="15" t="n">
        <f aca="false">[1]Лист1!O194+[1]Лист1!P194+[1]Лист1!Q194</f>
        <v>23000</v>
      </c>
    </row>
    <row r="194" customFormat="false" ht="15" hidden="false" customHeight="false" outlineLevel="0" collapsed="false">
      <c r="A194" s="13" t="s">
        <v>121</v>
      </c>
      <c r="B194" s="4" t="s">
        <v>51</v>
      </c>
      <c r="C194" s="4" t="s">
        <v>178</v>
      </c>
      <c r="D194" s="4" t="s">
        <v>20</v>
      </c>
      <c r="E194" s="4" t="s">
        <v>233</v>
      </c>
      <c r="F194" s="4" t="s">
        <v>122</v>
      </c>
      <c r="G194" s="15" t="n">
        <f aca="false">[1]Лист1!O195+[1]Лист1!P195+[1]Лист1!Q195</f>
        <v>5000</v>
      </c>
    </row>
    <row r="195" customFormat="false" ht="15" hidden="false" customHeight="false" outlineLevel="0" collapsed="false">
      <c r="A195" s="23" t="s">
        <v>123</v>
      </c>
      <c r="B195" s="4" t="s">
        <v>51</v>
      </c>
      <c r="C195" s="4" t="s">
        <v>178</v>
      </c>
      <c r="D195" s="4" t="s">
        <v>20</v>
      </c>
      <c r="E195" s="4" t="s">
        <v>233</v>
      </c>
      <c r="F195" s="4" t="s">
        <v>124</v>
      </c>
      <c r="G195" s="15" t="n">
        <f aca="false">[1]Лист1!O196+[1]Лист1!P196+[1]Лист1!Q196</f>
        <v>18000</v>
      </c>
    </row>
    <row r="196" customFormat="false" ht="15" hidden="false" customHeight="false" outlineLevel="0" collapsed="false">
      <c r="A196" s="13" t="s">
        <v>87</v>
      </c>
      <c r="B196" s="4" t="s">
        <v>51</v>
      </c>
      <c r="C196" s="4" t="s">
        <v>178</v>
      </c>
      <c r="D196" s="4" t="s">
        <v>20</v>
      </c>
      <c r="E196" s="4" t="s">
        <v>88</v>
      </c>
      <c r="F196" s="4"/>
      <c r="G196" s="15" t="n">
        <f aca="false">[1]Лист1!O197+[1]Лист1!P197+[1]Лист1!Q197+[1]Лист1!R197</f>
        <v>115770</v>
      </c>
    </row>
    <row r="197" customFormat="false" ht="45" hidden="false" customHeight="false" outlineLevel="0" collapsed="false">
      <c r="A197" s="20" t="s">
        <v>169</v>
      </c>
      <c r="B197" s="22" t="s">
        <v>51</v>
      </c>
      <c r="C197" s="22" t="s">
        <v>178</v>
      </c>
      <c r="D197" s="22" t="s">
        <v>20</v>
      </c>
      <c r="E197" s="4" t="s">
        <v>234</v>
      </c>
      <c r="F197" s="4"/>
      <c r="G197" s="15" t="n">
        <f aca="false">[1]Лист1!O198+[1]Лист1!P198+[1]Лист1!Q198+[1]Лист1!R198</f>
        <v>115770</v>
      </c>
    </row>
    <row r="198" customFormat="false" ht="15" hidden="false" customHeight="false" outlineLevel="0" collapsed="false">
      <c r="A198" s="13" t="s">
        <v>134</v>
      </c>
      <c r="B198" s="22" t="s">
        <v>51</v>
      </c>
      <c r="C198" s="22" t="s">
        <v>178</v>
      </c>
      <c r="D198" s="22" t="s">
        <v>20</v>
      </c>
      <c r="E198" s="4" t="s">
        <v>171</v>
      </c>
      <c r="F198" s="4"/>
      <c r="G198" s="15" t="n">
        <f aca="false">[1]Лист1!O199+[1]Лист1!P199+[1]Лист1!Q199+[1]Лист1!R199</f>
        <v>115770</v>
      </c>
    </row>
    <row r="199" customFormat="false" ht="30" hidden="false" customHeight="false" outlineLevel="0" collapsed="false">
      <c r="A199" s="20" t="s">
        <v>235</v>
      </c>
      <c r="B199" s="4" t="s">
        <v>51</v>
      </c>
      <c r="C199" s="4" t="s">
        <v>178</v>
      </c>
      <c r="D199" s="4" t="s">
        <v>20</v>
      </c>
      <c r="E199" s="4" t="s">
        <v>236</v>
      </c>
      <c r="F199" s="4"/>
      <c r="G199" s="15" t="n">
        <f aca="false">[1]Лист1!O200+[1]Лист1!P200+[1]Лист1!Q200</f>
        <v>15000</v>
      </c>
    </row>
    <row r="200" customFormat="false" ht="15" hidden="false" customHeight="false" outlineLevel="0" collapsed="false">
      <c r="A200" s="13" t="s">
        <v>121</v>
      </c>
      <c r="B200" s="4" t="s">
        <v>51</v>
      </c>
      <c r="C200" s="4" t="s">
        <v>178</v>
      </c>
      <c r="D200" s="4" t="s">
        <v>20</v>
      </c>
      <c r="E200" s="4" t="s">
        <v>236</v>
      </c>
      <c r="F200" s="4" t="s">
        <v>122</v>
      </c>
      <c r="G200" s="15" t="n">
        <f aca="false">[1]Лист1!O201+[1]Лист1!P201+[1]Лист1!Q201</f>
        <v>15000</v>
      </c>
    </row>
    <row r="201" customFormat="false" ht="30" hidden="false" customHeight="false" outlineLevel="0" collapsed="false">
      <c r="A201" s="20" t="s">
        <v>220</v>
      </c>
      <c r="B201" s="4" t="s">
        <v>51</v>
      </c>
      <c r="C201" s="4" t="s">
        <v>178</v>
      </c>
      <c r="D201" s="4" t="s">
        <v>20</v>
      </c>
      <c r="E201" s="4" t="s">
        <v>237</v>
      </c>
      <c r="F201" s="4"/>
      <c r="G201" s="15" t="n">
        <f aca="false">[1]Лист1!O202+[1]Лист1!P202+[1]Лист1!Q202</f>
        <v>10000</v>
      </c>
    </row>
    <row r="202" customFormat="false" ht="15" hidden="false" customHeight="false" outlineLevel="0" collapsed="false">
      <c r="A202" s="13" t="s">
        <v>121</v>
      </c>
      <c r="B202" s="4" t="s">
        <v>51</v>
      </c>
      <c r="C202" s="4" t="s">
        <v>178</v>
      </c>
      <c r="D202" s="4" t="s">
        <v>20</v>
      </c>
      <c r="E202" s="4" t="s">
        <v>237</v>
      </c>
      <c r="F202" s="4" t="s">
        <v>122</v>
      </c>
      <c r="G202" s="15" t="n">
        <f aca="false">[1]Лист1!O203+[1]Лист1!P203+[1]Лист1!Q203</f>
        <v>10000</v>
      </c>
    </row>
    <row r="203" customFormat="false" ht="30" hidden="false" customHeight="false" outlineLevel="0" collapsed="false">
      <c r="A203" s="20" t="s">
        <v>238</v>
      </c>
      <c r="B203" s="4" t="s">
        <v>51</v>
      </c>
      <c r="C203" s="4" t="s">
        <v>178</v>
      </c>
      <c r="D203" s="4" t="s">
        <v>20</v>
      </c>
      <c r="E203" s="4" t="s">
        <v>239</v>
      </c>
      <c r="F203" s="4"/>
      <c r="G203" s="15" t="n">
        <f aca="false">[1]Лист1!O204+[1]Лист1!P204+[1]Лист1!Q204</f>
        <v>6915</v>
      </c>
    </row>
    <row r="204" customFormat="false" ht="15" hidden="false" customHeight="false" outlineLevel="0" collapsed="false">
      <c r="A204" s="13" t="s">
        <v>121</v>
      </c>
      <c r="B204" s="4" t="s">
        <v>51</v>
      </c>
      <c r="C204" s="4" t="s">
        <v>178</v>
      </c>
      <c r="D204" s="4" t="s">
        <v>20</v>
      </c>
      <c r="E204" s="4" t="s">
        <v>239</v>
      </c>
      <c r="F204" s="4" t="s">
        <v>122</v>
      </c>
      <c r="G204" s="15" t="n">
        <f aca="false">[1]Лист1!O205+[1]Лист1!P205+[1]Лист1!Q205</f>
        <v>6915</v>
      </c>
    </row>
    <row r="205" customFormat="false" ht="60" hidden="false" customHeight="false" outlineLevel="0" collapsed="false">
      <c r="A205" s="20" t="s">
        <v>240</v>
      </c>
      <c r="B205" s="4" t="s">
        <v>51</v>
      </c>
      <c r="C205" s="4" t="s">
        <v>178</v>
      </c>
      <c r="D205" s="4" t="s">
        <v>20</v>
      </c>
      <c r="E205" s="4" t="s">
        <v>241</v>
      </c>
      <c r="F205" s="4"/>
      <c r="G205" s="15" t="n">
        <f aca="false">[1]Лист1!O206+[1]Лист1!P206+[1]Лист1!Q206</f>
        <v>30400</v>
      </c>
    </row>
    <row r="206" customFormat="false" ht="15" hidden="false" customHeight="false" outlineLevel="0" collapsed="false">
      <c r="A206" s="13" t="s">
        <v>121</v>
      </c>
      <c r="B206" s="4" t="s">
        <v>51</v>
      </c>
      <c r="C206" s="4" t="s">
        <v>178</v>
      </c>
      <c r="D206" s="4" t="s">
        <v>20</v>
      </c>
      <c r="E206" s="4" t="s">
        <v>241</v>
      </c>
      <c r="F206" s="4" t="s">
        <v>122</v>
      </c>
      <c r="G206" s="15" t="n">
        <f aca="false">[1]Лист1!O207+[1]Лист1!P207+[1]Лист1!Q207</f>
        <v>30400</v>
      </c>
    </row>
    <row r="207" customFormat="false" ht="45" hidden="false" customHeight="false" outlineLevel="0" collapsed="false">
      <c r="A207" s="13" t="s">
        <v>242</v>
      </c>
      <c r="B207" s="4" t="s">
        <v>51</v>
      </c>
      <c r="C207" s="4" t="s">
        <v>178</v>
      </c>
      <c r="D207" s="4" t="s">
        <v>20</v>
      </c>
      <c r="E207" s="4" t="s">
        <v>243</v>
      </c>
      <c r="F207" s="4"/>
      <c r="G207" s="15" t="n">
        <f aca="false">[1]Лист1!O208+[1]Лист1!P208+[1]Лист1!Q208</f>
        <v>6270</v>
      </c>
    </row>
    <row r="208" customFormat="false" ht="15" hidden="false" customHeight="false" outlineLevel="0" collapsed="false">
      <c r="A208" s="13" t="s">
        <v>121</v>
      </c>
      <c r="B208" s="4" t="s">
        <v>51</v>
      </c>
      <c r="C208" s="4" t="s">
        <v>178</v>
      </c>
      <c r="D208" s="4" t="s">
        <v>20</v>
      </c>
      <c r="E208" s="4" t="s">
        <v>243</v>
      </c>
      <c r="F208" s="4" t="s">
        <v>122</v>
      </c>
      <c r="G208" s="15" t="n">
        <f aca="false">[1]Лист1!O209+[1]Лист1!P209+[1]Лист1!Q209</f>
        <v>6270</v>
      </c>
    </row>
    <row r="209" customFormat="false" ht="48.75" hidden="false" customHeight="true" outlineLevel="0" collapsed="false">
      <c r="A209" s="29" t="s">
        <v>209</v>
      </c>
      <c r="B209" s="4" t="s">
        <v>51</v>
      </c>
      <c r="C209" s="4" t="s">
        <v>178</v>
      </c>
      <c r="D209" s="4" t="s">
        <v>20</v>
      </c>
      <c r="E209" s="4" t="s">
        <v>244</v>
      </c>
      <c r="F209" s="4"/>
      <c r="G209" s="15" t="n">
        <f aca="false">[1]Лист1!O210+[1]Лист1!P210+[1]Лист1!Q210+[1]Лист1!R210</f>
        <v>14966</v>
      </c>
    </row>
    <row r="210" customFormat="false" ht="15" hidden="false" customHeight="false" outlineLevel="0" collapsed="false">
      <c r="A210" s="13" t="s">
        <v>121</v>
      </c>
      <c r="B210" s="4" t="s">
        <v>51</v>
      </c>
      <c r="C210" s="4" t="s">
        <v>178</v>
      </c>
      <c r="D210" s="4" t="s">
        <v>20</v>
      </c>
      <c r="E210" s="4" t="s">
        <v>245</v>
      </c>
      <c r="F210" s="4" t="s">
        <v>122</v>
      </c>
      <c r="G210" s="15" t="n">
        <f aca="false">[1]Лист1!O211+[1]Лист1!P211+[1]Лист1!Q211+[1]Лист1!R211</f>
        <v>14966</v>
      </c>
    </row>
    <row r="211" customFormat="false" ht="45" hidden="false" customHeight="false" outlineLevel="0" collapsed="false">
      <c r="A211" s="29" t="s">
        <v>246</v>
      </c>
      <c r="B211" s="4" t="s">
        <v>51</v>
      </c>
      <c r="C211" s="4" t="s">
        <v>178</v>
      </c>
      <c r="D211" s="4" t="s">
        <v>20</v>
      </c>
      <c r="E211" s="4" t="s">
        <v>247</v>
      </c>
      <c r="F211" s="4"/>
      <c r="G211" s="15" t="n">
        <f aca="false">[1]Лист1!O212+[1]Лист1!P212+[1]Лист1!Q212+[1]Лист1!R212</f>
        <v>14989</v>
      </c>
    </row>
    <row r="212" customFormat="false" ht="15" hidden="false" customHeight="false" outlineLevel="0" collapsed="false">
      <c r="A212" s="13" t="s">
        <v>121</v>
      </c>
      <c r="B212" s="4" t="s">
        <v>51</v>
      </c>
      <c r="C212" s="4" t="s">
        <v>178</v>
      </c>
      <c r="D212" s="4" t="s">
        <v>20</v>
      </c>
      <c r="E212" s="4" t="s">
        <v>247</v>
      </c>
      <c r="F212" s="4" t="s">
        <v>122</v>
      </c>
      <c r="G212" s="15" t="n">
        <f aca="false">[1]Лист1!O213+[1]Лист1!P213+[1]Лист1!Q213+[1]Лист1!R213</f>
        <v>14989</v>
      </c>
    </row>
    <row r="213" customFormat="false" ht="30" hidden="false" customHeight="false" outlineLevel="0" collapsed="false">
      <c r="A213" s="25" t="s">
        <v>248</v>
      </c>
      <c r="B213" s="4" t="s">
        <v>51</v>
      </c>
      <c r="C213" s="4" t="s">
        <v>178</v>
      </c>
      <c r="D213" s="4" t="s">
        <v>20</v>
      </c>
      <c r="E213" s="4" t="s">
        <v>249</v>
      </c>
      <c r="F213" s="4"/>
      <c r="G213" s="15" t="n">
        <f aca="false">[1]Лист1!O214+[1]Лист1!P214+[1]Лист1!Q214</f>
        <v>5000</v>
      </c>
    </row>
    <row r="214" customFormat="false" ht="15" hidden="false" customHeight="false" outlineLevel="0" collapsed="false">
      <c r="A214" s="13" t="s">
        <v>121</v>
      </c>
      <c r="B214" s="4" t="s">
        <v>51</v>
      </c>
      <c r="C214" s="4" t="s">
        <v>178</v>
      </c>
      <c r="D214" s="4" t="s">
        <v>20</v>
      </c>
      <c r="E214" s="4" t="s">
        <v>250</v>
      </c>
      <c r="F214" s="4" t="s">
        <v>122</v>
      </c>
      <c r="G214" s="15" t="n">
        <f aca="false">[1]Лист1!O215+[1]Лист1!P215+[1]Лист1!Q215</f>
        <v>5000</v>
      </c>
    </row>
    <row r="215" customFormat="false" ht="48" hidden="false" customHeight="true" outlineLevel="0" collapsed="false">
      <c r="A215" s="25" t="s">
        <v>251</v>
      </c>
      <c r="B215" s="4" t="s">
        <v>51</v>
      </c>
      <c r="C215" s="4" t="s">
        <v>178</v>
      </c>
      <c r="D215" s="4" t="s">
        <v>20</v>
      </c>
      <c r="E215" s="4" t="s">
        <v>252</v>
      </c>
      <c r="F215" s="4"/>
      <c r="G215" s="15" t="n">
        <f aca="false">[1]Лист1!O217+[1]Лист1!P217+[1]Лист1!Q217</f>
        <v>1500</v>
      </c>
    </row>
    <row r="216" customFormat="false" ht="15" hidden="false" customHeight="false" outlineLevel="0" collapsed="false">
      <c r="A216" s="13" t="s">
        <v>121</v>
      </c>
      <c r="B216" s="4" t="s">
        <v>51</v>
      </c>
      <c r="C216" s="4" t="s">
        <v>178</v>
      </c>
      <c r="D216" s="4" t="s">
        <v>20</v>
      </c>
      <c r="E216" s="4" t="s">
        <v>253</v>
      </c>
      <c r="F216" s="4" t="s">
        <v>122</v>
      </c>
      <c r="G216" s="15" t="n">
        <f aca="false">[1]Лист1!O218+[1]Лист1!P218+[1]Лист1!Q218</f>
        <v>1500</v>
      </c>
    </row>
    <row r="217" customFormat="false" ht="45" hidden="false" customHeight="false" outlineLevel="0" collapsed="false">
      <c r="A217" s="13" t="s">
        <v>254</v>
      </c>
      <c r="B217" s="4" t="s">
        <v>51</v>
      </c>
      <c r="C217" s="4" t="s">
        <v>178</v>
      </c>
      <c r="D217" s="4" t="s">
        <v>20</v>
      </c>
      <c r="E217" s="4" t="s">
        <v>255</v>
      </c>
      <c r="F217" s="4"/>
      <c r="G217" s="15" t="n">
        <f aca="false">[1]Лист1!O219+[1]Лист1!P219+[1]Лист1!Q219</f>
        <v>10000</v>
      </c>
    </row>
    <row r="218" customFormat="false" ht="15" hidden="false" customHeight="false" outlineLevel="0" collapsed="false">
      <c r="A218" s="13" t="s">
        <v>121</v>
      </c>
      <c r="B218" s="4" t="s">
        <v>51</v>
      </c>
      <c r="C218" s="4" t="s">
        <v>178</v>
      </c>
      <c r="D218" s="4" t="s">
        <v>20</v>
      </c>
      <c r="E218" s="4" t="s">
        <v>255</v>
      </c>
      <c r="F218" s="4" t="s">
        <v>122</v>
      </c>
      <c r="G218" s="15" t="n">
        <f aca="false">[1]Лист1!O220+[1]Лист1!P220+[1]Лист1!Q220</f>
        <v>10000</v>
      </c>
    </row>
    <row r="219" customFormat="false" ht="30" hidden="false" customHeight="false" outlineLevel="0" collapsed="false">
      <c r="A219" s="13" t="s">
        <v>256</v>
      </c>
      <c r="B219" s="4" t="s">
        <v>51</v>
      </c>
      <c r="C219" s="4" t="s">
        <v>178</v>
      </c>
      <c r="D219" s="4" t="s">
        <v>20</v>
      </c>
      <c r="E219" s="4" t="s">
        <v>257</v>
      </c>
      <c r="F219" s="4"/>
      <c r="G219" s="15" t="n">
        <f aca="false">[1]Лист1!O221+[1]Лист1!P221+[1]Лист1!Q221</f>
        <v>730</v>
      </c>
    </row>
    <row r="220" customFormat="false" ht="15" hidden="false" customHeight="false" outlineLevel="0" collapsed="false">
      <c r="A220" s="13" t="s">
        <v>121</v>
      </c>
      <c r="B220" s="4" t="s">
        <v>51</v>
      </c>
      <c r="C220" s="4" t="s">
        <v>178</v>
      </c>
      <c r="D220" s="4" t="s">
        <v>20</v>
      </c>
      <c r="E220" s="4" t="s">
        <v>257</v>
      </c>
      <c r="F220" s="4" t="s">
        <v>122</v>
      </c>
      <c r="G220" s="15" t="n">
        <f aca="false">[1]Лист1!O222+[1]Лист1!P222+[1]Лист1!Q222</f>
        <v>730</v>
      </c>
    </row>
    <row r="221" customFormat="false" ht="15" hidden="false" customHeight="false" outlineLevel="0" collapsed="false">
      <c r="A221" s="13" t="s">
        <v>258</v>
      </c>
      <c r="B221" s="4" t="s">
        <v>51</v>
      </c>
      <c r="C221" s="4" t="s">
        <v>178</v>
      </c>
      <c r="D221" s="4" t="s">
        <v>29</v>
      </c>
      <c r="E221" s="4"/>
      <c r="F221" s="4"/>
      <c r="G221" s="15" t="n">
        <f aca="false">[1]Лист1!O223+[1]Лист1!P223+[1]Лист1!Q223</f>
        <v>3200</v>
      </c>
    </row>
    <row r="222" customFormat="false" ht="15" hidden="false" customHeight="false" outlineLevel="0" collapsed="false">
      <c r="A222" s="13" t="s">
        <v>87</v>
      </c>
      <c r="B222" s="4" t="s">
        <v>51</v>
      </c>
      <c r="C222" s="4" t="s">
        <v>178</v>
      </c>
      <c r="D222" s="4" t="s">
        <v>29</v>
      </c>
      <c r="E222" s="4" t="s">
        <v>88</v>
      </c>
      <c r="F222" s="4"/>
      <c r="G222" s="15" t="n">
        <f aca="false">[1]Лист1!O224+[1]Лист1!P224+[1]Лист1!Q224</f>
        <v>3200</v>
      </c>
    </row>
    <row r="223" customFormat="false" ht="45" hidden="false" customHeight="false" outlineLevel="0" collapsed="false">
      <c r="A223" s="13" t="s">
        <v>259</v>
      </c>
      <c r="B223" s="4" t="s">
        <v>51</v>
      </c>
      <c r="C223" s="4" t="s">
        <v>178</v>
      </c>
      <c r="D223" s="4" t="s">
        <v>29</v>
      </c>
      <c r="E223" s="4" t="s">
        <v>260</v>
      </c>
      <c r="F223" s="4"/>
      <c r="G223" s="15" t="n">
        <f aca="false">[1]Лист1!O225+[1]Лист1!P225+[1]Лист1!Q225</f>
        <v>1200</v>
      </c>
    </row>
    <row r="224" customFormat="false" ht="15" hidden="false" customHeight="false" outlineLevel="0" collapsed="false">
      <c r="A224" s="13" t="s">
        <v>134</v>
      </c>
      <c r="B224" s="4" t="s">
        <v>51</v>
      </c>
      <c r="C224" s="4" t="s">
        <v>178</v>
      </c>
      <c r="D224" s="4" t="s">
        <v>29</v>
      </c>
      <c r="E224" s="4" t="s">
        <v>261</v>
      </c>
      <c r="F224" s="4"/>
      <c r="G224" s="15" t="n">
        <f aca="false">[1]Лист1!O226+[1]Лист1!P226+[1]Лист1!Q226</f>
        <v>1200</v>
      </c>
    </row>
    <row r="225" customFormat="false" ht="45" hidden="false" customHeight="false" outlineLevel="0" collapsed="false">
      <c r="A225" s="25" t="s">
        <v>262</v>
      </c>
      <c r="B225" s="4" t="s">
        <v>51</v>
      </c>
      <c r="C225" s="4" t="s">
        <v>178</v>
      </c>
      <c r="D225" s="4" t="s">
        <v>29</v>
      </c>
      <c r="E225" s="4" t="s">
        <v>263</v>
      </c>
      <c r="F225" s="4"/>
      <c r="G225" s="15" t="n">
        <f aca="false">[1]Лист1!O227+[1]Лист1!P227+[1]Лист1!Q227</f>
        <v>1200</v>
      </c>
    </row>
    <row r="226" customFormat="false" ht="15" hidden="false" customHeight="false" outlineLevel="0" collapsed="false">
      <c r="A226" s="13" t="s">
        <v>121</v>
      </c>
      <c r="B226" s="4" t="s">
        <v>51</v>
      </c>
      <c r="C226" s="4" t="s">
        <v>178</v>
      </c>
      <c r="D226" s="4" t="s">
        <v>29</v>
      </c>
      <c r="E226" s="4" t="s">
        <v>263</v>
      </c>
      <c r="F226" s="4" t="s">
        <v>122</v>
      </c>
      <c r="G226" s="15" t="n">
        <f aca="false">[1]Лист1!O228+[1]Лист1!P228+[1]Лист1!Q228</f>
        <v>1200</v>
      </c>
    </row>
    <row r="227" customFormat="false" ht="45" hidden="false" customHeight="false" outlineLevel="0" collapsed="false">
      <c r="A227" s="13" t="s">
        <v>264</v>
      </c>
      <c r="B227" s="4" t="s">
        <v>51</v>
      </c>
      <c r="C227" s="4" t="s">
        <v>178</v>
      </c>
      <c r="D227" s="4" t="s">
        <v>29</v>
      </c>
      <c r="E227" s="4" t="s">
        <v>265</v>
      </c>
      <c r="F227" s="4"/>
      <c r="G227" s="15" t="n">
        <f aca="false">[1]Лист1!O229+[1]Лист1!P229+[1]Лист1!Q229</f>
        <v>2000</v>
      </c>
    </row>
    <row r="228" customFormat="false" ht="15" hidden="false" customHeight="false" outlineLevel="0" collapsed="false">
      <c r="A228" s="13" t="s">
        <v>91</v>
      </c>
      <c r="B228" s="4" t="s">
        <v>51</v>
      </c>
      <c r="C228" s="4" t="s">
        <v>178</v>
      </c>
      <c r="D228" s="4" t="s">
        <v>29</v>
      </c>
      <c r="E228" s="4" t="s">
        <v>266</v>
      </c>
      <c r="F228" s="4"/>
      <c r="G228" s="15" t="n">
        <f aca="false">[1]Лист1!O230+[1]Лист1!P230+[1]Лист1!Q230</f>
        <v>1000</v>
      </c>
    </row>
    <row r="229" customFormat="false" ht="20.25" hidden="false" customHeight="true" outlineLevel="0" collapsed="false">
      <c r="A229" s="23" t="s">
        <v>25</v>
      </c>
      <c r="B229" s="4" t="s">
        <v>51</v>
      </c>
      <c r="C229" s="4" t="s">
        <v>178</v>
      </c>
      <c r="D229" s="4" t="s">
        <v>29</v>
      </c>
      <c r="E229" s="4" t="s">
        <v>266</v>
      </c>
      <c r="F229" s="4" t="s">
        <v>27</v>
      </c>
      <c r="G229" s="15" t="n">
        <f aca="false">[1]Лист1!O231+[1]Лист1!P231+[1]Лист1!Q231</f>
        <v>1000</v>
      </c>
    </row>
    <row r="230" customFormat="false" ht="15" hidden="false" customHeight="false" outlineLevel="0" collapsed="false">
      <c r="A230" s="13" t="s">
        <v>134</v>
      </c>
      <c r="B230" s="4" t="s">
        <v>51</v>
      </c>
      <c r="C230" s="4" t="s">
        <v>178</v>
      </c>
      <c r="D230" s="4" t="s">
        <v>29</v>
      </c>
      <c r="E230" s="4" t="s">
        <v>267</v>
      </c>
      <c r="F230" s="4"/>
      <c r="G230" s="15" t="n">
        <f aca="false">[1]Лист1!O232+[1]Лист1!P232+[1]Лист1!Q232</f>
        <v>1000</v>
      </c>
    </row>
    <row r="231" customFormat="false" ht="45" hidden="false" customHeight="false" outlineLevel="0" collapsed="false">
      <c r="A231" s="25" t="s">
        <v>268</v>
      </c>
      <c r="B231" s="4" t="s">
        <v>51</v>
      </c>
      <c r="C231" s="4" t="s">
        <v>178</v>
      </c>
      <c r="D231" s="4" t="s">
        <v>29</v>
      </c>
      <c r="E231" s="4" t="s">
        <v>269</v>
      </c>
      <c r="F231" s="4"/>
      <c r="G231" s="15" t="n">
        <f aca="false">[1]Лист1!O233+[1]Лист1!P233+[1]Лист1!Q233</f>
        <v>500</v>
      </c>
    </row>
    <row r="232" customFormat="false" ht="15" hidden="false" customHeight="false" outlineLevel="0" collapsed="false">
      <c r="A232" s="13" t="s">
        <v>121</v>
      </c>
      <c r="B232" s="4" t="s">
        <v>51</v>
      </c>
      <c r="C232" s="4" t="s">
        <v>178</v>
      </c>
      <c r="D232" s="4" t="s">
        <v>29</v>
      </c>
      <c r="E232" s="4" t="s">
        <v>269</v>
      </c>
      <c r="F232" s="4" t="s">
        <v>122</v>
      </c>
      <c r="G232" s="15" t="n">
        <f aca="false">[1]Лист1!O234+[1]Лист1!P234+[1]Лист1!Q234</f>
        <v>500</v>
      </c>
    </row>
    <row r="233" customFormat="false" ht="45" hidden="false" customHeight="false" outlineLevel="0" collapsed="false">
      <c r="A233" s="25" t="s">
        <v>270</v>
      </c>
      <c r="B233" s="4" t="s">
        <v>51</v>
      </c>
      <c r="C233" s="4" t="s">
        <v>178</v>
      </c>
      <c r="D233" s="4" t="s">
        <v>29</v>
      </c>
      <c r="E233" s="4" t="s">
        <v>271</v>
      </c>
      <c r="F233" s="4"/>
      <c r="G233" s="15" t="n">
        <f aca="false">[1]Лист1!O235+[1]Лист1!P235+[1]Лист1!Q235</f>
        <v>500</v>
      </c>
    </row>
    <row r="234" customFormat="false" ht="15" hidden="false" customHeight="false" outlineLevel="0" collapsed="false">
      <c r="A234" s="13" t="s">
        <v>121</v>
      </c>
      <c r="B234" s="4" t="s">
        <v>51</v>
      </c>
      <c r="C234" s="4" t="s">
        <v>178</v>
      </c>
      <c r="D234" s="4" t="s">
        <v>29</v>
      </c>
      <c r="E234" s="4" t="s">
        <v>272</v>
      </c>
      <c r="F234" s="4" t="s">
        <v>122</v>
      </c>
      <c r="G234" s="15" t="n">
        <f aca="false">[1]Лист1!O236+[1]Лист1!P236+[1]Лист1!Q236</f>
        <v>500</v>
      </c>
    </row>
    <row r="235" customFormat="false" ht="30" hidden="false" customHeight="false" outlineLevel="0" collapsed="false">
      <c r="A235" s="13" t="s">
        <v>273</v>
      </c>
      <c r="B235" s="4" t="s">
        <v>51</v>
      </c>
      <c r="C235" s="4" t="s">
        <v>178</v>
      </c>
      <c r="D235" s="4" t="s">
        <v>178</v>
      </c>
      <c r="E235" s="4"/>
      <c r="F235" s="4"/>
      <c r="G235" s="15" t="n">
        <f aca="false">[1]Лист1!O237+[1]Лист1!P237+[1]Лист1!Q237</f>
        <v>23089</v>
      </c>
    </row>
    <row r="236" customFormat="false" ht="45" hidden="false" customHeight="false" outlineLevel="0" collapsed="false">
      <c r="A236" s="13" t="s">
        <v>21</v>
      </c>
      <c r="B236" s="4" t="s">
        <v>51</v>
      </c>
      <c r="C236" s="4" t="s">
        <v>178</v>
      </c>
      <c r="D236" s="4" t="s">
        <v>178</v>
      </c>
      <c r="E236" s="4" t="s">
        <v>22</v>
      </c>
      <c r="F236" s="4"/>
      <c r="G236" s="15" t="n">
        <f aca="false">[1]Лист1!O238+[1]Лист1!P238+[1]Лист1!Q238</f>
        <v>12089</v>
      </c>
    </row>
    <row r="237" customFormat="false" ht="30" hidden="false" customHeight="false" outlineLevel="0" collapsed="false">
      <c r="A237" s="13" t="s">
        <v>71</v>
      </c>
      <c r="B237" s="4" t="s">
        <v>51</v>
      </c>
      <c r="C237" s="4" t="s">
        <v>178</v>
      </c>
      <c r="D237" s="4" t="s">
        <v>178</v>
      </c>
      <c r="E237" s="4" t="s">
        <v>72</v>
      </c>
      <c r="F237" s="4"/>
      <c r="G237" s="15" t="n">
        <f aca="false">[1]Лист1!O239+[1]Лист1!P239+[1]Лист1!Q239</f>
        <v>12089</v>
      </c>
    </row>
    <row r="238" customFormat="false" ht="60" hidden="false" customHeight="false" outlineLevel="0" collapsed="false">
      <c r="A238" s="13" t="s">
        <v>274</v>
      </c>
      <c r="B238" s="22" t="s">
        <v>51</v>
      </c>
      <c r="C238" s="22" t="s">
        <v>178</v>
      </c>
      <c r="D238" s="22" t="s">
        <v>178</v>
      </c>
      <c r="E238" s="22" t="s">
        <v>275</v>
      </c>
      <c r="F238" s="3"/>
      <c r="G238" s="15" t="n">
        <f aca="false">[1]Лист1!O240+[1]Лист1!P240+[1]Лист1!Q240</f>
        <v>12089</v>
      </c>
    </row>
    <row r="239" customFormat="false" ht="15" hidden="false" customHeight="false" outlineLevel="0" collapsed="false">
      <c r="A239" s="13" t="s">
        <v>75</v>
      </c>
      <c r="B239" s="4" t="s">
        <v>51</v>
      </c>
      <c r="C239" s="4" t="s">
        <v>178</v>
      </c>
      <c r="D239" s="4" t="s">
        <v>178</v>
      </c>
      <c r="E239" s="4" t="s">
        <v>275</v>
      </c>
      <c r="F239" s="4" t="s">
        <v>15</v>
      </c>
      <c r="G239" s="15" t="n">
        <f aca="false">[1]Лист1!O241+[1]Лист1!P241+[1]Лист1!Q241</f>
        <v>12089</v>
      </c>
    </row>
    <row r="240" customFormat="false" ht="30" hidden="false" customHeight="false" outlineLevel="0" collapsed="false">
      <c r="A240" s="23" t="s">
        <v>276</v>
      </c>
      <c r="B240" s="24" t="s">
        <v>51</v>
      </c>
      <c r="C240" s="24" t="s">
        <v>178</v>
      </c>
      <c r="D240" s="24" t="s">
        <v>178</v>
      </c>
      <c r="E240" s="24" t="s">
        <v>277</v>
      </c>
      <c r="F240" s="4"/>
      <c r="G240" s="15" t="n">
        <f aca="false">[1]Лист1!O242+[1]Лист1!P242+[1]Лист1!Q242</f>
        <v>11000</v>
      </c>
    </row>
    <row r="241" customFormat="false" ht="30" hidden="false" customHeight="false" outlineLevel="0" collapsed="false">
      <c r="A241" s="20" t="s">
        <v>278</v>
      </c>
      <c r="B241" s="4" t="s">
        <v>51</v>
      </c>
      <c r="C241" s="4" t="s">
        <v>178</v>
      </c>
      <c r="D241" s="4" t="s">
        <v>178</v>
      </c>
      <c r="E241" s="4" t="s">
        <v>279</v>
      </c>
      <c r="F241" s="4"/>
      <c r="G241" s="15" t="n">
        <f aca="false">[1]Лист1!O243+[1]Лист1!P243+[1]Лист1!Q243</f>
        <v>11000</v>
      </c>
    </row>
    <row r="242" customFormat="false" ht="15" hidden="false" customHeight="false" outlineLevel="0" collapsed="false">
      <c r="A242" s="13" t="s">
        <v>121</v>
      </c>
      <c r="B242" s="4" t="s">
        <v>51</v>
      </c>
      <c r="C242" s="4" t="s">
        <v>178</v>
      </c>
      <c r="D242" s="4" t="s">
        <v>178</v>
      </c>
      <c r="E242" s="4" t="s">
        <v>279</v>
      </c>
      <c r="F242" s="4" t="s">
        <v>122</v>
      </c>
      <c r="G242" s="15" t="n">
        <f aca="false">[1]Лист1!O244+[1]Лист1!P244+[1]Лист1!Q244</f>
        <v>11000</v>
      </c>
    </row>
    <row r="243" customFormat="false" ht="15" hidden="false" customHeight="false" outlineLevel="0" collapsed="false">
      <c r="A243" s="13" t="s">
        <v>280</v>
      </c>
      <c r="B243" s="4" t="s">
        <v>51</v>
      </c>
      <c r="C243" s="4" t="s">
        <v>281</v>
      </c>
      <c r="D243" s="4" t="s">
        <v>18</v>
      </c>
      <c r="E243" s="4"/>
      <c r="F243" s="4"/>
      <c r="G243" s="15" t="n">
        <f aca="false">[1]Лист1!O245+[1]Лист1!P245+[1]Лист1!Q245</f>
        <v>25970</v>
      </c>
    </row>
    <row r="244" customFormat="false" ht="15" hidden="false" customHeight="false" outlineLevel="0" collapsed="false">
      <c r="A244" s="13" t="s">
        <v>282</v>
      </c>
      <c r="B244" s="4" t="s">
        <v>51</v>
      </c>
      <c r="C244" s="4" t="s">
        <v>283</v>
      </c>
      <c r="D244" s="4" t="s">
        <v>17</v>
      </c>
      <c r="E244" s="4"/>
      <c r="F244" s="4"/>
      <c r="G244" s="15" t="n">
        <f aca="false">[1]Лист1!O246+[1]Лист1!P246+[1]Лист1!Q246</f>
        <v>14000</v>
      </c>
    </row>
    <row r="245" customFormat="false" ht="15" hidden="false" customHeight="false" outlineLevel="0" collapsed="false">
      <c r="A245" s="13" t="s">
        <v>87</v>
      </c>
      <c r="B245" s="4" t="s">
        <v>51</v>
      </c>
      <c r="C245" s="4" t="s">
        <v>281</v>
      </c>
      <c r="D245" s="4" t="s">
        <v>17</v>
      </c>
      <c r="E245" s="4" t="s">
        <v>88</v>
      </c>
      <c r="F245" s="4"/>
      <c r="G245" s="15" t="n">
        <f aca="false">[1]Лист1!O247+[1]Лист1!P247+[1]Лист1!Q247</f>
        <v>14000</v>
      </c>
    </row>
    <row r="246" customFormat="false" ht="30" hidden="false" customHeight="false" outlineLevel="0" collapsed="false">
      <c r="A246" s="13" t="s">
        <v>284</v>
      </c>
      <c r="B246" s="4" t="s">
        <v>51</v>
      </c>
      <c r="C246" s="4" t="s">
        <v>281</v>
      </c>
      <c r="D246" s="4" t="s">
        <v>17</v>
      </c>
      <c r="E246" s="4" t="s">
        <v>285</v>
      </c>
      <c r="F246" s="4"/>
      <c r="G246" s="15" t="n">
        <f aca="false">[1]Лист1!O248+[1]Лист1!P248+[1]Лист1!Q248</f>
        <v>14000</v>
      </c>
    </row>
    <row r="247" customFormat="false" ht="15" hidden="false" customHeight="false" outlineLevel="0" collapsed="false">
      <c r="A247" s="13" t="s">
        <v>134</v>
      </c>
      <c r="B247" s="4" t="s">
        <v>51</v>
      </c>
      <c r="C247" s="4" t="s">
        <v>281</v>
      </c>
      <c r="D247" s="4" t="s">
        <v>17</v>
      </c>
      <c r="E247" s="4" t="s">
        <v>286</v>
      </c>
      <c r="F247" s="4"/>
      <c r="G247" s="15" t="n">
        <f aca="false">[1]Лист1!O249+[1]Лист1!P249+[1]Лист1!Q249</f>
        <v>14000</v>
      </c>
    </row>
    <row r="248" customFormat="false" ht="30" hidden="false" customHeight="false" outlineLevel="0" collapsed="false">
      <c r="A248" s="25" t="s">
        <v>287</v>
      </c>
      <c r="B248" s="4" t="s">
        <v>51</v>
      </c>
      <c r="C248" s="4" t="s">
        <v>281</v>
      </c>
      <c r="D248" s="4" t="s">
        <v>17</v>
      </c>
      <c r="E248" s="4" t="s">
        <v>288</v>
      </c>
      <c r="F248" s="4"/>
      <c r="G248" s="15" t="n">
        <f aca="false">[1]Лист1!O251+[1]Лист1!P251+[1]Лист1!Q251</f>
        <v>7000</v>
      </c>
    </row>
    <row r="249" customFormat="false" ht="15" hidden="false" customHeight="false" outlineLevel="0" collapsed="false">
      <c r="A249" s="13" t="s">
        <v>121</v>
      </c>
      <c r="B249" s="4" t="s">
        <v>51</v>
      </c>
      <c r="C249" s="4" t="s">
        <v>281</v>
      </c>
      <c r="D249" s="4" t="s">
        <v>17</v>
      </c>
      <c r="E249" s="4" t="s">
        <v>288</v>
      </c>
      <c r="F249" s="4" t="s">
        <v>122</v>
      </c>
      <c r="G249" s="15" t="n">
        <f aca="false">[1]Лист1!O252+[1]Лист1!P252+[1]Лист1!Q252</f>
        <v>7000</v>
      </c>
    </row>
    <row r="250" customFormat="false" ht="45" hidden="false" customHeight="false" outlineLevel="0" collapsed="false">
      <c r="A250" s="25" t="s">
        <v>289</v>
      </c>
      <c r="B250" s="4" t="s">
        <v>51</v>
      </c>
      <c r="C250" s="4" t="s">
        <v>281</v>
      </c>
      <c r="D250" s="4" t="s">
        <v>17</v>
      </c>
      <c r="E250" s="4" t="s">
        <v>290</v>
      </c>
      <c r="F250" s="4"/>
      <c r="G250" s="15" t="n">
        <f aca="false">[1]Лист1!O253+[1]Лист1!P253+[1]Лист1!Q253</f>
        <v>7000</v>
      </c>
    </row>
    <row r="251" customFormat="false" ht="15" hidden="false" customHeight="false" outlineLevel="0" collapsed="false">
      <c r="A251" s="13" t="s">
        <v>121</v>
      </c>
      <c r="B251" s="4" t="s">
        <v>51</v>
      </c>
      <c r="C251" s="4" t="s">
        <v>281</v>
      </c>
      <c r="D251" s="4" t="s">
        <v>17</v>
      </c>
      <c r="E251" s="4" t="s">
        <v>291</v>
      </c>
      <c r="F251" s="4" t="s">
        <v>122</v>
      </c>
      <c r="G251" s="15" t="n">
        <f aca="false">[1]Лист1!O254+[1]Лист1!P254+[1]Лист1!Q254</f>
        <v>7000</v>
      </c>
    </row>
    <row r="252" customFormat="false" ht="15" hidden="false" customHeight="false" outlineLevel="0" collapsed="false">
      <c r="A252" s="13" t="s">
        <v>292</v>
      </c>
      <c r="B252" s="4" t="s">
        <v>51</v>
      </c>
      <c r="C252" s="4" t="s">
        <v>283</v>
      </c>
      <c r="D252" s="4" t="s">
        <v>20</v>
      </c>
      <c r="E252" s="4"/>
      <c r="F252" s="4"/>
      <c r="G252" s="15" t="n">
        <f aca="false">[1]Лист1!O255+[1]Лист1!P255+[1]Лист1!Q255</f>
        <v>7760</v>
      </c>
    </row>
    <row r="253" customFormat="false" ht="15" hidden="false" customHeight="false" outlineLevel="0" collapsed="false">
      <c r="A253" s="13" t="s">
        <v>87</v>
      </c>
      <c r="B253" s="4" t="s">
        <v>51</v>
      </c>
      <c r="C253" s="4" t="s">
        <v>281</v>
      </c>
      <c r="D253" s="4" t="s">
        <v>20</v>
      </c>
      <c r="E253" s="4" t="s">
        <v>88</v>
      </c>
      <c r="F253" s="4"/>
      <c r="G253" s="15" t="n">
        <f aca="false">[1]Лист1!O256+[1]Лист1!P256+[1]Лист1!Q256</f>
        <v>7760</v>
      </c>
    </row>
    <row r="254" customFormat="false" ht="45" hidden="false" customHeight="false" outlineLevel="0" collapsed="false">
      <c r="A254" s="25" t="s">
        <v>293</v>
      </c>
      <c r="B254" s="14" t="s">
        <v>51</v>
      </c>
      <c r="C254" s="14" t="s">
        <v>281</v>
      </c>
      <c r="D254" s="14" t="s">
        <v>20</v>
      </c>
      <c r="E254" s="14" t="s">
        <v>294</v>
      </c>
      <c r="F254" s="14"/>
      <c r="G254" s="15" t="n">
        <f aca="false">[1]Лист1!O257+[1]Лист1!P257+[1]Лист1!Q257</f>
        <v>7500</v>
      </c>
    </row>
    <row r="255" customFormat="false" ht="15" hidden="false" customHeight="false" outlineLevel="0" collapsed="false">
      <c r="A255" s="13" t="s">
        <v>134</v>
      </c>
      <c r="B255" s="4" t="s">
        <v>51</v>
      </c>
      <c r="C255" s="4" t="s">
        <v>281</v>
      </c>
      <c r="D255" s="4" t="s">
        <v>20</v>
      </c>
      <c r="E255" s="4" t="s">
        <v>295</v>
      </c>
      <c r="F255" s="4"/>
      <c r="G255" s="15" t="n">
        <f aca="false">[1]Лист1!O258+[1]Лист1!P258+[1]Лист1!Q258</f>
        <v>7500</v>
      </c>
    </row>
    <row r="256" customFormat="false" ht="30" hidden="false" customHeight="false" outlineLevel="0" collapsed="false">
      <c r="A256" s="25" t="s">
        <v>296</v>
      </c>
      <c r="B256" s="4" t="s">
        <v>51</v>
      </c>
      <c r="C256" s="4" t="s">
        <v>281</v>
      </c>
      <c r="D256" s="4" t="s">
        <v>20</v>
      </c>
      <c r="E256" s="4" t="s">
        <v>297</v>
      </c>
      <c r="F256" s="4"/>
      <c r="G256" s="15" t="n">
        <f aca="false">[1]Лист1!O259+[1]Лист1!P259+[1]Лист1!Q259</f>
        <v>7500</v>
      </c>
    </row>
    <row r="257" customFormat="false" ht="15" hidden="false" customHeight="false" outlineLevel="0" collapsed="false">
      <c r="A257" s="13" t="s">
        <v>121</v>
      </c>
      <c r="B257" s="4" t="s">
        <v>51</v>
      </c>
      <c r="C257" s="4" t="s">
        <v>281</v>
      </c>
      <c r="D257" s="4" t="s">
        <v>20</v>
      </c>
      <c r="E257" s="4" t="s">
        <v>298</v>
      </c>
      <c r="F257" s="4" t="s">
        <v>122</v>
      </c>
      <c r="G257" s="15" t="n">
        <f aca="false">[1]Лист1!O260+[1]Лист1!P260+[1]Лист1!Q260</f>
        <v>7500</v>
      </c>
    </row>
    <row r="258" customFormat="false" ht="30" hidden="false" customHeight="false" outlineLevel="0" collapsed="false">
      <c r="A258" s="13" t="s">
        <v>284</v>
      </c>
      <c r="B258" s="4" t="s">
        <v>51</v>
      </c>
      <c r="C258" s="4" t="s">
        <v>281</v>
      </c>
      <c r="D258" s="4" t="s">
        <v>20</v>
      </c>
      <c r="E258" s="4" t="s">
        <v>285</v>
      </c>
      <c r="F258" s="4"/>
      <c r="G258" s="15" t="n">
        <f aca="false">[1]Лист1!O261+[1]Лист1!P261+[1]Лист1!Q261</f>
        <v>260</v>
      </c>
    </row>
    <row r="259" customFormat="false" ht="15" hidden="false" customHeight="false" outlineLevel="0" collapsed="false">
      <c r="A259" s="13" t="s">
        <v>134</v>
      </c>
      <c r="B259" s="4" t="s">
        <v>51</v>
      </c>
      <c r="C259" s="4" t="s">
        <v>281</v>
      </c>
      <c r="D259" s="4" t="s">
        <v>20</v>
      </c>
      <c r="E259" s="4" t="s">
        <v>299</v>
      </c>
      <c r="F259" s="4"/>
      <c r="G259" s="15" t="n">
        <f aca="false">[1]Лист1!O262+[1]Лист1!P262+[1]Лист1!Q262</f>
        <v>260</v>
      </c>
    </row>
    <row r="260" customFormat="false" ht="45" hidden="false" customHeight="false" outlineLevel="0" collapsed="false">
      <c r="A260" s="13" t="s">
        <v>300</v>
      </c>
      <c r="B260" s="4" t="s">
        <v>51</v>
      </c>
      <c r="C260" s="4" t="s">
        <v>281</v>
      </c>
      <c r="D260" s="4" t="s">
        <v>20</v>
      </c>
      <c r="E260" s="4" t="s">
        <v>301</v>
      </c>
      <c r="F260" s="4"/>
      <c r="G260" s="15" t="n">
        <f aca="false">[1]Лист1!O263+[1]Лист1!P263+[1]Лист1!Q263</f>
        <v>260</v>
      </c>
    </row>
    <row r="261" customFormat="false" ht="15" hidden="false" customHeight="false" outlineLevel="0" collapsed="false">
      <c r="A261" s="13" t="s">
        <v>121</v>
      </c>
      <c r="B261" s="4" t="s">
        <v>51</v>
      </c>
      <c r="C261" s="4" t="s">
        <v>281</v>
      </c>
      <c r="D261" s="4" t="s">
        <v>20</v>
      </c>
      <c r="E261" s="4" t="s">
        <v>301</v>
      </c>
      <c r="F261" s="4" t="s">
        <v>122</v>
      </c>
      <c r="G261" s="15" t="n">
        <f aca="false">[1]Лист1!O264+[1]Лист1!P264+[1]Лист1!Q264</f>
        <v>260</v>
      </c>
    </row>
    <row r="262" customFormat="false" ht="15" hidden="false" customHeight="false" outlineLevel="0" collapsed="false">
      <c r="A262" s="13" t="s">
        <v>302</v>
      </c>
      <c r="B262" s="4" t="s">
        <v>51</v>
      </c>
      <c r="C262" s="4" t="s">
        <v>283</v>
      </c>
      <c r="D262" s="4" t="s">
        <v>281</v>
      </c>
      <c r="E262" s="4"/>
      <c r="F262" s="4"/>
      <c r="G262" s="15" t="n">
        <f aca="false">[1]Лист1!O265+[1]Лист1!P265+[1]Лист1!Q265</f>
        <v>4210</v>
      </c>
    </row>
    <row r="263" customFormat="false" ht="15" hidden="false" customHeight="false" outlineLevel="0" collapsed="false">
      <c r="A263" s="13" t="s">
        <v>303</v>
      </c>
      <c r="B263" s="4" t="s">
        <v>51</v>
      </c>
      <c r="C263" s="4" t="s">
        <v>281</v>
      </c>
      <c r="D263" s="4" t="s">
        <v>281</v>
      </c>
      <c r="E263" s="4" t="s">
        <v>304</v>
      </c>
      <c r="F263" s="4"/>
      <c r="G263" s="15" t="n">
        <f aca="false">[1]Лист1!O266+[1]Лист1!P266+[1]Лист1!Q266</f>
        <v>3510</v>
      </c>
    </row>
    <row r="264" customFormat="false" ht="15" hidden="false" customHeight="false" outlineLevel="0" collapsed="false">
      <c r="A264" s="13" t="s">
        <v>305</v>
      </c>
      <c r="B264" s="4" t="s">
        <v>51</v>
      </c>
      <c r="C264" s="4" t="s">
        <v>281</v>
      </c>
      <c r="D264" s="4" t="s">
        <v>281</v>
      </c>
      <c r="E264" s="4" t="s">
        <v>306</v>
      </c>
      <c r="F264" s="4"/>
      <c r="G264" s="15" t="n">
        <f aca="false">[1]Лист1!O267+[1]Лист1!P267+[1]Лист1!Q267</f>
        <v>2027</v>
      </c>
    </row>
    <row r="265" customFormat="false" ht="15" hidden="false" customHeight="false" outlineLevel="0" collapsed="false">
      <c r="A265" s="13" t="s">
        <v>75</v>
      </c>
      <c r="B265" s="4" t="s">
        <v>51</v>
      </c>
      <c r="C265" s="4" t="s">
        <v>281</v>
      </c>
      <c r="D265" s="4" t="s">
        <v>281</v>
      </c>
      <c r="E265" s="4" t="s">
        <v>306</v>
      </c>
      <c r="F265" s="4" t="s">
        <v>15</v>
      </c>
      <c r="G265" s="15" t="n">
        <f aca="false">[1]Лист1!O268+[1]Лист1!P268+[1]Лист1!Q268</f>
        <v>2027</v>
      </c>
    </row>
    <row r="266" customFormat="false" ht="15" hidden="false" customHeight="false" outlineLevel="0" collapsed="false">
      <c r="A266" s="13" t="s">
        <v>307</v>
      </c>
      <c r="B266" s="4" t="s">
        <v>51</v>
      </c>
      <c r="C266" s="4" t="s">
        <v>281</v>
      </c>
      <c r="D266" s="4" t="s">
        <v>281</v>
      </c>
      <c r="E266" s="4" t="s">
        <v>308</v>
      </c>
      <c r="F266" s="4"/>
      <c r="G266" s="15" t="n">
        <f aca="false">[1]Лист1!O269+[1]Лист1!P269+[1]Лист1!Q269</f>
        <v>1483</v>
      </c>
    </row>
    <row r="267" customFormat="false" ht="15" hidden="false" customHeight="false" outlineLevel="0" collapsed="false">
      <c r="A267" s="13" t="s">
        <v>75</v>
      </c>
      <c r="B267" s="4" t="s">
        <v>51</v>
      </c>
      <c r="C267" s="4" t="s">
        <v>281</v>
      </c>
      <c r="D267" s="4" t="s">
        <v>281</v>
      </c>
      <c r="E267" s="4" t="s">
        <v>308</v>
      </c>
      <c r="F267" s="4" t="s">
        <v>15</v>
      </c>
      <c r="G267" s="15" t="n">
        <f aca="false">[1]Лист1!O270+[1]Лист1!P270+[1]Лист1!Q270</f>
        <v>1483</v>
      </c>
    </row>
    <row r="268" customFormat="false" ht="15" hidden="false" customHeight="false" outlineLevel="0" collapsed="false">
      <c r="A268" s="13" t="s">
        <v>87</v>
      </c>
      <c r="B268" s="4" t="s">
        <v>51</v>
      </c>
      <c r="C268" s="4" t="s">
        <v>281</v>
      </c>
      <c r="D268" s="4" t="s">
        <v>281</v>
      </c>
      <c r="E268" s="4" t="s">
        <v>88</v>
      </c>
      <c r="F268" s="4"/>
      <c r="G268" s="15" t="n">
        <f aca="false">[1]Лист1!O271+[1]Лист1!P271+[1]Лист1!Q271</f>
        <v>700</v>
      </c>
    </row>
    <row r="269" customFormat="false" ht="30" hidden="false" customHeight="false" outlineLevel="0" collapsed="false">
      <c r="A269" s="13" t="s">
        <v>309</v>
      </c>
      <c r="B269" s="4" t="s">
        <v>51</v>
      </c>
      <c r="C269" s="4" t="s">
        <v>281</v>
      </c>
      <c r="D269" s="4" t="s">
        <v>281</v>
      </c>
      <c r="E269" s="4" t="s">
        <v>310</v>
      </c>
      <c r="F269" s="4"/>
      <c r="G269" s="15" t="n">
        <f aca="false">[1]Лист1!O272+[1]Лист1!P272+[1]Лист1!Q272</f>
        <v>700</v>
      </c>
    </row>
    <row r="270" customFormat="false" ht="15" hidden="false" customHeight="false" outlineLevel="0" collapsed="false">
      <c r="A270" s="13" t="s">
        <v>91</v>
      </c>
      <c r="B270" s="4" t="s">
        <v>51</v>
      </c>
      <c r="C270" s="4" t="s">
        <v>281</v>
      </c>
      <c r="D270" s="4" t="s">
        <v>281</v>
      </c>
      <c r="E270" s="4" t="s">
        <v>311</v>
      </c>
      <c r="F270" s="4"/>
      <c r="G270" s="15" t="n">
        <f aca="false">[1]Лист1!O273+[1]Лист1!P273+[1]Лист1!Q273</f>
        <v>700</v>
      </c>
    </row>
    <row r="271" customFormat="false" ht="19.5" hidden="false" customHeight="true" outlineLevel="0" collapsed="false">
      <c r="A271" s="23" t="s">
        <v>25</v>
      </c>
      <c r="B271" s="4" t="s">
        <v>51</v>
      </c>
      <c r="C271" s="4" t="s">
        <v>281</v>
      </c>
      <c r="D271" s="4" t="s">
        <v>281</v>
      </c>
      <c r="E271" s="4" t="s">
        <v>311</v>
      </c>
      <c r="F271" s="4" t="s">
        <v>27</v>
      </c>
      <c r="G271" s="15" t="n">
        <f aca="false">[1]Лист1!O274+[1]Лист1!P274+[1]Лист1!Q274</f>
        <v>700</v>
      </c>
    </row>
    <row r="272" customFormat="false" ht="15" hidden="false" customHeight="false" outlineLevel="0" collapsed="false">
      <c r="A272" s="13" t="s">
        <v>312</v>
      </c>
      <c r="B272" s="4" t="s">
        <v>51</v>
      </c>
      <c r="C272" s="4" t="s">
        <v>313</v>
      </c>
      <c r="D272" s="4" t="s">
        <v>18</v>
      </c>
      <c r="E272" s="4"/>
      <c r="F272" s="4"/>
      <c r="G272" s="15" t="n">
        <f aca="false">[1]Лист1!O275+[1]Лист1!P275+[1]Лист1!Q275+[1]Лист1!R275</f>
        <v>277198</v>
      </c>
    </row>
    <row r="273" customFormat="false" ht="15" hidden="false" customHeight="false" outlineLevel="0" collapsed="false">
      <c r="A273" s="13" t="s">
        <v>314</v>
      </c>
      <c r="B273" s="4" t="s">
        <v>51</v>
      </c>
      <c r="C273" s="4" t="s">
        <v>313</v>
      </c>
      <c r="D273" s="4" t="s">
        <v>17</v>
      </c>
      <c r="E273" s="4"/>
      <c r="F273" s="4"/>
      <c r="G273" s="15" t="n">
        <f aca="false">[1]Лист1!O276+[1]Лист1!P276+[1]Лист1!Q276+[1]Лист1!R276</f>
        <v>277198</v>
      </c>
    </row>
    <row r="274" customFormat="false" ht="15" hidden="false" customHeight="false" outlineLevel="0" collapsed="false">
      <c r="A274" s="13" t="s">
        <v>113</v>
      </c>
      <c r="B274" s="4" t="s">
        <v>51</v>
      </c>
      <c r="C274" s="4" t="s">
        <v>313</v>
      </c>
      <c r="D274" s="4" t="s">
        <v>17</v>
      </c>
      <c r="E274" s="4" t="s">
        <v>114</v>
      </c>
      <c r="F274" s="4"/>
      <c r="G274" s="15" t="n">
        <f aca="false">[1]Лист1!O277+[1]Лист1!P277+[1]Лист1!Q277</f>
        <v>170795</v>
      </c>
    </row>
    <row r="275" customFormat="false" ht="45" hidden="false" customHeight="false" outlineLevel="0" collapsed="false">
      <c r="A275" s="13" t="s">
        <v>204</v>
      </c>
      <c r="B275" s="4" t="s">
        <v>51</v>
      </c>
      <c r="C275" s="4" t="s">
        <v>313</v>
      </c>
      <c r="D275" s="4" t="s">
        <v>17</v>
      </c>
      <c r="E275" s="4" t="s">
        <v>116</v>
      </c>
      <c r="F275" s="4"/>
      <c r="G275" s="15" t="n">
        <f aca="false">[1]Лист1!O278+[1]Лист1!P278+[1]Лист1!Q278</f>
        <v>170795</v>
      </c>
    </row>
    <row r="276" customFormat="false" ht="30" hidden="false" customHeight="false" outlineLevel="0" collapsed="false">
      <c r="A276" s="13" t="s">
        <v>205</v>
      </c>
      <c r="B276" s="4" t="s">
        <v>51</v>
      </c>
      <c r="C276" s="4" t="s">
        <v>313</v>
      </c>
      <c r="D276" s="4" t="s">
        <v>17</v>
      </c>
      <c r="E276" s="4" t="s">
        <v>118</v>
      </c>
      <c r="F276" s="4"/>
      <c r="G276" s="15" t="n">
        <f aca="false">[1]Лист1!O279+[1]Лист1!P279+[1]Лист1!Q279</f>
        <v>170795</v>
      </c>
    </row>
    <row r="277" customFormat="false" ht="30" hidden="false" customHeight="false" outlineLevel="0" collapsed="false">
      <c r="A277" s="13" t="s">
        <v>315</v>
      </c>
      <c r="B277" s="4" t="s">
        <v>51</v>
      </c>
      <c r="C277" s="4" t="s">
        <v>313</v>
      </c>
      <c r="D277" s="4" t="s">
        <v>17</v>
      </c>
      <c r="E277" s="4" t="s">
        <v>316</v>
      </c>
      <c r="F277" s="4"/>
      <c r="G277" s="15" t="n">
        <f aca="false">[1]Лист1!O280+[1]Лист1!P280+[1]Лист1!Q280</f>
        <v>170795</v>
      </c>
    </row>
    <row r="278" customFormat="false" ht="15" hidden="false" customHeight="false" outlineLevel="0" collapsed="false">
      <c r="A278" s="23" t="s">
        <v>123</v>
      </c>
      <c r="B278" s="4" t="s">
        <v>51</v>
      </c>
      <c r="C278" s="4" t="s">
        <v>313</v>
      </c>
      <c r="D278" s="4" t="s">
        <v>17</v>
      </c>
      <c r="E278" s="4" t="s">
        <v>316</v>
      </c>
      <c r="F278" s="4" t="s">
        <v>124</v>
      </c>
      <c r="G278" s="15" t="n">
        <f aca="false">[1]Лист1!O281+[1]Лист1!P281+[1]Лист1!Q281</f>
        <v>170795</v>
      </c>
    </row>
    <row r="279" customFormat="false" ht="15" hidden="false" customHeight="false" outlineLevel="0" collapsed="false">
      <c r="A279" s="13" t="s">
        <v>125</v>
      </c>
      <c r="B279" s="4" t="s">
        <v>51</v>
      </c>
      <c r="C279" s="4" t="s">
        <v>313</v>
      </c>
      <c r="D279" s="4" t="s">
        <v>17</v>
      </c>
      <c r="E279" s="4" t="s">
        <v>126</v>
      </c>
      <c r="F279" s="4"/>
      <c r="G279" s="15" t="n">
        <f aca="false">[1]Лист1!O282+[1]Лист1!P282+[1]Лист1!Q282</f>
        <v>73918</v>
      </c>
    </row>
    <row r="280" customFormat="false" ht="45" hidden="false" customHeight="false" outlineLevel="0" collapsed="false">
      <c r="A280" s="13" t="s">
        <v>317</v>
      </c>
      <c r="B280" s="4" t="s">
        <v>51</v>
      </c>
      <c r="C280" s="4" t="s">
        <v>313</v>
      </c>
      <c r="D280" s="4" t="s">
        <v>17</v>
      </c>
      <c r="E280" s="4" t="s">
        <v>129</v>
      </c>
      <c r="F280" s="4"/>
      <c r="G280" s="15" t="n">
        <f aca="false">[1]Лист1!O283+[1]Лист1!P283+[1]Лист1!Q283</f>
        <v>73918</v>
      </c>
    </row>
    <row r="281" customFormat="false" ht="30" hidden="false" customHeight="false" outlineLevel="0" collapsed="false">
      <c r="A281" s="13" t="s">
        <v>315</v>
      </c>
      <c r="B281" s="4" t="s">
        <v>51</v>
      </c>
      <c r="C281" s="4" t="s">
        <v>313</v>
      </c>
      <c r="D281" s="4" t="s">
        <v>17</v>
      </c>
      <c r="E281" s="4" t="s">
        <v>318</v>
      </c>
      <c r="F281" s="4"/>
      <c r="G281" s="15" t="n">
        <f aca="false">[1]Лист1!O284+[1]Лист1!P284+[1]Лист1!Q284</f>
        <v>73918</v>
      </c>
    </row>
    <row r="282" customFormat="false" ht="15" hidden="false" customHeight="false" outlineLevel="0" collapsed="false">
      <c r="A282" s="13" t="s">
        <v>121</v>
      </c>
      <c r="B282" s="4" t="s">
        <v>51</v>
      </c>
      <c r="C282" s="4" t="s">
        <v>313</v>
      </c>
      <c r="D282" s="4" t="s">
        <v>17</v>
      </c>
      <c r="E282" s="4" t="s">
        <v>318</v>
      </c>
      <c r="F282" s="4" t="s">
        <v>122</v>
      </c>
      <c r="G282" s="15" t="n">
        <f aca="false">[1]Лист1!O285+[1]Лист1!P285+[1]Лист1!Q285</f>
        <v>70500</v>
      </c>
    </row>
    <row r="283" customFormat="false" ht="15" hidden="false" customHeight="false" outlineLevel="0" collapsed="false">
      <c r="A283" s="23" t="s">
        <v>123</v>
      </c>
      <c r="B283" s="4" t="s">
        <v>51</v>
      </c>
      <c r="C283" s="4" t="s">
        <v>313</v>
      </c>
      <c r="D283" s="4" t="s">
        <v>17</v>
      </c>
      <c r="E283" s="4" t="s">
        <v>318</v>
      </c>
      <c r="F283" s="4" t="s">
        <v>124</v>
      </c>
      <c r="G283" s="15" t="n">
        <f aca="false">[1]Лист1!O286+[1]Лист1!P286+[1]Лист1!Q286</f>
        <v>3418</v>
      </c>
    </row>
    <row r="284" customFormat="false" ht="15" hidden="false" customHeight="false" outlineLevel="0" collapsed="false">
      <c r="A284" s="13" t="s">
        <v>87</v>
      </c>
      <c r="B284" s="4" t="s">
        <v>51</v>
      </c>
      <c r="C284" s="4" t="s">
        <v>313</v>
      </c>
      <c r="D284" s="4" t="s">
        <v>17</v>
      </c>
      <c r="E284" s="4" t="s">
        <v>88</v>
      </c>
      <c r="F284" s="4"/>
      <c r="G284" s="15" t="n">
        <f aca="false">[1]Лист1!O287+[1]Лист1!P287+[1]Лист1!Q287+[1]Лист1!R287</f>
        <v>32485</v>
      </c>
    </row>
    <row r="285" customFormat="false" ht="45" hidden="false" customHeight="false" outlineLevel="0" collapsed="false">
      <c r="A285" s="13" t="s">
        <v>319</v>
      </c>
      <c r="B285" s="4" t="s">
        <v>51</v>
      </c>
      <c r="C285" s="4" t="s">
        <v>313</v>
      </c>
      <c r="D285" s="4" t="s">
        <v>17</v>
      </c>
      <c r="E285" s="4" t="s">
        <v>320</v>
      </c>
      <c r="F285" s="4"/>
      <c r="G285" s="15" t="n">
        <f aca="false">[1]Лист1!O288+[1]Лист1!P288+[1]Лист1!Q288+[1]Лист1!R288</f>
        <v>32485</v>
      </c>
    </row>
    <row r="286" customFormat="false" ht="15" hidden="false" customHeight="false" outlineLevel="0" collapsed="false">
      <c r="A286" s="13" t="s">
        <v>134</v>
      </c>
      <c r="B286" s="4" t="s">
        <v>51</v>
      </c>
      <c r="C286" s="4" t="s">
        <v>313</v>
      </c>
      <c r="D286" s="4" t="s">
        <v>17</v>
      </c>
      <c r="E286" s="4" t="s">
        <v>321</v>
      </c>
      <c r="F286" s="4"/>
      <c r="G286" s="15" t="n">
        <f aca="false">[1]Лист1!O289+[1]Лист1!P289+[1]Лист1!Q289+[1]Лист1!R289</f>
        <v>32485</v>
      </c>
    </row>
    <row r="287" customFormat="false" ht="30" hidden="false" customHeight="false" outlineLevel="0" collapsed="false">
      <c r="A287" s="13" t="s">
        <v>315</v>
      </c>
      <c r="B287" s="4" t="s">
        <v>51</v>
      </c>
      <c r="C287" s="4" t="s">
        <v>313</v>
      </c>
      <c r="D287" s="4" t="s">
        <v>17</v>
      </c>
      <c r="E287" s="4" t="s">
        <v>322</v>
      </c>
      <c r="F287" s="4"/>
      <c r="G287" s="15" t="n">
        <f aca="false">[1]Лист1!O290+[1]Лист1!P290+[1]Лист1!Q290+[1]Лист1!R290</f>
        <v>16985</v>
      </c>
    </row>
    <row r="288" customFormat="false" ht="15" hidden="false" customHeight="false" outlineLevel="0" collapsed="false">
      <c r="A288" s="13" t="s">
        <v>121</v>
      </c>
      <c r="B288" s="4" t="s">
        <v>51</v>
      </c>
      <c r="C288" s="4" t="s">
        <v>313</v>
      </c>
      <c r="D288" s="4" t="s">
        <v>17</v>
      </c>
      <c r="E288" s="4" t="s">
        <v>322</v>
      </c>
      <c r="F288" s="4" t="s">
        <v>122</v>
      </c>
      <c r="G288" s="15" t="n">
        <f aca="false">[1]Лист1!O291+[1]Лист1!P291+[1]Лист1!Q291+[1]Лист1!R291</f>
        <v>16985</v>
      </c>
    </row>
    <row r="289" customFormat="false" ht="33.75" hidden="false" customHeight="true" outlineLevel="0" collapsed="false">
      <c r="A289" s="13" t="s">
        <v>323</v>
      </c>
      <c r="B289" s="4" t="s">
        <v>51</v>
      </c>
      <c r="C289" s="4" t="s">
        <v>313</v>
      </c>
      <c r="D289" s="4" t="s">
        <v>17</v>
      </c>
      <c r="E289" s="4" t="s">
        <v>324</v>
      </c>
      <c r="F289" s="4"/>
      <c r="G289" s="15" t="n">
        <f aca="false">[1]Лист1!O292+[1]Лист1!P292+[1]Лист1!Q292</f>
        <v>7500</v>
      </c>
    </row>
    <row r="290" customFormat="false" ht="15" hidden="false" customHeight="false" outlineLevel="0" collapsed="false">
      <c r="A290" s="13" t="s">
        <v>121</v>
      </c>
      <c r="B290" s="4" t="s">
        <v>51</v>
      </c>
      <c r="C290" s="4" t="s">
        <v>313</v>
      </c>
      <c r="D290" s="4" t="s">
        <v>17</v>
      </c>
      <c r="E290" s="4" t="s">
        <v>324</v>
      </c>
      <c r="F290" s="4" t="s">
        <v>122</v>
      </c>
      <c r="G290" s="15" t="n">
        <f aca="false">[1]Лист1!O293+[1]Лист1!P293+[1]Лист1!Q293</f>
        <v>7500</v>
      </c>
    </row>
    <row r="291" customFormat="false" ht="30" hidden="false" customHeight="false" outlineLevel="0" collapsed="false">
      <c r="A291" s="20" t="s">
        <v>325</v>
      </c>
      <c r="B291" s="22" t="s">
        <v>51</v>
      </c>
      <c r="C291" s="22" t="s">
        <v>313</v>
      </c>
      <c r="D291" s="22" t="s">
        <v>17</v>
      </c>
      <c r="E291" s="22" t="s">
        <v>326</v>
      </c>
      <c r="F291" s="3"/>
      <c r="G291" s="15" t="n">
        <f aca="false">[1]Лист1!O294+[1]Лист1!P294+[1]Лист1!Q294</f>
        <v>8000</v>
      </c>
    </row>
    <row r="292" customFormat="false" ht="15" hidden="false" customHeight="false" outlineLevel="0" collapsed="false">
      <c r="A292" s="13" t="s">
        <v>121</v>
      </c>
      <c r="B292" s="22" t="s">
        <v>51</v>
      </c>
      <c r="C292" s="22" t="s">
        <v>313</v>
      </c>
      <c r="D292" s="22" t="s">
        <v>17</v>
      </c>
      <c r="E292" s="22" t="s">
        <v>326</v>
      </c>
      <c r="F292" s="22" t="s">
        <v>122</v>
      </c>
      <c r="G292" s="15" t="n">
        <f aca="false">[1]Лист1!O295+[1]Лист1!P295+[1]Лист1!Q295</f>
        <v>8000</v>
      </c>
    </row>
    <row r="293" customFormat="false" ht="15" hidden="false" customHeight="false" outlineLevel="0" collapsed="false">
      <c r="A293" s="13" t="s">
        <v>327</v>
      </c>
      <c r="B293" s="4" t="s">
        <v>51</v>
      </c>
      <c r="C293" s="4" t="s">
        <v>328</v>
      </c>
      <c r="D293" s="4" t="s">
        <v>18</v>
      </c>
      <c r="E293" s="4"/>
      <c r="F293" s="4"/>
      <c r="G293" s="15" t="n">
        <f aca="false">[1]Лист1!O296+[1]Лист1!P296+[1]Лист1!Q296</f>
        <v>89009</v>
      </c>
    </row>
    <row r="294" customFormat="false" ht="15" hidden="false" customHeight="false" outlineLevel="0" collapsed="false">
      <c r="A294" s="13" t="s">
        <v>329</v>
      </c>
      <c r="B294" s="4" t="s">
        <v>51</v>
      </c>
      <c r="C294" s="4" t="s">
        <v>328</v>
      </c>
      <c r="D294" s="4" t="s">
        <v>17</v>
      </c>
      <c r="E294" s="4"/>
      <c r="F294" s="4"/>
      <c r="G294" s="15" t="n">
        <f aca="false">[1]Лист1!O297+[1]Лист1!P297+[1]Лист1!Q297</f>
        <v>10536</v>
      </c>
    </row>
    <row r="295" customFormat="false" ht="30" hidden="false" customHeight="false" outlineLevel="0" collapsed="false">
      <c r="A295" s="13" t="s">
        <v>330</v>
      </c>
      <c r="B295" s="4" t="s">
        <v>51</v>
      </c>
      <c r="C295" s="4" t="s">
        <v>328</v>
      </c>
      <c r="D295" s="4" t="s">
        <v>17</v>
      </c>
      <c r="E295" s="4" t="s">
        <v>331</v>
      </c>
      <c r="F295" s="4"/>
      <c r="G295" s="15" t="n">
        <f aca="false">[1]Лист1!O298+[1]Лист1!P298+[1]Лист1!Q298</f>
        <v>10536</v>
      </c>
    </row>
    <row r="296" customFormat="false" ht="30" hidden="false" customHeight="false" outlineLevel="0" collapsed="false">
      <c r="A296" s="13" t="s">
        <v>332</v>
      </c>
      <c r="B296" s="4" t="s">
        <v>51</v>
      </c>
      <c r="C296" s="4" t="s">
        <v>328</v>
      </c>
      <c r="D296" s="4" t="s">
        <v>17</v>
      </c>
      <c r="E296" s="4" t="s">
        <v>333</v>
      </c>
      <c r="F296" s="4"/>
      <c r="G296" s="15" t="n">
        <f aca="false">[1]Лист1!O299+[1]Лист1!P299+[1]Лист1!Q299</f>
        <v>10536</v>
      </c>
    </row>
    <row r="297" customFormat="false" ht="15" hidden="false" customHeight="false" outlineLevel="0" collapsed="false">
      <c r="A297" s="13" t="s">
        <v>334</v>
      </c>
      <c r="B297" s="4" t="s">
        <v>51</v>
      </c>
      <c r="C297" s="4" t="s">
        <v>335</v>
      </c>
      <c r="D297" s="4" t="s">
        <v>17</v>
      </c>
      <c r="E297" s="4" t="s">
        <v>336</v>
      </c>
      <c r="F297" s="4" t="s">
        <v>337</v>
      </c>
      <c r="G297" s="15" t="n">
        <f aca="false">[1]Лист1!O300+[1]Лист1!P300+[1]Лист1!Q300</f>
        <v>10536</v>
      </c>
    </row>
    <row r="298" customFormat="false" ht="15" hidden="false" customHeight="false" outlineLevel="0" collapsed="false">
      <c r="A298" s="13" t="s">
        <v>338</v>
      </c>
      <c r="B298" s="4" t="s">
        <v>51</v>
      </c>
      <c r="C298" s="4" t="s">
        <v>335</v>
      </c>
      <c r="D298" s="4" t="s">
        <v>29</v>
      </c>
      <c r="E298" s="4"/>
      <c r="F298" s="4"/>
      <c r="G298" s="15" t="n">
        <f aca="false">[1]Лист1!O301+[1]Лист1!P301+[1]Лист1!Q301</f>
        <v>78473</v>
      </c>
    </row>
    <row r="299" customFormat="false" ht="15" hidden="false" customHeight="false" outlineLevel="0" collapsed="false">
      <c r="A299" s="13" t="s">
        <v>113</v>
      </c>
      <c r="B299" s="4" t="s">
        <v>51</v>
      </c>
      <c r="C299" s="4" t="s">
        <v>328</v>
      </c>
      <c r="D299" s="4" t="s">
        <v>29</v>
      </c>
      <c r="E299" s="4" t="s">
        <v>114</v>
      </c>
      <c r="F299" s="4"/>
      <c r="G299" s="15" t="n">
        <f aca="false">[1]Лист1!O302+[1]Лист1!P302+[1]Лист1!Q302</f>
        <v>4348</v>
      </c>
    </row>
    <row r="300" customFormat="false" ht="30" hidden="false" customHeight="false" outlineLevel="0" collapsed="false">
      <c r="A300" s="20" t="s">
        <v>339</v>
      </c>
      <c r="B300" s="22" t="s">
        <v>51</v>
      </c>
      <c r="C300" s="22" t="s">
        <v>328</v>
      </c>
      <c r="D300" s="22" t="s">
        <v>29</v>
      </c>
      <c r="E300" s="22" t="s">
        <v>190</v>
      </c>
      <c r="F300" s="22"/>
      <c r="G300" s="15" t="n">
        <f aca="false">[1]Лист1!O303+[1]Лист1!P303+[1]Лист1!Q303</f>
        <v>4348</v>
      </c>
    </row>
    <row r="301" customFormat="false" ht="15" hidden="false" customHeight="false" outlineLevel="0" collapsed="false">
      <c r="A301" s="13" t="s">
        <v>340</v>
      </c>
      <c r="B301" s="4" t="s">
        <v>51</v>
      </c>
      <c r="C301" s="4" t="s">
        <v>328</v>
      </c>
      <c r="D301" s="4" t="s">
        <v>29</v>
      </c>
      <c r="E301" s="4" t="s">
        <v>341</v>
      </c>
      <c r="F301" s="4"/>
      <c r="G301" s="15" t="n">
        <f aca="false">[1]Лист1!O304+[1]Лист1!P304+[1]Лист1!Q304</f>
        <v>4348</v>
      </c>
    </row>
    <row r="302" customFormat="false" ht="15" hidden="false" customHeight="false" outlineLevel="0" collapsed="false">
      <c r="A302" s="23" t="s">
        <v>123</v>
      </c>
      <c r="B302" s="4" t="s">
        <v>51</v>
      </c>
      <c r="C302" s="4" t="s">
        <v>328</v>
      </c>
      <c r="D302" s="4" t="s">
        <v>29</v>
      </c>
      <c r="E302" s="4" t="s">
        <v>341</v>
      </c>
      <c r="F302" s="4" t="s">
        <v>124</v>
      </c>
      <c r="G302" s="15" t="n">
        <f aca="false">[1]Лист1!O305+[1]Лист1!P305+[1]Лист1!Q305</f>
        <v>4348</v>
      </c>
    </row>
    <row r="303" customFormat="false" ht="15" hidden="false" customHeight="false" outlineLevel="0" collapsed="false">
      <c r="A303" s="13" t="s">
        <v>342</v>
      </c>
      <c r="B303" s="4" t="s">
        <v>51</v>
      </c>
      <c r="C303" s="4" t="s">
        <v>328</v>
      </c>
      <c r="D303" s="4" t="s">
        <v>29</v>
      </c>
      <c r="E303" s="4" t="s">
        <v>343</v>
      </c>
      <c r="F303" s="4"/>
      <c r="G303" s="15" t="n">
        <f aca="false">[1]Лист1!O306+[1]Лист1!P306+[1]Лист1!Q306</f>
        <v>55709</v>
      </c>
    </row>
    <row r="304" customFormat="false" ht="15" hidden="false" customHeight="false" outlineLevel="0" collapsed="false">
      <c r="A304" s="21" t="s">
        <v>344</v>
      </c>
      <c r="B304" s="4" t="s">
        <v>51</v>
      </c>
      <c r="C304" s="4" t="s">
        <v>328</v>
      </c>
      <c r="D304" s="4" t="s">
        <v>29</v>
      </c>
      <c r="E304" s="4" t="s">
        <v>345</v>
      </c>
      <c r="F304" s="4"/>
      <c r="G304" s="15" t="n">
        <f aca="false">[1]Лист1!O307+[1]Лист1!P307+[1]Лист1!Q307</f>
        <v>891</v>
      </c>
    </row>
    <row r="305" customFormat="false" ht="30" hidden="false" customHeight="false" outlineLevel="0" collapsed="false">
      <c r="A305" s="13" t="s">
        <v>346</v>
      </c>
      <c r="B305" s="4" t="s">
        <v>51</v>
      </c>
      <c r="C305" s="4" t="s">
        <v>335</v>
      </c>
      <c r="D305" s="4" t="s">
        <v>29</v>
      </c>
      <c r="E305" s="4" t="s">
        <v>347</v>
      </c>
      <c r="F305" s="4"/>
      <c r="G305" s="15" t="n">
        <f aca="false">[1]Лист1!O308+[1]Лист1!P308+[1]Лист1!Q308</f>
        <v>891</v>
      </c>
    </row>
    <row r="306" customFormat="false" ht="15" hidden="false" customHeight="false" outlineLevel="0" collapsed="false">
      <c r="A306" s="3" t="s">
        <v>348</v>
      </c>
      <c r="B306" s="4" t="s">
        <v>51</v>
      </c>
      <c r="C306" s="4" t="s">
        <v>328</v>
      </c>
      <c r="D306" s="4" t="s">
        <v>29</v>
      </c>
      <c r="E306" s="4" t="s">
        <v>347</v>
      </c>
      <c r="F306" s="4" t="s">
        <v>349</v>
      </c>
      <c r="G306" s="15" t="n">
        <f aca="false">[1]Лист1!O309+[1]Лист1!P309+[1]Лист1!Q309</f>
        <v>891</v>
      </c>
    </row>
    <row r="307" customFormat="false" ht="75" hidden="false" customHeight="false" outlineLevel="0" collapsed="false">
      <c r="A307" s="13" t="s">
        <v>350</v>
      </c>
      <c r="B307" s="4" t="s">
        <v>51</v>
      </c>
      <c r="C307" s="4" t="s">
        <v>328</v>
      </c>
      <c r="D307" s="4" t="s">
        <v>29</v>
      </c>
      <c r="E307" s="4" t="s">
        <v>351</v>
      </c>
      <c r="F307" s="4"/>
      <c r="G307" s="15" t="n">
        <f aca="false">[1]Лист1!O310+[1]Лист1!P310+[1]Лист1!Q310</f>
        <v>54818</v>
      </c>
    </row>
    <row r="308" customFormat="false" ht="75" hidden="false" customHeight="false" outlineLevel="0" collapsed="false">
      <c r="A308" s="13" t="s">
        <v>352</v>
      </c>
      <c r="B308" s="4" t="s">
        <v>51</v>
      </c>
      <c r="C308" s="4" t="s">
        <v>328</v>
      </c>
      <c r="D308" s="4" t="s">
        <v>29</v>
      </c>
      <c r="E308" s="4" t="s">
        <v>353</v>
      </c>
      <c r="F308" s="4"/>
      <c r="G308" s="15" t="n">
        <f aca="false">[1]Лист1!O311+[1]Лист1!P311+[1]Лист1!Q311</f>
        <v>29713</v>
      </c>
    </row>
    <row r="309" customFormat="false" ht="15" hidden="false" customHeight="false" outlineLevel="0" collapsed="false">
      <c r="A309" s="13" t="s">
        <v>354</v>
      </c>
      <c r="B309" s="4" t="s">
        <v>51</v>
      </c>
      <c r="C309" s="4" t="s">
        <v>328</v>
      </c>
      <c r="D309" s="4" t="s">
        <v>29</v>
      </c>
      <c r="E309" s="4" t="s">
        <v>353</v>
      </c>
      <c r="F309" s="4" t="s">
        <v>62</v>
      </c>
      <c r="G309" s="15" t="n">
        <f aca="false">[1]Лист1!O312+[1]Лист1!P312+[1]Лист1!Q312</f>
        <v>29713</v>
      </c>
    </row>
    <row r="310" customFormat="false" ht="75" hidden="false" customHeight="false" outlineLevel="0" collapsed="false">
      <c r="A310" s="13" t="s">
        <v>355</v>
      </c>
      <c r="B310" s="4" t="s">
        <v>51</v>
      </c>
      <c r="C310" s="4" t="s">
        <v>328</v>
      </c>
      <c r="D310" s="4" t="s">
        <v>29</v>
      </c>
      <c r="E310" s="4" t="s">
        <v>356</v>
      </c>
      <c r="F310" s="4"/>
      <c r="G310" s="15" t="n">
        <f aca="false">[1]Лист1!O313+[1]Лист1!P313+[1]Лист1!Q313</f>
        <v>25105</v>
      </c>
    </row>
    <row r="311" customFormat="false" ht="15" hidden="false" customHeight="false" outlineLevel="0" collapsed="false">
      <c r="A311" s="13" t="s">
        <v>354</v>
      </c>
      <c r="B311" s="4" t="s">
        <v>51</v>
      </c>
      <c r="C311" s="4" t="s">
        <v>328</v>
      </c>
      <c r="D311" s="4" t="s">
        <v>29</v>
      </c>
      <c r="E311" s="4" t="s">
        <v>356</v>
      </c>
      <c r="F311" s="4" t="s">
        <v>62</v>
      </c>
      <c r="G311" s="15" t="n">
        <f aca="false">[1]Лист1!O314+[1]Лист1!P314+[1]Лист1!Q314</f>
        <v>25105</v>
      </c>
    </row>
    <row r="312" customFormat="false" ht="30" hidden="false" customHeight="false" outlineLevel="0" collapsed="false">
      <c r="A312" s="13" t="s">
        <v>357</v>
      </c>
      <c r="B312" s="4" t="s">
        <v>51</v>
      </c>
      <c r="C312" s="4" t="s">
        <v>328</v>
      </c>
      <c r="D312" s="4" t="s">
        <v>29</v>
      </c>
      <c r="E312" s="4" t="s">
        <v>358</v>
      </c>
      <c r="F312" s="4"/>
      <c r="G312" s="15" t="n">
        <f aca="false">[1]Лист1!O315+[1]Лист1!P315+[1]Лист1!Q315</f>
        <v>8068</v>
      </c>
    </row>
    <row r="313" customFormat="false" ht="15" hidden="false" customHeight="false" outlineLevel="0" collapsed="false">
      <c r="A313" s="13" t="s">
        <v>359</v>
      </c>
      <c r="B313" s="4" t="s">
        <v>51</v>
      </c>
      <c r="C313" s="4" t="s">
        <v>328</v>
      </c>
      <c r="D313" s="4" t="s">
        <v>29</v>
      </c>
      <c r="E313" s="4" t="s">
        <v>360</v>
      </c>
      <c r="F313" s="4"/>
      <c r="G313" s="15" t="n">
        <f aca="false">[1]Лист1!O316+[1]Лист1!P316+[1]Лист1!Q316</f>
        <v>8068</v>
      </c>
    </row>
    <row r="314" customFormat="false" ht="15" hidden="false" customHeight="false" outlineLevel="0" collapsed="false">
      <c r="A314" s="13" t="s">
        <v>361</v>
      </c>
      <c r="B314" s="4" t="s">
        <v>51</v>
      </c>
      <c r="C314" s="4" t="s">
        <v>328</v>
      </c>
      <c r="D314" s="4" t="s">
        <v>29</v>
      </c>
      <c r="E314" s="4" t="s">
        <v>360</v>
      </c>
      <c r="F314" s="4" t="s">
        <v>362</v>
      </c>
      <c r="G314" s="15" t="n">
        <f aca="false">[1]Лист1!O317+[1]Лист1!P317+[1]Лист1!Q317</f>
        <v>987</v>
      </c>
    </row>
    <row r="315" customFormat="false" ht="45" hidden="false" customHeight="false" outlineLevel="0" collapsed="false">
      <c r="A315" s="13" t="s">
        <v>48</v>
      </c>
      <c r="B315" s="4" t="s">
        <v>51</v>
      </c>
      <c r="C315" s="4" t="s">
        <v>328</v>
      </c>
      <c r="D315" s="4" t="s">
        <v>29</v>
      </c>
      <c r="E315" s="4" t="s">
        <v>360</v>
      </c>
      <c r="F315" s="4" t="s">
        <v>49</v>
      </c>
      <c r="G315" s="15" t="n">
        <f aca="false">[1]Лист1!O318+[1]Лист1!P318+[1]Лист1!Q318</f>
        <v>2875</v>
      </c>
    </row>
    <row r="316" customFormat="false" ht="15" hidden="false" customHeight="false" outlineLevel="0" collapsed="false">
      <c r="A316" s="13" t="s">
        <v>363</v>
      </c>
      <c r="B316" s="4" t="s">
        <v>51</v>
      </c>
      <c r="C316" s="4" t="s">
        <v>328</v>
      </c>
      <c r="D316" s="4" t="s">
        <v>29</v>
      </c>
      <c r="E316" s="4" t="s">
        <v>364</v>
      </c>
      <c r="F316" s="4"/>
      <c r="G316" s="15" t="n">
        <f aca="false">[1]Лист1!O319+[1]Лист1!P319+[1]Лист1!Q319</f>
        <v>1100</v>
      </c>
    </row>
    <row r="317" customFormat="false" ht="30" hidden="false" customHeight="false" outlineLevel="0" collapsed="false">
      <c r="A317" s="13" t="s">
        <v>365</v>
      </c>
      <c r="B317" s="4" t="s">
        <v>51</v>
      </c>
      <c r="C317" s="4" t="s">
        <v>328</v>
      </c>
      <c r="D317" s="4" t="s">
        <v>29</v>
      </c>
      <c r="E317" s="4" t="s">
        <v>364</v>
      </c>
      <c r="F317" s="4" t="s">
        <v>366</v>
      </c>
      <c r="G317" s="15" t="n">
        <f aca="false">[1]Лист1!O320+[1]Лист1!P320+[1]Лист1!Q320</f>
        <v>1100</v>
      </c>
    </row>
    <row r="318" customFormat="false" ht="45" hidden="false" customHeight="false" outlineLevel="0" collapsed="false">
      <c r="A318" s="13" t="s">
        <v>367</v>
      </c>
      <c r="B318" s="4" t="s">
        <v>51</v>
      </c>
      <c r="C318" s="4" t="s">
        <v>328</v>
      </c>
      <c r="D318" s="4" t="s">
        <v>29</v>
      </c>
      <c r="E318" s="4" t="s">
        <v>368</v>
      </c>
      <c r="F318" s="4"/>
      <c r="G318" s="15" t="n">
        <f aca="false">[1]Лист1!O321+[1]Лист1!P321+[1]Лист1!Q321</f>
        <v>3106</v>
      </c>
    </row>
    <row r="319" customFormat="false" ht="15" hidden="false" customHeight="false" outlineLevel="0" collapsed="false">
      <c r="A319" s="3" t="s">
        <v>348</v>
      </c>
      <c r="B319" s="4" t="s">
        <v>51</v>
      </c>
      <c r="C319" s="4" t="s">
        <v>328</v>
      </c>
      <c r="D319" s="4" t="s">
        <v>29</v>
      </c>
      <c r="E319" s="4" t="s">
        <v>368</v>
      </c>
      <c r="F319" s="4" t="s">
        <v>349</v>
      </c>
      <c r="G319" s="15" t="n">
        <f aca="false">[1]Лист1!O322+[1]Лист1!P322+[1]Лист1!Q322</f>
        <v>3106</v>
      </c>
    </row>
    <row r="320" customFormat="false" ht="15" hidden="false" customHeight="false" outlineLevel="0" collapsed="false">
      <c r="A320" s="23" t="s">
        <v>125</v>
      </c>
      <c r="B320" s="24" t="s">
        <v>51</v>
      </c>
      <c r="C320" s="24" t="s">
        <v>328</v>
      </c>
      <c r="D320" s="24" t="s">
        <v>29</v>
      </c>
      <c r="E320" s="24" t="s">
        <v>126</v>
      </c>
      <c r="F320" s="4"/>
      <c r="G320" s="15" t="n">
        <f aca="false">[1]Лист1!O323+[1]Лист1!P323+[1]Лист1!Q323</f>
        <v>3869</v>
      </c>
    </row>
    <row r="321" customFormat="false" ht="30" hidden="false" customHeight="false" outlineLevel="0" collapsed="false">
      <c r="A321" s="23" t="s">
        <v>369</v>
      </c>
      <c r="B321" s="24" t="s">
        <v>51</v>
      </c>
      <c r="C321" s="24" t="s">
        <v>328</v>
      </c>
      <c r="D321" s="24" t="s">
        <v>29</v>
      </c>
      <c r="E321" s="24" t="s">
        <v>370</v>
      </c>
      <c r="F321" s="4"/>
      <c r="G321" s="15" t="n">
        <f aca="false">[1]Лист1!O324+[1]Лист1!P324+[1]Лист1!Q324</f>
        <v>3869</v>
      </c>
    </row>
    <row r="322" customFormat="false" ht="15" hidden="false" customHeight="false" outlineLevel="0" collapsed="false">
      <c r="A322" s="23" t="s">
        <v>123</v>
      </c>
      <c r="B322" s="4" t="s">
        <v>51</v>
      </c>
      <c r="C322" s="4" t="s">
        <v>328</v>
      </c>
      <c r="D322" s="4" t="s">
        <v>29</v>
      </c>
      <c r="E322" s="4" t="s">
        <v>370</v>
      </c>
      <c r="F322" s="4" t="s">
        <v>124</v>
      </c>
      <c r="G322" s="15" t="n">
        <f aca="false">[1]Лист1!O325+[1]Лист1!P325+[1]Лист1!Q325</f>
        <v>3869</v>
      </c>
    </row>
    <row r="323" customFormat="false" ht="15" hidden="false" customHeight="false" outlineLevel="0" collapsed="false">
      <c r="A323" s="13" t="s">
        <v>371</v>
      </c>
      <c r="B323" s="4" t="s">
        <v>51</v>
      </c>
      <c r="C323" s="4" t="s">
        <v>328</v>
      </c>
      <c r="D323" s="4" t="s">
        <v>29</v>
      </c>
      <c r="E323" s="4" t="s">
        <v>88</v>
      </c>
      <c r="F323" s="4"/>
      <c r="G323" s="15" t="n">
        <f aca="false">[1]Лист1!O326+[1]Лист1!P326+[1]Лист1!Q326</f>
        <v>6479</v>
      </c>
    </row>
    <row r="324" customFormat="false" ht="45" hidden="false" customHeight="false" outlineLevel="0" collapsed="false">
      <c r="A324" s="13" t="s">
        <v>372</v>
      </c>
      <c r="B324" s="4" t="s">
        <v>51</v>
      </c>
      <c r="C324" s="4" t="s">
        <v>328</v>
      </c>
      <c r="D324" s="4" t="s">
        <v>29</v>
      </c>
      <c r="E324" s="4" t="s">
        <v>373</v>
      </c>
      <c r="F324" s="4"/>
      <c r="G324" s="15" t="n">
        <f aca="false">[1]Лист1!O327+[1]Лист1!P327+[1]Лист1!Q327</f>
        <v>692</v>
      </c>
    </row>
    <row r="325" customFormat="false" ht="19.5" hidden="false" customHeight="true" outlineLevel="0" collapsed="false">
      <c r="A325" s="13" t="s">
        <v>25</v>
      </c>
      <c r="B325" s="4" t="s">
        <v>51</v>
      </c>
      <c r="C325" s="4" t="s">
        <v>328</v>
      </c>
      <c r="D325" s="4" t="s">
        <v>29</v>
      </c>
      <c r="E325" s="4" t="s">
        <v>373</v>
      </c>
      <c r="F325" s="4" t="s">
        <v>27</v>
      </c>
      <c r="G325" s="15" t="n">
        <f aca="false">[1]Лист1!O328+[1]Лист1!P328+[1]Лист1!Q328</f>
        <v>692</v>
      </c>
    </row>
    <row r="326" customFormat="false" ht="30" hidden="false" customHeight="false" outlineLevel="0" collapsed="false">
      <c r="A326" s="13" t="s">
        <v>374</v>
      </c>
      <c r="B326" s="4" t="s">
        <v>51</v>
      </c>
      <c r="C326" s="4" t="s">
        <v>328</v>
      </c>
      <c r="D326" s="4" t="s">
        <v>29</v>
      </c>
      <c r="E326" s="4" t="s">
        <v>375</v>
      </c>
      <c r="F326" s="4"/>
      <c r="G326" s="15" t="n">
        <f aca="false">[1]Лист1!O329+[1]Лист1!P329+[1]Лист1!Q329</f>
        <v>5787</v>
      </c>
    </row>
    <row r="327" customFormat="false" ht="15" hidden="false" customHeight="false" outlineLevel="0" collapsed="false">
      <c r="A327" s="13" t="s">
        <v>376</v>
      </c>
      <c r="B327" s="4" t="s">
        <v>51</v>
      </c>
      <c r="C327" s="4" t="s">
        <v>328</v>
      </c>
      <c r="D327" s="4" t="s">
        <v>29</v>
      </c>
      <c r="E327" s="4" t="s">
        <v>375</v>
      </c>
      <c r="F327" s="4" t="s">
        <v>377</v>
      </c>
      <c r="G327" s="15" t="n">
        <f aca="false">[1]Лист1!O330+[1]Лист1!P330+[1]Лист1!Q330</f>
        <v>5787</v>
      </c>
    </row>
    <row r="328" customFormat="false" ht="15" hidden="false" customHeight="false" outlineLevel="0" collapsed="false">
      <c r="A328" s="13" t="s">
        <v>378</v>
      </c>
      <c r="B328" s="4" t="s">
        <v>51</v>
      </c>
      <c r="C328" s="4" t="s">
        <v>379</v>
      </c>
      <c r="D328" s="4" t="s">
        <v>18</v>
      </c>
      <c r="E328" s="4"/>
      <c r="F328" s="4"/>
      <c r="G328" s="15" t="n">
        <f aca="false">[1]Лист1!O331+[1]Лист1!P331+[1]Лист1!Q331</f>
        <v>22593</v>
      </c>
    </row>
    <row r="329" customFormat="false" ht="15" hidden="false" customHeight="false" outlineLevel="0" collapsed="false">
      <c r="A329" s="13" t="s">
        <v>380</v>
      </c>
      <c r="B329" s="4" t="s">
        <v>51</v>
      </c>
      <c r="C329" s="4" t="s">
        <v>379</v>
      </c>
      <c r="D329" s="4" t="s">
        <v>17</v>
      </c>
      <c r="E329" s="4"/>
      <c r="F329" s="4"/>
      <c r="G329" s="15" t="n">
        <f aca="false">[1]Лист1!O332+[1]Лист1!P332+[1]Лист1!Q332</f>
        <v>10954</v>
      </c>
    </row>
    <row r="330" customFormat="false" ht="15" hidden="false" customHeight="false" outlineLevel="0" collapsed="false">
      <c r="A330" s="13" t="s">
        <v>381</v>
      </c>
      <c r="B330" s="4" t="s">
        <v>51</v>
      </c>
      <c r="C330" s="4" t="s">
        <v>379</v>
      </c>
      <c r="D330" s="4" t="s">
        <v>17</v>
      </c>
      <c r="E330" s="4" t="s">
        <v>382</v>
      </c>
      <c r="F330" s="4"/>
      <c r="G330" s="15" t="n">
        <f aca="false">[1]Лист1!O333+[1]Лист1!P333+[1]Лист1!Q333</f>
        <v>10954</v>
      </c>
    </row>
    <row r="331" customFormat="false" ht="30" hidden="false" customHeight="false" outlineLevel="0" collapsed="false">
      <c r="A331" s="13" t="s">
        <v>383</v>
      </c>
      <c r="B331" s="4" t="s">
        <v>51</v>
      </c>
      <c r="C331" s="4" t="s">
        <v>379</v>
      </c>
      <c r="D331" s="4" t="s">
        <v>17</v>
      </c>
      <c r="E331" s="3" t="s">
        <v>384</v>
      </c>
      <c r="F331" s="4" t="s">
        <v>15</v>
      </c>
      <c r="G331" s="15" t="n">
        <f aca="false">[1]Лист1!O334+[1]Лист1!P334+[1]Лист1!Q334</f>
        <v>10954</v>
      </c>
    </row>
    <row r="332" customFormat="false" ht="15" hidden="false" customHeight="false" outlineLevel="0" collapsed="false">
      <c r="A332" s="13" t="s">
        <v>385</v>
      </c>
      <c r="B332" s="4" t="s">
        <v>51</v>
      </c>
      <c r="C332" s="4" t="s">
        <v>379</v>
      </c>
      <c r="D332" s="4" t="s">
        <v>20</v>
      </c>
      <c r="E332" s="4"/>
      <c r="F332" s="4"/>
      <c r="G332" s="15" t="n">
        <f aca="false">[1]Лист1!O335+[1]Лист1!P335+[1]Лист1!Q335</f>
        <v>10839</v>
      </c>
    </row>
    <row r="333" customFormat="false" ht="30" hidden="false" customHeight="false" outlineLevel="0" collapsed="false">
      <c r="A333" s="14" t="s">
        <v>386</v>
      </c>
      <c r="B333" s="6" t="s">
        <v>51</v>
      </c>
      <c r="C333" s="22" t="s">
        <v>379</v>
      </c>
      <c r="D333" s="22" t="s">
        <v>20</v>
      </c>
      <c r="E333" s="22" t="s">
        <v>387</v>
      </c>
      <c r="F333" s="22"/>
      <c r="G333" s="15" t="n">
        <f aca="false">[1]Лист1!O336+[1]Лист1!P336+[1]Лист1!Q336</f>
        <v>5839</v>
      </c>
    </row>
    <row r="334" customFormat="false" ht="30" hidden="false" customHeight="false" outlineLevel="0" collapsed="false">
      <c r="A334" s="13" t="s">
        <v>388</v>
      </c>
      <c r="B334" s="4" t="s">
        <v>51</v>
      </c>
      <c r="C334" s="4" t="s">
        <v>379</v>
      </c>
      <c r="D334" s="4" t="s">
        <v>20</v>
      </c>
      <c r="E334" s="4" t="s">
        <v>389</v>
      </c>
      <c r="F334" s="22"/>
      <c r="G334" s="15" t="n">
        <f aca="false">[1]Лист1!O337+[1]Лист1!P337+[1]Лист1!Q337</f>
        <v>5839</v>
      </c>
    </row>
    <row r="335" customFormat="false" ht="15" hidden="false" customHeight="false" outlineLevel="0" collapsed="false">
      <c r="A335" s="13" t="s">
        <v>361</v>
      </c>
      <c r="B335" s="4" t="s">
        <v>51</v>
      </c>
      <c r="C335" s="4" t="s">
        <v>379</v>
      </c>
      <c r="D335" s="4" t="s">
        <v>20</v>
      </c>
      <c r="E335" s="4" t="s">
        <v>389</v>
      </c>
      <c r="F335" s="4" t="s">
        <v>362</v>
      </c>
      <c r="G335" s="15" t="n">
        <f aca="false">[1]Лист1!O338+[1]Лист1!P338+[1]Лист1!Q338</f>
        <v>5839</v>
      </c>
    </row>
    <row r="336" customFormat="false" ht="15" hidden="false" customHeight="false" outlineLevel="0" collapsed="false">
      <c r="A336" s="13" t="s">
        <v>87</v>
      </c>
      <c r="B336" s="4" t="s">
        <v>51</v>
      </c>
      <c r="C336" s="4" t="s">
        <v>379</v>
      </c>
      <c r="D336" s="4" t="s">
        <v>20</v>
      </c>
      <c r="E336" s="4" t="s">
        <v>88</v>
      </c>
      <c r="F336" s="3"/>
      <c r="G336" s="15" t="n">
        <f aca="false">[1]Лист1!O339+[1]Лист1!P339+[1]Лист1!Q339</f>
        <v>5000</v>
      </c>
    </row>
    <row r="337" customFormat="false" ht="45" hidden="false" customHeight="false" outlineLevel="0" collapsed="false">
      <c r="A337" s="13" t="s">
        <v>390</v>
      </c>
      <c r="B337" s="4" t="s">
        <v>51</v>
      </c>
      <c r="C337" s="4" t="s">
        <v>379</v>
      </c>
      <c r="D337" s="4" t="s">
        <v>20</v>
      </c>
      <c r="E337" s="4" t="s">
        <v>294</v>
      </c>
      <c r="F337" s="3"/>
      <c r="G337" s="15" t="n">
        <f aca="false">[1]Лист1!O340+[1]Лист1!P340+[1]Лист1!Q340</f>
        <v>5000</v>
      </c>
    </row>
    <row r="338" customFormat="false" ht="15" hidden="false" customHeight="false" outlineLevel="0" collapsed="false">
      <c r="A338" s="13" t="s">
        <v>91</v>
      </c>
      <c r="B338" s="4" t="s">
        <v>51</v>
      </c>
      <c r="C338" s="4" t="s">
        <v>379</v>
      </c>
      <c r="D338" s="4" t="s">
        <v>20</v>
      </c>
      <c r="E338" s="4" t="s">
        <v>391</v>
      </c>
      <c r="F338" s="3"/>
      <c r="G338" s="15" t="n">
        <f aca="false">[1]Лист1!O341+[1]Лист1!P341+[1]Лист1!Q341</f>
        <v>5000</v>
      </c>
    </row>
    <row r="339" customFormat="false" ht="45" hidden="false" customHeight="false" outlineLevel="0" collapsed="false">
      <c r="A339" s="13" t="s">
        <v>48</v>
      </c>
      <c r="B339" s="4" t="s">
        <v>51</v>
      </c>
      <c r="C339" s="4" t="s">
        <v>379</v>
      </c>
      <c r="D339" s="4" t="s">
        <v>20</v>
      </c>
      <c r="E339" s="4" t="s">
        <v>391</v>
      </c>
      <c r="F339" s="4" t="s">
        <v>49</v>
      </c>
      <c r="G339" s="15" t="n">
        <f aca="false">[1]Лист1!O342+[1]Лист1!P342+[1]Лист1!Q342</f>
        <v>2000</v>
      </c>
    </row>
    <row r="340" customFormat="false" ht="15.75" hidden="false" customHeight="true" outlineLevel="0" collapsed="false">
      <c r="A340" s="13" t="s">
        <v>25</v>
      </c>
      <c r="B340" s="4" t="s">
        <v>51</v>
      </c>
      <c r="C340" s="4" t="s">
        <v>379</v>
      </c>
      <c r="D340" s="4" t="s">
        <v>20</v>
      </c>
      <c r="E340" s="4" t="s">
        <v>391</v>
      </c>
      <c r="F340" s="4" t="s">
        <v>27</v>
      </c>
      <c r="G340" s="15" t="n">
        <f aca="false">[1]Лист1!O343+[1]Лист1!P343+[1]Лист1!Q343</f>
        <v>3000</v>
      </c>
    </row>
    <row r="341" customFormat="false" ht="15" hidden="false" customHeight="false" outlineLevel="0" collapsed="false">
      <c r="A341" s="13" t="s">
        <v>392</v>
      </c>
      <c r="B341" s="4" t="s">
        <v>51</v>
      </c>
      <c r="C341" s="4" t="s">
        <v>379</v>
      </c>
      <c r="D341" s="4" t="s">
        <v>29</v>
      </c>
      <c r="E341" s="4"/>
      <c r="F341" s="4"/>
      <c r="G341" s="15" t="n">
        <f aca="false">[1]Лист1!O344+[1]Лист1!P344+[1]Лист1!Q344</f>
        <v>800</v>
      </c>
    </row>
    <row r="342" customFormat="false" ht="15" hidden="false" customHeight="false" outlineLevel="0" collapsed="false">
      <c r="A342" s="23" t="s">
        <v>125</v>
      </c>
      <c r="B342" s="4" t="s">
        <v>51</v>
      </c>
      <c r="C342" s="4" t="s">
        <v>379</v>
      </c>
      <c r="D342" s="4" t="s">
        <v>29</v>
      </c>
      <c r="E342" s="4" t="s">
        <v>126</v>
      </c>
      <c r="F342" s="4"/>
      <c r="G342" s="15" t="n">
        <f aca="false">[1]Лист1!O345+[1]Лист1!P345+[1]Лист1!Q345</f>
        <v>800</v>
      </c>
    </row>
    <row r="343" customFormat="false" ht="45" hidden="false" customHeight="false" outlineLevel="0" collapsed="false">
      <c r="A343" s="13" t="s">
        <v>393</v>
      </c>
      <c r="B343" s="4" t="s">
        <v>51</v>
      </c>
      <c r="C343" s="4" t="s">
        <v>379</v>
      </c>
      <c r="D343" s="4" t="s">
        <v>29</v>
      </c>
      <c r="E343" s="4" t="s">
        <v>394</v>
      </c>
      <c r="F343" s="4"/>
      <c r="G343" s="15" t="n">
        <f aca="false">[1]Лист1!O346+[1]Лист1!P346+[1]Лист1!Q346</f>
        <v>800</v>
      </c>
    </row>
    <row r="344" customFormat="false" ht="15" hidden="false" customHeight="false" outlineLevel="0" collapsed="false">
      <c r="A344" s="13" t="s">
        <v>395</v>
      </c>
      <c r="B344" s="4" t="s">
        <v>51</v>
      </c>
      <c r="C344" s="4" t="s">
        <v>379</v>
      </c>
      <c r="D344" s="4" t="s">
        <v>29</v>
      </c>
      <c r="E344" s="4" t="s">
        <v>396</v>
      </c>
      <c r="F344" s="4"/>
      <c r="G344" s="15" t="n">
        <f aca="false">[1]Лист1!O347+[1]Лист1!P347+[1]Лист1!Q347</f>
        <v>800</v>
      </c>
    </row>
    <row r="345" customFormat="false" ht="15" hidden="false" customHeight="false" outlineLevel="0" collapsed="false">
      <c r="A345" s="13" t="s">
        <v>397</v>
      </c>
      <c r="B345" s="4" t="s">
        <v>51</v>
      </c>
      <c r="C345" s="4" t="s">
        <v>379</v>
      </c>
      <c r="D345" s="4" t="s">
        <v>29</v>
      </c>
      <c r="E345" s="4" t="s">
        <v>396</v>
      </c>
      <c r="F345" s="4" t="s">
        <v>398</v>
      </c>
      <c r="G345" s="15" t="n">
        <f aca="false">[1]Лист1!O348+[1]Лист1!P348+[1]Лист1!Q348</f>
        <v>800</v>
      </c>
    </row>
    <row r="346" customFormat="false" ht="15" hidden="false" customHeight="false" outlineLevel="0" collapsed="false">
      <c r="A346" s="3" t="s">
        <v>399</v>
      </c>
      <c r="B346" s="4" t="s">
        <v>51</v>
      </c>
      <c r="C346" s="4" t="s">
        <v>161</v>
      </c>
      <c r="D346" s="4" t="s">
        <v>18</v>
      </c>
      <c r="E346" s="4"/>
      <c r="F346" s="4"/>
      <c r="G346" s="15" t="n">
        <f aca="false">[1]Лист1!O349+[1]Лист1!P349+[1]Лист1!Q349</f>
        <v>20786</v>
      </c>
    </row>
    <row r="347" customFormat="false" ht="15" hidden="false" customHeight="false" outlineLevel="0" collapsed="false">
      <c r="A347" s="13" t="s">
        <v>400</v>
      </c>
      <c r="B347" s="4" t="s">
        <v>51</v>
      </c>
      <c r="C347" s="4" t="s">
        <v>161</v>
      </c>
      <c r="D347" s="4" t="s">
        <v>17</v>
      </c>
      <c r="E347" s="4"/>
      <c r="F347" s="4"/>
      <c r="G347" s="15" t="n">
        <f aca="false">[1]Лист1!O350+[1]Лист1!P350+[1]Лист1!Q350</f>
        <v>12406</v>
      </c>
    </row>
    <row r="348" customFormat="false" ht="15" hidden="false" customHeight="false" outlineLevel="0" collapsed="false">
      <c r="A348" s="13" t="s">
        <v>401</v>
      </c>
      <c r="B348" s="4" t="s">
        <v>51</v>
      </c>
      <c r="C348" s="4" t="s">
        <v>161</v>
      </c>
      <c r="D348" s="4" t="s">
        <v>17</v>
      </c>
      <c r="E348" s="4" t="s">
        <v>402</v>
      </c>
      <c r="F348" s="4"/>
      <c r="G348" s="15" t="n">
        <f aca="false">[1]Лист1!O351+[1]Лист1!P351+[1]Лист1!Q351</f>
        <v>12406</v>
      </c>
    </row>
    <row r="349" customFormat="false" ht="30" hidden="false" customHeight="false" outlineLevel="0" collapsed="false">
      <c r="A349" s="13" t="s">
        <v>71</v>
      </c>
      <c r="B349" s="4" t="s">
        <v>51</v>
      </c>
      <c r="C349" s="4" t="s">
        <v>161</v>
      </c>
      <c r="D349" s="4" t="s">
        <v>17</v>
      </c>
      <c r="E349" s="4" t="s">
        <v>403</v>
      </c>
      <c r="F349" s="4"/>
      <c r="G349" s="15" t="n">
        <f aca="false">[1]Лист1!O352+[1]Лист1!P352+[1]Лист1!Q352</f>
        <v>12406</v>
      </c>
    </row>
    <row r="350" customFormat="false" ht="15" hidden="false" customHeight="false" outlineLevel="0" collapsed="false">
      <c r="A350" s="13" t="s">
        <v>404</v>
      </c>
      <c r="B350" s="4" t="s">
        <v>51</v>
      </c>
      <c r="C350" s="4" t="s">
        <v>161</v>
      </c>
      <c r="D350" s="4" t="s">
        <v>17</v>
      </c>
      <c r="E350" s="4" t="s">
        <v>403</v>
      </c>
      <c r="F350" s="4" t="s">
        <v>15</v>
      </c>
      <c r="G350" s="15" t="n">
        <f aca="false">[1]Лист1!O353+[1]Лист1!P353+[1]Лист1!Q353</f>
        <v>12406</v>
      </c>
    </row>
    <row r="351" customFormat="false" ht="15" hidden="false" customHeight="false" outlineLevel="0" collapsed="false">
      <c r="A351" s="13" t="s">
        <v>405</v>
      </c>
      <c r="B351" s="4" t="s">
        <v>51</v>
      </c>
      <c r="C351" s="4" t="s">
        <v>161</v>
      </c>
      <c r="D351" s="4" t="s">
        <v>20</v>
      </c>
      <c r="E351" s="4"/>
      <c r="F351" s="4"/>
      <c r="G351" s="15" t="n">
        <f aca="false">[1]Лист1!O354+[1]Лист1!P354+[1]Лист1!Q354</f>
        <v>8380</v>
      </c>
    </row>
    <row r="352" customFormat="false" ht="30" hidden="false" customHeight="false" outlineLevel="0" collapsed="false">
      <c r="A352" s="13" t="s">
        <v>406</v>
      </c>
      <c r="B352" s="4" t="s">
        <v>51</v>
      </c>
      <c r="C352" s="4" t="s">
        <v>161</v>
      </c>
      <c r="D352" s="4" t="s">
        <v>20</v>
      </c>
      <c r="E352" s="4" t="s">
        <v>407</v>
      </c>
      <c r="F352" s="4"/>
      <c r="G352" s="15" t="n">
        <f aca="false">[1]Лист1!O355+[1]Лист1!P355+[1]Лист1!Q355</f>
        <v>8380</v>
      </c>
    </row>
    <row r="353" customFormat="false" ht="60" hidden="false" customHeight="false" outlineLevel="0" collapsed="false">
      <c r="A353" s="13" t="s">
        <v>408</v>
      </c>
      <c r="B353" s="4" t="s">
        <v>51</v>
      </c>
      <c r="C353" s="4" t="s">
        <v>161</v>
      </c>
      <c r="D353" s="4" t="s">
        <v>20</v>
      </c>
      <c r="E353" s="4" t="s">
        <v>409</v>
      </c>
      <c r="F353" s="4"/>
      <c r="G353" s="15" t="n">
        <f aca="false">[1]Лист1!O356+[1]Лист1!P356+[1]Лист1!Q356</f>
        <v>8380</v>
      </c>
    </row>
    <row r="354" customFormat="false" ht="15" hidden="false" customHeight="false" outlineLevel="0" collapsed="false">
      <c r="A354" s="13" t="s">
        <v>82</v>
      </c>
      <c r="B354" s="4" t="s">
        <v>51</v>
      </c>
      <c r="C354" s="4" t="s">
        <v>161</v>
      </c>
      <c r="D354" s="4" t="s">
        <v>20</v>
      </c>
      <c r="E354" s="4" t="s">
        <v>409</v>
      </c>
      <c r="F354" s="4" t="s">
        <v>83</v>
      </c>
      <c r="G354" s="15" t="n">
        <f aca="false">[1]Лист1!O357+[1]Лист1!P357+[1]Лист1!Q357</f>
        <v>8380</v>
      </c>
    </row>
    <row r="355" customFormat="false" ht="18.75" hidden="false" customHeight="true" outlineLevel="0" collapsed="false">
      <c r="A355" s="13" t="s">
        <v>410</v>
      </c>
      <c r="B355" s="4" t="s">
        <v>51</v>
      </c>
      <c r="C355" s="4" t="s">
        <v>39</v>
      </c>
      <c r="D355" s="4" t="s">
        <v>18</v>
      </c>
      <c r="E355" s="4"/>
      <c r="F355" s="4"/>
      <c r="G355" s="15" t="n">
        <f aca="false">[1]Лист1!O358+[1]Лист1!P358+[1]Лист1!Q358</f>
        <v>11500</v>
      </c>
    </row>
    <row r="356" customFormat="false" ht="30" hidden="false" customHeight="false" outlineLevel="0" collapsed="false">
      <c r="A356" s="13" t="s">
        <v>411</v>
      </c>
      <c r="B356" s="4" t="s">
        <v>51</v>
      </c>
      <c r="C356" s="4" t="s">
        <v>39</v>
      </c>
      <c r="D356" s="4" t="s">
        <v>17</v>
      </c>
      <c r="E356" s="4"/>
      <c r="F356" s="4"/>
      <c r="G356" s="15" t="n">
        <f aca="false">[1]Лист1!O359+[1]Лист1!P359+[1]Лист1!Q359</f>
        <v>11500</v>
      </c>
    </row>
    <row r="357" customFormat="false" ht="15" hidden="false" customHeight="false" outlineLevel="0" collapsed="false">
      <c r="A357" s="13" t="s">
        <v>412</v>
      </c>
      <c r="B357" s="4" t="s">
        <v>51</v>
      </c>
      <c r="C357" s="4" t="s">
        <v>39</v>
      </c>
      <c r="D357" s="4" t="s">
        <v>17</v>
      </c>
      <c r="E357" s="4" t="s">
        <v>413</v>
      </c>
      <c r="F357" s="4"/>
      <c r="G357" s="15" t="n">
        <f aca="false">[1]Лист1!O360+[1]Лист1!P360+[1]Лист1!Q360</f>
        <v>11500</v>
      </c>
    </row>
    <row r="358" customFormat="false" ht="15" hidden="false" customHeight="false" outlineLevel="0" collapsed="false">
      <c r="A358" s="13" t="s">
        <v>414</v>
      </c>
      <c r="B358" s="4" t="s">
        <v>51</v>
      </c>
      <c r="C358" s="4" t="s">
        <v>39</v>
      </c>
      <c r="D358" s="4" t="s">
        <v>17</v>
      </c>
      <c r="E358" s="4" t="s">
        <v>415</v>
      </c>
      <c r="F358" s="4"/>
      <c r="G358" s="15" t="n">
        <f aca="false">[1]Лист1!O361+[1]Лист1!P361+[1]Лист1!Q361</f>
        <v>11500</v>
      </c>
    </row>
    <row r="359" customFormat="false" ht="15" hidden="false" customHeight="false" outlineLevel="0" collapsed="false">
      <c r="A359" s="13" t="s">
        <v>361</v>
      </c>
      <c r="B359" s="4" t="s">
        <v>51</v>
      </c>
      <c r="C359" s="4" t="s">
        <v>39</v>
      </c>
      <c r="D359" s="4" t="s">
        <v>17</v>
      </c>
      <c r="E359" s="4" t="s">
        <v>415</v>
      </c>
      <c r="F359" s="4" t="s">
        <v>362</v>
      </c>
      <c r="G359" s="15" t="n">
        <f aca="false">[1]Лист1!O362+[1]Лист1!P362+[1]Лист1!Q362</f>
        <v>11500</v>
      </c>
    </row>
    <row r="360" customFormat="false" ht="15" hidden="false" customHeight="false" outlineLevel="0" collapsed="false">
      <c r="A360" s="13"/>
      <c r="B360" s="4"/>
      <c r="C360" s="4"/>
      <c r="D360" s="4"/>
      <c r="E360" s="4"/>
      <c r="F360" s="4"/>
      <c r="G360" s="15"/>
    </row>
    <row r="361" customFormat="false" ht="28.5" hidden="false" customHeight="false" outlineLevel="0" collapsed="false">
      <c r="A361" s="16" t="s">
        <v>416</v>
      </c>
      <c r="B361" s="17" t="s">
        <v>417</v>
      </c>
      <c r="C361" s="17"/>
      <c r="D361" s="17"/>
      <c r="E361" s="17"/>
      <c r="F361" s="17"/>
      <c r="G361" s="18" t="n">
        <f aca="false">[1]Лист1!O364+[1]Лист1!P364+[1]Лист1!Q364</f>
        <v>39951</v>
      </c>
    </row>
    <row r="362" customFormat="false" ht="15" hidden="false" customHeight="false" outlineLevel="0" collapsed="false">
      <c r="A362" s="13" t="s">
        <v>16</v>
      </c>
      <c r="B362" s="4" t="s">
        <v>417</v>
      </c>
      <c r="C362" s="4" t="s">
        <v>17</v>
      </c>
      <c r="D362" s="4" t="s">
        <v>18</v>
      </c>
      <c r="E362" s="4"/>
      <c r="F362" s="4"/>
      <c r="G362" s="15" t="n">
        <f aca="false">[1]Лист1!O365+[1]Лист1!P365+[1]Лист1!Q365</f>
        <v>39951</v>
      </c>
    </row>
    <row r="363" customFormat="false" ht="45" hidden="false" customHeight="false" outlineLevel="0" collapsed="false">
      <c r="A363" s="13" t="s">
        <v>418</v>
      </c>
      <c r="B363" s="4" t="s">
        <v>417</v>
      </c>
      <c r="C363" s="4" t="s">
        <v>17</v>
      </c>
      <c r="D363" s="4" t="s">
        <v>112</v>
      </c>
      <c r="E363" s="4"/>
      <c r="F363" s="4"/>
      <c r="G363" s="15" t="n">
        <f aca="false">[1]Лист1!O366+[1]Лист1!P366+[1]Лист1!Q366</f>
        <v>31740</v>
      </c>
    </row>
    <row r="364" customFormat="false" ht="45" hidden="false" customHeight="false" outlineLevel="0" collapsed="false">
      <c r="A364" s="13" t="s">
        <v>21</v>
      </c>
      <c r="B364" s="4" t="s">
        <v>417</v>
      </c>
      <c r="C364" s="4" t="s">
        <v>17</v>
      </c>
      <c r="D364" s="4" t="s">
        <v>112</v>
      </c>
      <c r="E364" s="4" t="s">
        <v>22</v>
      </c>
      <c r="F364" s="4"/>
      <c r="G364" s="15" t="n">
        <f aca="false">[1]Лист1!O367+[1]Лист1!P367+[1]Лист1!Q367</f>
        <v>30901</v>
      </c>
    </row>
    <row r="365" customFormat="false" ht="15" hidden="false" customHeight="false" outlineLevel="0" collapsed="false">
      <c r="A365" s="13" t="s">
        <v>54</v>
      </c>
      <c r="B365" s="4" t="s">
        <v>417</v>
      </c>
      <c r="C365" s="4" t="s">
        <v>17</v>
      </c>
      <c r="D365" s="4" t="s">
        <v>112</v>
      </c>
      <c r="E365" s="4" t="s">
        <v>31</v>
      </c>
      <c r="F365" s="4"/>
      <c r="G365" s="15" t="n">
        <f aca="false">[1]Лист1!O368+[1]Лист1!P368+[1]Лист1!Q368</f>
        <v>30901</v>
      </c>
    </row>
    <row r="366" customFormat="false" ht="18.75" hidden="false" customHeight="true" outlineLevel="0" collapsed="false">
      <c r="A366" s="13" t="s">
        <v>25</v>
      </c>
      <c r="B366" s="4" t="s">
        <v>417</v>
      </c>
      <c r="C366" s="4" t="s">
        <v>17</v>
      </c>
      <c r="D366" s="4" t="s">
        <v>112</v>
      </c>
      <c r="E366" s="4" t="s">
        <v>31</v>
      </c>
      <c r="F366" s="4" t="s">
        <v>27</v>
      </c>
      <c r="G366" s="15" t="n">
        <f aca="false">[1]Лист1!O369+[1]Лист1!P369+[1]Лист1!Q369</f>
        <v>30901</v>
      </c>
    </row>
    <row r="367" customFormat="false" ht="45" hidden="false" customHeight="false" outlineLevel="0" collapsed="false">
      <c r="A367" s="13" t="s">
        <v>419</v>
      </c>
      <c r="B367" s="4" t="s">
        <v>417</v>
      </c>
      <c r="C367" s="4" t="s">
        <v>17</v>
      </c>
      <c r="D367" s="4" t="s">
        <v>112</v>
      </c>
      <c r="E367" s="4" t="s">
        <v>420</v>
      </c>
      <c r="F367" s="4"/>
      <c r="G367" s="15" t="n">
        <f aca="false">[1]Лист1!O370+[1]Лист1!P370+[1]Лист1!Q370</f>
        <v>214</v>
      </c>
    </row>
    <row r="368" customFormat="false" ht="90" hidden="false" customHeight="false" outlineLevel="0" collapsed="false">
      <c r="A368" s="13" t="s">
        <v>421</v>
      </c>
      <c r="B368" s="4" t="s">
        <v>417</v>
      </c>
      <c r="C368" s="4" t="s">
        <v>17</v>
      </c>
      <c r="D368" s="4" t="s">
        <v>112</v>
      </c>
      <c r="E368" s="4" t="s">
        <v>422</v>
      </c>
      <c r="F368" s="4"/>
      <c r="G368" s="15" t="n">
        <f aca="false">[1]Лист1!O371+[1]Лист1!P371+[1]Лист1!Q371</f>
        <v>214</v>
      </c>
    </row>
    <row r="369" customFormat="false" ht="15" hidden="false" customHeight="false" outlineLevel="0" collapsed="false">
      <c r="A369" s="13" t="s">
        <v>397</v>
      </c>
      <c r="B369" s="4" t="s">
        <v>417</v>
      </c>
      <c r="C369" s="4" t="s">
        <v>17</v>
      </c>
      <c r="D369" s="4" t="s">
        <v>112</v>
      </c>
      <c r="E369" s="4" t="s">
        <v>422</v>
      </c>
      <c r="F369" s="4" t="s">
        <v>398</v>
      </c>
      <c r="G369" s="15" t="n">
        <f aca="false">[1]Лист1!O372+[1]Лист1!P372+[1]Лист1!Q372</f>
        <v>214</v>
      </c>
    </row>
    <row r="370" customFormat="false" ht="45" hidden="false" customHeight="false" outlineLevel="0" collapsed="false">
      <c r="A370" s="13" t="s">
        <v>423</v>
      </c>
      <c r="B370" s="4" t="s">
        <v>417</v>
      </c>
      <c r="C370" s="4" t="s">
        <v>17</v>
      </c>
      <c r="D370" s="4" t="s">
        <v>112</v>
      </c>
      <c r="E370" s="1" t="s">
        <v>424</v>
      </c>
      <c r="F370" s="4"/>
      <c r="G370" s="15" t="n">
        <f aca="false">[1]Лист1!O373+[1]Лист1!P373+[1]Лист1!Q373</f>
        <v>625</v>
      </c>
    </row>
    <row r="371" customFormat="false" ht="30" hidden="false" customHeight="false" outlineLevel="0" collapsed="false">
      <c r="A371" s="30" t="s">
        <v>425</v>
      </c>
      <c r="B371" s="4" t="s">
        <v>417</v>
      </c>
      <c r="C371" s="4" t="s">
        <v>17</v>
      </c>
      <c r="D371" s="4" t="s">
        <v>112</v>
      </c>
      <c r="E371" s="4" t="s">
        <v>426</v>
      </c>
      <c r="F371" s="4"/>
      <c r="G371" s="15" t="n">
        <f aca="false">[1]Лист1!O374+[1]Лист1!P374+[1]Лист1!Q374</f>
        <v>625</v>
      </c>
    </row>
    <row r="372" customFormat="false" ht="19.5" hidden="false" customHeight="true" outlineLevel="0" collapsed="false">
      <c r="A372" s="13" t="s">
        <v>25</v>
      </c>
      <c r="B372" s="4" t="s">
        <v>417</v>
      </c>
      <c r="C372" s="4" t="s">
        <v>17</v>
      </c>
      <c r="D372" s="4" t="s">
        <v>112</v>
      </c>
      <c r="E372" s="4" t="s">
        <v>426</v>
      </c>
      <c r="F372" s="4" t="s">
        <v>27</v>
      </c>
      <c r="G372" s="15" t="n">
        <f aca="false">[1]Лист1!O375+[1]Лист1!P375+[1]Лист1!Q375</f>
        <v>625</v>
      </c>
    </row>
    <row r="373" customFormat="false" ht="15" hidden="false" customHeight="false" outlineLevel="0" collapsed="false">
      <c r="A373" s="13" t="s">
        <v>427</v>
      </c>
      <c r="B373" s="4" t="s">
        <v>417</v>
      </c>
      <c r="C373" s="31" t="s">
        <v>17</v>
      </c>
      <c r="D373" s="31" t="s">
        <v>379</v>
      </c>
      <c r="E373" s="4"/>
      <c r="F373" s="4"/>
      <c r="G373" s="15" t="n">
        <f aca="false">[1]Лист1!O376+[1]Лист1!P376+[1]Лист1!Q376</f>
        <v>8184</v>
      </c>
    </row>
    <row r="374" customFormat="false" ht="15" hidden="false" customHeight="false" outlineLevel="0" collapsed="false">
      <c r="A374" s="32" t="s">
        <v>427</v>
      </c>
      <c r="B374" s="31" t="s">
        <v>417</v>
      </c>
      <c r="C374" s="4" t="s">
        <v>17</v>
      </c>
      <c r="D374" s="4" t="s">
        <v>379</v>
      </c>
      <c r="E374" s="31" t="s">
        <v>428</v>
      </c>
      <c r="F374" s="31"/>
      <c r="G374" s="15" t="n">
        <f aca="false">[1]Лист1!O377+[1]Лист1!P377+[1]Лист1!Q377</f>
        <v>8184</v>
      </c>
    </row>
    <row r="375" customFormat="false" ht="15" hidden="false" customHeight="false" outlineLevel="0" collapsed="false">
      <c r="A375" s="13" t="s">
        <v>429</v>
      </c>
      <c r="B375" s="4" t="s">
        <v>417</v>
      </c>
      <c r="C375" s="31" t="s">
        <v>17</v>
      </c>
      <c r="D375" s="31" t="s">
        <v>379</v>
      </c>
      <c r="E375" s="4" t="s">
        <v>430</v>
      </c>
      <c r="F375" s="4"/>
      <c r="G375" s="15" t="n">
        <f aca="false">[1]Лист1!O378+[1]Лист1!P378+[1]Лист1!Q378</f>
        <v>8184</v>
      </c>
    </row>
    <row r="376" customFormat="false" ht="15" hidden="false" customHeight="false" outlineLevel="0" collapsed="false">
      <c r="A376" s="13" t="s">
        <v>361</v>
      </c>
      <c r="B376" s="4" t="s">
        <v>417</v>
      </c>
      <c r="C376" s="31" t="s">
        <v>17</v>
      </c>
      <c r="D376" s="31" t="s">
        <v>379</v>
      </c>
      <c r="E376" s="4" t="s">
        <v>431</v>
      </c>
      <c r="F376" s="4" t="s">
        <v>362</v>
      </c>
      <c r="G376" s="15" t="n">
        <f aca="false">[1]Лист1!O379+[1]Лист1!P379+[1]Лист1!Q379</f>
        <v>8184</v>
      </c>
    </row>
    <row r="377" customFormat="false" ht="15" hidden="false" customHeight="false" outlineLevel="0" collapsed="false">
      <c r="A377" s="13" t="s">
        <v>38</v>
      </c>
      <c r="B377" s="4" t="s">
        <v>417</v>
      </c>
      <c r="C377" s="4" t="s">
        <v>17</v>
      </c>
      <c r="D377" s="4" t="s">
        <v>39</v>
      </c>
      <c r="E377" s="4"/>
      <c r="F377" s="4"/>
      <c r="G377" s="15" t="n">
        <f aca="false">[1]Лист1!O380+[1]Лист1!P380+[1]Лист1!Q380</f>
        <v>27</v>
      </c>
    </row>
    <row r="378" customFormat="false" ht="30" hidden="false" customHeight="false" outlineLevel="0" collapsed="false">
      <c r="A378" s="13" t="s">
        <v>40</v>
      </c>
      <c r="B378" s="4" t="s">
        <v>417</v>
      </c>
      <c r="C378" s="4" t="s">
        <v>17</v>
      </c>
      <c r="D378" s="4" t="s">
        <v>39</v>
      </c>
      <c r="E378" s="4" t="s">
        <v>41</v>
      </c>
      <c r="F378" s="4"/>
      <c r="G378" s="15" t="n">
        <f aca="false">[1]Лист1!O381+[1]Лист1!P381+[1]Лист1!Q381</f>
        <v>27</v>
      </c>
    </row>
    <row r="379" customFormat="false" ht="15" hidden="false" customHeight="false" outlineLevel="0" collapsed="false">
      <c r="A379" s="13" t="s">
        <v>42</v>
      </c>
      <c r="B379" s="4" t="s">
        <v>417</v>
      </c>
      <c r="C379" s="4" t="s">
        <v>17</v>
      </c>
      <c r="D379" s="4" t="s">
        <v>39</v>
      </c>
      <c r="E379" s="4" t="s">
        <v>43</v>
      </c>
      <c r="F379" s="4"/>
      <c r="G379" s="15" t="n">
        <f aca="false">[1]Лист1!O382+[1]Лист1!P382+[1]Лист1!Q382</f>
        <v>27</v>
      </c>
    </row>
    <row r="380" customFormat="false" ht="30" hidden="false" customHeight="false" outlineLevel="0" collapsed="false">
      <c r="A380" s="20" t="s">
        <v>46</v>
      </c>
      <c r="B380" s="4" t="s">
        <v>417</v>
      </c>
      <c r="C380" s="4" t="s">
        <v>17</v>
      </c>
      <c r="D380" s="4" t="s">
        <v>39</v>
      </c>
      <c r="E380" s="4" t="s">
        <v>47</v>
      </c>
      <c r="F380" s="4"/>
      <c r="G380" s="15" t="n">
        <f aca="false">[1]Лист1!O383+[1]Лист1!P383+[1]Лист1!Q383</f>
        <v>27</v>
      </c>
    </row>
    <row r="381" customFormat="false" ht="45" hidden="false" customHeight="false" outlineLevel="0" collapsed="false">
      <c r="A381" s="13" t="s">
        <v>48</v>
      </c>
      <c r="B381" s="4" t="s">
        <v>417</v>
      </c>
      <c r="C381" s="4" t="s">
        <v>17</v>
      </c>
      <c r="D381" s="4" t="s">
        <v>39</v>
      </c>
      <c r="E381" s="4" t="s">
        <v>47</v>
      </c>
      <c r="F381" s="4" t="s">
        <v>49</v>
      </c>
      <c r="G381" s="15" t="n">
        <f aca="false">[1]Лист1!O384+[1]Лист1!P384+[1]Лист1!Q384</f>
        <v>27</v>
      </c>
    </row>
    <row r="382" customFormat="false" ht="15" hidden="false" customHeight="false" outlineLevel="0" collapsed="false">
      <c r="A382" s="13"/>
      <c r="B382" s="4"/>
      <c r="C382" s="4"/>
      <c r="D382" s="4"/>
      <c r="E382" s="4"/>
      <c r="F382" s="4"/>
      <c r="G382" s="15"/>
    </row>
    <row r="383" customFormat="false" ht="28.5" hidden="false" customHeight="false" outlineLevel="0" collapsed="false">
      <c r="A383" s="16" t="s">
        <v>432</v>
      </c>
      <c r="B383" s="17" t="s">
        <v>337</v>
      </c>
      <c r="C383" s="17"/>
      <c r="D383" s="17"/>
      <c r="E383" s="17"/>
      <c r="F383" s="17"/>
      <c r="G383" s="18" t="n">
        <f aca="false">[1]Лист1!O386+[1]Лист1!P386+[1]Лист1!Q386</f>
        <v>661292</v>
      </c>
    </row>
    <row r="384" customFormat="false" ht="15" hidden="false" customHeight="false" outlineLevel="0" collapsed="false">
      <c r="A384" s="13" t="s">
        <v>110</v>
      </c>
      <c r="B384" s="4" t="s">
        <v>337</v>
      </c>
      <c r="C384" s="4" t="s">
        <v>53</v>
      </c>
      <c r="D384" s="4" t="s">
        <v>18</v>
      </c>
      <c r="E384" s="4"/>
      <c r="F384" s="17"/>
      <c r="G384" s="15" t="n">
        <f aca="false">[1]Лист1!O387+[1]Лист1!P387+[1]Лист1!Q387</f>
        <v>8400</v>
      </c>
    </row>
    <row r="385" customFormat="false" ht="15" hidden="false" customHeight="false" outlineLevel="0" collapsed="false">
      <c r="A385" s="13" t="s">
        <v>160</v>
      </c>
      <c r="B385" s="4" t="s">
        <v>337</v>
      </c>
      <c r="C385" s="4" t="s">
        <v>53</v>
      </c>
      <c r="D385" s="4" t="s">
        <v>161</v>
      </c>
      <c r="E385" s="4"/>
      <c r="F385" s="17"/>
      <c r="G385" s="15" t="n">
        <f aca="false">[1]Лист1!O388+[1]Лист1!P388+[1]Лист1!Q388</f>
        <v>8400</v>
      </c>
    </row>
    <row r="386" customFormat="false" ht="15" hidden="false" customHeight="false" outlineLevel="0" collapsed="false">
      <c r="A386" s="13" t="s">
        <v>87</v>
      </c>
      <c r="B386" s="4" t="s">
        <v>337</v>
      </c>
      <c r="C386" s="4" t="s">
        <v>53</v>
      </c>
      <c r="D386" s="4" t="s">
        <v>161</v>
      </c>
      <c r="E386" s="4" t="s">
        <v>88</v>
      </c>
      <c r="F386" s="17"/>
      <c r="G386" s="15" t="n">
        <f aca="false">[1]Лист1!O389+[1]Лист1!P389+[1]Лист1!Q389</f>
        <v>8400</v>
      </c>
    </row>
    <row r="387" customFormat="false" ht="30" hidden="false" customHeight="false" outlineLevel="0" collapsed="false">
      <c r="A387" s="13" t="s">
        <v>174</v>
      </c>
      <c r="B387" s="22" t="s">
        <v>337</v>
      </c>
      <c r="C387" s="22" t="s">
        <v>53</v>
      </c>
      <c r="D387" s="22" t="s">
        <v>161</v>
      </c>
      <c r="E387" s="4" t="s">
        <v>175</v>
      </c>
      <c r="F387" s="4"/>
      <c r="G387" s="15" t="n">
        <f aca="false">[1]Лист1!O390+[1]Лист1!P390+[1]Лист1!Q390</f>
        <v>8400</v>
      </c>
    </row>
    <row r="388" customFormat="false" ht="15" hidden="false" customHeight="false" outlineLevel="0" collapsed="false">
      <c r="A388" s="13" t="s">
        <v>91</v>
      </c>
      <c r="B388" s="4" t="s">
        <v>337</v>
      </c>
      <c r="C388" s="4" t="s">
        <v>53</v>
      </c>
      <c r="D388" s="4" t="s">
        <v>161</v>
      </c>
      <c r="E388" s="4" t="s">
        <v>176</v>
      </c>
      <c r="F388" s="4"/>
      <c r="G388" s="15" t="n">
        <f aca="false">[1]Лист1!O391+[1]Лист1!P391+[1]Лист1!Q391</f>
        <v>8400</v>
      </c>
    </row>
    <row r="389" customFormat="false" ht="15" hidden="false" customHeight="false" outlineLevel="0" collapsed="false">
      <c r="A389" s="13" t="s">
        <v>82</v>
      </c>
      <c r="B389" s="4" t="s">
        <v>337</v>
      </c>
      <c r="C389" s="4" t="s">
        <v>53</v>
      </c>
      <c r="D389" s="4" t="s">
        <v>161</v>
      </c>
      <c r="E389" s="4" t="s">
        <v>176</v>
      </c>
      <c r="F389" s="4" t="s">
        <v>83</v>
      </c>
      <c r="G389" s="15" t="n">
        <f aca="false">[1]Лист1!O392+[1]Лист1!P392+[1]Лист1!Q392</f>
        <v>8400</v>
      </c>
    </row>
    <row r="390" customFormat="false" ht="15" hidden="false" customHeight="false" outlineLevel="0" collapsed="false">
      <c r="A390" s="13" t="s">
        <v>177</v>
      </c>
      <c r="B390" s="4" t="s">
        <v>337</v>
      </c>
      <c r="C390" s="4" t="s">
        <v>178</v>
      </c>
      <c r="D390" s="4" t="s">
        <v>18</v>
      </c>
      <c r="E390" s="4"/>
      <c r="F390" s="4"/>
      <c r="G390" s="15" t="n">
        <f aca="false">[1]Лист1!O393+[1]Лист1!P393+[1]Лист1!Q393</f>
        <v>652792</v>
      </c>
    </row>
    <row r="391" customFormat="false" ht="15" hidden="false" customHeight="false" outlineLevel="0" collapsed="false">
      <c r="A391" s="13" t="s">
        <v>179</v>
      </c>
      <c r="B391" s="4" t="s">
        <v>337</v>
      </c>
      <c r="C391" s="4" t="s">
        <v>178</v>
      </c>
      <c r="D391" s="4" t="s">
        <v>17</v>
      </c>
      <c r="E391" s="4"/>
      <c r="F391" s="4"/>
      <c r="G391" s="15" t="n">
        <f aca="false">[1]Лист1!O394+[1]Лист1!P394+[1]Лист1!Q394</f>
        <v>51686</v>
      </c>
    </row>
    <row r="392" customFormat="false" ht="15" hidden="false" customHeight="false" outlineLevel="0" collapsed="false">
      <c r="A392" s="32" t="s">
        <v>427</v>
      </c>
      <c r="B392" s="31" t="s">
        <v>337</v>
      </c>
      <c r="C392" s="4" t="s">
        <v>178</v>
      </c>
      <c r="D392" s="4" t="s">
        <v>17</v>
      </c>
      <c r="E392" s="31" t="s">
        <v>428</v>
      </c>
      <c r="F392" s="31"/>
      <c r="G392" s="15" t="n">
        <f aca="false">[1]Лист1!O395+[1]Лист1!P395+[1]Лист1!Q395</f>
        <v>11246</v>
      </c>
    </row>
    <row r="393" customFormat="false" ht="15" hidden="false" customHeight="false" outlineLevel="0" collapsed="false">
      <c r="A393" s="13" t="s">
        <v>429</v>
      </c>
      <c r="B393" s="4" t="s">
        <v>337</v>
      </c>
      <c r="C393" s="31" t="s">
        <v>178</v>
      </c>
      <c r="D393" s="31" t="s">
        <v>17</v>
      </c>
      <c r="E393" s="4" t="s">
        <v>430</v>
      </c>
      <c r="F393" s="4"/>
      <c r="G393" s="15" t="n">
        <f aca="false">[1]Лист1!O396+[1]Лист1!P396+[1]Лист1!Q396</f>
        <v>11246</v>
      </c>
    </row>
    <row r="394" customFormat="false" ht="15" hidden="false" customHeight="false" outlineLevel="0" collapsed="false">
      <c r="A394" s="13" t="s">
        <v>361</v>
      </c>
      <c r="B394" s="4" t="s">
        <v>337</v>
      </c>
      <c r="C394" s="31" t="s">
        <v>178</v>
      </c>
      <c r="D394" s="31" t="s">
        <v>17</v>
      </c>
      <c r="E394" s="4" t="s">
        <v>431</v>
      </c>
      <c r="F394" s="4" t="s">
        <v>362</v>
      </c>
      <c r="G394" s="15" t="n">
        <f aca="false">[1]Лист1!O397+[1]Лист1!P397+[1]Лист1!Q397</f>
        <v>11246</v>
      </c>
    </row>
    <row r="395" customFormat="false" ht="15" hidden="false" customHeight="false" outlineLevel="0" collapsed="false">
      <c r="A395" s="13" t="s">
        <v>193</v>
      </c>
      <c r="B395" s="4" t="s">
        <v>337</v>
      </c>
      <c r="C395" s="4" t="s">
        <v>178</v>
      </c>
      <c r="D395" s="4" t="s">
        <v>17</v>
      </c>
      <c r="E395" s="4" t="s">
        <v>194</v>
      </c>
      <c r="F395" s="4"/>
      <c r="G395" s="15" t="n">
        <f aca="false">[1]Лист1!O398+[1]Лист1!P398+[1]Лист1!Q398</f>
        <v>39440</v>
      </c>
    </row>
    <row r="396" customFormat="false" ht="45" hidden="false" customHeight="false" outlineLevel="0" collapsed="false">
      <c r="A396" s="13" t="s">
        <v>433</v>
      </c>
      <c r="B396" s="4" t="s">
        <v>337</v>
      </c>
      <c r="C396" s="4" t="s">
        <v>178</v>
      </c>
      <c r="D396" s="4" t="s">
        <v>17</v>
      </c>
      <c r="E396" s="4" t="s">
        <v>434</v>
      </c>
      <c r="F396" s="4"/>
      <c r="G396" s="15" t="n">
        <f aca="false">[1]Лист1!O399+[1]Лист1!P399+[1]Лист1!Q399</f>
        <v>21820</v>
      </c>
    </row>
    <row r="397" customFormat="false" ht="75" hidden="false" customHeight="false" outlineLevel="0" collapsed="false">
      <c r="A397" s="13" t="s">
        <v>435</v>
      </c>
      <c r="B397" s="4" t="s">
        <v>337</v>
      </c>
      <c r="C397" s="4" t="s">
        <v>178</v>
      </c>
      <c r="D397" s="4" t="s">
        <v>17</v>
      </c>
      <c r="E397" s="4" t="s">
        <v>436</v>
      </c>
      <c r="F397" s="4"/>
      <c r="G397" s="15" t="n">
        <f aca="false">[1]Лист1!O400+[1]Лист1!P400+[1]Лист1!Q400</f>
        <v>21820</v>
      </c>
    </row>
    <row r="398" customFormat="false" ht="15" hidden="false" customHeight="false" outlineLevel="0" collapsed="false">
      <c r="A398" s="13" t="s">
        <v>82</v>
      </c>
      <c r="B398" s="4" t="s">
        <v>337</v>
      </c>
      <c r="C398" s="4" t="s">
        <v>178</v>
      </c>
      <c r="D398" s="4" t="s">
        <v>17</v>
      </c>
      <c r="E398" s="4" t="s">
        <v>436</v>
      </c>
      <c r="F398" s="4" t="s">
        <v>83</v>
      </c>
      <c r="G398" s="15" t="n">
        <f aca="false">[1]Лист1!O401+[1]Лист1!P401+[1]Лист1!Q401</f>
        <v>21820</v>
      </c>
    </row>
    <row r="399" customFormat="false" ht="45" hidden="false" customHeight="false" outlineLevel="0" collapsed="false">
      <c r="A399" s="13" t="s">
        <v>437</v>
      </c>
      <c r="B399" s="24" t="s">
        <v>337</v>
      </c>
      <c r="C399" s="24" t="s">
        <v>178</v>
      </c>
      <c r="D399" s="24" t="s">
        <v>17</v>
      </c>
      <c r="E399" s="24" t="s">
        <v>438</v>
      </c>
      <c r="F399" s="24"/>
      <c r="G399" s="15" t="n">
        <f aca="false">[1]Лист1!O402+[1]Лист1!P402+[1]Лист1!Q402</f>
        <v>5470</v>
      </c>
    </row>
    <row r="400" customFormat="false" ht="18" hidden="false" customHeight="true" outlineLevel="0" collapsed="false">
      <c r="A400" s="23" t="s">
        <v>25</v>
      </c>
      <c r="B400" s="24" t="s">
        <v>337</v>
      </c>
      <c r="C400" s="24" t="s">
        <v>178</v>
      </c>
      <c r="D400" s="24" t="s">
        <v>17</v>
      </c>
      <c r="E400" s="24" t="s">
        <v>438</v>
      </c>
      <c r="F400" s="24" t="s">
        <v>27</v>
      </c>
      <c r="G400" s="15" t="n">
        <f aca="false">[1]Лист1!O403+[1]Лист1!P403+[1]Лист1!Q403</f>
        <v>5470</v>
      </c>
    </row>
    <row r="401" customFormat="false" ht="60" hidden="false" customHeight="false" outlineLevel="0" collapsed="false">
      <c r="A401" s="13" t="s">
        <v>439</v>
      </c>
      <c r="B401" s="4" t="s">
        <v>337</v>
      </c>
      <c r="C401" s="4" t="s">
        <v>178</v>
      </c>
      <c r="D401" s="4" t="s">
        <v>17</v>
      </c>
      <c r="E401" s="4" t="s">
        <v>440</v>
      </c>
      <c r="F401" s="4"/>
      <c r="G401" s="15" t="n">
        <f aca="false">[1]Лист1!O404+[1]Лист1!P404+[1]Лист1!Q404</f>
        <v>2262</v>
      </c>
    </row>
    <row r="402" customFormat="false" ht="15" hidden="false" customHeight="false" outlineLevel="0" collapsed="false">
      <c r="A402" s="13" t="s">
        <v>82</v>
      </c>
      <c r="B402" s="4" t="s">
        <v>337</v>
      </c>
      <c r="C402" s="4" t="s">
        <v>178</v>
      </c>
      <c r="D402" s="4" t="s">
        <v>17</v>
      </c>
      <c r="E402" s="4" t="s">
        <v>440</v>
      </c>
      <c r="F402" s="4" t="s">
        <v>83</v>
      </c>
      <c r="G402" s="15" t="n">
        <f aca="false">[1]Лист1!O405+[1]Лист1!P405+[1]Лист1!Q405</f>
        <v>2262</v>
      </c>
    </row>
    <row r="403" customFormat="false" ht="75" hidden="false" customHeight="false" outlineLevel="0" collapsed="false">
      <c r="A403" s="13" t="s">
        <v>441</v>
      </c>
      <c r="B403" s="4" t="s">
        <v>337</v>
      </c>
      <c r="C403" s="4" t="s">
        <v>178</v>
      </c>
      <c r="D403" s="4" t="s">
        <v>17</v>
      </c>
      <c r="E403" s="4" t="s">
        <v>442</v>
      </c>
      <c r="F403" s="4"/>
      <c r="G403" s="15" t="n">
        <f aca="false">[1]Лист1!O406+[1]Лист1!P406+[1]Лист1!Q406</f>
        <v>9888</v>
      </c>
    </row>
    <row r="404" customFormat="false" ht="15" hidden="false" customHeight="false" outlineLevel="0" collapsed="false">
      <c r="A404" s="13" t="s">
        <v>82</v>
      </c>
      <c r="B404" s="4" t="s">
        <v>337</v>
      </c>
      <c r="C404" s="4" t="s">
        <v>178</v>
      </c>
      <c r="D404" s="4" t="s">
        <v>17</v>
      </c>
      <c r="E404" s="4" t="s">
        <v>442</v>
      </c>
      <c r="F404" s="4" t="s">
        <v>83</v>
      </c>
      <c r="G404" s="15" t="n">
        <f aca="false">[1]Лист1!O407+[1]Лист1!P407+[1]Лист1!Q407</f>
        <v>9888</v>
      </c>
    </row>
    <row r="405" customFormat="false" ht="15" hidden="false" customHeight="false" outlineLevel="0" collapsed="false">
      <c r="A405" s="13" t="s">
        <v>87</v>
      </c>
      <c r="B405" s="4" t="s">
        <v>337</v>
      </c>
      <c r="C405" s="4" t="s">
        <v>178</v>
      </c>
      <c r="D405" s="4" t="s">
        <v>17</v>
      </c>
      <c r="E405" s="4" t="s">
        <v>88</v>
      </c>
      <c r="F405" s="4"/>
      <c r="G405" s="15" t="n">
        <f aca="false">[1]Лист1!O408+[1]Лист1!P408+[1]Лист1!Q408</f>
        <v>1000</v>
      </c>
    </row>
    <row r="406" customFormat="false" ht="45" hidden="false" customHeight="false" outlineLevel="0" collapsed="false">
      <c r="A406" s="13" t="s">
        <v>443</v>
      </c>
      <c r="B406" s="4" t="s">
        <v>337</v>
      </c>
      <c r="C406" s="4" t="s">
        <v>178</v>
      </c>
      <c r="D406" s="4" t="s">
        <v>17</v>
      </c>
      <c r="E406" s="4" t="s">
        <v>444</v>
      </c>
      <c r="F406" s="4"/>
      <c r="G406" s="15" t="n">
        <f aca="false">[1]Лист1!O409+[1]Лист1!P409+[1]Лист1!Q409</f>
        <v>1000</v>
      </c>
    </row>
    <row r="407" customFormat="false" ht="15" hidden="false" customHeight="false" outlineLevel="0" collapsed="false">
      <c r="A407" s="13" t="s">
        <v>91</v>
      </c>
      <c r="B407" s="4" t="s">
        <v>337</v>
      </c>
      <c r="C407" s="4" t="s">
        <v>178</v>
      </c>
      <c r="D407" s="4" t="s">
        <v>17</v>
      </c>
      <c r="E407" s="4" t="s">
        <v>445</v>
      </c>
      <c r="F407" s="4"/>
      <c r="G407" s="15" t="n">
        <f aca="false">[1]Лист1!O410+[1]Лист1!P410+[1]Лист1!Q410</f>
        <v>1000</v>
      </c>
    </row>
    <row r="408" customFormat="false" ht="15" hidden="false" customHeight="false" outlineLevel="0" collapsed="false">
      <c r="A408" s="13" t="s">
        <v>82</v>
      </c>
      <c r="B408" s="4" t="s">
        <v>337</v>
      </c>
      <c r="C408" s="4" t="s">
        <v>178</v>
      </c>
      <c r="D408" s="4" t="s">
        <v>17</v>
      </c>
      <c r="E408" s="4" t="s">
        <v>446</v>
      </c>
      <c r="F408" s="4" t="s">
        <v>83</v>
      </c>
      <c r="G408" s="15" t="n">
        <f aca="false">[1]Лист1!O411+[1]Лист1!P411+[1]Лист1!Q411</f>
        <v>1000</v>
      </c>
    </row>
    <row r="409" customFormat="false" ht="15" hidden="false" customHeight="false" outlineLevel="0" collapsed="false">
      <c r="A409" s="13" t="s">
        <v>203</v>
      </c>
      <c r="B409" s="4" t="s">
        <v>337</v>
      </c>
      <c r="C409" s="4" t="s">
        <v>178</v>
      </c>
      <c r="D409" s="4" t="s">
        <v>20</v>
      </c>
      <c r="E409" s="4"/>
      <c r="F409" s="4"/>
      <c r="G409" s="15" t="n">
        <f aca="false">[1]Лист1!O412+[1]Лист1!P412+[1]Лист1!Q412</f>
        <v>46375</v>
      </c>
    </row>
    <row r="410" customFormat="false" ht="15" hidden="false" customHeight="false" outlineLevel="0" collapsed="false">
      <c r="A410" s="13" t="s">
        <v>447</v>
      </c>
      <c r="B410" s="4" t="s">
        <v>337</v>
      </c>
      <c r="C410" s="4" t="s">
        <v>178</v>
      </c>
      <c r="D410" s="4" t="s">
        <v>20</v>
      </c>
      <c r="E410" s="4" t="s">
        <v>448</v>
      </c>
      <c r="F410" s="4"/>
      <c r="G410" s="15" t="n">
        <f aca="false">[1]Лист1!O413+[1]Лист1!P413+[1]Лист1!Q413</f>
        <v>15877</v>
      </c>
    </row>
    <row r="411" customFormat="false" ht="15" hidden="false" customHeight="false" outlineLevel="0" collapsed="false">
      <c r="A411" s="13" t="s">
        <v>449</v>
      </c>
      <c r="B411" s="4" t="s">
        <v>337</v>
      </c>
      <c r="C411" s="4" t="s">
        <v>178</v>
      </c>
      <c r="D411" s="4" t="s">
        <v>20</v>
      </c>
      <c r="E411" s="4" t="s">
        <v>450</v>
      </c>
      <c r="F411" s="4"/>
      <c r="G411" s="15" t="n">
        <f aca="false">[1]Лист1!O414+[1]Лист1!P414+[1]Лист1!Q414</f>
        <v>15877</v>
      </c>
    </row>
    <row r="412" customFormat="false" ht="45" hidden="false" customHeight="false" outlineLevel="0" collapsed="false">
      <c r="A412" s="13" t="s">
        <v>451</v>
      </c>
      <c r="B412" s="4" t="s">
        <v>337</v>
      </c>
      <c r="C412" s="4" t="s">
        <v>178</v>
      </c>
      <c r="D412" s="4" t="s">
        <v>20</v>
      </c>
      <c r="E412" s="4" t="s">
        <v>452</v>
      </c>
      <c r="F412" s="4"/>
      <c r="G412" s="15" t="n">
        <f aca="false">[1]Лист1!O415+[1]Лист1!P415+[1]Лист1!Q415</f>
        <v>9134</v>
      </c>
    </row>
    <row r="413" customFormat="false" ht="15" hidden="false" customHeight="false" outlineLevel="0" collapsed="false">
      <c r="A413" s="13" t="s">
        <v>82</v>
      </c>
      <c r="B413" s="4" t="s">
        <v>337</v>
      </c>
      <c r="C413" s="4" t="s">
        <v>178</v>
      </c>
      <c r="D413" s="4" t="s">
        <v>20</v>
      </c>
      <c r="E413" s="4" t="s">
        <v>452</v>
      </c>
      <c r="F413" s="4" t="s">
        <v>83</v>
      </c>
      <c r="G413" s="15" t="n">
        <f aca="false">[1]Лист1!O416+[1]Лист1!P416+[1]Лист1!Q416</f>
        <v>9134</v>
      </c>
    </row>
    <row r="414" customFormat="false" ht="30" hidden="false" customHeight="false" outlineLevel="0" collapsed="false">
      <c r="A414" s="13" t="s">
        <v>453</v>
      </c>
      <c r="B414" s="4" t="s">
        <v>337</v>
      </c>
      <c r="C414" s="4" t="s">
        <v>178</v>
      </c>
      <c r="D414" s="4" t="s">
        <v>20</v>
      </c>
      <c r="E414" s="4" t="s">
        <v>454</v>
      </c>
      <c r="F414" s="4"/>
      <c r="G414" s="15" t="n">
        <f aca="false">[1]Лист1!O417+[1]Лист1!P417+[1]Лист1!Q417</f>
        <v>500</v>
      </c>
    </row>
    <row r="415" customFormat="false" ht="15" hidden="false" customHeight="false" outlineLevel="0" collapsed="false">
      <c r="A415" s="13" t="s">
        <v>82</v>
      </c>
      <c r="B415" s="4" t="s">
        <v>337</v>
      </c>
      <c r="C415" s="4" t="s">
        <v>178</v>
      </c>
      <c r="D415" s="4" t="s">
        <v>20</v>
      </c>
      <c r="E415" s="4" t="s">
        <v>454</v>
      </c>
      <c r="F415" s="4" t="s">
        <v>83</v>
      </c>
      <c r="G415" s="15" t="n">
        <f aca="false">[1]Лист1!O418+[1]Лист1!P418+[1]Лист1!Q418</f>
        <v>500</v>
      </c>
    </row>
    <row r="416" customFormat="false" ht="45" hidden="false" customHeight="false" outlineLevel="0" collapsed="false">
      <c r="A416" s="13" t="s">
        <v>455</v>
      </c>
      <c r="B416" s="4" t="s">
        <v>337</v>
      </c>
      <c r="C416" s="4" t="s">
        <v>178</v>
      </c>
      <c r="D416" s="4" t="s">
        <v>20</v>
      </c>
      <c r="E416" s="4" t="s">
        <v>456</v>
      </c>
      <c r="F416" s="4"/>
      <c r="G416" s="15" t="n">
        <f aca="false">[1]Лист1!O419+[1]Лист1!P419+[1]Лист1!Q419</f>
        <v>6243</v>
      </c>
    </row>
    <row r="417" customFormat="false" ht="15" hidden="false" customHeight="false" outlineLevel="0" collapsed="false">
      <c r="A417" s="13" t="s">
        <v>82</v>
      </c>
      <c r="B417" s="4" t="s">
        <v>337</v>
      </c>
      <c r="C417" s="4" t="s">
        <v>178</v>
      </c>
      <c r="D417" s="4" t="s">
        <v>20</v>
      </c>
      <c r="E417" s="4" t="s">
        <v>456</v>
      </c>
      <c r="F417" s="4" t="s">
        <v>83</v>
      </c>
      <c r="G417" s="15" t="n">
        <f aca="false">[1]Лист1!O420+[1]Лист1!P420+[1]Лист1!Q420</f>
        <v>6243</v>
      </c>
    </row>
    <row r="418" customFormat="false" ht="45" hidden="false" customHeight="false" outlineLevel="0" collapsed="false">
      <c r="A418" s="13" t="s">
        <v>457</v>
      </c>
      <c r="B418" s="4" t="s">
        <v>337</v>
      </c>
      <c r="C418" s="4" t="s">
        <v>178</v>
      </c>
      <c r="D418" s="4" t="s">
        <v>20</v>
      </c>
      <c r="E418" s="4" t="s">
        <v>420</v>
      </c>
      <c r="F418" s="4"/>
      <c r="G418" s="15" t="n">
        <f aca="false">[1]Лист1!O421+[1]Лист1!P421+[1]Лист1!Q421</f>
        <v>23196</v>
      </c>
    </row>
    <row r="419" customFormat="false" ht="30" hidden="false" customHeight="false" outlineLevel="0" collapsed="false">
      <c r="A419" s="13" t="s">
        <v>458</v>
      </c>
      <c r="B419" s="4" t="s">
        <v>337</v>
      </c>
      <c r="C419" s="4" t="s">
        <v>178</v>
      </c>
      <c r="D419" s="4" t="s">
        <v>20</v>
      </c>
      <c r="E419" s="4" t="s">
        <v>459</v>
      </c>
      <c r="F419" s="4"/>
      <c r="G419" s="15" t="n">
        <f aca="false">[1]Лист1!O422+[1]Лист1!P422+[1]Лист1!Q422</f>
        <v>23196</v>
      </c>
    </row>
    <row r="420" customFormat="false" ht="15" hidden="false" customHeight="false" outlineLevel="0" collapsed="false">
      <c r="A420" s="13" t="s">
        <v>82</v>
      </c>
      <c r="B420" s="4" t="s">
        <v>337</v>
      </c>
      <c r="C420" s="4" t="s">
        <v>178</v>
      </c>
      <c r="D420" s="4" t="s">
        <v>20</v>
      </c>
      <c r="E420" s="4" t="s">
        <v>459</v>
      </c>
      <c r="F420" s="4" t="s">
        <v>83</v>
      </c>
      <c r="G420" s="15" t="n">
        <f aca="false">[1]Лист1!O423+[1]Лист1!P423+[1]Лист1!Q423</f>
        <v>23196</v>
      </c>
    </row>
    <row r="421" customFormat="false" ht="15" hidden="false" customHeight="false" outlineLevel="0" collapsed="false">
      <c r="A421" s="13" t="s">
        <v>87</v>
      </c>
      <c r="B421" s="4" t="s">
        <v>337</v>
      </c>
      <c r="C421" s="4" t="s">
        <v>178</v>
      </c>
      <c r="D421" s="4" t="s">
        <v>20</v>
      </c>
      <c r="E421" s="4" t="s">
        <v>88</v>
      </c>
      <c r="F421" s="4"/>
      <c r="G421" s="15" t="n">
        <f aca="false">[1]Лист1!O424+[1]Лист1!P424+[1]Лист1!Q424</f>
        <v>7302</v>
      </c>
    </row>
    <row r="422" customFormat="false" ht="45" hidden="false" customHeight="false" outlineLevel="0" collapsed="false">
      <c r="A422" s="20" t="s">
        <v>460</v>
      </c>
      <c r="B422" s="22" t="s">
        <v>337</v>
      </c>
      <c r="C422" s="22" t="s">
        <v>178</v>
      </c>
      <c r="D422" s="22" t="s">
        <v>20</v>
      </c>
      <c r="E422" s="4" t="s">
        <v>234</v>
      </c>
      <c r="F422" s="4"/>
      <c r="G422" s="15" t="n">
        <f aca="false">[1]Лист1!O425+[1]Лист1!P425+[1]Лист1!Q425</f>
        <v>7302</v>
      </c>
    </row>
    <row r="423" customFormat="false" ht="15" hidden="false" customHeight="false" outlineLevel="0" collapsed="false">
      <c r="A423" s="13" t="s">
        <v>134</v>
      </c>
      <c r="B423" s="22" t="s">
        <v>337</v>
      </c>
      <c r="C423" s="22" t="s">
        <v>178</v>
      </c>
      <c r="D423" s="22" t="s">
        <v>20</v>
      </c>
      <c r="E423" s="4" t="s">
        <v>171</v>
      </c>
      <c r="F423" s="4"/>
      <c r="G423" s="15" t="n">
        <f aca="false">[1]Лист1!O426+[1]Лист1!P426+[1]Лист1!Q426</f>
        <v>7302</v>
      </c>
    </row>
    <row r="424" customFormat="false" ht="45" hidden="false" customHeight="false" outlineLevel="0" collapsed="false">
      <c r="A424" s="20" t="s">
        <v>461</v>
      </c>
      <c r="B424" s="4" t="s">
        <v>337</v>
      </c>
      <c r="C424" s="4" t="s">
        <v>178</v>
      </c>
      <c r="D424" s="4" t="s">
        <v>20</v>
      </c>
      <c r="E424" s="4" t="s">
        <v>462</v>
      </c>
      <c r="F424" s="4"/>
      <c r="G424" s="15" t="n">
        <f aca="false">[1]Лист1!O427+[1]Лист1!P427+[1]Лист1!Q427</f>
        <v>2000</v>
      </c>
    </row>
    <row r="425" customFormat="false" ht="17.25" hidden="false" customHeight="true" outlineLevel="0" collapsed="false">
      <c r="A425" s="13" t="s">
        <v>25</v>
      </c>
      <c r="B425" s="4" t="s">
        <v>337</v>
      </c>
      <c r="C425" s="4" t="s">
        <v>178</v>
      </c>
      <c r="D425" s="4" t="s">
        <v>20</v>
      </c>
      <c r="E425" s="4" t="s">
        <v>462</v>
      </c>
      <c r="F425" s="4" t="s">
        <v>27</v>
      </c>
      <c r="G425" s="15" t="n">
        <f aca="false">[1]Лист1!O428+[1]Лист1!P428+[1]Лист1!Q428</f>
        <v>2000</v>
      </c>
    </row>
    <row r="426" customFormat="false" ht="45" hidden="false" customHeight="false" outlineLevel="0" collapsed="false">
      <c r="A426" s="33" t="s">
        <v>463</v>
      </c>
      <c r="B426" s="22" t="s">
        <v>337</v>
      </c>
      <c r="C426" s="22" t="s">
        <v>178</v>
      </c>
      <c r="D426" s="22" t="s">
        <v>20</v>
      </c>
      <c r="E426" s="22" t="s">
        <v>464</v>
      </c>
      <c r="F426" s="22"/>
      <c r="G426" s="15" t="n">
        <f aca="false">[1]Лист1!O429+[1]Лист1!P429+[1]Лист1!Q429</f>
        <v>5302</v>
      </c>
    </row>
    <row r="427" customFormat="false" ht="15" hidden="false" customHeight="false" outlineLevel="0" collapsed="false">
      <c r="A427" s="13" t="s">
        <v>82</v>
      </c>
      <c r="B427" s="4" t="s">
        <v>337</v>
      </c>
      <c r="C427" s="4" t="s">
        <v>178</v>
      </c>
      <c r="D427" s="4" t="s">
        <v>20</v>
      </c>
      <c r="E427" s="4" t="s">
        <v>464</v>
      </c>
      <c r="F427" s="4" t="s">
        <v>83</v>
      </c>
      <c r="G427" s="15" t="n">
        <f aca="false">[1]Лист1!O430+[1]Лист1!P430+[1]Лист1!Q430</f>
        <v>5302</v>
      </c>
    </row>
    <row r="428" customFormat="false" ht="15" hidden="false" customHeight="false" outlineLevel="0" collapsed="false">
      <c r="A428" s="13" t="s">
        <v>258</v>
      </c>
      <c r="B428" s="4" t="s">
        <v>337</v>
      </c>
      <c r="C428" s="4" t="s">
        <v>178</v>
      </c>
      <c r="D428" s="4" t="s">
        <v>29</v>
      </c>
      <c r="E428" s="4"/>
      <c r="F428" s="4"/>
      <c r="G428" s="15" t="n">
        <f aca="false">[1]Лист1!O431+[1]Лист1!P431+[1]Лист1!Q431</f>
        <v>535843</v>
      </c>
    </row>
    <row r="429" customFormat="false" ht="15" hidden="false" customHeight="false" outlineLevel="0" collapsed="false">
      <c r="A429" s="13" t="s">
        <v>465</v>
      </c>
      <c r="B429" s="4" t="s">
        <v>337</v>
      </c>
      <c r="C429" s="4" t="s">
        <v>178</v>
      </c>
      <c r="D429" s="4" t="s">
        <v>29</v>
      </c>
      <c r="E429" s="4" t="s">
        <v>466</v>
      </c>
      <c r="F429" s="4"/>
      <c r="G429" s="15" t="n">
        <f aca="false">[1]Лист1!O432+[1]Лист1!P432+[1]Лист1!Q432</f>
        <v>53442</v>
      </c>
    </row>
    <row r="430" customFormat="false" ht="15" hidden="false" customHeight="false" outlineLevel="0" collapsed="false">
      <c r="A430" s="13" t="s">
        <v>467</v>
      </c>
      <c r="B430" s="4" t="s">
        <v>337</v>
      </c>
      <c r="C430" s="4" t="s">
        <v>178</v>
      </c>
      <c r="D430" s="4" t="s">
        <v>29</v>
      </c>
      <c r="E430" s="4" t="s">
        <v>468</v>
      </c>
      <c r="F430" s="4"/>
      <c r="G430" s="15" t="n">
        <f aca="false">[1]Лист1!O433+[1]Лист1!P433+[1]Лист1!Q433</f>
        <v>53442</v>
      </c>
    </row>
    <row r="431" customFormat="false" ht="75" hidden="false" customHeight="false" outlineLevel="0" collapsed="false">
      <c r="A431" s="25" t="s">
        <v>469</v>
      </c>
      <c r="B431" s="4" t="s">
        <v>337</v>
      </c>
      <c r="C431" s="4" t="s">
        <v>178</v>
      </c>
      <c r="D431" s="4" t="s">
        <v>29</v>
      </c>
      <c r="E431" s="4" t="s">
        <v>470</v>
      </c>
      <c r="F431" s="4" t="s">
        <v>83</v>
      </c>
      <c r="G431" s="15" t="n">
        <f aca="false">[1]Лист1!O434+[1]Лист1!P434+[1]Лист1!Q434</f>
        <v>53442</v>
      </c>
    </row>
    <row r="432" customFormat="false" ht="15" hidden="false" customHeight="false" outlineLevel="0" collapsed="false">
      <c r="A432" s="13" t="s">
        <v>82</v>
      </c>
      <c r="B432" s="4" t="s">
        <v>337</v>
      </c>
      <c r="C432" s="4" t="s">
        <v>178</v>
      </c>
      <c r="D432" s="4" t="s">
        <v>29</v>
      </c>
      <c r="E432" s="4" t="s">
        <v>470</v>
      </c>
      <c r="F432" s="4" t="s">
        <v>83</v>
      </c>
      <c r="G432" s="15" t="n">
        <f aca="false">[1]Лист1!O436+[1]Лист1!P436+[1]Лист1!Q436</f>
        <v>53442</v>
      </c>
    </row>
    <row r="433" customFormat="false" ht="30" hidden="false" customHeight="false" outlineLevel="0" collapsed="false">
      <c r="A433" s="13" t="s">
        <v>471</v>
      </c>
      <c r="B433" s="4" t="s">
        <v>337</v>
      </c>
      <c r="C433" s="4" t="s">
        <v>178</v>
      </c>
      <c r="D433" s="4" t="s">
        <v>29</v>
      </c>
      <c r="E433" s="31" t="s">
        <v>163</v>
      </c>
      <c r="F433" s="4"/>
      <c r="G433" s="15" t="n">
        <f aca="false">[1]Лист1!O437+[1]Лист1!P437+[1]Лист1!Q437</f>
        <v>257</v>
      </c>
    </row>
    <row r="434" customFormat="false" ht="30" hidden="false" customHeight="false" outlineLevel="0" collapsed="false">
      <c r="A434" s="13" t="s">
        <v>472</v>
      </c>
      <c r="B434" s="4" t="s">
        <v>337</v>
      </c>
      <c r="C434" s="4" t="s">
        <v>178</v>
      </c>
      <c r="D434" s="4" t="s">
        <v>29</v>
      </c>
      <c r="E434" s="4" t="s">
        <v>473</v>
      </c>
      <c r="F434" s="4"/>
      <c r="G434" s="15" t="n">
        <f aca="false">[1]Лист1!O438+[1]Лист1!P438+[1]Лист1!Q438</f>
        <v>257</v>
      </c>
    </row>
    <row r="435" customFormat="false" ht="30" hidden="false" customHeight="false" outlineLevel="0" collapsed="false">
      <c r="A435" s="13" t="s">
        <v>474</v>
      </c>
      <c r="B435" s="4" t="s">
        <v>337</v>
      </c>
      <c r="C435" s="4" t="s">
        <v>178</v>
      </c>
      <c r="D435" s="4" t="s">
        <v>29</v>
      </c>
      <c r="E435" s="4" t="s">
        <v>475</v>
      </c>
      <c r="F435" s="4"/>
      <c r="G435" s="15" t="n">
        <f aca="false">[1]Лист1!O439+[1]Лист1!P439+[1]Лист1!Q439</f>
        <v>257</v>
      </c>
    </row>
    <row r="436" customFormat="false" ht="17.25" hidden="false" customHeight="true" outlineLevel="0" collapsed="false">
      <c r="A436" s="13" t="s">
        <v>25</v>
      </c>
      <c r="B436" s="4" t="s">
        <v>337</v>
      </c>
      <c r="C436" s="4" t="s">
        <v>178</v>
      </c>
      <c r="D436" s="4" t="s">
        <v>29</v>
      </c>
      <c r="E436" s="4" t="s">
        <v>475</v>
      </c>
      <c r="F436" s="4" t="s">
        <v>27</v>
      </c>
      <c r="G436" s="15" t="n">
        <f aca="false">[1]Лист1!O440+[1]Лист1!P440+[1]Лист1!Q440</f>
        <v>257</v>
      </c>
    </row>
    <row r="437" customFormat="false" ht="15" hidden="false" customHeight="false" outlineLevel="0" collapsed="false">
      <c r="A437" s="13" t="s">
        <v>476</v>
      </c>
      <c r="B437" s="4" t="s">
        <v>337</v>
      </c>
      <c r="C437" s="4" t="s">
        <v>178</v>
      </c>
      <c r="D437" s="4" t="s">
        <v>29</v>
      </c>
      <c r="E437" s="4" t="s">
        <v>477</v>
      </c>
      <c r="F437" s="4"/>
      <c r="G437" s="15" t="n">
        <f aca="false">[1]Лист1!O441+[1]Лист1!P441+[1]Лист1!Q441</f>
        <v>106887</v>
      </c>
    </row>
    <row r="438" customFormat="false" ht="90" hidden="false" customHeight="false" outlineLevel="0" collapsed="false">
      <c r="A438" s="25" t="s">
        <v>478</v>
      </c>
      <c r="B438" s="4" t="s">
        <v>337</v>
      </c>
      <c r="C438" s="4" t="s">
        <v>178</v>
      </c>
      <c r="D438" s="4" t="s">
        <v>29</v>
      </c>
      <c r="E438" s="4" t="s">
        <v>479</v>
      </c>
      <c r="F438" s="4"/>
      <c r="G438" s="15" t="n">
        <f aca="false">[1]Лист1!O442+[1]Лист1!P442+[1]Лист1!Q442</f>
        <v>106887</v>
      </c>
    </row>
    <row r="439" customFormat="false" ht="16.5" hidden="false" customHeight="true" outlineLevel="0" collapsed="false">
      <c r="A439" s="13" t="s">
        <v>25</v>
      </c>
      <c r="B439" s="4" t="s">
        <v>337</v>
      </c>
      <c r="C439" s="4" t="s">
        <v>178</v>
      </c>
      <c r="D439" s="4" t="s">
        <v>29</v>
      </c>
      <c r="E439" s="4" t="s">
        <v>479</v>
      </c>
      <c r="F439" s="4" t="s">
        <v>27</v>
      </c>
      <c r="G439" s="15" t="n">
        <f aca="false">[1]Лист1!O443+[1]Лист1!P443+[1]Лист1!Q443</f>
        <v>106887</v>
      </c>
    </row>
    <row r="440" customFormat="false" ht="15" hidden="false" customHeight="false" outlineLevel="0" collapsed="false">
      <c r="A440" s="13" t="s">
        <v>258</v>
      </c>
      <c r="B440" s="4" t="s">
        <v>337</v>
      </c>
      <c r="C440" s="4" t="s">
        <v>178</v>
      </c>
      <c r="D440" s="4" t="s">
        <v>29</v>
      </c>
      <c r="E440" s="4" t="s">
        <v>480</v>
      </c>
      <c r="F440" s="4"/>
      <c r="G440" s="15" t="n">
        <f aca="false">[1]Лист1!O444+[1]Лист1!P444+[1]Лист1!Q444</f>
        <v>295085</v>
      </c>
    </row>
    <row r="441" customFormat="false" ht="15" hidden="false" customHeight="false" outlineLevel="0" collapsed="false">
      <c r="A441" s="20" t="s">
        <v>481</v>
      </c>
      <c r="B441" s="22" t="s">
        <v>337</v>
      </c>
      <c r="C441" s="22" t="s">
        <v>178</v>
      </c>
      <c r="D441" s="22" t="s">
        <v>29</v>
      </c>
      <c r="E441" s="22" t="s">
        <v>482</v>
      </c>
      <c r="F441" s="4"/>
      <c r="G441" s="15" t="n">
        <f aca="false">[1]Лист1!O445+[1]Лист1!P445+[1]Лист1!Q445</f>
        <v>77933</v>
      </c>
    </row>
    <row r="442" customFormat="false" ht="30" hidden="false" customHeight="false" outlineLevel="0" collapsed="false">
      <c r="A442" s="20" t="s">
        <v>483</v>
      </c>
      <c r="B442" s="22" t="s">
        <v>337</v>
      </c>
      <c r="C442" s="22" t="s">
        <v>178</v>
      </c>
      <c r="D442" s="22" t="s">
        <v>29</v>
      </c>
      <c r="E442" s="22" t="s">
        <v>484</v>
      </c>
      <c r="F442" s="4"/>
      <c r="G442" s="15" t="n">
        <f aca="false">[1]Лист1!O446+[1]Лист1!P446+[1]Лист1!Q446</f>
        <v>34550</v>
      </c>
    </row>
    <row r="443" customFormat="false" ht="15" hidden="false" customHeight="true" outlineLevel="0" collapsed="false">
      <c r="A443" s="13" t="s">
        <v>25</v>
      </c>
      <c r="B443" s="4" t="s">
        <v>337</v>
      </c>
      <c r="C443" s="4" t="s">
        <v>178</v>
      </c>
      <c r="D443" s="4" t="s">
        <v>29</v>
      </c>
      <c r="E443" s="4" t="s">
        <v>484</v>
      </c>
      <c r="F443" s="4" t="s">
        <v>27</v>
      </c>
      <c r="G443" s="15" t="n">
        <f aca="false">[1]Лист1!O447+[1]Лист1!P447+[1]Лист1!Q447</f>
        <v>34550</v>
      </c>
    </row>
    <row r="444" customFormat="false" ht="30" hidden="false" customHeight="false" outlineLevel="0" collapsed="false">
      <c r="A444" s="13" t="s">
        <v>485</v>
      </c>
      <c r="B444" s="4" t="s">
        <v>337</v>
      </c>
      <c r="C444" s="4" t="s">
        <v>178</v>
      </c>
      <c r="D444" s="4" t="s">
        <v>29</v>
      </c>
      <c r="E444" s="4" t="s">
        <v>486</v>
      </c>
      <c r="F444" s="4"/>
      <c r="G444" s="15" t="n">
        <f aca="false">[1]Лист1!O448+[1]Лист1!P448+[1]Лист1!Q448</f>
        <v>43383</v>
      </c>
    </row>
    <row r="445" customFormat="false" ht="15" hidden="false" customHeight="false" outlineLevel="0" collapsed="false">
      <c r="A445" s="13" t="s">
        <v>82</v>
      </c>
      <c r="B445" s="4" t="s">
        <v>337</v>
      </c>
      <c r="C445" s="4" t="s">
        <v>178</v>
      </c>
      <c r="D445" s="4" t="s">
        <v>29</v>
      </c>
      <c r="E445" s="4" t="s">
        <v>486</v>
      </c>
      <c r="F445" s="4" t="s">
        <v>83</v>
      </c>
      <c r="G445" s="15" t="n">
        <f aca="false">[1]Лист1!O449+[1]Лист1!P449+[1]Лист1!Q449</f>
        <v>43383</v>
      </c>
    </row>
    <row r="446" customFormat="false" ht="45" hidden="false" customHeight="false" outlineLevel="0" collapsed="false">
      <c r="A446" s="13" t="s">
        <v>487</v>
      </c>
      <c r="B446" s="4" t="s">
        <v>337</v>
      </c>
      <c r="C446" s="4" t="s">
        <v>178</v>
      </c>
      <c r="D446" s="4" t="s">
        <v>29</v>
      </c>
      <c r="E446" s="4" t="s">
        <v>488</v>
      </c>
      <c r="F446" s="4"/>
      <c r="G446" s="15" t="n">
        <f aca="false">[1]Лист1!O450+[1]Лист1!P450+[1]Лист1!Q450</f>
        <v>148831</v>
      </c>
    </row>
    <row r="447" customFormat="false" ht="30" hidden="false" customHeight="false" outlineLevel="0" collapsed="false">
      <c r="A447" s="13" t="s">
        <v>489</v>
      </c>
      <c r="B447" s="4" t="s">
        <v>337</v>
      </c>
      <c r="C447" s="4" t="s">
        <v>178</v>
      </c>
      <c r="D447" s="4" t="s">
        <v>29</v>
      </c>
      <c r="E447" s="4" t="s">
        <v>490</v>
      </c>
      <c r="F447" s="4"/>
      <c r="G447" s="15" t="n">
        <f aca="false">[1]Лист1!O451+[1]Лист1!P451+[1]Лист1!Q451</f>
        <v>124967</v>
      </c>
    </row>
    <row r="448" customFormat="false" ht="15" hidden="false" customHeight="false" outlineLevel="0" collapsed="false">
      <c r="A448" s="13" t="s">
        <v>82</v>
      </c>
      <c r="B448" s="4" t="s">
        <v>337</v>
      </c>
      <c r="C448" s="4" t="s">
        <v>178</v>
      </c>
      <c r="D448" s="4" t="s">
        <v>29</v>
      </c>
      <c r="E448" s="4" t="s">
        <v>490</v>
      </c>
      <c r="F448" s="4" t="s">
        <v>83</v>
      </c>
      <c r="G448" s="15" t="n">
        <f aca="false">[1]Лист1!O452+[1]Лист1!P452+[1]Лист1!Q452</f>
        <v>124967</v>
      </c>
    </row>
    <row r="449" customFormat="false" ht="45" hidden="false" customHeight="false" outlineLevel="0" collapsed="false">
      <c r="A449" s="13" t="s">
        <v>491</v>
      </c>
      <c r="B449" s="4" t="s">
        <v>337</v>
      </c>
      <c r="C449" s="4" t="s">
        <v>178</v>
      </c>
      <c r="D449" s="4" t="s">
        <v>29</v>
      </c>
      <c r="E449" s="4" t="s">
        <v>492</v>
      </c>
      <c r="F449" s="4"/>
      <c r="G449" s="15" t="n">
        <f aca="false">[1]Лист1!O454+[1]Лист1!P454+[1]Лист1!Q454</f>
        <v>23864</v>
      </c>
    </row>
    <row r="450" customFormat="false" ht="15" hidden="false" customHeight="false" outlineLevel="0" collapsed="false">
      <c r="A450" s="13" t="s">
        <v>82</v>
      </c>
      <c r="B450" s="4" t="s">
        <v>337</v>
      </c>
      <c r="C450" s="4" t="s">
        <v>178</v>
      </c>
      <c r="D450" s="4" t="s">
        <v>29</v>
      </c>
      <c r="E450" s="4" t="s">
        <v>492</v>
      </c>
      <c r="F450" s="4" t="s">
        <v>83</v>
      </c>
      <c r="G450" s="15" t="n">
        <f aca="false">[1]Лист1!O455+[1]Лист1!P455+[1]Лист1!Q455</f>
        <v>23864</v>
      </c>
    </row>
    <row r="451" customFormat="false" ht="15" hidden="false" customHeight="false" outlineLevel="0" collapsed="false">
      <c r="A451" s="13" t="s">
        <v>493</v>
      </c>
      <c r="B451" s="4" t="s">
        <v>337</v>
      </c>
      <c r="C451" s="4" t="s">
        <v>178</v>
      </c>
      <c r="D451" s="4" t="s">
        <v>29</v>
      </c>
      <c r="E451" s="4" t="s">
        <v>494</v>
      </c>
      <c r="F451" s="4"/>
      <c r="G451" s="15" t="n">
        <f aca="false">[1]Лист1!O456+[1]Лист1!P456+[1]Лист1!Q456</f>
        <v>26814</v>
      </c>
    </row>
    <row r="452" customFormat="false" ht="18.75" hidden="false" customHeight="true" outlineLevel="0" collapsed="false">
      <c r="A452" s="13" t="s">
        <v>25</v>
      </c>
      <c r="B452" s="4" t="s">
        <v>337</v>
      </c>
      <c r="C452" s="4" t="s">
        <v>178</v>
      </c>
      <c r="D452" s="4" t="s">
        <v>29</v>
      </c>
      <c r="E452" s="4" t="s">
        <v>494</v>
      </c>
      <c r="F452" s="4" t="s">
        <v>27</v>
      </c>
      <c r="G452" s="15" t="n">
        <f aca="false">[1]Лист1!O457+[1]Лист1!P457+[1]Лист1!Q457</f>
        <v>26814</v>
      </c>
    </row>
    <row r="453" customFormat="false" ht="60" hidden="false" customHeight="false" outlineLevel="0" collapsed="false">
      <c r="A453" s="13" t="s">
        <v>495</v>
      </c>
      <c r="B453" s="4" t="s">
        <v>337</v>
      </c>
      <c r="C453" s="4" t="s">
        <v>178</v>
      </c>
      <c r="D453" s="4" t="s">
        <v>29</v>
      </c>
      <c r="E453" s="4" t="s">
        <v>496</v>
      </c>
      <c r="F453" s="4"/>
      <c r="G453" s="15" t="n">
        <f aca="false">[1]Лист1!O458+[1]Лист1!P458+[1]Лист1!Q458</f>
        <v>18507</v>
      </c>
    </row>
    <row r="454" customFormat="false" ht="15" hidden="false" customHeight="false" outlineLevel="0" collapsed="false">
      <c r="A454" s="13" t="s">
        <v>82</v>
      </c>
      <c r="B454" s="4" t="s">
        <v>337</v>
      </c>
      <c r="C454" s="4" t="s">
        <v>178</v>
      </c>
      <c r="D454" s="4" t="s">
        <v>29</v>
      </c>
      <c r="E454" s="4" t="s">
        <v>496</v>
      </c>
      <c r="F454" s="4" t="s">
        <v>83</v>
      </c>
      <c r="G454" s="15" t="n">
        <f aca="false">[1]Лист1!O459+[1]Лист1!P459+[1]Лист1!Q459</f>
        <v>18507</v>
      </c>
    </row>
    <row r="455" customFormat="false" ht="30" hidden="false" customHeight="false" outlineLevel="0" collapsed="false">
      <c r="A455" s="13" t="s">
        <v>497</v>
      </c>
      <c r="B455" s="4" t="s">
        <v>337</v>
      </c>
      <c r="C455" s="4" t="s">
        <v>178</v>
      </c>
      <c r="D455" s="4" t="s">
        <v>29</v>
      </c>
      <c r="E455" s="4" t="s">
        <v>498</v>
      </c>
      <c r="F455" s="4"/>
      <c r="G455" s="15" t="n">
        <f aca="false">[1]Лист1!O460+[1]Лист1!P460+[1]Лист1!Q460</f>
        <v>23000</v>
      </c>
    </row>
    <row r="456" customFormat="false" ht="16.5" hidden="false" customHeight="true" outlineLevel="0" collapsed="false">
      <c r="A456" s="13" t="s">
        <v>25</v>
      </c>
      <c r="B456" s="4" t="s">
        <v>337</v>
      </c>
      <c r="C456" s="4" t="s">
        <v>178</v>
      </c>
      <c r="D456" s="4" t="s">
        <v>29</v>
      </c>
      <c r="E456" s="4" t="s">
        <v>499</v>
      </c>
      <c r="F456" s="4" t="s">
        <v>27</v>
      </c>
      <c r="G456" s="15" t="n">
        <f aca="false">[1]Лист1!O461+[1]Лист1!P461+[1]Лист1!Q461</f>
        <v>23000</v>
      </c>
    </row>
    <row r="457" customFormat="false" ht="15" hidden="false" customHeight="false" outlineLevel="0" collapsed="false">
      <c r="A457" s="23" t="s">
        <v>125</v>
      </c>
      <c r="B457" s="4" t="s">
        <v>337</v>
      </c>
      <c r="C457" s="4" t="s">
        <v>178</v>
      </c>
      <c r="D457" s="4" t="s">
        <v>29</v>
      </c>
      <c r="E457" s="4" t="s">
        <v>126</v>
      </c>
      <c r="F457" s="4"/>
      <c r="G457" s="15" t="n">
        <f aca="false">[1]Лист1!O462+[1]Лист1!P462+[1]Лист1!Q462</f>
        <v>11974</v>
      </c>
    </row>
    <row r="458" customFormat="false" ht="45" hidden="false" customHeight="false" outlineLevel="0" collapsed="false">
      <c r="A458" s="29" t="s">
        <v>500</v>
      </c>
      <c r="B458" s="4" t="s">
        <v>337</v>
      </c>
      <c r="C458" s="4" t="s">
        <v>178</v>
      </c>
      <c r="D458" s="4" t="s">
        <v>29</v>
      </c>
      <c r="E458" s="4" t="s">
        <v>501</v>
      </c>
      <c r="F458" s="4"/>
      <c r="G458" s="15" t="n">
        <f aca="false">[1]Лист1!O463+[1]Лист1!P463+[1]Лист1!Q463</f>
        <v>11974</v>
      </c>
    </row>
    <row r="459" customFormat="false" ht="15" hidden="false" customHeight="false" outlineLevel="0" collapsed="false">
      <c r="A459" s="13" t="s">
        <v>82</v>
      </c>
      <c r="B459" s="4" t="s">
        <v>337</v>
      </c>
      <c r="C459" s="4" t="s">
        <v>178</v>
      </c>
      <c r="D459" s="4" t="s">
        <v>29</v>
      </c>
      <c r="E459" s="4" t="s">
        <v>501</v>
      </c>
      <c r="F459" s="4" t="s">
        <v>83</v>
      </c>
      <c r="G459" s="15" t="n">
        <f aca="false">[1]Лист1!O464+[1]Лист1!P464+[1]Лист1!Q464</f>
        <v>11974</v>
      </c>
    </row>
    <row r="460" customFormat="false" ht="15" hidden="false" customHeight="false" outlineLevel="0" collapsed="false">
      <c r="A460" s="13" t="s">
        <v>87</v>
      </c>
      <c r="B460" s="4" t="s">
        <v>337</v>
      </c>
      <c r="C460" s="4" t="s">
        <v>178</v>
      </c>
      <c r="D460" s="4" t="s">
        <v>29</v>
      </c>
      <c r="E460" s="4" t="s">
        <v>88</v>
      </c>
      <c r="F460" s="4"/>
      <c r="G460" s="15" t="n">
        <f aca="false">[1]Лист1!O465+[1]Лист1!P465+[1]Лист1!Q465</f>
        <v>66817</v>
      </c>
    </row>
    <row r="461" customFormat="false" ht="45" hidden="false" customHeight="false" outlineLevel="0" collapsed="false">
      <c r="A461" s="13" t="s">
        <v>502</v>
      </c>
      <c r="B461" s="4" t="s">
        <v>337</v>
      </c>
      <c r="C461" s="4" t="s">
        <v>178</v>
      </c>
      <c r="D461" s="4" t="s">
        <v>29</v>
      </c>
      <c r="E461" s="4" t="s">
        <v>260</v>
      </c>
      <c r="F461" s="4"/>
      <c r="G461" s="15" t="n">
        <f aca="false">[1]Лист1!O466+[1]Лист1!P466+[1]Лист1!Q466</f>
        <v>46198</v>
      </c>
    </row>
    <row r="462" customFormat="false" ht="15" hidden="false" customHeight="false" outlineLevel="0" collapsed="false">
      <c r="A462" s="13" t="s">
        <v>91</v>
      </c>
      <c r="B462" s="4" t="s">
        <v>337</v>
      </c>
      <c r="C462" s="4" t="s">
        <v>178</v>
      </c>
      <c r="D462" s="4" t="s">
        <v>29</v>
      </c>
      <c r="E462" s="4" t="s">
        <v>503</v>
      </c>
      <c r="F462" s="4"/>
      <c r="G462" s="15" t="n">
        <f aca="false">[1]Лист1!O467+[1]Лист1!P467+[1]Лист1!Q467</f>
        <v>46198</v>
      </c>
    </row>
    <row r="463" customFormat="false" ht="15" hidden="false" customHeight="false" outlineLevel="0" collapsed="false">
      <c r="A463" s="13" t="s">
        <v>82</v>
      </c>
      <c r="B463" s="4" t="s">
        <v>337</v>
      </c>
      <c r="C463" s="4" t="s">
        <v>178</v>
      </c>
      <c r="D463" s="4" t="s">
        <v>29</v>
      </c>
      <c r="E463" s="4" t="s">
        <v>503</v>
      </c>
      <c r="F463" s="4" t="s">
        <v>83</v>
      </c>
      <c r="G463" s="15" t="n">
        <f aca="false">[1]Лист1!O468+[1]Лист1!P468+[1]Лист1!Q468</f>
        <v>46198</v>
      </c>
    </row>
    <row r="464" customFormat="false" ht="45" hidden="false" customHeight="false" outlineLevel="0" collapsed="false">
      <c r="A464" s="13" t="s">
        <v>504</v>
      </c>
      <c r="B464" s="4" t="s">
        <v>337</v>
      </c>
      <c r="C464" s="4" t="s">
        <v>178</v>
      </c>
      <c r="D464" s="4" t="s">
        <v>29</v>
      </c>
      <c r="E464" s="4" t="s">
        <v>265</v>
      </c>
      <c r="F464" s="4"/>
      <c r="G464" s="15" t="n">
        <f aca="false">[1]Лист1!O470+[1]Лист1!P470+[1]Лист1!Q470</f>
        <v>5619</v>
      </c>
    </row>
    <row r="465" customFormat="false" ht="15" hidden="false" customHeight="false" outlineLevel="0" collapsed="false">
      <c r="A465" s="13" t="s">
        <v>91</v>
      </c>
      <c r="B465" s="4" t="s">
        <v>337</v>
      </c>
      <c r="C465" s="4" t="s">
        <v>178</v>
      </c>
      <c r="D465" s="4" t="s">
        <v>29</v>
      </c>
      <c r="E465" s="4" t="s">
        <v>266</v>
      </c>
      <c r="F465" s="4"/>
      <c r="G465" s="15" t="n">
        <f aca="false">[1]Лист1!O471+[1]Лист1!P471+[1]Лист1!Q471</f>
        <v>5619</v>
      </c>
    </row>
    <row r="466" customFormat="false" ht="17.25" hidden="false" customHeight="true" outlineLevel="0" collapsed="false">
      <c r="A466" s="13" t="s">
        <v>25</v>
      </c>
      <c r="B466" s="4" t="s">
        <v>337</v>
      </c>
      <c r="C466" s="4" t="s">
        <v>178</v>
      </c>
      <c r="D466" s="4" t="s">
        <v>29</v>
      </c>
      <c r="E466" s="4" t="s">
        <v>266</v>
      </c>
      <c r="F466" s="4" t="s">
        <v>27</v>
      </c>
      <c r="G466" s="15" t="n">
        <f aca="false">[1]Лист1!O472+[1]Лист1!P472+[1]Лист1!Q472</f>
        <v>5619</v>
      </c>
    </row>
    <row r="467" customFormat="false" ht="45" hidden="false" customHeight="false" outlineLevel="0" collapsed="false">
      <c r="A467" s="13" t="s">
        <v>505</v>
      </c>
      <c r="B467" s="4" t="s">
        <v>337</v>
      </c>
      <c r="C467" s="4" t="s">
        <v>178</v>
      </c>
      <c r="D467" s="4" t="s">
        <v>29</v>
      </c>
      <c r="E467" s="4" t="s">
        <v>506</v>
      </c>
      <c r="F467" s="4"/>
      <c r="G467" s="15" t="n">
        <f aca="false">[1]Лист1!O473+[1]Лист1!P473+[1]Лист1!Q473</f>
        <v>15000</v>
      </c>
    </row>
    <row r="468" customFormat="false" ht="15" hidden="false" customHeight="false" outlineLevel="0" collapsed="false">
      <c r="A468" s="13" t="s">
        <v>91</v>
      </c>
      <c r="B468" s="4" t="s">
        <v>337</v>
      </c>
      <c r="C468" s="4" t="s">
        <v>178</v>
      </c>
      <c r="D468" s="4" t="s">
        <v>29</v>
      </c>
      <c r="E468" s="4" t="s">
        <v>507</v>
      </c>
      <c r="F468" s="4"/>
      <c r="G468" s="15" t="n">
        <f aca="false">[1]Лист1!O474+[1]Лист1!P474+[1]Лист1!Q474</f>
        <v>15000</v>
      </c>
    </row>
    <row r="469" customFormat="false" ht="30" hidden="false" customHeight="false" outlineLevel="0" collapsed="false">
      <c r="A469" s="13" t="s">
        <v>25</v>
      </c>
      <c r="B469" s="4" t="s">
        <v>337</v>
      </c>
      <c r="C469" s="4" t="s">
        <v>178</v>
      </c>
      <c r="D469" s="4" t="s">
        <v>29</v>
      </c>
      <c r="E469" s="4" t="s">
        <v>507</v>
      </c>
      <c r="F469" s="4" t="s">
        <v>27</v>
      </c>
      <c r="G469" s="15" t="n">
        <f aca="false">[1]Лист1!O475+[1]Лист1!P475+[1]Лист1!Q475</f>
        <v>15000</v>
      </c>
    </row>
    <row r="470" customFormat="false" ht="45" hidden="false" customHeight="false" outlineLevel="0" collapsed="false">
      <c r="A470" s="25" t="s">
        <v>508</v>
      </c>
      <c r="B470" s="4" t="s">
        <v>337</v>
      </c>
      <c r="C470" s="4" t="s">
        <v>178</v>
      </c>
      <c r="D470" s="4" t="s">
        <v>29</v>
      </c>
      <c r="E470" s="4" t="s">
        <v>509</v>
      </c>
      <c r="F470" s="4"/>
      <c r="G470" s="15" t="n">
        <f aca="false">[1]Лист1!O476+[1]Лист1!P476+[1]Лист1!Q476</f>
        <v>1381</v>
      </c>
    </row>
    <row r="471" customFormat="false" ht="15" hidden="false" customHeight="false" outlineLevel="0" collapsed="false">
      <c r="A471" s="23" t="s">
        <v>123</v>
      </c>
      <c r="B471" s="4" t="s">
        <v>337</v>
      </c>
      <c r="C471" s="4" t="s">
        <v>178</v>
      </c>
      <c r="D471" s="4" t="s">
        <v>29</v>
      </c>
      <c r="E471" s="4" t="s">
        <v>509</v>
      </c>
      <c r="F471" s="4" t="s">
        <v>124</v>
      </c>
      <c r="G471" s="15" t="n">
        <f aca="false">[1]Лист1!O477+[1]Лист1!P477+[1]Лист1!Q477</f>
        <v>1381</v>
      </c>
    </row>
    <row r="472" customFormat="false" ht="30" hidden="false" customHeight="false" outlineLevel="0" collapsed="false">
      <c r="A472" s="13" t="s">
        <v>273</v>
      </c>
      <c r="B472" s="4" t="s">
        <v>337</v>
      </c>
      <c r="C472" s="4" t="s">
        <v>178</v>
      </c>
      <c r="D472" s="4" t="s">
        <v>178</v>
      </c>
      <c r="E472" s="4"/>
      <c r="F472" s="4"/>
      <c r="G472" s="15" t="n">
        <f aca="false">[1]Лист1!O478+[1]Лист1!P478+[1]Лист1!Q478</f>
        <v>18888</v>
      </c>
    </row>
    <row r="473" customFormat="false" ht="45" hidden="false" customHeight="false" outlineLevel="0" collapsed="false">
      <c r="A473" s="13" t="s">
        <v>21</v>
      </c>
      <c r="B473" s="4" t="s">
        <v>337</v>
      </c>
      <c r="C473" s="4" t="s">
        <v>178</v>
      </c>
      <c r="D473" s="4" t="s">
        <v>178</v>
      </c>
      <c r="E473" s="4" t="s">
        <v>22</v>
      </c>
      <c r="F473" s="4"/>
      <c r="G473" s="15" t="n">
        <f aca="false">[1]Лист1!O479+[1]Лист1!P479+[1]Лист1!Q479</f>
        <v>18888</v>
      </c>
    </row>
    <row r="474" customFormat="false" ht="15" hidden="false" customHeight="false" outlineLevel="0" collapsed="false">
      <c r="A474" s="13" t="s">
        <v>54</v>
      </c>
      <c r="B474" s="4" t="s">
        <v>337</v>
      </c>
      <c r="C474" s="4" t="s">
        <v>178</v>
      </c>
      <c r="D474" s="4" t="s">
        <v>178</v>
      </c>
      <c r="E474" s="4" t="s">
        <v>31</v>
      </c>
      <c r="F474" s="4"/>
      <c r="G474" s="15" t="n">
        <f aca="false">[1]Лист1!O480+[1]Лист1!P480+[1]Лист1!Q480</f>
        <v>18888</v>
      </c>
    </row>
    <row r="475" customFormat="false" ht="20.25" hidden="false" customHeight="true" outlineLevel="0" collapsed="false">
      <c r="A475" s="13" t="s">
        <v>25</v>
      </c>
      <c r="B475" s="4" t="s">
        <v>337</v>
      </c>
      <c r="C475" s="4" t="s">
        <v>178</v>
      </c>
      <c r="D475" s="4" t="s">
        <v>178</v>
      </c>
      <c r="E475" s="4" t="s">
        <v>510</v>
      </c>
      <c r="F475" s="4" t="s">
        <v>27</v>
      </c>
      <c r="G475" s="15" t="n">
        <f aca="false">[1]Лист1!O481+[1]Лист1!P481+[1]Лист1!Q481</f>
        <v>18888</v>
      </c>
    </row>
    <row r="476" customFormat="false" ht="15" hidden="false" customHeight="false" outlineLevel="0" collapsed="false">
      <c r="A476" s="13" t="s">
        <v>511</v>
      </c>
      <c r="B476" s="4" t="s">
        <v>337</v>
      </c>
      <c r="C476" s="4" t="s">
        <v>112</v>
      </c>
      <c r="D476" s="4" t="s">
        <v>18</v>
      </c>
      <c r="E476" s="4"/>
      <c r="F476" s="4"/>
      <c r="G476" s="15" t="n">
        <f aca="false">[1]Лист1!O482+[1]Лист1!P482+[1]Лист1!Q482</f>
        <v>100</v>
      </c>
    </row>
    <row r="477" customFormat="false" ht="15" hidden="false" customHeight="false" outlineLevel="0" collapsed="false">
      <c r="A477" s="13" t="s">
        <v>512</v>
      </c>
      <c r="B477" s="4" t="s">
        <v>337</v>
      </c>
      <c r="C477" s="4" t="s">
        <v>112</v>
      </c>
      <c r="D477" s="4" t="s">
        <v>20</v>
      </c>
      <c r="E477" s="4"/>
      <c r="F477" s="4"/>
      <c r="G477" s="15" t="n">
        <f aca="false">[1]Лист1!O483+[1]Лист1!P483+[1]Лист1!Q483</f>
        <v>100</v>
      </c>
    </row>
    <row r="478" customFormat="false" ht="30" hidden="false" customHeight="false" outlineLevel="0" collapsed="false">
      <c r="A478" s="13" t="s">
        <v>513</v>
      </c>
      <c r="B478" s="4" t="s">
        <v>337</v>
      </c>
      <c r="C478" s="4" t="s">
        <v>112</v>
      </c>
      <c r="D478" s="4" t="s">
        <v>20</v>
      </c>
      <c r="E478" s="4" t="s">
        <v>514</v>
      </c>
      <c r="F478" s="4"/>
      <c r="G478" s="15" t="n">
        <f aca="false">[1]Лист1!O484+[1]Лист1!P484+[1]Лист1!Q484</f>
        <v>100</v>
      </c>
    </row>
    <row r="479" customFormat="false" ht="15" hidden="false" customHeight="false" outlineLevel="0" collapsed="false">
      <c r="A479" s="13" t="s">
        <v>515</v>
      </c>
      <c r="B479" s="4" t="s">
        <v>337</v>
      </c>
      <c r="C479" s="4" t="s">
        <v>112</v>
      </c>
      <c r="D479" s="4" t="s">
        <v>20</v>
      </c>
      <c r="E479" s="4" t="s">
        <v>516</v>
      </c>
      <c r="F479" s="4"/>
      <c r="G479" s="15" t="n">
        <f aca="false">[1]Лист1!O485+[1]Лист1!P485+[1]Лист1!Q485</f>
        <v>100</v>
      </c>
    </row>
    <row r="480" customFormat="false" ht="16.5" hidden="false" customHeight="true" outlineLevel="0" collapsed="false">
      <c r="A480" s="23" t="s">
        <v>25</v>
      </c>
      <c r="B480" s="4" t="s">
        <v>337</v>
      </c>
      <c r="C480" s="4" t="s">
        <v>112</v>
      </c>
      <c r="D480" s="4" t="s">
        <v>20</v>
      </c>
      <c r="E480" s="4" t="s">
        <v>516</v>
      </c>
      <c r="F480" s="4" t="s">
        <v>27</v>
      </c>
      <c r="G480" s="15" t="n">
        <f aca="false">[1]Лист1!O486+[1]Лист1!P486+[1]Лист1!Q486</f>
        <v>100</v>
      </c>
    </row>
    <row r="481" customFormat="false" ht="15" hidden="false" customHeight="false" outlineLevel="0" collapsed="false">
      <c r="A481" s="13"/>
      <c r="B481" s="4"/>
      <c r="C481" s="4"/>
      <c r="D481" s="4"/>
      <c r="E481" s="4"/>
      <c r="F481" s="4"/>
      <c r="G481" s="15"/>
    </row>
    <row r="482" customFormat="false" ht="28.5" hidden="false" customHeight="false" outlineLevel="0" collapsed="false">
      <c r="A482" s="16" t="s">
        <v>517</v>
      </c>
      <c r="B482" s="17" t="s">
        <v>83</v>
      </c>
      <c r="C482" s="17"/>
      <c r="D482" s="17"/>
      <c r="E482" s="17"/>
      <c r="F482" s="17"/>
      <c r="G482" s="18" t="n">
        <f aca="false">[1]Лист1!O488+[1]Лист1!P488+[1]Лист1!Q488</f>
        <v>30653</v>
      </c>
    </row>
    <row r="483" customFormat="false" ht="15" hidden="false" customHeight="false" outlineLevel="0" collapsed="false">
      <c r="A483" s="13" t="s">
        <v>16</v>
      </c>
      <c r="B483" s="4" t="s">
        <v>83</v>
      </c>
      <c r="C483" s="4" t="s">
        <v>17</v>
      </c>
      <c r="D483" s="4" t="s">
        <v>18</v>
      </c>
      <c r="E483" s="17"/>
      <c r="F483" s="17"/>
      <c r="G483" s="15" t="n">
        <f aca="false">[1]Лист1!O489+[1]Лист1!P489+[1]Лист1!Q489</f>
        <v>10</v>
      </c>
    </row>
    <row r="484" customFormat="false" ht="15" hidden="false" customHeight="false" outlineLevel="0" collapsed="false">
      <c r="A484" s="13" t="s">
        <v>38</v>
      </c>
      <c r="B484" s="4" t="s">
        <v>83</v>
      </c>
      <c r="C484" s="4" t="s">
        <v>17</v>
      </c>
      <c r="D484" s="4" t="s">
        <v>39</v>
      </c>
      <c r="E484" s="4"/>
      <c r="F484" s="4"/>
      <c r="G484" s="15" t="n">
        <f aca="false">[1]Лист1!O490+[1]Лист1!P490+[1]Лист1!Q490</f>
        <v>10</v>
      </c>
    </row>
    <row r="485" customFormat="false" ht="30" hidden="false" customHeight="false" outlineLevel="0" collapsed="false">
      <c r="A485" s="13" t="s">
        <v>40</v>
      </c>
      <c r="B485" s="4" t="s">
        <v>83</v>
      </c>
      <c r="C485" s="4" t="s">
        <v>17</v>
      </c>
      <c r="D485" s="4" t="s">
        <v>39</v>
      </c>
      <c r="E485" s="4" t="s">
        <v>41</v>
      </c>
      <c r="F485" s="4"/>
      <c r="G485" s="15" t="n">
        <f aca="false">[1]Лист1!O491+[1]Лист1!P491+[1]Лист1!Q491</f>
        <v>10</v>
      </c>
    </row>
    <row r="486" customFormat="false" ht="15" hidden="false" customHeight="false" outlineLevel="0" collapsed="false">
      <c r="A486" s="13" t="s">
        <v>42</v>
      </c>
      <c r="B486" s="4" t="s">
        <v>83</v>
      </c>
      <c r="C486" s="4" t="s">
        <v>17</v>
      </c>
      <c r="D486" s="4" t="s">
        <v>39</v>
      </c>
      <c r="E486" s="4" t="s">
        <v>43</v>
      </c>
      <c r="F486" s="4"/>
      <c r="G486" s="15" t="n">
        <f aca="false">[1]Лист1!O492+[1]Лист1!P492+[1]Лист1!Q492</f>
        <v>10</v>
      </c>
    </row>
    <row r="487" customFormat="false" ht="15" hidden="false" customHeight="false" outlineLevel="0" collapsed="false">
      <c r="A487" s="13" t="s">
        <v>76</v>
      </c>
      <c r="B487" s="4" t="s">
        <v>83</v>
      </c>
      <c r="C487" s="4" t="s">
        <v>17</v>
      </c>
      <c r="D487" s="4" t="s">
        <v>39</v>
      </c>
      <c r="E487" s="4" t="s">
        <v>77</v>
      </c>
      <c r="F487" s="4"/>
      <c r="G487" s="15" t="n">
        <f aca="false">[1]Лист1!O493+[1]Лист1!P493+[1]Лист1!Q493</f>
        <v>10</v>
      </c>
    </row>
    <row r="488" customFormat="false" ht="18.75" hidden="false" customHeight="true" outlineLevel="0" collapsed="false">
      <c r="A488" s="13" t="s">
        <v>25</v>
      </c>
      <c r="B488" s="4" t="s">
        <v>83</v>
      </c>
      <c r="C488" s="4" t="s">
        <v>17</v>
      </c>
      <c r="D488" s="4" t="s">
        <v>39</v>
      </c>
      <c r="E488" s="4" t="s">
        <v>77</v>
      </c>
      <c r="F488" s="4" t="s">
        <v>27</v>
      </c>
      <c r="G488" s="15" t="n">
        <f aca="false">[1]Лист1!O494+[1]Лист1!P494+[1]Лист1!Q494</f>
        <v>10</v>
      </c>
    </row>
    <row r="489" customFormat="false" ht="30" hidden="false" customHeight="false" outlineLevel="0" collapsed="false">
      <c r="A489" s="13" t="s">
        <v>518</v>
      </c>
      <c r="B489" s="4" t="s">
        <v>83</v>
      </c>
      <c r="C489" s="4" t="s">
        <v>29</v>
      </c>
      <c r="D489" s="4" t="s">
        <v>18</v>
      </c>
      <c r="E489" s="4"/>
      <c r="F489" s="17"/>
      <c r="G489" s="15" t="n">
        <f aca="false">[1]Лист1!O495+[1]Лист1!P495+[1]Лист1!Q495</f>
        <v>30643</v>
      </c>
    </row>
    <row r="490" customFormat="false" ht="45" hidden="false" customHeight="false" outlineLevel="0" collapsed="false">
      <c r="A490" s="34" t="s">
        <v>519</v>
      </c>
      <c r="B490" s="4" t="s">
        <v>83</v>
      </c>
      <c r="C490" s="4" t="s">
        <v>29</v>
      </c>
      <c r="D490" s="4" t="s">
        <v>313</v>
      </c>
      <c r="E490" s="4"/>
      <c r="F490" s="4"/>
      <c r="G490" s="15" t="n">
        <f aca="false">[1]Лист1!O496+[1]Лист1!P496+[1]Лист1!Q496</f>
        <v>30643</v>
      </c>
    </row>
    <row r="491" customFormat="false" ht="15" hidden="false" customHeight="false" outlineLevel="0" collapsed="false">
      <c r="A491" s="13" t="s">
        <v>520</v>
      </c>
      <c r="B491" s="4" t="s">
        <v>83</v>
      </c>
      <c r="C491" s="31" t="s">
        <v>29</v>
      </c>
      <c r="D491" s="31" t="s">
        <v>313</v>
      </c>
      <c r="E491" s="31" t="s">
        <v>521</v>
      </c>
      <c r="F491" s="31"/>
      <c r="G491" s="15" t="n">
        <f aca="false">[1]Лист1!O497+[1]Лист1!P497+[1]Лист1!Q497</f>
        <v>28601</v>
      </c>
    </row>
    <row r="492" customFormat="false" ht="30" hidden="false" customHeight="false" outlineLevel="0" collapsed="false">
      <c r="A492" s="13" t="s">
        <v>71</v>
      </c>
      <c r="B492" s="4" t="s">
        <v>83</v>
      </c>
      <c r="C492" s="31" t="s">
        <v>29</v>
      </c>
      <c r="D492" s="31" t="s">
        <v>313</v>
      </c>
      <c r="E492" s="31" t="s">
        <v>522</v>
      </c>
      <c r="F492" s="31"/>
      <c r="G492" s="15" t="n">
        <f aca="false">[1]Лист1!O498+[1]Лист1!P498+[1]Лист1!Q498</f>
        <v>28601</v>
      </c>
    </row>
    <row r="493" customFormat="false" ht="15" hidden="false" customHeight="false" outlineLevel="0" collapsed="false">
      <c r="A493" s="13" t="s">
        <v>75</v>
      </c>
      <c r="B493" s="4" t="s">
        <v>83</v>
      </c>
      <c r="C493" s="31" t="s">
        <v>29</v>
      </c>
      <c r="D493" s="31" t="s">
        <v>313</v>
      </c>
      <c r="E493" s="31" t="s">
        <v>523</v>
      </c>
      <c r="F493" s="31" t="s">
        <v>15</v>
      </c>
      <c r="G493" s="15" t="n">
        <f aca="false">[1]Лист1!O499+[1]Лист1!P499+[1]Лист1!Q499</f>
        <v>28601</v>
      </c>
    </row>
    <row r="494" customFormat="false" ht="15" hidden="false" customHeight="false" outlineLevel="0" collapsed="false">
      <c r="A494" s="13" t="s">
        <v>87</v>
      </c>
      <c r="B494" s="4" t="s">
        <v>83</v>
      </c>
      <c r="C494" s="31" t="s">
        <v>29</v>
      </c>
      <c r="D494" s="31" t="s">
        <v>313</v>
      </c>
      <c r="E494" s="31" t="s">
        <v>88</v>
      </c>
      <c r="F494" s="31"/>
      <c r="G494" s="15" t="n">
        <f aca="false">[1]Лист1!O500+[1]Лист1!P500+[1]Лист1!Q500</f>
        <v>2042</v>
      </c>
    </row>
    <row r="495" customFormat="false" ht="45" hidden="false" customHeight="false" outlineLevel="0" collapsed="false">
      <c r="A495" s="23" t="s">
        <v>96</v>
      </c>
      <c r="B495" s="24" t="s">
        <v>83</v>
      </c>
      <c r="C495" s="24" t="s">
        <v>29</v>
      </c>
      <c r="D495" s="24" t="s">
        <v>313</v>
      </c>
      <c r="E495" s="24" t="s">
        <v>97</v>
      </c>
      <c r="F495" s="24"/>
      <c r="G495" s="15" t="n">
        <f aca="false">[1]Лист1!O501+[1]Лист1!P501+[1]Лист1!Q501</f>
        <v>172</v>
      </c>
    </row>
    <row r="496" customFormat="false" ht="15" hidden="false" customHeight="false" outlineLevel="0" collapsed="false">
      <c r="A496" s="13" t="s">
        <v>91</v>
      </c>
      <c r="B496" s="24" t="s">
        <v>83</v>
      </c>
      <c r="C496" s="24" t="s">
        <v>29</v>
      </c>
      <c r="D496" s="24" t="s">
        <v>313</v>
      </c>
      <c r="E496" s="24" t="s">
        <v>98</v>
      </c>
      <c r="F496" s="24"/>
      <c r="G496" s="15" t="n">
        <f aca="false">[1]Лист1!O502+[1]Лист1!P502+[1]Лист1!Q502</f>
        <v>172</v>
      </c>
    </row>
    <row r="497" customFormat="false" ht="30" hidden="false" customHeight="false" outlineLevel="0" collapsed="false">
      <c r="A497" s="23" t="s">
        <v>25</v>
      </c>
      <c r="B497" s="24" t="s">
        <v>83</v>
      </c>
      <c r="C497" s="24" t="s">
        <v>29</v>
      </c>
      <c r="D497" s="24" t="s">
        <v>313</v>
      </c>
      <c r="E497" s="24" t="s">
        <v>98</v>
      </c>
      <c r="F497" s="24" t="s">
        <v>27</v>
      </c>
      <c r="G497" s="15" t="n">
        <f aca="false">[1]Лист1!O503+[1]Лист1!P503+[1]Лист1!Q503</f>
        <v>172</v>
      </c>
    </row>
    <row r="498" customFormat="false" ht="45" hidden="false" customHeight="false" outlineLevel="0" collapsed="false">
      <c r="A498" s="13" t="s">
        <v>132</v>
      </c>
      <c r="B498" s="4" t="s">
        <v>83</v>
      </c>
      <c r="C498" s="4" t="s">
        <v>29</v>
      </c>
      <c r="D498" s="4" t="s">
        <v>313</v>
      </c>
      <c r="E498" s="4" t="s">
        <v>133</v>
      </c>
      <c r="F498" s="4"/>
      <c r="G498" s="15" t="n">
        <f aca="false">[1]Лист1!O504+[1]Лист1!P504+[1]Лист1!Q504</f>
        <v>1870</v>
      </c>
    </row>
    <row r="499" customFormat="false" ht="15" hidden="false" customHeight="false" outlineLevel="0" collapsed="false">
      <c r="A499" s="13" t="s">
        <v>91</v>
      </c>
      <c r="B499" s="4" t="s">
        <v>83</v>
      </c>
      <c r="C499" s="4" t="s">
        <v>29</v>
      </c>
      <c r="D499" s="4" t="s">
        <v>313</v>
      </c>
      <c r="E499" s="4" t="s">
        <v>524</v>
      </c>
      <c r="F499" s="4"/>
      <c r="G499" s="15" t="n">
        <f aca="false">[1]Лист1!O505+[1]Лист1!P505+[1]Лист1!Q505</f>
        <v>1870</v>
      </c>
    </row>
    <row r="500" customFormat="false" ht="30" hidden="false" customHeight="false" outlineLevel="0" collapsed="false">
      <c r="A500" s="23" t="s">
        <v>25</v>
      </c>
      <c r="B500" s="4" t="s">
        <v>83</v>
      </c>
      <c r="C500" s="4" t="s">
        <v>29</v>
      </c>
      <c r="D500" s="4" t="s">
        <v>313</v>
      </c>
      <c r="E500" s="4" t="s">
        <v>524</v>
      </c>
      <c r="F500" s="4" t="s">
        <v>27</v>
      </c>
      <c r="G500" s="15" t="n">
        <f aca="false">[1]Лист1!O506+[1]Лист1!P506+[1]Лист1!Q506</f>
        <v>1870</v>
      </c>
    </row>
    <row r="501" customFormat="false" ht="15" hidden="false" customHeight="false" outlineLevel="0" collapsed="false">
      <c r="A501" s="13"/>
      <c r="B501" s="4"/>
      <c r="C501" s="4"/>
      <c r="D501" s="4"/>
      <c r="E501" s="4"/>
      <c r="F501" s="4"/>
      <c r="G501" s="15"/>
    </row>
    <row r="502" customFormat="false" ht="28.5" hidden="false" customHeight="false" outlineLevel="0" collapsed="false">
      <c r="A502" s="16" t="s">
        <v>525</v>
      </c>
      <c r="B502" s="17" t="s">
        <v>526</v>
      </c>
      <c r="C502" s="17"/>
      <c r="D502" s="17"/>
      <c r="E502" s="17"/>
      <c r="F502" s="17"/>
      <c r="G502" s="18" t="n">
        <f aca="false">G503+G579</f>
        <v>1535974</v>
      </c>
    </row>
    <row r="503" customFormat="false" ht="15" hidden="false" customHeight="false" outlineLevel="0" collapsed="false">
      <c r="A503" s="13" t="s">
        <v>527</v>
      </c>
      <c r="B503" s="4" t="s">
        <v>526</v>
      </c>
      <c r="C503" s="4" t="s">
        <v>281</v>
      </c>
      <c r="D503" s="4" t="s">
        <v>18</v>
      </c>
      <c r="E503" s="4"/>
      <c r="F503" s="4"/>
      <c r="G503" s="15" t="n">
        <f aca="false">G504+G511+G538+G548</f>
        <v>1465491</v>
      </c>
    </row>
    <row r="504" customFormat="false" ht="15" hidden="false" customHeight="false" outlineLevel="0" collapsed="false">
      <c r="A504" s="13" t="s">
        <v>528</v>
      </c>
      <c r="B504" s="4" t="s">
        <v>526</v>
      </c>
      <c r="C504" s="4" t="s">
        <v>281</v>
      </c>
      <c r="D504" s="4" t="s">
        <v>17</v>
      </c>
      <c r="E504" s="4"/>
      <c r="F504" s="4"/>
      <c r="G504" s="15" t="n">
        <f aca="false">[1]Лист1!O510+[1]Лист1!P510+[1]Лист1!Q510</f>
        <v>504922</v>
      </c>
    </row>
    <row r="505" customFormat="false" ht="15" hidden="false" customHeight="false" outlineLevel="0" collapsed="false">
      <c r="A505" s="13" t="s">
        <v>529</v>
      </c>
      <c r="B505" s="4" t="s">
        <v>526</v>
      </c>
      <c r="C505" s="4" t="s">
        <v>281</v>
      </c>
      <c r="D505" s="4" t="s">
        <v>17</v>
      </c>
      <c r="E505" s="4" t="s">
        <v>530</v>
      </c>
      <c r="F505" s="4"/>
      <c r="G505" s="15" t="n">
        <f aca="false">[1]Лист1!O511+[1]Лист1!P511+[1]Лист1!Q511</f>
        <v>503284</v>
      </c>
    </row>
    <row r="506" customFormat="false" ht="30" hidden="false" customHeight="false" outlineLevel="0" collapsed="false">
      <c r="A506" s="13" t="s">
        <v>71</v>
      </c>
      <c r="B506" s="4" t="s">
        <v>526</v>
      </c>
      <c r="C506" s="4" t="s">
        <v>281</v>
      </c>
      <c r="D506" s="4" t="s">
        <v>17</v>
      </c>
      <c r="E506" s="4" t="s">
        <v>531</v>
      </c>
      <c r="F506" s="4"/>
      <c r="G506" s="15" t="n">
        <f aca="false">[1]Лист1!O512+[1]Лист1!P512+[1]Лист1!Q512</f>
        <v>503284</v>
      </c>
    </row>
    <row r="507" customFormat="false" ht="15" hidden="false" customHeight="false" outlineLevel="0" collapsed="false">
      <c r="A507" s="13" t="s">
        <v>75</v>
      </c>
      <c r="B507" s="4" t="s">
        <v>526</v>
      </c>
      <c r="C507" s="4" t="s">
        <v>281</v>
      </c>
      <c r="D507" s="4" t="s">
        <v>17</v>
      </c>
      <c r="E507" s="4" t="s">
        <v>531</v>
      </c>
      <c r="F507" s="4" t="s">
        <v>15</v>
      </c>
      <c r="G507" s="15" t="n">
        <f aca="false">[1]Лист1!O513+[1]Лист1!P513+[1]Лист1!Q513</f>
        <v>503284</v>
      </c>
    </row>
    <row r="508" customFormat="false" ht="77.25" hidden="false" customHeight="true" outlineLevel="0" collapsed="false">
      <c r="A508" s="13" t="s">
        <v>532</v>
      </c>
      <c r="B508" s="4" t="s">
        <v>526</v>
      </c>
      <c r="C508" s="4" t="s">
        <v>281</v>
      </c>
      <c r="D508" s="4" t="s">
        <v>17</v>
      </c>
      <c r="E508" s="4" t="s">
        <v>58</v>
      </c>
      <c r="F508" s="4"/>
      <c r="G508" s="15" t="n">
        <f aca="false">[1]Лист1!O514+[1]Лист1!P514+[1]Лист1!Q514</f>
        <v>1638</v>
      </c>
    </row>
    <row r="509" customFormat="false" ht="45" hidden="false" customHeight="false" outlineLevel="0" collapsed="false">
      <c r="A509" s="13" t="s">
        <v>533</v>
      </c>
      <c r="B509" s="4" t="s">
        <v>526</v>
      </c>
      <c r="C509" s="4" t="s">
        <v>281</v>
      </c>
      <c r="D509" s="4" t="s">
        <v>17</v>
      </c>
      <c r="E509" s="14" t="s">
        <v>534</v>
      </c>
      <c r="F509" s="4"/>
      <c r="G509" s="15" t="n">
        <f aca="false">[1]Лист1!O515+[1]Лист1!P515+[1]Лист1!Q515</f>
        <v>1638</v>
      </c>
    </row>
    <row r="510" customFormat="false" ht="15" hidden="false" customHeight="false" outlineLevel="0" collapsed="false">
      <c r="A510" s="13" t="s">
        <v>61</v>
      </c>
      <c r="B510" s="4" t="s">
        <v>526</v>
      </c>
      <c r="C510" s="4" t="s">
        <v>281</v>
      </c>
      <c r="D510" s="4" t="s">
        <v>17</v>
      </c>
      <c r="E510" s="14" t="s">
        <v>534</v>
      </c>
      <c r="F510" s="4" t="s">
        <v>62</v>
      </c>
      <c r="G510" s="15" t="n">
        <f aca="false">[1]Лист1!O516+[1]Лист1!P516+[1]Лист1!Q516</f>
        <v>1638</v>
      </c>
    </row>
    <row r="511" customFormat="false" ht="15" hidden="false" customHeight="false" outlineLevel="0" collapsed="false">
      <c r="A511" s="13" t="s">
        <v>535</v>
      </c>
      <c r="B511" s="4" t="s">
        <v>526</v>
      </c>
      <c r="C511" s="4" t="s">
        <v>281</v>
      </c>
      <c r="D511" s="4" t="s">
        <v>20</v>
      </c>
      <c r="E511" s="4"/>
      <c r="F511" s="4"/>
      <c r="G511" s="15" t="n">
        <f aca="false">[1]Лист1!O517+[1]Лист1!P517+[1]Лист1!Q517</f>
        <v>759140</v>
      </c>
    </row>
    <row r="512" customFormat="false" ht="30" hidden="false" customHeight="false" outlineLevel="0" collapsed="false">
      <c r="A512" s="13" t="s">
        <v>536</v>
      </c>
      <c r="B512" s="4" t="s">
        <v>526</v>
      </c>
      <c r="C512" s="4" t="s">
        <v>281</v>
      </c>
      <c r="D512" s="4" t="s">
        <v>20</v>
      </c>
      <c r="E512" s="14" t="s">
        <v>537</v>
      </c>
      <c r="F512" s="4"/>
      <c r="G512" s="15" t="n">
        <f aca="false">[1]Лист1!O518+[1]Лист1!P518+[1]Лист1!Q518</f>
        <v>169746</v>
      </c>
    </row>
    <row r="513" customFormat="false" ht="30" hidden="false" customHeight="false" outlineLevel="0" collapsed="false">
      <c r="A513" s="13" t="s">
        <v>71</v>
      </c>
      <c r="B513" s="4" t="s">
        <v>526</v>
      </c>
      <c r="C513" s="4" t="s">
        <v>281</v>
      </c>
      <c r="D513" s="4" t="s">
        <v>20</v>
      </c>
      <c r="E513" s="14" t="s">
        <v>538</v>
      </c>
      <c r="F513" s="4"/>
      <c r="G513" s="15" t="n">
        <f aca="false">[1]Лист1!O519+[1]Лист1!P519+[1]Лист1!Q519</f>
        <v>129088</v>
      </c>
    </row>
    <row r="514" customFormat="false" ht="15" hidden="false" customHeight="false" outlineLevel="0" collapsed="false">
      <c r="A514" s="13" t="s">
        <v>75</v>
      </c>
      <c r="B514" s="4" t="s">
        <v>526</v>
      </c>
      <c r="C514" s="4" t="s">
        <v>281</v>
      </c>
      <c r="D514" s="4" t="s">
        <v>20</v>
      </c>
      <c r="E514" s="14" t="s">
        <v>539</v>
      </c>
      <c r="F514" s="4" t="s">
        <v>15</v>
      </c>
      <c r="G514" s="15" t="n">
        <f aca="false">[1]Лист1!O520+[1]Лист1!P520+[1]Лист1!Q520</f>
        <v>129088</v>
      </c>
    </row>
    <row r="515" customFormat="false" ht="30" hidden="false" customHeight="false" outlineLevel="0" collapsed="false">
      <c r="A515" s="13" t="s">
        <v>540</v>
      </c>
      <c r="B515" s="4" t="s">
        <v>526</v>
      </c>
      <c r="C515" s="4" t="s">
        <v>281</v>
      </c>
      <c r="D515" s="4" t="s">
        <v>20</v>
      </c>
      <c r="E515" s="14" t="s">
        <v>541</v>
      </c>
      <c r="F515" s="4"/>
      <c r="G515" s="15" t="n">
        <f aca="false">[1]Лист1!O521+[1]Лист1!P521+[1]Лист1!Q521</f>
        <v>40658</v>
      </c>
    </row>
    <row r="516" customFormat="false" ht="15" hidden="false" customHeight="false" outlineLevel="0" collapsed="false">
      <c r="A516" s="13" t="s">
        <v>542</v>
      </c>
      <c r="B516" s="4" t="s">
        <v>526</v>
      </c>
      <c r="C516" s="4" t="s">
        <v>281</v>
      </c>
      <c r="D516" s="4" t="s">
        <v>20</v>
      </c>
      <c r="E516" s="14" t="s">
        <v>541</v>
      </c>
      <c r="F516" s="4" t="s">
        <v>543</v>
      </c>
      <c r="G516" s="15" t="n">
        <f aca="false">[1]Лист1!O522+[1]Лист1!P522+[1]Лист1!Q522</f>
        <v>40658</v>
      </c>
    </row>
    <row r="517" customFormat="false" ht="15" hidden="false" customHeight="false" outlineLevel="0" collapsed="false">
      <c r="A517" s="13" t="s">
        <v>544</v>
      </c>
      <c r="B517" s="4" t="s">
        <v>526</v>
      </c>
      <c r="C517" s="4" t="s">
        <v>281</v>
      </c>
      <c r="D517" s="4" t="s">
        <v>20</v>
      </c>
      <c r="E517" s="14" t="s">
        <v>545</v>
      </c>
      <c r="F517" s="4"/>
      <c r="G517" s="15" t="n">
        <f aca="false">[1]Лист1!O523+[1]Лист1!P523+[1]Лист1!Q523</f>
        <v>86598</v>
      </c>
    </row>
    <row r="518" customFormat="false" ht="30" hidden="false" customHeight="false" outlineLevel="0" collapsed="false">
      <c r="A518" s="13" t="s">
        <v>71</v>
      </c>
      <c r="B518" s="4" t="s">
        <v>526</v>
      </c>
      <c r="C518" s="4" t="s">
        <v>281</v>
      </c>
      <c r="D518" s="4" t="s">
        <v>20</v>
      </c>
      <c r="E518" s="14" t="s">
        <v>546</v>
      </c>
      <c r="F518" s="4"/>
      <c r="G518" s="15" t="n">
        <f aca="false">[1]Лист1!O524+[1]Лист1!P524+[1]Лист1!Q524</f>
        <v>75324</v>
      </c>
    </row>
    <row r="519" customFormat="false" ht="15" hidden="false" customHeight="false" outlineLevel="0" collapsed="false">
      <c r="A519" s="13" t="s">
        <v>75</v>
      </c>
      <c r="B519" s="4" t="s">
        <v>526</v>
      </c>
      <c r="C519" s="4" t="s">
        <v>281</v>
      </c>
      <c r="D519" s="4" t="s">
        <v>20</v>
      </c>
      <c r="E519" s="14" t="s">
        <v>547</v>
      </c>
      <c r="F519" s="4" t="s">
        <v>15</v>
      </c>
      <c r="G519" s="15" t="n">
        <f aca="false">[1]Лист1!O525+[1]Лист1!P525+[1]Лист1!Q525</f>
        <v>75324</v>
      </c>
    </row>
    <row r="520" customFormat="false" ht="45" hidden="false" customHeight="false" outlineLevel="0" collapsed="false">
      <c r="A520" s="13" t="s">
        <v>548</v>
      </c>
      <c r="B520" s="4" t="s">
        <v>526</v>
      </c>
      <c r="C520" s="4" t="s">
        <v>281</v>
      </c>
      <c r="D520" s="4" t="s">
        <v>20</v>
      </c>
      <c r="E520" s="14" t="s">
        <v>549</v>
      </c>
      <c r="F520" s="4"/>
      <c r="G520" s="15" t="n">
        <f aca="false">[1]Лист1!O526+[1]Лист1!P526+[1]Лист1!Q526</f>
        <v>11274</v>
      </c>
    </row>
    <row r="521" customFormat="false" ht="15" hidden="false" customHeight="false" outlineLevel="0" collapsed="false">
      <c r="A521" s="13" t="s">
        <v>542</v>
      </c>
      <c r="B521" s="4" t="s">
        <v>526</v>
      </c>
      <c r="C521" s="4" t="s">
        <v>281</v>
      </c>
      <c r="D521" s="4" t="s">
        <v>20</v>
      </c>
      <c r="E521" s="14" t="s">
        <v>549</v>
      </c>
      <c r="F521" s="4" t="s">
        <v>543</v>
      </c>
      <c r="G521" s="15" t="n">
        <f aca="false">[1]Лист1!O527+[1]Лист1!P527+[1]Лист1!Q527</f>
        <v>11274</v>
      </c>
    </row>
    <row r="522" customFormat="false" ht="15" hidden="false" customHeight="false" outlineLevel="0" collapsed="false">
      <c r="A522" s="13" t="s">
        <v>476</v>
      </c>
      <c r="B522" s="4" t="s">
        <v>526</v>
      </c>
      <c r="C522" s="4" t="s">
        <v>281</v>
      </c>
      <c r="D522" s="4" t="s">
        <v>20</v>
      </c>
      <c r="E522" s="14" t="s">
        <v>477</v>
      </c>
      <c r="F522" s="4"/>
      <c r="G522" s="15" t="n">
        <f aca="false">[1]Лист1!O528+[1]Лист1!P528+[1]Лист1!Q528</f>
        <v>463670</v>
      </c>
    </row>
    <row r="523" customFormat="false" ht="30" hidden="false" customHeight="false" outlineLevel="0" collapsed="false">
      <c r="A523" s="13" t="s">
        <v>550</v>
      </c>
      <c r="B523" s="4" t="s">
        <v>526</v>
      </c>
      <c r="C523" s="4" t="s">
        <v>281</v>
      </c>
      <c r="D523" s="4" t="s">
        <v>20</v>
      </c>
      <c r="E523" s="4" t="s">
        <v>551</v>
      </c>
      <c r="F523" s="4"/>
      <c r="G523" s="15" t="n">
        <f aca="false">[1]Лист1!O529+[1]Лист1!P529+[1]Лист1!Q529</f>
        <v>21279</v>
      </c>
    </row>
    <row r="524" customFormat="false" ht="30" hidden="false" customHeight="false" outlineLevel="0" collapsed="false">
      <c r="A524" s="23" t="s">
        <v>552</v>
      </c>
      <c r="B524" s="24" t="s">
        <v>526</v>
      </c>
      <c r="C524" s="24" t="s">
        <v>281</v>
      </c>
      <c r="D524" s="24" t="s">
        <v>20</v>
      </c>
      <c r="E524" s="24" t="s">
        <v>553</v>
      </c>
      <c r="F524" s="24"/>
      <c r="G524" s="15" t="n">
        <f aca="false">[1]Лист1!O530+[1]Лист1!P530+[1]Лист1!Q530</f>
        <v>17917</v>
      </c>
    </row>
    <row r="525" customFormat="false" ht="15" hidden="false" customHeight="false" outlineLevel="0" collapsed="false">
      <c r="A525" s="35" t="s">
        <v>61</v>
      </c>
      <c r="B525" s="24" t="s">
        <v>526</v>
      </c>
      <c r="C525" s="24" t="s">
        <v>281</v>
      </c>
      <c r="D525" s="24" t="s">
        <v>20</v>
      </c>
      <c r="E525" s="24" t="s">
        <v>553</v>
      </c>
      <c r="F525" s="24" t="s">
        <v>62</v>
      </c>
      <c r="G525" s="15" t="n">
        <f aca="false">[1]Лист1!O531+[1]Лист1!P531+[1]Лист1!Q531</f>
        <v>17917</v>
      </c>
    </row>
    <row r="526" customFormat="false" ht="30" hidden="false" customHeight="false" outlineLevel="0" collapsed="false">
      <c r="A526" s="13" t="s">
        <v>554</v>
      </c>
      <c r="B526" s="4" t="s">
        <v>526</v>
      </c>
      <c r="C526" s="4" t="s">
        <v>281</v>
      </c>
      <c r="D526" s="4" t="s">
        <v>20</v>
      </c>
      <c r="E526" s="4" t="s">
        <v>555</v>
      </c>
      <c r="F526" s="4"/>
      <c r="G526" s="15" t="n">
        <f aca="false">[1]Лист1!O532+[1]Лист1!P532+[1]Лист1!Q532</f>
        <v>3362</v>
      </c>
    </row>
    <row r="527" customFormat="false" ht="15" hidden="false" customHeight="false" outlineLevel="0" collapsed="false">
      <c r="A527" s="3" t="s">
        <v>61</v>
      </c>
      <c r="B527" s="4" t="s">
        <v>526</v>
      </c>
      <c r="C527" s="4" t="s">
        <v>281</v>
      </c>
      <c r="D527" s="4" t="s">
        <v>20</v>
      </c>
      <c r="E527" s="4" t="s">
        <v>555</v>
      </c>
      <c r="F527" s="4" t="s">
        <v>62</v>
      </c>
      <c r="G527" s="15" t="n">
        <f aca="false">[1]Лист1!O533+[1]Лист1!P533+[1]Лист1!Q533</f>
        <v>3362</v>
      </c>
    </row>
    <row r="528" customFormat="false" ht="45" hidden="false" customHeight="false" outlineLevel="0" collapsed="false">
      <c r="A528" s="33" t="s">
        <v>556</v>
      </c>
      <c r="B528" s="4" t="s">
        <v>526</v>
      </c>
      <c r="C528" s="4" t="s">
        <v>281</v>
      </c>
      <c r="D528" s="4" t="s">
        <v>20</v>
      </c>
      <c r="E528" s="14" t="s">
        <v>557</v>
      </c>
      <c r="F528" s="4"/>
      <c r="G528" s="15" t="n">
        <f aca="false">[1]Лист1!O534+[1]Лист1!P534+[1]Лист1!Q534</f>
        <v>442391</v>
      </c>
    </row>
    <row r="529" customFormat="false" ht="15" hidden="false" customHeight="false" outlineLevel="0" collapsed="false">
      <c r="A529" s="33" t="s">
        <v>558</v>
      </c>
      <c r="B529" s="4" t="s">
        <v>526</v>
      </c>
      <c r="C529" s="4" t="s">
        <v>281</v>
      </c>
      <c r="D529" s="4" t="s">
        <v>20</v>
      </c>
      <c r="E529" s="14" t="s">
        <v>557</v>
      </c>
      <c r="F529" s="4" t="s">
        <v>559</v>
      </c>
      <c r="G529" s="15" t="n">
        <f aca="false">[1]Лист1!O535+[1]Лист1!P535+[1]Лист1!Q535</f>
        <v>442391</v>
      </c>
    </row>
    <row r="530" customFormat="false" ht="15" hidden="false" customHeight="false" outlineLevel="0" collapsed="false">
      <c r="A530" s="13" t="s">
        <v>560</v>
      </c>
      <c r="B530" s="4" t="s">
        <v>526</v>
      </c>
      <c r="C530" s="4" t="s">
        <v>281</v>
      </c>
      <c r="D530" s="4" t="s">
        <v>20</v>
      </c>
      <c r="E530" s="4" t="s">
        <v>126</v>
      </c>
      <c r="F530" s="4"/>
      <c r="G530" s="15" t="n">
        <f aca="false">[1]Лист1!O536+[1]Лист1!P536+[1]Лист1!Q536</f>
        <v>39126</v>
      </c>
    </row>
    <row r="531" customFormat="false" ht="30" hidden="false" customHeight="false" outlineLevel="0" collapsed="false">
      <c r="A531" s="13" t="s">
        <v>561</v>
      </c>
      <c r="B531" s="4" t="s">
        <v>526</v>
      </c>
      <c r="C531" s="4" t="s">
        <v>281</v>
      </c>
      <c r="D531" s="4" t="s">
        <v>20</v>
      </c>
      <c r="E531" s="4" t="s">
        <v>562</v>
      </c>
      <c r="F531" s="4"/>
      <c r="G531" s="15" t="n">
        <f aca="false">[1]Лист1!O537+[1]Лист1!P537+[1]Лист1!Q537</f>
        <v>39126</v>
      </c>
    </row>
    <row r="532" customFormat="false" ht="30" hidden="false" customHeight="false" outlineLevel="0" collapsed="false">
      <c r="A532" s="36" t="s">
        <v>563</v>
      </c>
      <c r="B532" s="4" t="s">
        <v>526</v>
      </c>
      <c r="C532" s="4" t="s">
        <v>281</v>
      </c>
      <c r="D532" s="4" t="s">
        <v>20</v>
      </c>
      <c r="E532" s="4" t="s">
        <v>564</v>
      </c>
      <c r="F532" s="4"/>
      <c r="G532" s="15" t="n">
        <f aca="false">[1]Лист1!O538+[1]Лист1!P538+[1]Лист1!Q538</f>
        <v>1416</v>
      </c>
    </row>
    <row r="533" customFormat="false" ht="15" hidden="false" customHeight="false" outlineLevel="0" collapsed="false">
      <c r="A533" s="13" t="s">
        <v>565</v>
      </c>
      <c r="B533" s="4" t="s">
        <v>526</v>
      </c>
      <c r="C533" s="4" t="s">
        <v>281</v>
      </c>
      <c r="D533" s="4" t="s">
        <v>20</v>
      </c>
      <c r="E533" s="4" t="s">
        <v>564</v>
      </c>
      <c r="F533" s="4" t="s">
        <v>398</v>
      </c>
      <c r="G533" s="15" t="n">
        <f aca="false">[1]Лист1!O539+[1]Лист1!P539+[1]Лист1!Q539</f>
        <v>1416</v>
      </c>
    </row>
    <row r="534" customFormat="false" ht="45" hidden="false" customHeight="false" outlineLevel="0" collapsed="false">
      <c r="A534" s="13" t="s">
        <v>566</v>
      </c>
      <c r="B534" s="4" t="s">
        <v>526</v>
      </c>
      <c r="C534" s="4" t="s">
        <v>281</v>
      </c>
      <c r="D534" s="4" t="s">
        <v>20</v>
      </c>
      <c r="E534" s="4" t="s">
        <v>567</v>
      </c>
      <c r="F534" s="4"/>
      <c r="G534" s="15" t="n">
        <f aca="false">[1]Лист1!O540+[1]Лист1!P540+[1]Лист1!Q540</f>
        <v>1710</v>
      </c>
    </row>
    <row r="535" customFormat="false" ht="15" hidden="false" customHeight="false" outlineLevel="0" collapsed="false">
      <c r="A535" s="13" t="s">
        <v>397</v>
      </c>
      <c r="B535" s="4" t="s">
        <v>526</v>
      </c>
      <c r="C535" s="4" t="s">
        <v>281</v>
      </c>
      <c r="D535" s="4" t="s">
        <v>20</v>
      </c>
      <c r="E535" s="4" t="s">
        <v>567</v>
      </c>
      <c r="F535" s="4" t="s">
        <v>398</v>
      </c>
      <c r="G535" s="15" t="n">
        <f aca="false">[1]Лист1!O541+[1]Лист1!P541+[1]Лист1!Q541</f>
        <v>1710</v>
      </c>
    </row>
    <row r="536" customFormat="false" ht="30" hidden="false" customHeight="false" outlineLevel="0" collapsed="false">
      <c r="A536" s="13" t="s">
        <v>568</v>
      </c>
      <c r="B536" s="4" t="s">
        <v>526</v>
      </c>
      <c r="C536" s="4" t="s">
        <v>283</v>
      </c>
      <c r="D536" s="4" t="s">
        <v>20</v>
      </c>
      <c r="E536" s="4" t="s">
        <v>569</v>
      </c>
      <c r="F536" s="4"/>
      <c r="G536" s="15" t="n">
        <f aca="false">[1]Лист1!O542+[1]Лист1!P542+[1]Лист1!Q542</f>
        <v>36000</v>
      </c>
    </row>
    <row r="537" customFormat="false" ht="15" hidden="false" customHeight="false" outlineLevel="0" collapsed="false">
      <c r="A537" s="23" t="s">
        <v>123</v>
      </c>
      <c r="B537" s="4" t="s">
        <v>526</v>
      </c>
      <c r="C537" s="4" t="s">
        <v>281</v>
      </c>
      <c r="D537" s="4" t="s">
        <v>20</v>
      </c>
      <c r="E537" s="4" t="s">
        <v>569</v>
      </c>
      <c r="F537" s="4" t="s">
        <v>124</v>
      </c>
      <c r="G537" s="15" t="n">
        <f aca="false">[1]Лист1!O543+[1]Лист1!P543+[1]Лист1!Q543</f>
        <v>36000</v>
      </c>
    </row>
    <row r="538" customFormat="false" ht="15" hidden="false" customHeight="false" outlineLevel="0" collapsed="false">
      <c r="A538" s="13" t="s">
        <v>302</v>
      </c>
      <c r="B538" s="4" t="s">
        <v>526</v>
      </c>
      <c r="C538" s="4" t="s">
        <v>283</v>
      </c>
      <c r="D538" s="4" t="s">
        <v>281</v>
      </c>
      <c r="E538" s="4"/>
      <c r="F538" s="4"/>
      <c r="G538" s="15" t="n">
        <f aca="false">[1]Лист1!O544+[1]Лист1!P544+[1]Лист1!Q544</f>
        <v>25217</v>
      </c>
    </row>
    <row r="539" customFormat="false" ht="30" hidden="false" customHeight="false" outlineLevel="0" collapsed="false">
      <c r="A539" s="13" t="s">
        <v>570</v>
      </c>
      <c r="B539" s="4" t="s">
        <v>526</v>
      </c>
      <c r="C539" s="4" t="s">
        <v>281</v>
      </c>
      <c r="D539" s="4" t="s">
        <v>281</v>
      </c>
      <c r="E539" s="4" t="s">
        <v>571</v>
      </c>
      <c r="F539" s="4"/>
      <c r="G539" s="15" t="n">
        <f aca="false">[1]Лист1!O545+[1]Лист1!P545+[1]Лист1!Q545</f>
        <v>2365</v>
      </c>
    </row>
    <row r="540" customFormat="false" ht="30" hidden="false" customHeight="false" outlineLevel="0" collapsed="false">
      <c r="A540" s="13" t="s">
        <v>572</v>
      </c>
      <c r="B540" s="4" t="s">
        <v>526</v>
      </c>
      <c r="C540" s="4" t="s">
        <v>281</v>
      </c>
      <c r="D540" s="4" t="s">
        <v>281</v>
      </c>
      <c r="E540" s="4" t="s">
        <v>573</v>
      </c>
      <c r="F540" s="14"/>
      <c r="G540" s="15" t="n">
        <f aca="false">[1]Лист1!O546+[1]Лист1!P546+[1]Лист1!Q546</f>
        <v>2365</v>
      </c>
    </row>
    <row r="541" customFormat="false" ht="15" hidden="false" customHeight="false" outlineLevel="0" collapsed="false">
      <c r="A541" s="13" t="s">
        <v>75</v>
      </c>
      <c r="B541" s="4" t="s">
        <v>526</v>
      </c>
      <c r="C541" s="4" t="s">
        <v>281</v>
      </c>
      <c r="D541" s="4" t="s">
        <v>281</v>
      </c>
      <c r="E541" s="4" t="s">
        <v>573</v>
      </c>
      <c r="F541" s="14" t="s">
        <v>15</v>
      </c>
      <c r="G541" s="15" t="n">
        <f aca="false">[1]Лист1!O547+[1]Лист1!P547+[1]Лист1!Q547</f>
        <v>2200</v>
      </c>
    </row>
    <row r="542" customFormat="false" ht="15" hidden="false" customHeight="false" outlineLevel="0" collapsed="false">
      <c r="A542" s="13" t="s">
        <v>542</v>
      </c>
      <c r="B542" s="4" t="s">
        <v>526</v>
      </c>
      <c r="C542" s="4" t="s">
        <v>281</v>
      </c>
      <c r="D542" s="4" t="s">
        <v>281</v>
      </c>
      <c r="E542" s="4" t="s">
        <v>573</v>
      </c>
      <c r="F542" s="14" t="s">
        <v>543</v>
      </c>
      <c r="G542" s="15" t="n">
        <f aca="false">[1]Лист1!O548+[1]Лист1!P548+[1]Лист1!Q548</f>
        <v>165</v>
      </c>
    </row>
    <row r="543" customFormat="false" ht="45" hidden="false" customHeight="false" outlineLevel="0" collapsed="false">
      <c r="A543" s="13" t="s">
        <v>457</v>
      </c>
      <c r="B543" s="4" t="s">
        <v>526</v>
      </c>
      <c r="C543" s="4" t="s">
        <v>281</v>
      </c>
      <c r="D543" s="4" t="s">
        <v>281</v>
      </c>
      <c r="E543" s="4" t="s">
        <v>420</v>
      </c>
      <c r="F543" s="14"/>
      <c r="G543" s="15" t="n">
        <f aca="false">[1]Лист1!O549+[1]Лист1!P549+[1]Лист1!Q549</f>
        <v>22852</v>
      </c>
    </row>
    <row r="544" customFormat="false" ht="45" hidden="false" customHeight="false" outlineLevel="0" collapsed="false">
      <c r="A544" s="13" t="s">
        <v>574</v>
      </c>
      <c r="B544" s="4" t="s">
        <v>526</v>
      </c>
      <c r="C544" s="4" t="s">
        <v>281</v>
      </c>
      <c r="D544" s="4" t="s">
        <v>281</v>
      </c>
      <c r="E544" s="4" t="s">
        <v>575</v>
      </c>
      <c r="F544" s="14"/>
      <c r="G544" s="15" t="n">
        <f aca="false">[1]Лист1!O550+[1]Лист1!P550+[1]Лист1!Q550</f>
        <v>100</v>
      </c>
    </row>
    <row r="545" customFormat="false" ht="15" hidden="false" customHeight="false" outlineLevel="0" collapsed="false">
      <c r="A545" s="13" t="s">
        <v>397</v>
      </c>
      <c r="B545" s="4" t="s">
        <v>526</v>
      </c>
      <c r="C545" s="4" t="s">
        <v>281</v>
      </c>
      <c r="D545" s="4" t="s">
        <v>281</v>
      </c>
      <c r="E545" s="4" t="s">
        <v>575</v>
      </c>
      <c r="F545" s="14" t="s">
        <v>398</v>
      </c>
      <c r="G545" s="15" t="n">
        <f aca="false">[1]Лист1!O551+[1]Лист1!P551+[1]Лист1!Q551</f>
        <v>100</v>
      </c>
    </row>
    <row r="546" customFormat="false" ht="45" hidden="false" customHeight="false" outlineLevel="0" collapsed="false">
      <c r="A546" s="23" t="s">
        <v>576</v>
      </c>
      <c r="B546" s="4" t="s">
        <v>526</v>
      </c>
      <c r="C546" s="4" t="s">
        <v>281</v>
      </c>
      <c r="D546" s="4" t="s">
        <v>281</v>
      </c>
      <c r="E546" s="4" t="s">
        <v>577</v>
      </c>
      <c r="F546" s="14"/>
      <c r="G546" s="15" t="n">
        <f aca="false">[1]Лист1!O552+[1]Лист1!P552+[1]Лист1!Q552</f>
        <v>22752</v>
      </c>
    </row>
    <row r="547" customFormat="false" ht="15" hidden="false" customHeight="false" outlineLevel="0" collapsed="false">
      <c r="A547" s="13" t="s">
        <v>397</v>
      </c>
      <c r="B547" s="4" t="s">
        <v>526</v>
      </c>
      <c r="C547" s="4" t="s">
        <v>281</v>
      </c>
      <c r="D547" s="4" t="s">
        <v>281</v>
      </c>
      <c r="E547" s="4" t="s">
        <v>577</v>
      </c>
      <c r="F547" s="14" t="s">
        <v>398</v>
      </c>
      <c r="G547" s="15" t="n">
        <f aca="false">[1]Лист1!O553+[1]Лист1!P553+[1]Лист1!Q553</f>
        <v>22752</v>
      </c>
    </row>
    <row r="548" customFormat="false" ht="15" hidden="false" customHeight="false" outlineLevel="0" collapsed="false">
      <c r="A548" s="13" t="s">
        <v>578</v>
      </c>
      <c r="B548" s="4" t="s">
        <v>526</v>
      </c>
      <c r="C548" s="4" t="s">
        <v>281</v>
      </c>
      <c r="D548" s="4" t="s">
        <v>313</v>
      </c>
      <c r="E548" s="4"/>
      <c r="F548" s="4"/>
      <c r="G548" s="15" t="n">
        <f aca="false">[1]Лист1!O554+[1]Лист1!P554+[1]Лист1!Q554</f>
        <v>176212</v>
      </c>
    </row>
    <row r="549" customFormat="false" ht="45" hidden="false" customHeight="false" outlineLevel="0" collapsed="false">
      <c r="A549" s="13" t="s">
        <v>21</v>
      </c>
      <c r="B549" s="4" t="s">
        <v>526</v>
      </c>
      <c r="C549" s="4" t="s">
        <v>281</v>
      </c>
      <c r="D549" s="4" t="s">
        <v>313</v>
      </c>
      <c r="E549" s="4" t="s">
        <v>22</v>
      </c>
      <c r="F549" s="4"/>
      <c r="G549" s="15" t="n">
        <f aca="false">[1]Лист1!O555+[1]Лист1!P555+[1]Лист1!Q555</f>
        <v>18208</v>
      </c>
    </row>
    <row r="550" customFormat="false" ht="15" hidden="false" customHeight="false" outlineLevel="0" collapsed="false">
      <c r="A550" s="13" t="s">
        <v>54</v>
      </c>
      <c r="B550" s="4" t="s">
        <v>526</v>
      </c>
      <c r="C550" s="4" t="s">
        <v>281</v>
      </c>
      <c r="D550" s="4" t="s">
        <v>313</v>
      </c>
      <c r="E550" s="4" t="s">
        <v>31</v>
      </c>
      <c r="F550" s="4"/>
      <c r="G550" s="15" t="n">
        <f aca="false">[1]Лист1!O556+[1]Лист1!P556+[1]Лист1!Q556</f>
        <v>18208</v>
      </c>
    </row>
    <row r="551" customFormat="false" ht="30" hidden="false" customHeight="false" outlineLevel="0" collapsed="false">
      <c r="A551" s="13" t="s">
        <v>25</v>
      </c>
      <c r="B551" s="4" t="s">
        <v>526</v>
      </c>
      <c r="C551" s="4" t="s">
        <v>281</v>
      </c>
      <c r="D551" s="4" t="s">
        <v>313</v>
      </c>
      <c r="E551" s="4" t="s">
        <v>31</v>
      </c>
      <c r="F551" s="4" t="s">
        <v>27</v>
      </c>
      <c r="G551" s="15" t="n">
        <f aca="false">[1]Лист1!O557+[1]Лист1!P557+[1]Лист1!Q557</f>
        <v>18208</v>
      </c>
    </row>
    <row r="552" customFormat="false" ht="60" hidden="false" customHeight="false" outlineLevel="0" collapsed="false">
      <c r="A552" s="13" t="s">
        <v>579</v>
      </c>
      <c r="B552" s="4" t="s">
        <v>526</v>
      </c>
      <c r="C552" s="4" t="s">
        <v>281</v>
      </c>
      <c r="D552" s="4" t="s">
        <v>313</v>
      </c>
      <c r="E552" s="4" t="s">
        <v>580</v>
      </c>
      <c r="F552" s="4"/>
      <c r="G552" s="15" t="n">
        <f aca="false">[1]Лист1!O558+[1]Лист1!P558+[1]Лист1!Q558</f>
        <v>41253</v>
      </c>
    </row>
    <row r="553" customFormat="false" ht="30" hidden="false" customHeight="false" outlineLevel="0" collapsed="false">
      <c r="A553" s="13" t="s">
        <v>71</v>
      </c>
      <c r="B553" s="4" t="s">
        <v>526</v>
      </c>
      <c r="C553" s="4" t="s">
        <v>281</v>
      </c>
      <c r="D553" s="4" t="s">
        <v>313</v>
      </c>
      <c r="E553" s="4" t="s">
        <v>581</v>
      </c>
      <c r="F553" s="4"/>
      <c r="G553" s="15" t="n">
        <f aca="false">[1]Лист1!O559+[1]Лист1!P559+[1]Лист1!Q559</f>
        <v>41253</v>
      </c>
    </row>
    <row r="554" customFormat="false" ht="15" hidden="false" customHeight="false" outlineLevel="0" collapsed="false">
      <c r="A554" s="13" t="s">
        <v>75</v>
      </c>
      <c r="B554" s="4" t="s">
        <v>526</v>
      </c>
      <c r="C554" s="4" t="s">
        <v>281</v>
      </c>
      <c r="D554" s="4" t="s">
        <v>313</v>
      </c>
      <c r="E554" s="4" t="s">
        <v>581</v>
      </c>
      <c r="F554" s="4" t="s">
        <v>15</v>
      </c>
      <c r="G554" s="15" t="n">
        <f aca="false">[1]Лист1!O560+[1]Лист1!P560+[1]Лист1!Q560</f>
        <v>41253</v>
      </c>
    </row>
    <row r="555" customFormat="false" ht="78.75" hidden="false" customHeight="true" outlineLevel="0" collapsed="false">
      <c r="A555" s="13" t="s">
        <v>532</v>
      </c>
      <c r="B555" s="4" t="s">
        <v>526</v>
      </c>
      <c r="C555" s="4" t="s">
        <v>281</v>
      </c>
      <c r="D555" s="4" t="s">
        <v>313</v>
      </c>
      <c r="E555" s="4" t="s">
        <v>58</v>
      </c>
      <c r="F555" s="4"/>
      <c r="G555" s="15" t="n">
        <f aca="false">[1]Лист1!O561+[1]Лист1!P561+[1]Лист1!Q561</f>
        <v>4831</v>
      </c>
    </row>
    <row r="556" customFormat="false" ht="30" hidden="false" customHeight="false" outlineLevel="0" collapsed="false">
      <c r="A556" s="13" t="s">
        <v>582</v>
      </c>
      <c r="B556" s="4" t="s">
        <v>526</v>
      </c>
      <c r="C556" s="4" t="s">
        <v>281</v>
      </c>
      <c r="D556" s="4" t="s">
        <v>313</v>
      </c>
      <c r="E556" s="4" t="s">
        <v>583</v>
      </c>
      <c r="F556" s="4"/>
      <c r="G556" s="15" t="n">
        <f aca="false">[1]Лист1!O562+[1]Лист1!P562+[1]Лист1!Q562</f>
        <v>4831</v>
      </c>
    </row>
    <row r="557" customFormat="false" ht="30" hidden="false" customHeight="false" outlineLevel="0" collapsed="false">
      <c r="A557" s="13" t="s">
        <v>584</v>
      </c>
      <c r="B557" s="4" t="s">
        <v>526</v>
      </c>
      <c r="C557" s="4" t="s">
        <v>281</v>
      </c>
      <c r="D557" s="4" t="s">
        <v>313</v>
      </c>
      <c r="E557" s="4" t="s">
        <v>585</v>
      </c>
      <c r="F557" s="4"/>
      <c r="G557" s="15" t="n">
        <f aca="false">[1]Лист1!O563+[1]Лист1!P563+[1]Лист1!Q563</f>
        <v>4831</v>
      </c>
    </row>
    <row r="558" customFormat="false" ht="15" hidden="false" customHeight="false" outlineLevel="0" collapsed="false">
      <c r="A558" s="13" t="s">
        <v>61</v>
      </c>
      <c r="B558" s="4" t="s">
        <v>526</v>
      </c>
      <c r="C558" s="4" t="s">
        <v>281</v>
      </c>
      <c r="D558" s="4" t="s">
        <v>313</v>
      </c>
      <c r="E558" s="4" t="s">
        <v>585</v>
      </c>
      <c r="F558" s="4" t="s">
        <v>62</v>
      </c>
      <c r="G558" s="15" t="n">
        <f aca="false">[1]Лист1!O564+[1]Лист1!P564+[1]Лист1!Q564</f>
        <v>4831</v>
      </c>
    </row>
    <row r="559" customFormat="false" ht="15" hidden="false" customHeight="false" outlineLevel="0" collapsed="false">
      <c r="A559" s="13" t="s">
        <v>371</v>
      </c>
      <c r="B559" s="4" t="s">
        <v>526</v>
      </c>
      <c r="C559" s="4" t="s">
        <v>281</v>
      </c>
      <c r="D559" s="4" t="s">
        <v>313</v>
      </c>
      <c r="E559" s="4" t="s">
        <v>88</v>
      </c>
      <c r="F559" s="4"/>
      <c r="G559" s="15" t="n">
        <f aca="false">[1]Лист1!O565+[1]Лист1!P565+[1]Лист1!Q565</f>
        <v>111920</v>
      </c>
    </row>
    <row r="560" customFormat="false" ht="60" hidden="false" customHeight="false" outlineLevel="0" collapsed="false">
      <c r="A560" s="13" t="s">
        <v>89</v>
      </c>
      <c r="B560" s="4" t="s">
        <v>526</v>
      </c>
      <c r="C560" s="4" t="s">
        <v>281</v>
      </c>
      <c r="D560" s="4" t="s">
        <v>313</v>
      </c>
      <c r="E560" s="4" t="s">
        <v>90</v>
      </c>
      <c r="F560" s="4"/>
      <c r="G560" s="15" t="n">
        <f aca="false">[1]Лист1!O566+[1]Лист1!P566+[1]Лист1!Q566</f>
        <v>250</v>
      </c>
    </row>
    <row r="561" customFormat="false" ht="15" hidden="false" customHeight="false" outlineLevel="0" collapsed="false">
      <c r="A561" s="13" t="s">
        <v>91</v>
      </c>
      <c r="B561" s="4" t="s">
        <v>526</v>
      </c>
      <c r="C561" s="4" t="s">
        <v>281</v>
      </c>
      <c r="D561" s="4" t="s">
        <v>313</v>
      </c>
      <c r="E561" s="4" t="s">
        <v>92</v>
      </c>
      <c r="F561" s="4"/>
      <c r="G561" s="15" t="n">
        <f aca="false">[1]Лист1!O567+[1]Лист1!P567+[1]Лист1!Q567</f>
        <v>250</v>
      </c>
    </row>
    <row r="562" customFormat="false" ht="30" hidden="false" customHeight="false" outlineLevel="0" collapsed="false">
      <c r="A562" s="13" t="s">
        <v>25</v>
      </c>
      <c r="B562" s="4" t="s">
        <v>526</v>
      </c>
      <c r="C562" s="4" t="s">
        <v>281</v>
      </c>
      <c r="D562" s="4" t="s">
        <v>313</v>
      </c>
      <c r="E562" s="4" t="s">
        <v>92</v>
      </c>
      <c r="F562" s="4" t="s">
        <v>27</v>
      </c>
      <c r="G562" s="15" t="n">
        <f aca="false">[1]Лист1!O568+[1]Лист1!P568+[1]Лист1!Q568</f>
        <v>250</v>
      </c>
    </row>
    <row r="563" customFormat="false" ht="30" hidden="false" customHeight="false" outlineLevel="0" collapsed="false">
      <c r="A563" s="13" t="s">
        <v>586</v>
      </c>
      <c r="B563" s="4" t="s">
        <v>526</v>
      </c>
      <c r="C563" s="4" t="s">
        <v>281</v>
      </c>
      <c r="D563" s="4" t="s">
        <v>313</v>
      </c>
      <c r="E563" s="4" t="s">
        <v>285</v>
      </c>
      <c r="F563" s="4"/>
      <c r="G563" s="15" t="n">
        <f aca="false">[1]Лист1!O569+[1]Лист1!P569+[1]Лист1!Q569</f>
        <v>88965</v>
      </c>
    </row>
    <row r="564" customFormat="false" ht="15" hidden="false" customHeight="false" outlineLevel="0" collapsed="false">
      <c r="A564" s="13" t="s">
        <v>91</v>
      </c>
      <c r="B564" s="4" t="s">
        <v>526</v>
      </c>
      <c r="C564" s="4" t="s">
        <v>281</v>
      </c>
      <c r="D564" s="4" t="s">
        <v>313</v>
      </c>
      <c r="E564" s="4" t="s">
        <v>587</v>
      </c>
      <c r="F564" s="4"/>
      <c r="G564" s="15" t="n">
        <f aca="false">[1]Лист1!O570+[1]Лист1!P570+[1]Лист1!Q570</f>
        <v>88965</v>
      </c>
    </row>
    <row r="565" customFormat="false" ht="15" hidden="false" customHeight="false" outlineLevel="0" collapsed="false">
      <c r="A565" s="13" t="s">
        <v>542</v>
      </c>
      <c r="B565" s="4" t="s">
        <v>526</v>
      </c>
      <c r="C565" s="4" t="s">
        <v>281</v>
      </c>
      <c r="D565" s="4" t="s">
        <v>313</v>
      </c>
      <c r="E565" s="4" t="s">
        <v>587</v>
      </c>
      <c r="F565" s="4" t="s">
        <v>543</v>
      </c>
      <c r="G565" s="15" t="n">
        <f aca="false">[1]Лист1!O571+[1]Лист1!P571+[1]Лист1!Q571</f>
        <v>54155</v>
      </c>
    </row>
    <row r="566" customFormat="false" ht="15" hidden="false" customHeight="true" outlineLevel="0" collapsed="false">
      <c r="A566" s="13" t="s">
        <v>25</v>
      </c>
      <c r="B566" s="4" t="s">
        <v>526</v>
      </c>
      <c r="C566" s="4" t="s">
        <v>281</v>
      </c>
      <c r="D566" s="4" t="s">
        <v>313</v>
      </c>
      <c r="E566" s="4" t="s">
        <v>587</v>
      </c>
      <c r="F566" s="4" t="s">
        <v>27</v>
      </c>
      <c r="G566" s="15" t="n">
        <f aca="false">[1]Лист1!O572+[1]Лист1!P572+[1]Лист1!Q572</f>
        <v>34810</v>
      </c>
    </row>
    <row r="567" customFormat="false" ht="60" hidden="false" customHeight="false" outlineLevel="0" collapsed="false">
      <c r="A567" s="23" t="s">
        <v>93</v>
      </c>
      <c r="B567" s="24" t="s">
        <v>526</v>
      </c>
      <c r="C567" s="24" t="s">
        <v>281</v>
      </c>
      <c r="D567" s="24" t="s">
        <v>313</v>
      </c>
      <c r="E567" s="24" t="s">
        <v>94</v>
      </c>
      <c r="F567" s="24"/>
      <c r="G567" s="15" t="n">
        <f aca="false">[1]Лист1!O573+[1]Лист1!P573+[1]Лист1!Q573</f>
        <v>1212</v>
      </c>
    </row>
    <row r="568" customFormat="false" ht="15" hidden="false" customHeight="false" outlineLevel="0" collapsed="false">
      <c r="A568" s="13" t="s">
        <v>91</v>
      </c>
      <c r="B568" s="24" t="s">
        <v>526</v>
      </c>
      <c r="C568" s="24" t="s">
        <v>281</v>
      </c>
      <c r="D568" s="24" t="s">
        <v>313</v>
      </c>
      <c r="E568" s="24" t="s">
        <v>95</v>
      </c>
      <c r="F568" s="24"/>
      <c r="G568" s="15" t="n">
        <f aca="false">[1]Лист1!O574+[1]Лист1!P574+[1]Лист1!Q574</f>
        <v>1212</v>
      </c>
    </row>
    <row r="569" customFormat="false" ht="17.25" hidden="false" customHeight="true" outlineLevel="0" collapsed="false">
      <c r="A569" s="23" t="s">
        <v>25</v>
      </c>
      <c r="B569" s="24" t="s">
        <v>526</v>
      </c>
      <c r="C569" s="24" t="s">
        <v>281</v>
      </c>
      <c r="D569" s="24" t="s">
        <v>313</v>
      </c>
      <c r="E569" s="24" t="s">
        <v>95</v>
      </c>
      <c r="F569" s="24" t="s">
        <v>27</v>
      </c>
      <c r="G569" s="15" t="n">
        <f aca="false">[1]Лист1!O575+[1]Лист1!P575+[1]Лист1!Q575</f>
        <v>1212</v>
      </c>
    </row>
    <row r="570" customFormat="false" ht="45" hidden="false" customHeight="false" outlineLevel="0" collapsed="false">
      <c r="A570" s="13" t="s">
        <v>132</v>
      </c>
      <c r="B570" s="4" t="s">
        <v>526</v>
      </c>
      <c r="C570" s="4" t="s">
        <v>281</v>
      </c>
      <c r="D570" s="4" t="s">
        <v>313</v>
      </c>
      <c r="E570" s="4" t="s">
        <v>133</v>
      </c>
      <c r="F570" s="4"/>
      <c r="G570" s="15" t="n">
        <f aca="false">[1]Лист1!O576+[1]Лист1!P576+[1]Лист1!Q576</f>
        <v>130</v>
      </c>
    </row>
    <row r="571" customFormat="false" ht="15" hidden="false" customHeight="false" outlineLevel="0" collapsed="false">
      <c r="A571" s="13" t="s">
        <v>91</v>
      </c>
      <c r="B571" s="4" t="s">
        <v>526</v>
      </c>
      <c r="C571" s="4" t="s">
        <v>281</v>
      </c>
      <c r="D571" s="4" t="s">
        <v>313</v>
      </c>
      <c r="E571" s="4" t="s">
        <v>524</v>
      </c>
      <c r="F571" s="4"/>
      <c r="G571" s="15" t="n">
        <f aca="false">[1]Лист1!O577+[1]Лист1!P577+[1]Лист1!Q577</f>
        <v>130</v>
      </c>
    </row>
    <row r="572" customFormat="false" ht="18.75" hidden="false" customHeight="true" outlineLevel="0" collapsed="false">
      <c r="A572" s="23" t="s">
        <v>25</v>
      </c>
      <c r="B572" s="4" t="s">
        <v>526</v>
      </c>
      <c r="C572" s="4" t="s">
        <v>281</v>
      </c>
      <c r="D572" s="4" t="s">
        <v>313</v>
      </c>
      <c r="E572" s="4" t="s">
        <v>524</v>
      </c>
      <c r="F572" s="4" t="s">
        <v>27</v>
      </c>
      <c r="G572" s="15" t="n">
        <f aca="false">[1]Лист1!O578+[1]Лист1!P578+[1]Лист1!Q578</f>
        <v>130</v>
      </c>
    </row>
    <row r="573" customFormat="false" ht="30" hidden="false" customHeight="false" outlineLevel="0" collapsed="false">
      <c r="A573" s="13" t="s">
        <v>588</v>
      </c>
      <c r="B573" s="4" t="s">
        <v>526</v>
      </c>
      <c r="C573" s="4" t="s">
        <v>281</v>
      </c>
      <c r="D573" s="4" t="s">
        <v>313</v>
      </c>
      <c r="E573" s="4" t="s">
        <v>589</v>
      </c>
      <c r="F573" s="4"/>
      <c r="G573" s="15" t="n">
        <f aca="false">[1]Лист1!O579+[1]Лист1!P579+[1]Лист1!Q579</f>
        <v>7000</v>
      </c>
    </row>
    <row r="574" customFormat="false" ht="15" hidden="false" customHeight="false" outlineLevel="0" collapsed="false">
      <c r="A574" s="13" t="s">
        <v>91</v>
      </c>
      <c r="B574" s="4" t="s">
        <v>526</v>
      </c>
      <c r="C574" s="4" t="s">
        <v>281</v>
      </c>
      <c r="D574" s="4" t="s">
        <v>313</v>
      </c>
      <c r="E574" s="4" t="s">
        <v>590</v>
      </c>
      <c r="F574" s="4"/>
      <c r="G574" s="15" t="n">
        <f aca="false">[1]Лист1!O580+[1]Лист1!P580+[1]Лист1!Q580</f>
        <v>7000</v>
      </c>
    </row>
    <row r="575" customFormat="false" ht="17.25" hidden="false" customHeight="true" outlineLevel="0" collapsed="false">
      <c r="A575" s="13" t="s">
        <v>25</v>
      </c>
      <c r="B575" s="4" t="s">
        <v>526</v>
      </c>
      <c r="C575" s="4" t="s">
        <v>281</v>
      </c>
      <c r="D575" s="4" t="s">
        <v>313</v>
      </c>
      <c r="E575" s="4" t="s">
        <v>590</v>
      </c>
      <c r="F575" s="4" t="s">
        <v>27</v>
      </c>
      <c r="G575" s="15" t="n">
        <f aca="false">[1]Лист1!O581+[1]Лист1!P581+[1]Лист1!Q581</f>
        <v>7000</v>
      </c>
    </row>
    <row r="576" customFormat="false" ht="45" hidden="false" customHeight="false" outlineLevel="0" collapsed="false">
      <c r="A576" s="23" t="s">
        <v>96</v>
      </c>
      <c r="B576" s="24" t="s">
        <v>526</v>
      </c>
      <c r="C576" s="24" t="s">
        <v>281</v>
      </c>
      <c r="D576" s="24" t="s">
        <v>313</v>
      </c>
      <c r="E576" s="24" t="s">
        <v>97</v>
      </c>
      <c r="F576" s="24"/>
      <c r="G576" s="15" t="n">
        <f aca="false">[1]Лист1!O582+[1]Лист1!P582+[1]Лист1!Q582</f>
        <v>14363</v>
      </c>
    </row>
    <row r="577" customFormat="false" ht="15" hidden="false" customHeight="false" outlineLevel="0" collapsed="false">
      <c r="A577" s="13" t="s">
        <v>91</v>
      </c>
      <c r="B577" s="24" t="s">
        <v>526</v>
      </c>
      <c r="C577" s="24" t="s">
        <v>281</v>
      </c>
      <c r="D577" s="24" t="s">
        <v>313</v>
      </c>
      <c r="E577" s="24" t="s">
        <v>98</v>
      </c>
      <c r="F577" s="24"/>
      <c r="G577" s="15" t="n">
        <f aca="false">[1]Лист1!O583+[1]Лист1!P583+[1]Лист1!Q583</f>
        <v>14363</v>
      </c>
    </row>
    <row r="578" customFormat="false" ht="20.25" hidden="false" customHeight="true" outlineLevel="0" collapsed="false">
      <c r="A578" s="23" t="s">
        <v>25</v>
      </c>
      <c r="B578" s="24" t="s">
        <v>526</v>
      </c>
      <c r="C578" s="24" t="s">
        <v>281</v>
      </c>
      <c r="D578" s="24" t="s">
        <v>313</v>
      </c>
      <c r="E578" s="24" t="s">
        <v>98</v>
      </c>
      <c r="F578" s="24" t="s">
        <v>27</v>
      </c>
      <c r="G578" s="15" t="n">
        <f aca="false">[1]Лист1!O584+[1]Лист1!P584+[1]Лист1!Q584</f>
        <v>14363</v>
      </c>
    </row>
    <row r="579" customFormat="false" ht="15" hidden="false" customHeight="false" outlineLevel="0" collapsed="false">
      <c r="A579" s="13" t="s">
        <v>327</v>
      </c>
      <c r="B579" s="4" t="s">
        <v>526</v>
      </c>
      <c r="C579" s="4" t="s">
        <v>328</v>
      </c>
      <c r="D579" s="4" t="s">
        <v>18</v>
      </c>
      <c r="E579" s="4"/>
      <c r="F579" s="4"/>
      <c r="G579" s="15" t="n">
        <f aca="false">[1]Лист1!O585+[1]Лист1!P585+[1]Лист1!Q585</f>
        <v>70483</v>
      </c>
    </row>
    <row r="580" customFormat="false" ht="15" hidden="false" customHeight="false" outlineLevel="0" collapsed="false">
      <c r="A580" s="13" t="s">
        <v>591</v>
      </c>
      <c r="B580" s="4" t="s">
        <v>526</v>
      </c>
      <c r="C580" s="4" t="s">
        <v>328</v>
      </c>
      <c r="D580" s="4" t="s">
        <v>53</v>
      </c>
      <c r="E580" s="4"/>
      <c r="F580" s="4"/>
      <c r="G580" s="15" t="n">
        <f aca="false">[1]Лист1!O586+[1]Лист1!P586+[1]Лист1!Q586</f>
        <v>70483</v>
      </c>
    </row>
    <row r="581" customFormat="false" ht="15" hidden="false" customHeight="false" outlineLevel="0" collapsed="false">
      <c r="A581" s="13" t="s">
        <v>476</v>
      </c>
      <c r="B581" s="4" t="s">
        <v>526</v>
      </c>
      <c r="C581" s="4" t="s">
        <v>328</v>
      </c>
      <c r="D581" s="4" t="s">
        <v>53</v>
      </c>
      <c r="E581" s="4" t="s">
        <v>477</v>
      </c>
      <c r="F581" s="4"/>
      <c r="G581" s="15" t="n">
        <f aca="false">[1]Лист1!O587+[1]Лист1!P587+[1]Лист1!Q587</f>
        <v>69725</v>
      </c>
    </row>
    <row r="582" customFormat="false" ht="75" hidden="false" customHeight="false" outlineLevel="0" collapsed="false">
      <c r="A582" s="13" t="s">
        <v>592</v>
      </c>
      <c r="B582" s="4" t="s">
        <v>526</v>
      </c>
      <c r="C582" s="4" t="s">
        <v>328</v>
      </c>
      <c r="D582" s="4" t="s">
        <v>53</v>
      </c>
      <c r="E582" s="4" t="s">
        <v>593</v>
      </c>
      <c r="F582" s="4"/>
      <c r="G582" s="15" t="n">
        <f aca="false">[1]Лист1!O588+[1]Лист1!P588+[1]Лист1!Q588</f>
        <v>31291</v>
      </c>
    </row>
    <row r="583" customFormat="false" ht="15" hidden="false" customHeight="false" outlineLevel="0" collapsed="false">
      <c r="A583" s="13" t="s">
        <v>61</v>
      </c>
      <c r="B583" s="4" t="s">
        <v>526</v>
      </c>
      <c r="C583" s="4" t="s">
        <v>328</v>
      </c>
      <c r="D583" s="4" t="s">
        <v>53</v>
      </c>
      <c r="E583" s="4" t="s">
        <v>593</v>
      </c>
      <c r="F583" s="4" t="s">
        <v>62</v>
      </c>
      <c r="G583" s="15" t="n">
        <f aca="false">[1]Лист1!O589+[1]Лист1!P589+[1]Лист1!Q589</f>
        <v>31291</v>
      </c>
    </row>
    <row r="584" customFormat="false" ht="45" hidden="false" customHeight="false" outlineLevel="0" collapsed="false">
      <c r="A584" s="13" t="s">
        <v>594</v>
      </c>
      <c r="B584" s="4" t="s">
        <v>526</v>
      </c>
      <c r="C584" s="4" t="s">
        <v>328</v>
      </c>
      <c r="D584" s="4" t="s">
        <v>53</v>
      </c>
      <c r="E584" s="4" t="s">
        <v>595</v>
      </c>
      <c r="F584" s="4"/>
      <c r="G584" s="15" t="n">
        <f aca="false">[1]Лист1!O590+[1]Лист1!P590+[1]Лист1!Q590</f>
        <v>38434</v>
      </c>
    </row>
    <row r="585" customFormat="false" ht="45" hidden="false" customHeight="false" outlineLevel="0" collapsed="false">
      <c r="A585" s="13" t="s">
        <v>596</v>
      </c>
      <c r="B585" s="4" t="s">
        <v>526</v>
      </c>
      <c r="C585" s="4" t="s">
        <v>328</v>
      </c>
      <c r="D585" s="4" t="s">
        <v>53</v>
      </c>
      <c r="E585" s="4" t="s">
        <v>597</v>
      </c>
      <c r="F585" s="4"/>
      <c r="G585" s="15" t="n">
        <f aca="false">[1]Лист1!O591+[1]Лист1!P591+[1]Лист1!Q591</f>
        <v>9041</v>
      </c>
    </row>
    <row r="586" customFormat="false" ht="30" hidden="false" customHeight="false" outlineLevel="0" collapsed="false">
      <c r="A586" s="23" t="s">
        <v>598</v>
      </c>
      <c r="B586" s="24" t="s">
        <v>526</v>
      </c>
      <c r="C586" s="24" t="s">
        <v>328</v>
      </c>
      <c r="D586" s="24" t="s">
        <v>53</v>
      </c>
      <c r="E586" s="24" t="s">
        <v>599</v>
      </c>
      <c r="F586" s="24"/>
      <c r="G586" s="15" t="n">
        <f aca="false">[1]Лист1!O592+[1]Лист1!P592+[1]Лист1!Q592</f>
        <v>9041</v>
      </c>
    </row>
    <row r="587" customFormat="false" ht="15" hidden="false" customHeight="false" outlineLevel="0" collapsed="false">
      <c r="A587" s="23" t="s">
        <v>61</v>
      </c>
      <c r="B587" s="24" t="s">
        <v>526</v>
      </c>
      <c r="C587" s="24" t="s">
        <v>328</v>
      </c>
      <c r="D587" s="24" t="s">
        <v>53</v>
      </c>
      <c r="E587" s="24" t="s">
        <v>599</v>
      </c>
      <c r="F587" s="24" t="s">
        <v>62</v>
      </c>
      <c r="G587" s="15" t="n">
        <f aca="false">[1]Лист1!O593+[1]Лист1!P593+[1]Лист1!Q593</f>
        <v>9041</v>
      </c>
    </row>
    <row r="588" customFormat="false" ht="45" hidden="false" customHeight="false" outlineLevel="0" collapsed="false">
      <c r="A588" s="13" t="s">
        <v>600</v>
      </c>
      <c r="B588" s="4" t="s">
        <v>526</v>
      </c>
      <c r="C588" s="4" t="s">
        <v>328</v>
      </c>
      <c r="D588" s="4" t="s">
        <v>53</v>
      </c>
      <c r="E588" s="4" t="s">
        <v>601</v>
      </c>
      <c r="F588" s="4"/>
      <c r="G588" s="15" t="n">
        <f aca="false">[1]Лист1!O594+[1]Лист1!P594+[1]Лист1!Q594</f>
        <v>29393</v>
      </c>
    </row>
    <row r="589" customFormat="false" ht="30" hidden="false" customHeight="false" outlineLevel="0" collapsed="false">
      <c r="A589" s="23" t="s">
        <v>602</v>
      </c>
      <c r="B589" s="24" t="s">
        <v>526</v>
      </c>
      <c r="C589" s="24" t="s">
        <v>328</v>
      </c>
      <c r="D589" s="24" t="s">
        <v>53</v>
      </c>
      <c r="E589" s="24" t="s">
        <v>603</v>
      </c>
      <c r="F589" s="24"/>
      <c r="G589" s="15" t="n">
        <f aca="false">[1]Лист1!O595+[1]Лист1!P595+[1]Лист1!Q595</f>
        <v>3087</v>
      </c>
    </row>
    <row r="590" customFormat="false" ht="15" hidden="false" customHeight="false" outlineLevel="0" collapsed="false">
      <c r="A590" s="23" t="s">
        <v>61</v>
      </c>
      <c r="B590" s="24" t="s">
        <v>526</v>
      </c>
      <c r="C590" s="24" t="s">
        <v>328</v>
      </c>
      <c r="D590" s="24" t="s">
        <v>53</v>
      </c>
      <c r="E590" s="24" t="s">
        <v>603</v>
      </c>
      <c r="F590" s="24" t="s">
        <v>62</v>
      </c>
      <c r="G590" s="15" t="n">
        <f aca="false">[1]Лист1!O596+[1]Лист1!P596+[1]Лист1!Q596</f>
        <v>3087</v>
      </c>
    </row>
    <row r="591" customFormat="false" ht="30" hidden="false" customHeight="false" outlineLevel="0" collapsed="false">
      <c r="A591" s="23" t="s">
        <v>604</v>
      </c>
      <c r="B591" s="24" t="s">
        <v>526</v>
      </c>
      <c r="C591" s="4" t="s">
        <v>328</v>
      </c>
      <c r="D591" s="4" t="s">
        <v>53</v>
      </c>
      <c r="E591" s="4" t="s">
        <v>605</v>
      </c>
      <c r="F591" s="4"/>
      <c r="G591" s="15" t="n">
        <f aca="false">[1]Лист1!O597+[1]Лист1!P597+[1]Лист1!Q597</f>
        <v>24336</v>
      </c>
    </row>
    <row r="592" customFormat="false" ht="15" hidden="false" customHeight="false" outlineLevel="0" collapsed="false">
      <c r="A592" s="23" t="s">
        <v>61</v>
      </c>
      <c r="B592" s="24" t="s">
        <v>526</v>
      </c>
      <c r="C592" s="4" t="s">
        <v>328</v>
      </c>
      <c r="D592" s="4" t="s">
        <v>53</v>
      </c>
      <c r="E592" s="4" t="s">
        <v>605</v>
      </c>
      <c r="F592" s="4" t="s">
        <v>62</v>
      </c>
      <c r="G592" s="15" t="n">
        <f aca="false">[1]Лист1!O598+[1]Лист1!P598+[1]Лист1!Q598</f>
        <v>24336</v>
      </c>
    </row>
    <row r="593" customFormat="false" ht="30" hidden="false" customHeight="false" outlineLevel="0" collapsed="false">
      <c r="A593" s="23" t="s">
        <v>606</v>
      </c>
      <c r="B593" s="24" t="s">
        <v>526</v>
      </c>
      <c r="C593" s="24" t="s">
        <v>328</v>
      </c>
      <c r="D593" s="24" t="s">
        <v>53</v>
      </c>
      <c r="E593" s="24" t="s">
        <v>607</v>
      </c>
      <c r="F593" s="4"/>
      <c r="G593" s="15" t="n">
        <f aca="false">[1]Лист1!O599+[1]Лист1!P599+[1]Лист1!Q599</f>
        <v>1970</v>
      </c>
    </row>
    <row r="594" customFormat="false" ht="15" hidden="false" customHeight="false" outlineLevel="0" collapsed="false">
      <c r="A594" s="23" t="s">
        <v>61</v>
      </c>
      <c r="B594" s="24" t="s">
        <v>526</v>
      </c>
      <c r="C594" s="24" t="s">
        <v>328</v>
      </c>
      <c r="D594" s="24" t="s">
        <v>53</v>
      </c>
      <c r="E594" s="24" t="s">
        <v>607</v>
      </c>
      <c r="F594" s="4" t="s">
        <v>62</v>
      </c>
      <c r="G594" s="15" t="n">
        <f aca="false">[1]Лист1!O600+[1]Лист1!P600+[1]Лист1!Q600</f>
        <v>1970</v>
      </c>
    </row>
    <row r="595" customFormat="false" ht="78.75" hidden="false" customHeight="true" outlineLevel="0" collapsed="false">
      <c r="A595" s="23" t="s">
        <v>608</v>
      </c>
      <c r="B595" s="24" t="s">
        <v>526</v>
      </c>
      <c r="C595" s="24" t="s">
        <v>328</v>
      </c>
      <c r="D595" s="24" t="s">
        <v>53</v>
      </c>
      <c r="E595" s="24" t="s">
        <v>58</v>
      </c>
      <c r="F595" s="4"/>
      <c r="G595" s="15" t="n">
        <f aca="false">[1]Лист1!O601+[1]Лист1!P601+[1]Лист1!Q601</f>
        <v>758</v>
      </c>
    </row>
    <row r="596" customFormat="false" ht="32.25" hidden="false" customHeight="true" outlineLevel="0" collapsed="false">
      <c r="A596" s="13" t="s">
        <v>609</v>
      </c>
      <c r="B596" s="4" t="s">
        <v>526</v>
      </c>
      <c r="C596" s="4" t="s">
        <v>328</v>
      </c>
      <c r="D596" s="4" t="s">
        <v>53</v>
      </c>
      <c r="E596" s="4" t="s">
        <v>610</v>
      </c>
      <c r="F596" s="4"/>
      <c r="G596" s="15" t="n">
        <f aca="false">[1]Лист1!O602+[1]Лист1!P602+[1]Лист1!Q602</f>
        <v>758</v>
      </c>
    </row>
    <row r="597" customFormat="false" ht="15" hidden="false" customHeight="false" outlineLevel="0" collapsed="false">
      <c r="A597" s="13" t="s">
        <v>61</v>
      </c>
      <c r="B597" s="4" t="s">
        <v>526</v>
      </c>
      <c r="C597" s="4" t="s">
        <v>328</v>
      </c>
      <c r="D597" s="4" t="s">
        <v>53</v>
      </c>
      <c r="E597" s="4" t="s">
        <v>610</v>
      </c>
      <c r="F597" s="4" t="s">
        <v>62</v>
      </c>
      <c r="G597" s="15" t="n">
        <f aca="false">[1]Лист1!O603+[1]Лист1!P603+[1]Лист1!Q603</f>
        <v>758</v>
      </c>
    </row>
    <row r="598" customFormat="false" ht="15" hidden="false" customHeight="false" outlineLevel="0" collapsed="false">
      <c r="A598" s="13"/>
      <c r="B598" s="4"/>
      <c r="C598" s="4"/>
      <c r="D598" s="4"/>
      <c r="E598" s="4"/>
      <c r="F598" s="4"/>
      <c r="G598" s="15"/>
    </row>
    <row r="599" customFormat="false" ht="28.5" hidden="false" customHeight="false" outlineLevel="0" collapsed="false">
      <c r="A599" s="16" t="s">
        <v>611</v>
      </c>
      <c r="B599" s="17" t="s">
        <v>612</v>
      </c>
      <c r="C599" s="17"/>
      <c r="D599" s="17"/>
      <c r="E599" s="17"/>
      <c r="F599" s="17"/>
      <c r="G599" s="18" t="n">
        <f aca="false">[1]Лист1!O605+[1]Лист1!P605+[1]Лист1!Q605</f>
        <v>133031</v>
      </c>
    </row>
    <row r="600" customFormat="false" ht="15" hidden="false" customHeight="false" outlineLevel="0" collapsed="false">
      <c r="A600" s="13" t="s">
        <v>16</v>
      </c>
      <c r="B600" s="4" t="s">
        <v>612</v>
      </c>
      <c r="C600" s="21" t="s">
        <v>17</v>
      </c>
      <c r="D600" s="21" t="s">
        <v>18</v>
      </c>
      <c r="E600" s="21"/>
      <c r="F600" s="17"/>
      <c r="G600" s="15" t="n">
        <f aca="false">[1]Лист1!O606+[1]Лист1!P606+[1]Лист1!Q606</f>
        <v>18</v>
      </c>
    </row>
    <row r="601" customFormat="false" ht="15" hidden="false" customHeight="false" outlineLevel="0" collapsed="false">
      <c r="A601" s="13" t="s">
        <v>38</v>
      </c>
      <c r="B601" s="4" t="s">
        <v>612</v>
      </c>
      <c r="C601" s="4" t="s">
        <v>17</v>
      </c>
      <c r="D601" s="4" t="s">
        <v>39</v>
      </c>
      <c r="E601" s="4"/>
      <c r="F601" s="17"/>
      <c r="G601" s="15" t="n">
        <f aca="false">[1]Лист1!O607+[1]Лист1!P607+[1]Лист1!Q607</f>
        <v>18</v>
      </c>
    </row>
    <row r="602" customFormat="false" ht="30" hidden="false" customHeight="false" outlineLevel="0" collapsed="false">
      <c r="A602" s="13" t="s">
        <v>40</v>
      </c>
      <c r="B602" s="4" t="s">
        <v>612</v>
      </c>
      <c r="C602" s="4" t="s">
        <v>17</v>
      </c>
      <c r="D602" s="4" t="s">
        <v>39</v>
      </c>
      <c r="E602" s="4" t="s">
        <v>41</v>
      </c>
      <c r="F602" s="17"/>
      <c r="G602" s="15" t="n">
        <f aca="false">[1]Лист1!O608+[1]Лист1!P608+[1]Лист1!Q608</f>
        <v>18</v>
      </c>
    </row>
    <row r="603" customFormat="false" ht="15" hidden="false" customHeight="false" outlineLevel="0" collapsed="false">
      <c r="A603" s="13" t="s">
        <v>76</v>
      </c>
      <c r="B603" s="4" t="s">
        <v>612</v>
      </c>
      <c r="C603" s="4" t="s">
        <v>17</v>
      </c>
      <c r="D603" s="4" t="s">
        <v>39</v>
      </c>
      <c r="E603" s="4" t="s">
        <v>77</v>
      </c>
      <c r="F603" s="4"/>
      <c r="G603" s="15" t="n">
        <f aca="false">[1]Лист1!O609+[1]Лист1!P609+[1]Лист1!Q609</f>
        <v>18</v>
      </c>
    </row>
    <row r="604" customFormat="false" ht="16.5" hidden="false" customHeight="true" outlineLevel="0" collapsed="false">
      <c r="A604" s="13" t="s">
        <v>25</v>
      </c>
      <c r="B604" s="4" t="s">
        <v>612</v>
      </c>
      <c r="C604" s="4" t="s">
        <v>17</v>
      </c>
      <c r="D604" s="4" t="s">
        <v>39</v>
      </c>
      <c r="E604" s="4" t="s">
        <v>77</v>
      </c>
      <c r="F604" s="4" t="s">
        <v>27</v>
      </c>
      <c r="G604" s="15" t="n">
        <f aca="false">[1]Лист1!O610+[1]Лист1!P610+[1]Лист1!Q610</f>
        <v>18</v>
      </c>
    </row>
    <row r="605" customFormat="false" ht="15" hidden="false" customHeight="false" outlineLevel="0" collapsed="false">
      <c r="A605" s="13" t="s">
        <v>110</v>
      </c>
      <c r="B605" s="4" t="s">
        <v>612</v>
      </c>
      <c r="C605" s="4" t="s">
        <v>53</v>
      </c>
      <c r="D605" s="4" t="s">
        <v>18</v>
      </c>
      <c r="E605" s="4"/>
      <c r="F605" s="17"/>
      <c r="G605" s="15" t="n">
        <f aca="false">[1]Лист1!O611+[1]Лист1!P611+[1]Лист1!Q611</f>
        <v>1600</v>
      </c>
    </row>
    <row r="606" customFormat="false" ht="15" hidden="false" customHeight="false" outlineLevel="0" collapsed="false">
      <c r="A606" s="13" t="s">
        <v>160</v>
      </c>
      <c r="B606" s="4" t="s">
        <v>612</v>
      </c>
      <c r="C606" s="4" t="s">
        <v>53</v>
      </c>
      <c r="D606" s="4" t="s">
        <v>161</v>
      </c>
      <c r="E606" s="4"/>
      <c r="F606" s="17"/>
      <c r="G606" s="15" t="n">
        <f aca="false">[1]Лист1!O612+[1]Лист1!P612+[1]Лист1!Q612</f>
        <v>1600</v>
      </c>
    </row>
    <row r="607" customFormat="false" ht="15" hidden="false" customHeight="false" outlineLevel="0" collapsed="false">
      <c r="A607" s="13" t="s">
        <v>87</v>
      </c>
      <c r="B607" s="4" t="s">
        <v>612</v>
      </c>
      <c r="C607" s="4" t="s">
        <v>53</v>
      </c>
      <c r="D607" s="4" t="s">
        <v>161</v>
      </c>
      <c r="E607" s="4" t="s">
        <v>88</v>
      </c>
      <c r="F607" s="17"/>
      <c r="G607" s="15" t="n">
        <f aca="false">[1]Лист1!O613+[1]Лист1!P613+[1]Лист1!Q613</f>
        <v>1600</v>
      </c>
    </row>
    <row r="608" customFormat="false" ht="30" hidden="false" customHeight="false" outlineLevel="0" collapsed="false">
      <c r="A608" s="13" t="s">
        <v>174</v>
      </c>
      <c r="B608" s="22" t="s">
        <v>612</v>
      </c>
      <c r="C608" s="22" t="s">
        <v>53</v>
      </c>
      <c r="D608" s="22" t="s">
        <v>161</v>
      </c>
      <c r="E608" s="4" t="s">
        <v>175</v>
      </c>
      <c r="F608" s="4"/>
      <c r="G608" s="15" t="n">
        <f aca="false">[1]Лист1!O614+[1]Лист1!P614+[1]Лист1!Q614</f>
        <v>1600</v>
      </c>
    </row>
    <row r="609" customFormat="false" ht="15" hidden="false" customHeight="false" outlineLevel="0" collapsed="false">
      <c r="A609" s="13" t="s">
        <v>91</v>
      </c>
      <c r="B609" s="4" t="s">
        <v>612</v>
      </c>
      <c r="C609" s="4" t="s">
        <v>53</v>
      </c>
      <c r="D609" s="4" t="s">
        <v>161</v>
      </c>
      <c r="E609" s="4" t="s">
        <v>176</v>
      </c>
      <c r="F609" s="4"/>
      <c r="G609" s="15" t="n">
        <f aca="false">[1]Лист1!O615+[1]Лист1!P615+[1]Лист1!Q615</f>
        <v>1600</v>
      </c>
    </row>
    <row r="610" customFormat="false" ht="18" hidden="false" customHeight="true" outlineLevel="0" collapsed="false">
      <c r="A610" s="23" t="s">
        <v>25</v>
      </c>
      <c r="B610" s="4" t="s">
        <v>612</v>
      </c>
      <c r="C610" s="4" t="s">
        <v>53</v>
      </c>
      <c r="D610" s="4" t="s">
        <v>161</v>
      </c>
      <c r="E610" s="4" t="s">
        <v>176</v>
      </c>
      <c r="F610" s="4" t="s">
        <v>27</v>
      </c>
      <c r="G610" s="15" t="n">
        <f aca="false">[1]Лист1!O616+[1]Лист1!P616+[1]Лист1!Q616</f>
        <v>1600</v>
      </c>
    </row>
    <row r="611" customFormat="false" ht="15" hidden="false" customHeight="false" outlineLevel="0" collapsed="false">
      <c r="A611" s="13" t="s">
        <v>527</v>
      </c>
      <c r="B611" s="4" t="s">
        <v>612</v>
      </c>
      <c r="C611" s="4" t="s">
        <v>281</v>
      </c>
      <c r="D611" s="4" t="s">
        <v>18</v>
      </c>
      <c r="E611" s="4"/>
      <c r="F611" s="4"/>
      <c r="G611" s="15" t="n">
        <f aca="false">[1]Лист1!O617+[1]Лист1!P617+[1]Лист1!Q617</f>
        <v>40807</v>
      </c>
    </row>
    <row r="612" customFormat="false" ht="15" hidden="false" customHeight="false" outlineLevel="0" collapsed="false">
      <c r="A612" s="13" t="s">
        <v>292</v>
      </c>
      <c r="B612" s="4" t="s">
        <v>612</v>
      </c>
      <c r="C612" s="4" t="s">
        <v>281</v>
      </c>
      <c r="D612" s="4" t="s">
        <v>20</v>
      </c>
      <c r="E612" s="4"/>
      <c r="F612" s="4"/>
      <c r="G612" s="15" t="n">
        <f aca="false">[1]Лист1!O618+[1]Лист1!P618+[1]Лист1!Q618</f>
        <v>40807</v>
      </c>
    </row>
    <row r="613" customFormat="false" ht="15" hidden="false" customHeight="false" outlineLevel="0" collapsed="false">
      <c r="A613" s="32" t="s">
        <v>427</v>
      </c>
      <c r="B613" s="31" t="s">
        <v>612</v>
      </c>
      <c r="C613" s="4" t="s">
        <v>281</v>
      </c>
      <c r="D613" s="4" t="s">
        <v>20</v>
      </c>
      <c r="E613" s="31" t="s">
        <v>428</v>
      </c>
      <c r="F613" s="31"/>
      <c r="G613" s="15" t="n">
        <f aca="false">[1]Лист1!O619+[1]Лист1!P619+[1]Лист1!Q619</f>
        <v>466</v>
      </c>
    </row>
    <row r="614" customFormat="false" ht="15" hidden="false" customHeight="false" outlineLevel="0" collapsed="false">
      <c r="A614" s="13" t="s">
        <v>429</v>
      </c>
      <c r="B614" s="4" t="s">
        <v>612</v>
      </c>
      <c r="C614" s="31" t="s">
        <v>281</v>
      </c>
      <c r="D614" s="31" t="s">
        <v>20</v>
      </c>
      <c r="E614" s="4" t="s">
        <v>430</v>
      </c>
      <c r="F614" s="4"/>
      <c r="G614" s="15" t="n">
        <f aca="false">[1]Лист1!O620+[1]Лист1!P620+[1]Лист1!Q620</f>
        <v>466</v>
      </c>
    </row>
    <row r="615" customFormat="false" ht="15" hidden="false" customHeight="false" outlineLevel="0" collapsed="false">
      <c r="A615" s="13" t="s">
        <v>361</v>
      </c>
      <c r="B615" s="4" t="s">
        <v>612</v>
      </c>
      <c r="C615" s="31" t="s">
        <v>281</v>
      </c>
      <c r="D615" s="31" t="s">
        <v>20</v>
      </c>
      <c r="E615" s="4" t="s">
        <v>431</v>
      </c>
      <c r="F615" s="4" t="s">
        <v>362</v>
      </c>
      <c r="G615" s="15" t="n">
        <f aca="false">[1]Лист1!O621+[1]Лист1!P621+[1]Лист1!Q621</f>
        <v>466</v>
      </c>
    </row>
    <row r="616" customFormat="false" ht="15" hidden="false" customHeight="false" outlineLevel="0" collapsed="false">
      <c r="A616" s="13" t="s">
        <v>544</v>
      </c>
      <c r="B616" s="4" t="s">
        <v>612</v>
      </c>
      <c r="C616" s="4" t="s">
        <v>281</v>
      </c>
      <c r="D616" s="4" t="s">
        <v>20</v>
      </c>
      <c r="E616" s="14" t="s">
        <v>545</v>
      </c>
      <c r="F616" s="4"/>
      <c r="G616" s="15" t="n">
        <f aca="false">[1]Лист1!O622+[1]Лист1!P622+[1]Лист1!Q622</f>
        <v>40341</v>
      </c>
    </row>
    <row r="617" customFormat="false" ht="30" hidden="false" customHeight="false" outlineLevel="0" collapsed="false">
      <c r="A617" s="13" t="s">
        <v>71</v>
      </c>
      <c r="B617" s="4" t="s">
        <v>612</v>
      </c>
      <c r="C617" s="4" t="s">
        <v>281</v>
      </c>
      <c r="D617" s="4" t="s">
        <v>20</v>
      </c>
      <c r="E617" s="14" t="s">
        <v>546</v>
      </c>
      <c r="F617" s="4"/>
      <c r="G617" s="15" t="n">
        <f aca="false">[1]Лист1!O623+[1]Лист1!P623+[1]Лист1!Q623</f>
        <v>40341</v>
      </c>
    </row>
    <row r="618" customFormat="false" ht="15" hidden="false" customHeight="false" outlineLevel="0" collapsed="false">
      <c r="A618" s="13" t="s">
        <v>75</v>
      </c>
      <c r="B618" s="4" t="s">
        <v>612</v>
      </c>
      <c r="C618" s="4" t="s">
        <v>281</v>
      </c>
      <c r="D618" s="4" t="s">
        <v>20</v>
      </c>
      <c r="E618" s="14" t="s">
        <v>547</v>
      </c>
      <c r="F618" s="4" t="s">
        <v>15</v>
      </c>
      <c r="G618" s="15" t="n">
        <f aca="false">[1]Лист1!O624+[1]Лист1!P624+[1]Лист1!Q624</f>
        <v>40341</v>
      </c>
    </row>
    <row r="619" customFormat="false" ht="15" hidden="false" customHeight="false" outlineLevel="0" collapsed="false">
      <c r="A619" s="13" t="s">
        <v>613</v>
      </c>
      <c r="B619" s="4" t="s">
        <v>612</v>
      </c>
      <c r="C619" s="4" t="s">
        <v>141</v>
      </c>
      <c r="D619" s="4" t="s">
        <v>18</v>
      </c>
      <c r="E619" s="14"/>
      <c r="F619" s="4"/>
      <c r="G619" s="15" t="n">
        <f aca="false">[1]Лист1!O625+[1]Лист1!P625+[1]Лист1!Q625</f>
        <v>90606</v>
      </c>
    </row>
    <row r="620" customFormat="false" ht="15" hidden="false" customHeight="false" outlineLevel="0" collapsed="false">
      <c r="A620" s="13" t="s">
        <v>614</v>
      </c>
      <c r="B620" s="4" t="s">
        <v>612</v>
      </c>
      <c r="C620" s="4" t="s">
        <v>141</v>
      </c>
      <c r="D620" s="4" t="s">
        <v>17</v>
      </c>
      <c r="E620" s="4"/>
      <c r="F620" s="4"/>
      <c r="G620" s="15" t="n">
        <f aca="false">[1]Лист1!O626+[1]Лист1!P626+[1]Лист1!Q626</f>
        <v>76066</v>
      </c>
    </row>
    <row r="621" customFormat="false" ht="30" hidden="false" customHeight="false" outlineLevel="0" collapsed="false">
      <c r="A621" s="13" t="s">
        <v>615</v>
      </c>
      <c r="B621" s="4" t="s">
        <v>612</v>
      </c>
      <c r="C621" s="4" t="s">
        <v>141</v>
      </c>
      <c r="D621" s="4" t="s">
        <v>17</v>
      </c>
      <c r="E621" s="14" t="s">
        <v>616</v>
      </c>
      <c r="F621" s="4"/>
      <c r="G621" s="15" t="n">
        <f aca="false">[1]Лист1!O627+[1]Лист1!P627+[1]Лист1!Q627</f>
        <v>56815</v>
      </c>
    </row>
    <row r="622" customFormat="false" ht="45" hidden="false" customHeight="false" outlineLevel="0" collapsed="false">
      <c r="A622" s="25" t="s">
        <v>617</v>
      </c>
      <c r="B622" s="4" t="s">
        <v>612</v>
      </c>
      <c r="C622" s="4" t="s">
        <v>141</v>
      </c>
      <c r="D622" s="4" t="s">
        <v>17</v>
      </c>
      <c r="E622" s="14" t="s">
        <v>618</v>
      </c>
      <c r="F622" s="4"/>
      <c r="G622" s="15" t="n">
        <f aca="false">[1]Лист1!O628+[1]Лист1!P628+[1]Лист1!Q628</f>
        <v>453</v>
      </c>
    </row>
    <row r="623" customFormat="false" ht="15" hidden="false" customHeight="false" outlineLevel="0" collapsed="false">
      <c r="A623" s="33" t="s">
        <v>558</v>
      </c>
      <c r="B623" s="4" t="s">
        <v>612</v>
      </c>
      <c r="C623" s="4" t="s">
        <v>141</v>
      </c>
      <c r="D623" s="4" t="s">
        <v>17</v>
      </c>
      <c r="E623" s="14" t="s">
        <v>618</v>
      </c>
      <c r="F623" s="4" t="s">
        <v>559</v>
      </c>
      <c r="G623" s="15" t="n">
        <f aca="false">[1]Лист1!O629+[1]Лист1!P629+[1]Лист1!Q629</f>
        <v>453</v>
      </c>
    </row>
    <row r="624" customFormat="false" ht="30" hidden="false" customHeight="false" outlineLevel="0" collapsed="false">
      <c r="A624" s="13" t="s">
        <v>71</v>
      </c>
      <c r="B624" s="4" t="s">
        <v>612</v>
      </c>
      <c r="C624" s="4" t="s">
        <v>141</v>
      </c>
      <c r="D624" s="4" t="s">
        <v>17</v>
      </c>
      <c r="E624" s="14" t="s">
        <v>619</v>
      </c>
      <c r="F624" s="4"/>
      <c r="G624" s="15" t="n">
        <f aca="false">[1]Лист1!O630+[1]Лист1!P630+[1]Лист1!Q630</f>
        <v>56362</v>
      </c>
    </row>
    <row r="625" customFormat="false" ht="15" hidden="false" customHeight="false" outlineLevel="0" collapsed="false">
      <c r="A625" s="13" t="s">
        <v>75</v>
      </c>
      <c r="B625" s="4" t="s">
        <v>612</v>
      </c>
      <c r="C625" s="4" t="s">
        <v>141</v>
      </c>
      <c r="D625" s="4" t="s">
        <v>17</v>
      </c>
      <c r="E625" s="14" t="s">
        <v>619</v>
      </c>
      <c r="F625" s="4" t="s">
        <v>15</v>
      </c>
      <c r="G625" s="15" t="n">
        <f aca="false">[1]Лист1!O631+[1]Лист1!P631+[1]Лист1!Q631</f>
        <v>56362</v>
      </c>
    </row>
    <row r="626" customFormat="false" ht="15" hidden="false" customHeight="false" outlineLevel="0" collapsed="false">
      <c r="A626" s="13" t="s">
        <v>620</v>
      </c>
      <c r="B626" s="4" t="s">
        <v>612</v>
      </c>
      <c r="C626" s="4" t="s">
        <v>141</v>
      </c>
      <c r="D626" s="4" t="s">
        <v>17</v>
      </c>
      <c r="E626" s="14" t="s">
        <v>621</v>
      </c>
      <c r="F626" s="4"/>
      <c r="G626" s="15" t="n">
        <f aca="false">[1]Лист1!O632+[1]Лист1!P632+[1]Лист1!Q632</f>
        <v>23</v>
      </c>
    </row>
    <row r="627" customFormat="false" ht="30" hidden="false" customHeight="false" outlineLevel="0" collapsed="false">
      <c r="A627" s="13" t="s">
        <v>71</v>
      </c>
      <c r="B627" s="4" t="s">
        <v>612</v>
      </c>
      <c r="C627" s="4" t="s">
        <v>141</v>
      </c>
      <c r="D627" s="4" t="s">
        <v>17</v>
      </c>
      <c r="E627" s="14" t="s">
        <v>622</v>
      </c>
      <c r="F627" s="4"/>
      <c r="G627" s="15" t="n">
        <f aca="false">[1]Лист1!O633+[1]Лист1!P633+[1]Лист1!Q633</f>
        <v>23</v>
      </c>
    </row>
    <row r="628" customFormat="false" ht="15" hidden="false" customHeight="false" outlineLevel="0" collapsed="false">
      <c r="A628" s="13" t="s">
        <v>75</v>
      </c>
      <c r="B628" s="4" t="s">
        <v>612</v>
      </c>
      <c r="C628" s="4" t="s">
        <v>141</v>
      </c>
      <c r="D628" s="4" t="s">
        <v>17</v>
      </c>
      <c r="E628" s="14" t="s">
        <v>622</v>
      </c>
      <c r="F628" s="4" t="s">
        <v>15</v>
      </c>
      <c r="G628" s="15" t="n">
        <f aca="false">[1]Лист1!O634+[1]Лист1!P634+[1]Лист1!Q634</f>
        <v>23</v>
      </c>
    </row>
    <row r="629" customFormat="false" ht="15" hidden="false" customHeight="false" outlineLevel="0" collapsed="false">
      <c r="A629" s="13" t="s">
        <v>623</v>
      </c>
      <c r="B629" s="4" t="s">
        <v>612</v>
      </c>
      <c r="C629" s="4" t="s">
        <v>141</v>
      </c>
      <c r="D629" s="4" t="s">
        <v>17</v>
      </c>
      <c r="E629" s="14" t="s">
        <v>624</v>
      </c>
      <c r="F629" s="4"/>
      <c r="G629" s="15" t="n">
        <f aca="false">[1]Лист1!O635+[1]Лист1!P635+[1]Лист1!Q635</f>
        <v>18443</v>
      </c>
    </row>
    <row r="630" customFormat="false" ht="30" hidden="false" customHeight="false" outlineLevel="0" collapsed="false">
      <c r="A630" s="13" t="s">
        <v>71</v>
      </c>
      <c r="B630" s="4" t="s">
        <v>612</v>
      </c>
      <c r="C630" s="4" t="s">
        <v>141</v>
      </c>
      <c r="D630" s="4" t="s">
        <v>17</v>
      </c>
      <c r="E630" s="14" t="s">
        <v>625</v>
      </c>
      <c r="F630" s="4"/>
      <c r="G630" s="15" t="n">
        <f aca="false">[1]Лист1!O636+[1]Лист1!P636+[1]Лист1!Q636</f>
        <v>18443</v>
      </c>
    </row>
    <row r="631" customFormat="false" ht="15" hidden="false" customHeight="false" outlineLevel="0" collapsed="false">
      <c r="A631" s="13" t="s">
        <v>75</v>
      </c>
      <c r="B631" s="4" t="s">
        <v>612</v>
      </c>
      <c r="C631" s="4" t="s">
        <v>141</v>
      </c>
      <c r="D631" s="4" t="s">
        <v>17</v>
      </c>
      <c r="E631" s="14" t="s">
        <v>625</v>
      </c>
      <c r="F631" s="4" t="s">
        <v>626</v>
      </c>
      <c r="G631" s="15" t="n">
        <f aca="false">[1]Лист1!O637+[1]Лист1!P637+[1]Лист1!Q637</f>
        <v>18443</v>
      </c>
    </row>
    <row r="632" customFormat="false" ht="15" hidden="false" customHeight="false" outlineLevel="0" collapsed="false">
      <c r="A632" s="13" t="s">
        <v>560</v>
      </c>
      <c r="B632" s="4" t="s">
        <v>612</v>
      </c>
      <c r="C632" s="4" t="s">
        <v>141</v>
      </c>
      <c r="D632" s="4" t="s">
        <v>17</v>
      </c>
      <c r="E632" s="4" t="s">
        <v>126</v>
      </c>
      <c r="F632" s="24"/>
      <c r="G632" s="15" t="n">
        <f aca="false">[1]Лист1!O638+[1]Лист1!P638+[1]Лист1!Q638</f>
        <v>785</v>
      </c>
    </row>
    <row r="633" customFormat="false" ht="45" hidden="false" customHeight="false" outlineLevel="0" collapsed="false">
      <c r="A633" s="23" t="s">
        <v>627</v>
      </c>
      <c r="B633" s="24" t="s">
        <v>612</v>
      </c>
      <c r="C633" s="24" t="s">
        <v>141</v>
      </c>
      <c r="D633" s="24" t="s">
        <v>17</v>
      </c>
      <c r="E633" s="37" t="s">
        <v>628</v>
      </c>
      <c r="F633" s="24"/>
      <c r="G633" s="15" t="n">
        <f aca="false">[1]Лист1!O639+[1]Лист1!P639+[1]Лист1!Q639</f>
        <v>785</v>
      </c>
    </row>
    <row r="634" customFormat="false" ht="31.5" hidden="false" customHeight="true" outlineLevel="0" collapsed="false">
      <c r="A634" s="23" t="s">
        <v>629</v>
      </c>
      <c r="B634" s="24" t="s">
        <v>612</v>
      </c>
      <c r="C634" s="24" t="s">
        <v>141</v>
      </c>
      <c r="D634" s="24" t="s">
        <v>17</v>
      </c>
      <c r="E634" s="37" t="s">
        <v>630</v>
      </c>
      <c r="F634" s="24"/>
      <c r="G634" s="15" t="n">
        <f aca="false">[1]Лист1!O640+[1]Лист1!P640+[1]Лист1!Q640</f>
        <v>785</v>
      </c>
    </row>
    <row r="635" customFormat="false" ht="15" hidden="false" customHeight="false" outlineLevel="0" collapsed="false">
      <c r="A635" s="23" t="s">
        <v>631</v>
      </c>
      <c r="B635" s="24" t="s">
        <v>612</v>
      </c>
      <c r="C635" s="24" t="s">
        <v>141</v>
      </c>
      <c r="D635" s="24" t="s">
        <v>17</v>
      </c>
      <c r="E635" s="37" t="s">
        <v>630</v>
      </c>
      <c r="F635" s="24" t="s">
        <v>398</v>
      </c>
      <c r="G635" s="15" t="n">
        <f aca="false">[1]Лист1!O641+[1]Лист1!P641+[1]Лист1!Q641</f>
        <v>785</v>
      </c>
    </row>
    <row r="636" customFormat="false" ht="15" hidden="false" customHeight="false" outlineLevel="0" collapsed="false">
      <c r="A636" s="13" t="s">
        <v>632</v>
      </c>
      <c r="B636" s="4" t="s">
        <v>612</v>
      </c>
      <c r="C636" s="4" t="s">
        <v>141</v>
      </c>
      <c r="D636" s="4" t="s">
        <v>53</v>
      </c>
      <c r="E636" s="4"/>
      <c r="F636" s="4"/>
      <c r="G636" s="15" t="n">
        <f aca="false">[1]Лист1!O642+[1]Лист1!P642+[1]Лист1!Q642</f>
        <v>14540</v>
      </c>
    </row>
    <row r="637" customFormat="false" ht="45" hidden="false" customHeight="false" outlineLevel="0" collapsed="false">
      <c r="A637" s="13" t="s">
        <v>21</v>
      </c>
      <c r="B637" s="4" t="s">
        <v>612</v>
      </c>
      <c r="C637" s="4" t="s">
        <v>141</v>
      </c>
      <c r="D637" s="4" t="s">
        <v>53</v>
      </c>
      <c r="E637" s="4" t="s">
        <v>22</v>
      </c>
      <c r="F637" s="4"/>
      <c r="G637" s="15" t="n">
        <f aca="false">[1]Лист1!O643+[1]Лист1!P643+[1]Лист1!Q643</f>
        <v>5145</v>
      </c>
    </row>
    <row r="638" customFormat="false" ht="15" hidden="false" customHeight="false" outlineLevel="0" collapsed="false">
      <c r="A638" s="13" t="s">
        <v>54</v>
      </c>
      <c r="B638" s="4" t="s">
        <v>612</v>
      </c>
      <c r="C638" s="4" t="s">
        <v>141</v>
      </c>
      <c r="D638" s="4" t="s">
        <v>53</v>
      </c>
      <c r="E638" s="4" t="s">
        <v>31</v>
      </c>
      <c r="F638" s="4"/>
      <c r="G638" s="15" t="n">
        <f aca="false">[1]Лист1!O644+[1]Лист1!P644+[1]Лист1!Q644</f>
        <v>5145</v>
      </c>
    </row>
    <row r="639" customFormat="false" ht="18.75" hidden="false" customHeight="true" outlineLevel="0" collapsed="false">
      <c r="A639" s="13" t="s">
        <v>25</v>
      </c>
      <c r="B639" s="4" t="s">
        <v>612</v>
      </c>
      <c r="C639" s="4" t="s">
        <v>141</v>
      </c>
      <c r="D639" s="4" t="s">
        <v>53</v>
      </c>
      <c r="E639" s="4" t="s">
        <v>31</v>
      </c>
      <c r="F639" s="4" t="s">
        <v>27</v>
      </c>
      <c r="G639" s="15" t="n">
        <f aca="false">[1]Лист1!O645+[1]Лист1!P645+[1]Лист1!Q645</f>
        <v>5145</v>
      </c>
    </row>
    <row r="640" customFormat="false" ht="15" hidden="false" customHeight="false" outlineLevel="0" collapsed="false">
      <c r="A640" s="13" t="s">
        <v>633</v>
      </c>
      <c r="B640" s="4" t="s">
        <v>612</v>
      </c>
      <c r="C640" s="4" t="s">
        <v>141</v>
      </c>
      <c r="D640" s="4" t="s">
        <v>53</v>
      </c>
      <c r="E640" s="4" t="s">
        <v>634</v>
      </c>
      <c r="F640" s="4"/>
      <c r="G640" s="15" t="n">
        <f aca="false">[1]Лист1!O646+[1]Лист1!P646+[1]Лист1!Q646</f>
        <v>461</v>
      </c>
    </row>
    <row r="641" customFormat="false" ht="15" hidden="false" customHeight="false" outlineLevel="0" collapsed="false">
      <c r="A641" s="13" t="s">
        <v>635</v>
      </c>
      <c r="B641" s="4" t="s">
        <v>612</v>
      </c>
      <c r="C641" s="4" t="s">
        <v>141</v>
      </c>
      <c r="D641" s="4" t="s">
        <v>53</v>
      </c>
      <c r="E641" s="4" t="s">
        <v>636</v>
      </c>
      <c r="F641" s="4"/>
      <c r="G641" s="15" t="n">
        <f aca="false">[1]Лист1!O647+[1]Лист1!P647+[1]Лист1!Q647</f>
        <v>461</v>
      </c>
    </row>
    <row r="642" customFormat="false" ht="18" hidden="false" customHeight="true" outlineLevel="0" collapsed="false">
      <c r="A642" s="13" t="s">
        <v>25</v>
      </c>
      <c r="B642" s="4" t="s">
        <v>612</v>
      </c>
      <c r="C642" s="4" t="s">
        <v>141</v>
      </c>
      <c r="D642" s="4" t="s">
        <v>53</v>
      </c>
      <c r="E642" s="4" t="s">
        <v>636</v>
      </c>
      <c r="F642" s="4" t="s">
        <v>27</v>
      </c>
      <c r="G642" s="15" t="n">
        <f aca="false">[1]Лист1!O648+[1]Лист1!P648+[1]Лист1!Q648</f>
        <v>461</v>
      </c>
    </row>
    <row r="643" customFormat="false" ht="60" hidden="false" customHeight="false" outlineLevel="0" collapsed="false">
      <c r="A643" s="13" t="s">
        <v>637</v>
      </c>
      <c r="B643" s="4" t="s">
        <v>612</v>
      </c>
      <c r="C643" s="4" t="s">
        <v>141</v>
      </c>
      <c r="D643" s="4" t="s">
        <v>53</v>
      </c>
      <c r="E643" s="4" t="s">
        <v>580</v>
      </c>
      <c r="F643" s="4"/>
      <c r="G643" s="15" t="n">
        <f aca="false">[1]Лист1!O649+[1]Лист1!P649+[1]Лист1!Q649</f>
        <v>4601</v>
      </c>
    </row>
    <row r="644" customFormat="false" ht="30" hidden="false" customHeight="false" outlineLevel="0" collapsed="false">
      <c r="A644" s="13" t="s">
        <v>71</v>
      </c>
      <c r="B644" s="4" t="s">
        <v>612</v>
      </c>
      <c r="C644" s="4" t="s">
        <v>141</v>
      </c>
      <c r="D644" s="4" t="s">
        <v>53</v>
      </c>
      <c r="E644" s="4" t="s">
        <v>581</v>
      </c>
      <c r="F644" s="4"/>
      <c r="G644" s="15" t="n">
        <f aca="false">[1]Лист1!O650+[1]Лист1!P650+[1]Лист1!Q650</f>
        <v>4601</v>
      </c>
    </row>
    <row r="645" customFormat="false" ht="15" hidden="false" customHeight="false" outlineLevel="0" collapsed="false">
      <c r="A645" s="13" t="s">
        <v>75</v>
      </c>
      <c r="B645" s="4" t="s">
        <v>612</v>
      </c>
      <c r="C645" s="4" t="s">
        <v>141</v>
      </c>
      <c r="D645" s="4" t="s">
        <v>53</v>
      </c>
      <c r="E645" s="4" t="s">
        <v>638</v>
      </c>
      <c r="F645" s="4" t="s">
        <v>15</v>
      </c>
      <c r="G645" s="15" t="n">
        <f aca="false">[1]Лист1!O651+[1]Лист1!P651+[1]Лист1!Q651</f>
        <v>4601</v>
      </c>
    </row>
    <row r="646" customFormat="false" ht="15" hidden="false" customHeight="false" outlineLevel="0" collapsed="false">
      <c r="A646" s="13" t="s">
        <v>371</v>
      </c>
      <c r="B646" s="4" t="s">
        <v>612</v>
      </c>
      <c r="C646" s="4" t="s">
        <v>141</v>
      </c>
      <c r="D646" s="4" t="s">
        <v>53</v>
      </c>
      <c r="E646" s="4" t="s">
        <v>88</v>
      </c>
      <c r="F646" s="4"/>
      <c r="G646" s="15" t="n">
        <f aca="false">[1]Лист1!O652+[1]Лист1!P652+[1]Лист1!Q652</f>
        <v>4333</v>
      </c>
    </row>
    <row r="647" customFormat="false" ht="60" hidden="false" customHeight="false" outlineLevel="0" collapsed="false">
      <c r="A647" s="13" t="s">
        <v>89</v>
      </c>
      <c r="B647" s="4" t="s">
        <v>612</v>
      </c>
      <c r="C647" s="4" t="s">
        <v>141</v>
      </c>
      <c r="D647" s="4" t="s">
        <v>53</v>
      </c>
      <c r="E647" s="4" t="s">
        <v>90</v>
      </c>
      <c r="F647" s="4"/>
      <c r="G647" s="15" t="n">
        <f aca="false">[1]Лист1!O653+[1]Лист1!P653+[1]Лист1!Q653</f>
        <v>40</v>
      </c>
    </row>
    <row r="648" customFormat="false" ht="15" hidden="false" customHeight="false" outlineLevel="0" collapsed="false">
      <c r="A648" s="13" t="s">
        <v>91</v>
      </c>
      <c r="B648" s="4" t="s">
        <v>612</v>
      </c>
      <c r="C648" s="4" t="s">
        <v>141</v>
      </c>
      <c r="D648" s="4" t="s">
        <v>53</v>
      </c>
      <c r="E648" s="4" t="s">
        <v>92</v>
      </c>
      <c r="F648" s="4"/>
      <c r="G648" s="15" t="n">
        <f aca="false">[1]Лист1!O654+[1]Лист1!P654+[1]Лист1!Q654</f>
        <v>40</v>
      </c>
    </row>
    <row r="649" customFormat="false" ht="22.5" hidden="false" customHeight="true" outlineLevel="0" collapsed="false">
      <c r="A649" s="13" t="s">
        <v>25</v>
      </c>
      <c r="B649" s="4" t="s">
        <v>612</v>
      </c>
      <c r="C649" s="4" t="s">
        <v>141</v>
      </c>
      <c r="D649" s="4" t="s">
        <v>53</v>
      </c>
      <c r="E649" s="4" t="s">
        <v>92</v>
      </c>
      <c r="F649" s="4" t="s">
        <v>27</v>
      </c>
      <c r="G649" s="15" t="n">
        <f aca="false">[1]Лист1!O655+[1]Лист1!P655+[1]Лист1!Q655</f>
        <v>40</v>
      </c>
    </row>
    <row r="650" customFormat="false" ht="60" hidden="false" customHeight="false" outlineLevel="0" collapsed="false">
      <c r="A650" s="23" t="s">
        <v>93</v>
      </c>
      <c r="B650" s="24" t="s">
        <v>612</v>
      </c>
      <c r="C650" s="24" t="s">
        <v>141</v>
      </c>
      <c r="D650" s="24" t="s">
        <v>53</v>
      </c>
      <c r="E650" s="24" t="s">
        <v>94</v>
      </c>
      <c r="F650" s="24"/>
      <c r="G650" s="15" t="n">
        <f aca="false">[1]Лист1!O656+[1]Лист1!P656+[1]Лист1!Q656</f>
        <v>151</v>
      </c>
    </row>
    <row r="651" customFormat="false" ht="15" hidden="false" customHeight="false" outlineLevel="0" collapsed="false">
      <c r="A651" s="13" t="s">
        <v>91</v>
      </c>
      <c r="B651" s="24" t="s">
        <v>612</v>
      </c>
      <c r="C651" s="24" t="s">
        <v>141</v>
      </c>
      <c r="D651" s="24" t="s">
        <v>53</v>
      </c>
      <c r="E651" s="24" t="s">
        <v>95</v>
      </c>
      <c r="F651" s="24"/>
      <c r="G651" s="15" t="n">
        <f aca="false">[1]Лист1!O657+[1]Лист1!P657+[1]Лист1!Q657</f>
        <v>151</v>
      </c>
    </row>
    <row r="652" customFormat="false" ht="15.75" hidden="false" customHeight="true" outlineLevel="0" collapsed="false">
      <c r="A652" s="23" t="s">
        <v>25</v>
      </c>
      <c r="B652" s="24" t="s">
        <v>612</v>
      </c>
      <c r="C652" s="24" t="s">
        <v>141</v>
      </c>
      <c r="D652" s="24" t="s">
        <v>53</v>
      </c>
      <c r="E652" s="24" t="s">
        <v>95</v>
      </c>
      <c r="F652" s="24" t="s">
        <v>27</v>
      </c>
      <c r="G652" s="15" t="n">
        <f aca="false">[1]Лист1!O658+[1]Лист1!P658+[1]Лист1!Q658</f>
        <v>151</v>
      </c>
    </row>
    <row r="653" customFormat="false" ht="30" hidden="false" customHeight="false" outlineLevel="0" collapsed="false">
      <c r="A653" s="13" t="s">
        <v>588</v>
      </c>
      <c r="B653" s="4" t="s">
        <v>612</v>
      </c>
      <c r="C653" s="4" t="s">
        <v>141</v>
      </c>
      <c r="D653" s="4" t="s">
        <v>53</v>
      </c>
      <c r="E653" s="4" t="s">
        <v>589</v>
      </c>
      <c r="F653" s="4"/>
      <c r="G653" s="15" t="n">
        <f aca="false">[1]Лист1!O659+[1]Лист1!P659+[1]Лист1!Q659</f>
        <v>3250</v>
      </c>
    </row>
    <row r="654" customFormat="false" ht="15" hidden="false" customHeight="false" outlineLevel="0" collapsed="false">
      <c r="A654" s="13" t="s">
        <v>91</v>
      </c>
      <c r="B654" s="4" t="s">
        <v>612</v>
      </c>
      <c r="C654" s="4" t="s">
        <v>141</v>
      </c>
      <c r="D654" s="4" t="s">
        <v>53</v>
      </c>
      <c r="E654" s="4" t="s">
        <v>590</v>
      </c>
      <c r="F654" s="4"/>
      <c r="G654" s="15" t="n">
        <f aca="false">[1]Лист1!O660+[1]Лист1!P660+[1]Лист1!Q660</f>
        <v>3250</v>
      </c>
    </row>
    <row r="655" customFormat="false" ht="19.5" hidden="false" customHeight="true" outlineLevel="0" collapsed="false">
      <c r="A655" s="13" t="s">
        <v>25</v>
      </c>
      <c r="B655" s="4" t="s">
        <v>612</v>
      </c>
      <c r="C655" s="4" t="s">
        <v>141</v>
      </c>
      <c r="D655" s="4" t="s">
        <v>53</v>
      </c>
      <c r="E655" s="4" t="s">
        <v>590</v>
      </c>
      <c r="F655" s="4" t="s">
        <v>27</v>
      </c>
      <c r="G655" s="15" t="n">
        <f aca="false">[1]Лист1!O661+[1]Лист1!P661+[1]Лист1!Q661</f>
        <v>3250</v>
      </c>
    </row>
    <row r="656" customFormat="false" ht="45" hidden="false" customHeight="false" outlineLevel="0" collapsed="false">
      <c r="A656" s="23" t="s">
        <v>96</v>
      </c>
      <c r="B656" s="24" t="s">
        <v>612</v>
      </c>
      <c r="C656" s="24" t="s">
        <v>141</v>
      </c>
      <c r="D656" s="24" t="s">
        <v>53</v>
      </c>
      <c r="E656" s="24" t="s">
        <v>97</v>
      </c>
      <c r="F656" s="24"/>
      <c r="G656" s="15" t="n">
        <f aca="false">[1]Лист1!O662+[1]Лист1!P662+[1]Лист1!Q662</f>
        <v>892</v>
      </c>
    </row>
    <row r="657" customFormat="false" ht="15" hidden="false" customHeight="false" outlineLevel="0" collapsed="false">
      <c r="A657" s="13" t="s">
        <v>91</v>
      </c>
      <c r="B657" s="24" t="s">
        <v>612</v>
      </c>
      <c r="C657" s="24" t="s">
        <v>141</v>
      </c>
      <c r="D657" s="24" t="s">
        <v>53</v>
      </c>
      <c r="E657" s="24" t="s">
        <v>98</v>
      </c>
      <c r="F657" s="24"/>
      <c r="G657" s="15" t="n">
        <f aca="false">[1]Лист1!O663+[1]Лист1!P663+[1]Лист1!Q663</f>
        <v>892</v>
      </c>
    </row>
    <row r="658" customFormat="false" ht="16.5" hidden="false" customHeight="true" outlineLevel="0" collapsed="false">
      <c r="A658" s="23" t="s">
        <v>25</v>
      </c>
      <c r="B658" s="24" t="s">
        <v>612</v>
      </c>
      <c r="C658" s="24" t="s">
        <v>141</v>
      </c>
      <c r="D658" s="24" t="s">
        <v>53</v>
      </c>
      <c r="E658" s="24" t="s">
        <v>98</v>
      </c>
      <c r="F658" s="24" t="s">
        <v>27</v>
      </c>
      <c r="G658" s="15" t="n">
        <f aca="false">[1]Лист1!O664+[1]Лист1!P664+[1]Лист1!Q664</f>
        <v>892</v>
      </c>
    </row>
    <row r="659" customFormat="false" ht="15" hidden="false" customHeight="false" outlineLevel="0" collapsed="false">
      <c r="A659" s="13"/>
      <c r="B659" s="4"/>
      <c r="C659" s="4"/>
      <c r="D659" s="4"/>
      <c r="E659" s="4"/>
      <c r="F659" s="4"/>
      <c r="G659" s="15"/>
    </row>
    <row r="660" customFormat="false" ht="28.5" hidden="false" customHeight="false" outlineLevel="0" collapsed="false">
      <c r="A660" s="16" t="s">
        <v>639</v>
      </c>
      <c r="B660" s="17" t="s">
        <v>62</v>
      </c>
      <c r="C660" s="17"/>
      <c r="D660" s="17"/>
      <c r="E660" s="17"/>
      <c r="F660" s="17"/>
      <c r="G660" s="18" t="n">
        <f aca="false">G661+G666</f>
        <v>519765</v>
      </c>
    </row>
    <row r="661" customFormat="false" ht="15" hidden="false" customHeight="false" outlineLevel="0" collapsed="false">
      <c r="A661" s="13" t="s">
        <v>527</v>
      </c>
      <c r="B661" s="4" t="s">
        <v>62</v>
      </c>
      <c r="C661" s="4" t="s">
        <v>281</v>
      </c>
      <c r="D661" s="4" t="s">
        <v>18</v>
      </c>
      <c r="E661" s="4"/>
      <c r="F661" s="4"/>
      <c r="G661" s="15" t="n">
        <f aca="false">[1]Лист1!O667+[1]Лист1!P667+[1]Лист1!Q667</f>
        <v>167</v>
      </c>
    </row>
    <row r="662" customFormat="false" ht="15" hidden="false" customHeight="false" outlineLevel="0" collapsed="false">
      <c r="A662" s="13" t="s">
        <v>528</v>
      </c>
      <c r="B662" s="4" t="s">
        <v>62</v>
      </c>
      <c r="C662" s="4" t="s">
        <v>281</v>
      </c>
      <c r="D662" s="4" t="s">
        <v>17</v>
      </c>
      <c r="E662" s="4"/>
      <c r="F662" s="4"/>
      <c r="G662" s="15" t="n">
        <f aca="false">[1]Лист1!O668+[1]Лист1!P668+[1]Лист1!Q668</f>
        <v>167</v>
      </c>
    </row>
    <row r="663" customFormat="false" ht="78" hidden="false" customHeight="true" outlineLevel="0" collapsed="false">
      <c r="A663" s="13" t="s">
        <v>532</v>
      </c>
      <c r="B663" s="4" t="s">
        <v>62</v>
      </c>
      <c r="C663" s="4" t="s">
        <v>281</v>
      </c>
      <c r="D663" s="4" t="s">
        <v>17</v>
      </c>
      <c r="E663" s="4" t="s">
        <v>58</v>
      </c>
      <c r="F663" s="4"/>
      <c r="G663" s="15" t="n">
        <f aca="false">[1]Лист1!O669+[1]Лист1!P669+[1]Лист1!Q669</f>
        <v>167</v>
      </c>
    </row>
    <row r="664" customFormat="false" ht="45" hidden="false" customHeight="false" outlineLevel="0" collapsed="false">
      <c r="A664" s="13" t="s">
        <v>533</v>
      </c>
      <c r="B664" s="4" t="s">
        <v>62</v>
      </c>
      <c r="C664" s="4" t="s">
        <v>281</v>
      </c>
      <c r="D664" s="4" t="s">
        <v>17</v>
      </c>
      <c r="E664" s="14" t="s">
        <v>534</v>
      </c>
      <c r="F664" s="4"/>
      <c r="G664" s="15" t="n">
        <f aca="false">[1]Лист1!O670+[1]Лист1!P670+[1]Лист1!Q670</f>
        <v>167</v>
      </c>
    </row>
    <row r="665" customFormat="false" ht="15" hidden="false" customHeight="false" outlineLevel="0" collapsed="false">
      <c r="A665" s="13" t="s">
        <v>61</v>
      </c>
      <c r="B665" s="4" t="s">
        <v>62</v>
      </c>
      <c r="C665" s="4" t="s">
        <v>281</v>
      </c>
      <c r="D665" s="4" t="s">
        <v>17</v>
      </c>
      <c r="E665" s="14" t="s">
        <v>534</v>
      </c>
      <c r="F665" s="4" t="s">
        <v>62</v>
      </c>
      <c r="G665" s="15" t="n">
        <f aca="false">[1]Лист1!O671+[1]Лист1!P671+[1]Лист1!Q671</f>
        <v>167</v>
      </c>
    </row>
    <row r="666" customFormat="false" ht="15" hidden="false" customHeight="false" outlineLevel="0" collapsed="false">
      <c r="A666" s="13" t="s">
        <v>312</v>
      </c>
      <c r="B666" s="4" t="s">
        <v>62</v>
      </c>
      <c r="C666" s="4" t="s">
        <v>313</v>
      </c>
      <c r="D666" s="4" t="s">
        <v>18</v>
      </c>
      <c r="E666" s="4"/>
      <c r="F666" s="4"/>
      <c r="G666" s="15" t="n">
        <f aca="false">G667+G677+G684+G691+G704</f>
        <v>519598</v>
      </c>
    </row>
    <row r="667" customFormat="false" ht="15" hidden="false" customHeight="false" outlineLevel="0" collapsed="false">
      <c r="A667" s="13" t="s">
        <v>314</v>
      </c>
      <c r="B667" s="4" t="s">
        <v>62</v>
      </c>
      <c r="C667" s="4" t="s">
        <v>313</v>
      </c>
      <c r="D667" s="4" t="s">
        <v>17</v>
      </c>
      <c r="E667" s="14"/>
      <c r="F667" s="14"/>
      <c r="G667" s="15" t="n">
        <f aca="false">[1]Лист1!O673+[1]Лист1!P673+[1]Лист1!Q673</f>
        <v>193895</v>
      </c>
    </row>
    <row r="668" customFormat="false" ht="48.75" hidden="false" customHeight="true" outlineLevel="0" collapsed="false">
      <c r="A668" s="13" t="s">
        <v>640</v>
      </c>
      <c r="B668" s="4" t="s">
        <v>62</v>
      </c>
      <c r="C668" s="4" t="s">
        <v>313</v>
      </c>
      <c r="D668" s="4" t="s">
        <v>17</v>
      </c>
      <c r="E668" s="14" t="s">
        <v>641</v>
      </c>
      <c r="F668" s="14"/>
      <c r="G668" s="15" t="n">
        <f aca="false">[1]Лист1!O674+[1]Лист1!P674+[1]Лист1!Q674</f>
        <v>46670</v>
      </c>
    </row>
    <row r="669" customFormat="false" ht="63.75" hidden="false" customHeight="true" outlineLevel="0" collapsed="false">
      <c r="A669" s="13" t="s">
        <v>642</v>
      </c>
      <c r="B669" s="4" t="s">
        <v>62</v>
      </c>
      <c r="C669" s="4" t="s">
        <v>313</v>
      </c>
      <c r="D669" s="4" t="s">
        <v>17</v>
      </c>
      <c r="E669" s="14" t="s">
        <v>643</v>
      </c>
      <c r="F669" s="14"/>
      <c r="G669" s="15" t="n">
        <f aca="false">[1]Лист1!O675+[1]Лист1!P675+[1]Лист1!Q675</f>
        <v>46670</v>
      </c>
    </row>
    <row r="670" customFormat="false" ht="15" hidden="false" customHeight="false" outlineLevel="0" collapsed="false">
      <c r="A670" s="33" t="s">
        <v>558</v>
      </c>
      <c r="B670" s="4" t="s">
        <v>62</v>
      </c>
      <c r="C670" s="4" t="s">
        <v>313</v>
      </c>
      <c r="D670" s="4" t="s">
        <v>17</v>
      </c>
      <c r="E670" s="14" t="s">
        <v>643</v>
      </c>
      <c r="F670" s="14" t="s">
        <v>559</v>
      </c>
      <c r="G670" s="15" t="n">
        <f aca="false">[1]Лист1!O676+[1]Лист1!P676+[1]Лист1!Q676</f>
        <v>46670</v>
      </c>
    </row>
    <row r="671" customFormat="false" ht="15" hidden="false" customHeight="false" outlineLevel="0" collapsed="false">
      <c r="A671" s="13" t="s">
        <v>644</v>
      </c>
      <c r="B671" s="4" t="s">
        <v>62</v>
      </c>
      <c r="C671" s="4" t="s">
        <v>313</v>
      </c>
      <c r="D671" s="4" t="s">
        <v>17</v>
      </c>
      <c r="E671" s="14" t="s">
        <v>645</v>
      </c>
      <c r="F671" s="4"/>
      <c r="G671" s="15" t="n">
        <f aca="false">[1]Лист1!O677+[1]Лист1!P677+[1]Лист1!Q677</f>
        <v>117482</v>
      </c>
    </row>
    <row r="672" customFormat="false" ht="30" hidden="false" customHeight="false" outlineLevel="0" collapsed="false">
      <c r="A672" s="13" t="s">
        <v>71</v>
      </c>
      <c r="B672" s="4" t="s">
        <v>62</v>
      </c>
      <c r="C672" s="4" t="s">
        <v>313</v>
      </c>
      <c r="D672" s="4" t="s">
        <v>17</v>
      </c>
      <c r="E672" s="14" t="s">
        <v>646</v>
      </c>
      <c r="F672" s="14"/>
      <c r="G672" s="15" t="n">
        <f aca="false">[1]Лист1!O678+[1]Лист1!P678+[1]Лист1!Q678</f>
        <v>117482</v>
      </c>
    </row>
    <row r="673" customFormat="false" ht="15" hidden="false" customHeight="false" outlineLevel="0" collapsed="false">
      <c r="A673" s="13" t="s">
        <v>75</v>
      </c>
      <c r="B673" s="4" t="s">
        <v>62</v>
      </c>
      <c r="C673" s="4" t="s">
        <v>647</v>
      </c>
      <c r="D673" s="4" t="s">
        <v>17</v>
      </c>
      <c r="E673" s="14" t="s">
        <v>646</v>
      </c>
      <c r="F673" s="14" t="s">
        <v>15</v>
      </c>
      <c r="G673" s="15" t="n">
        <f aca="false">[1]Лист1!O679+[1]Лист1!P679+[1]Лист1!Q679</f>
        <v>117482</v>
      </c>
    </row>
    <row r="674" customFormat="false" ht="15" hidden="false" customHeight="false" outlineLevel="0" collapsed="false">
      <c r="A674" s="13" t="s">
        <v>648</v>
      </c>
      <c r="B674" s="4" t="s">
        <v>62</v>
      </c>
      <c r="C674" s="4" t="s">
        <v>313</v>
      </c>
      <c r="D674" s="4" t="s">
        <v>17</v>
      </c>
      <c r="E674" s="14" t="s">
        <v>649</v>
      </c>
      <c r="F674" s="14"/>
      <c r="G674" s="15" t="n">
        <f aca="false">[1]Лист1!O680+[1]Лист1!P680+[1]Лист1!Q680</f>
        <v>29743</v>
      </c>
    </row>
    <row r="675" customFormat="false" ht="30" hidden="false" customHeight="false" outlineLevel="0" collapsed="false">
      <c r="A675" s="13" t="s">
        <v>71</v>
      </c>
      <c r="B675" s="4" t="s">
        <v>62</v>
      </c>
      <c r="C675" s="4" t="s">
        <v>313</v>
      </c>
      <c r="D675" s="4" t="s">
        <v>17</v>
      </c>
      <c r="E675" s="14" t="s">
        <v>650</v>
      </c>
      <c r="F675" s="14"/>
      <c r="G675" s="15" t="n">
        <f aca="false">[1]Лист1!O681+[1]Лист1!P681+[1]Лист1!Q681</f>
        <v>29743</v>
      </c>
    </row>
    <row r="676" customFormat="false" ht="15" hidden="false" customHeight="false" outlineLevel="0" collapsed="false">
      <c r="A676" s="13" t="s">
        <v>75</v>
      </c>
      <c r="B676" s="4" t="s">
        <v>62</v>
      </c>
      <c r="C676" s="4" t="s">
        <v>313</v>
      </c>
      <c r="D676" s="4" t="s">
        <v>17</v>
      </c>
      <c r="E676" s="14" t="s">
        <v>650</v>
      </c>
      <c r="F676" s="14" t="s">
        <v>15</v>
      </c>
      <c r="G676" s="15" t="n">
        <f aca="false">[1]Лист1!O682+[1]Лист1!P682+[1]Лист1!Q682</f>
        <v>29743</v>
      </c>
    </row>
    <row r="677" customFormat="false" ht="15" hidden="false" customHeight="false" outlineLevel="0" collapsed="false">
      <c r="A677" s="13" t="s">
        <v>651</v>
      </c>
      <c r="B677" s="4" t="s">
        <v>62</v>
      </c>
      <c r="C677" s="4" t="s">
        <v>313</v>
      </c>
      <c r="D677" s="4" t="s">
        <v>20</v>
      </c>
      <c r="E677" s="14"/>
      <c r="F677" s="14"/>
      <c r="G677" s="15" t="n">
        <f aca="false">[1]Лист1!O683+[1]Лист1!P683+[1]Лист1!Q683</f>
        <v>142403</v>
      </c>
    </row>
    <row r="678" customFormat="false" ht="15" hidden="false" customHeight="false" outlineLevel="0" collapsed="false">
      <c r="A678" s="13" t="s">
        <v>644</v>
      </c>
      <c r="B678" s="4" t="s">
        <v>62</v>
      </c>
      <c r="C678" s="4" t="s">
        <v>313</v>
      </c>
      <c r="D678" s="4" t="s">
        <v>20</v>
      </c>
      <c r="E678" s="14" t="s">
        <v>645</v>
      </c>
      <c r="F678" s="4"/>
      <c r="G678" s="15" t="n">
        <f aca="false">[1]Лист1!O684+[1]Лист1!P684+[1]Лист1!Q684</f>
        <v>67837</v>
      </c>
    </row>
    <row r="679" customFormat="false" ht="30" hidden="false" customHeight="false" outlineLevel="0" collapsed="false">
      <c r="A679" s="13" t="s">
        <v>71</v>
      </c>
      <c r="B679" s="4" t="s">
        <v>62</v>
      </c>
      <c r="C679" s="4" t="s">
        <v>313</v>
      </c>
      <c r="D679" s="4" t="s">
        <v>20</v>
      </c>
      <c r="E679" s="14" t="s">
        <v>646</v>
      </c>
      <c r="F679" s="14"/>
      <c r="G679" s="15" t="n">
        <f aca="false">[1]Лист1!O685+[1]Лист1!P685+[1]Лист1!Q685</f>
        <v>67837</v>
      </c>
    </row>
    <row r="680" customFormat="false" ht="15" hidden="false" customHeight="false" outlineLevel="0" collapsed="false">
      <c r="A680" s="13" t="s">
        <v>75</v>
      </c>
      <c r="B680" s="4" t="s">
        <v>62</v>
      </c>
      <c r="C680" s="4" t="s">
        <v>647</v>
      </c>
      <c r="D680" s="4" t="s">
        <v>20</v>
      </c>
      <c r="E680" s="14" t="s">
        <v>646</v>
      </c>
      <c r="F680" s="14" t="s">
        <v>15</v>
      </c>
      <c r="G680" s="15" t="n">
        <f aca="false">[1]Лист1!O686+[1]Лист1!P686+[1]Лист1!Q686</f>
        <v>67837</v>
      </c>
    </row>
    <row r="681" customFormat="false" ht="15" hidden="false" customHeight="false" outlineLevel="0" collapsed="false">
      <c r="A681" s="13" t="s">
        <v>652</v>
      </c>
      <c r="B681" s="4" t="s">
        <v>62</v>
      </c>
      <c r="C681" s="4" t="s">
        <v>313</v>
      </c>
      <c r="D681" s="4" t="s">
        <v>20</v>
      </c>
      <c r="E681" s="14" t="s">
        <v>653</v>
      </c>
      <c r="F681" s="14"/>
      <c r="G681" s="15" t="n">
        <f aca="false">[1]Лист1!O687+[1]Лист1!P687+[1]Лист1!Q687</f>
        <v>74566</v>
      </c>
    </row>
    <row r="682" customFormat="false" ht="30" hidden="false" customHeight="false" outlineLevel="0" collapsed="false">
      <c r="A682" s="13" t="s">
        <v>71</v>
      </c>
      <c r="B682" s="4" t="s">
        <v>62</v>
      </c>
      <c r="C682" s="4" t="s">
        <v>313</v>
      </c>
      <c r="D682" s="4" t="s">
        <v>20</v>
      </c>
      <c r="E682" s="14" t="s">
        <v>654</v>
      </c>
      <c r="F682" s="14"/>
      <c r="G682" s="15" t="n">
        <f aca="false">[1]Лист1!O688+[1]Лист1!P688+[1]Лист1!Q688</f>
        <v>74566</v>
      </c>
    </row>
    <row r="683" customFormat="false" ht="15" hidden="false" customHeight="false" outlineLevel="0" collapsed="false">
      <c r="A683" s="13" t="s">
        <v>75</v>
      </c>
      <c r="B683" s="4" t="s">
        <v>62</v>
      </c>
      <c r="C683" s="4" t="s">
        <v>313</v>
      </c>
      <c r="D683" s="4" t="s">
        <v>20</v>
      </c>
      <c r="E683" s="14" t="s">
        <v>655</v>
      </c>
      <c r="F683" s="14" t="s">
        <v>15</v>
      </c>
      <c r="G683" s="15" t="n">
        <f aca="false">[1]Лист1!O689+[1]Лист1!P689+[1]Лист1!Q689</f>
        <v>74566</v>
      </c>
    </row>
    <row r="684" customFormat="false" ht="15" hidden="false" customHeight="false" outlineLevel="0" collapsed="false">
      <c r="A684" s="13" t="s">
        <v>656</v>
      </c>
      <c r="B684" s="4" t="s">
        <v>62</v>
      </c>
      <c r="C684" s="4" t="s">
        <v>313</v>
      </c>
      <c r="D684" s="4" t="s">
        <v>29</v>
      </c>
      <c r="E684" s="14"/>
      <c r="F684" s="14"/>
      <c r="G684" s="15" t="n">
        <f aca="false">[1]Лист1!O690+[1]Лист1!P690+[1]Лист1!Q690</f>
        <v>12671</v>
      </c>
    </row>
    <row r="685" customFormat="false" ht="15" hidden="false" customHeight="false" outlineLevel="0" collapsed="false">
      <c r="A685" s="13" t="s">
        <v>644</v>
      </c>
      <c r="B685" s="4" t="s">
        <v>62</v>
      </c>
      <c r="C685" s="4" t="s">
        <v>313</v>
      </c>
      <c r="D685" s="4" t="s">
        <v>29</v>
      </c>
      <c r="E685" s="14" t="s">
        <v>645</v>
      </c>
      <c r="F685" s="4"/>
      <c r="G685" s="15" t="n">
        <f aca="false">[1]Лист1!O691+[1]Лист1!P691+[1]Лист1!Q691</f>
        <v>10544</v>
      </c>
    </row>
    <row r="686" customFormat="false" ht="30" hidden="false" customHeight="false" outlineLevel="0" collapsed="false">
      <c r="A686" s="13" t="s">
        <v>71</v>
      </c>
      <c r="B686" s="4" t="s">
        <v>62</v>
      </c>
      <c r="C686" s="4" t="s">
        <v>313</v>
      </c>
      <c r="D686" s="4" t="s">
        <v>29</v>
      </c>
      <c r="E686" s="14" t="s">
        <v>646</v>
      </c>
      <c r="F686" s="14"/>
      <c r="G686" s="15" t="n">
        <f aca="false">[1]Лист1!O692+[1]Лист1!P692+[1]Лист1!Q692</f>
        <v>10544</v>
      </c>
    </row>
    <row r="687" customFormat="false" ht="15" hidden="false" customHeight="false" outlineLevel="0" collapsed="false">
      <c r="A687" s="13" t="s">
        <v>75</v>
      </c>
      <c r="B687" s="4" t="s">
        <v>62</v>
      </c>
      <c r="C687" s="4" t="s">
        <v>647</v>
      </c>
      <c r="D687" s="4" t="s">
        <v>29</v>
      </c>
      <c r="E687" s="14" t="s">
        <v>646</v>
      </c>
      <c r="F687" s="14" t="s">
        <v>15</v>
      </c>
      <c r="G687" s="15" t="n">
        <f aca="false">[1]Лист1!O693+[1]Лист1!P693+[1]Лист1!Q693</f>
        <v>10544</v>
      </c>
    </row>
    <row r="688" customFormat="false" ht="15" hidden="false" customHeight="false" outlineLevel="0" collapsed="false">
      <c r="A688" s="13" t="s">
        <v>652</v>
      </c>
      <c r="B688" s="4" t="s">
        <v>62</v>
      </c>
      <c r="C688" s="4" t="s">
        <v>647</v>
      </c>
      <c r="D688" s="4" t="s">
        <v>29</v>
      </c>
      <c r="E688" s="14" t="s">
        <v>653</v>
      </c>
      <c r="F688" s="14"/>
      <c r="G688" s="15" t="n">
        <f aca="false">[1]Лист1!O694+[1]Лист1!P694+[1]Лист1!Q694</f>
        <v>2127</v>
      </c>
    </row>
    <row r="689" customFormat="false" ht="30" hidden="false" customHeight="false" outlineLevel="0" collapsed="false">
      <c r="A689" s="13" t="s">
        <v>71</v>
      </c>
      <c r="B689" s="4" t="s">
        <v>62</v>
      </c>
      <c r="C689" s="4" t="s">
        <v>647</v>
      </c>
      <c r="D689" s="4" t="s">
        <v>29</v>
      </c>
      <c r="E689" s="14" t="s">
        <v>654</v>
      </c>
      <c r="F689" s="14"/>
      <c r="G689" s="15" t="n">
        <f aca="false">[1]Лист1!O695+[1]Лист1!P695+[1]Лист1!Q695</f>
        <v>2127</v>
      </c>
    </row>
    <row r="690" customFormat="false" ht="15" hidden="false" customHeight="false" outlineLevel="0" collapsed="false">
      <c r="A690" s="13" t="s">
        <v>75</v>
      </c>
      <c r="B690" s="4" t="s">
        <v>62</v>
      </c>
      <c r="C690" s="4" t="s">
        <v>647</v>
      </c>
      <c r="D690" s="4" t="s">
        <v>29</v>
      </c>
      <c r="E690" s="14" t="s">
        <v>654</v>
      </c>
      <c r="F690" s="14" t="s">
        <v>15</v>
      </c>
      <c r="G690" s="15" t="n">
        <f aca="false">[1]Лист1!O696+[1]Лист1!P696+[1]Лист1!Q696</f>
        <v>2127</v>
      </c>
    </row>
    <row r="691" customFormat="false" ht="15" hidden="false" customHeight="false" outlineLevel="0" collapsed="false">
      <c r="A691" s="13" t="s">
        <v>657</v>
      </c>
      <c r="B691" s="4" t="s">
        <v>62</v>
      </c>
      <c r="C691" s="4" t="s">
        <v>313</v>
      </c>
      <c r="D691" s="4" t="s">
        <v>53</v>
      </c>
      <c r="E691" s="14"/>
      <c r="F691" s="14"/>
      <c r="G691" s="15" t="n">
        <f aca="false">[1]Лист1!O697+[1]Лист1!P697+[1]Лист1!Q697</f>
        <v>139689</v>
      </c>
    </row>
    <row r="692" customFormat="false" ht="30" hidden="false" customHeight="false" outlineLevel="0" collapsed="false">
      <c r="A692" s="13" t="s">
        <v>472</v>
      </c>
      <c r="B692" s="4" t="s">
        <v>62</v>
      </c>
      <c r="C692" s="4" t="s">
        <v>313</v>
      </c>
      <c r="D692" s="4" t="s">
        <v>53</v>
      </c>
      <c r="E692" s="4" t="s">
        <v>473</v>
      </c>
      <c r="F692" s="4"/>
      <c r="G692" s="15" t="n">
        <f aca="false">[1]Лист1!O698+[1]Лист1!P698+[1]Лист1!Q698</f>
        <v>297</v>
      </c>
    </row>
    <row r="693" customFormat="false" ht="30" hidden="false" customHeight="false" outlineLevel="0" collapsed="false">
      <c r="A693" s="20" t="s">
        <v>658</v>
      </c>
      <c r="B693" s="22" t="s">
        <v>62</v>
      </c>
      <c r="C693" s="22" t="s">
        <v>313</v>
      </c>
      <c r="D693" s="22" t="s">
        <v>53</v>
      </c>
      <c r="E693" s="22" t="s">
        <v>659</v>
      </c>
      <c r="F693" s="3"/>
      <c r="G693" s="15" t="n">
        <f aca="false">[1]Лист1!O699+[1]Лист1!P699+[1]Лист1!Q699</f>
        <v>297</v>
      </c>
    </row>
    <row r="694" customFormat="false" ht="15" hidden="false" customHeight="false" outlineLevel="0" collapsed="false">
      <c r="A694" s="23" t="s">
        <v>123</v>
      </c>
      <c r="B694" s="4" t="s">
        <v>62</v>
      </c>
      <c r="C694" s="4" t="s">
        <v>313</v>
      </c>
      <c r="D694" s="4" t="s">
        <v>53</v>
      </c>
      <c r="E694" s="14" t="s">
        <v>659</v>
      </c>
      <c r="F694" s="14" t="s">
        <v>124</v>
      </c>
      <c r="G694" s="15" t="n">
        <f aca="false">[1]Лист1!O700+[1]Лист1!P700+[1]Лист1!Q700</f>
        <v>297</v>
      </c>
    </row>
    <row r="695" customFormat="false" ht="15" hidden="false" customHeight="false" outlineLevel="0" collapsed="false">
      <c r="A695" s="13" t="s">
        <v>660</v>
      </c>
      <c r="B695" s="4" t="s">
        <v>62</v>
      </c>
      <c r="C695" s="4" t="s">
        <v>313</v>
      </c>
      <c r="D695" s="4" t="s">
        <v>53</v>
      </c>
      <c r="E695" s="14" t="s">
        <v>661</v>
      </c>
      <c r="F695" s="14"/>
      <c r="G695" s="15" t="n">
        <f aca="false">[1]Лист1!O701+[1]Лист1!P701+[1]Лист1!Q701</f>
        <v>120116</v>
      </c>
    </row>
    <row r="696" customFormat="false" ht="30" hidden="false" customHeight="false" outlineLevel="0" collapsed="false">
      <c r="A696" s="13" t="s">
        <v>71</v>
      </c>
      <c r="B696" s="4" t="s">
        <v>62</v>
      </c>
      <c r="C696" s="4" t="s">
        <v>313</v>
      </c>
      <c r="D696" s="4" t="s">
        <v>53</v>
      </c>
      <c r="E696" s="14" t="s">
        <v>662</v>
      </c>
      <c r="F696" s="14"/>
      <c r="G696" s="15" t="n">
        <f aca="false">[1]Лист1!O702+[1]Лист1!P702+[1]Лист1!Q702</f>
        <v>120116</v>
      </c>
    </row>
    <row r="697" customFormat="false" ht="15" hidden="false" customHeight="false" outlineLevel="0" collapsed="false">
      <c r="A697" s="13" t="s">
        <v>75</v>
      </c>
      <c r="B697" s="4" t="s">
        <v>62</v>
      </c>
      <c r="C697" s="4" t="s">
        <v>313</v>
      </c>
      <c r="D697" s="4" t="s">
        <v>53</v>
      </c>
      <c r="E697" s="14" t="s">
        <v>663</v>
      </c>
      <c r="F697" s="14" t="s">
        <v>15</v>
      </c>
      <c r="G697" s="15" t="n">
        <f aca="false">[1]Лист1!O703+[1]Лист1!P703+[1]Лист1!Q703</f>
        <v>120116</v>
      </c>
    </row>
    <row r="698" customFormat="false" ht="15" hidden="false" customHeight="false" outlineLevel="0" collapsed="false">
      <c r="A698" s="13" t="s">
        <v>476</v>
      </c>
      <c r="B698" s="4" t="s">
        <v>62</v>
      </c>
      <c r="C698" s="4" t="s">
        <v>313</v>
      </c>
      <c r="D698" s="4" t="s">
        <v>53</v>
      </c>
      <c r="E698" s="14" t="s">
        <v>477</v>
      </c>
      <c r="F698" s="14"/>
      <c r="G698" s="15" t="n">
        <f aca="false">[1]Лист1!O704+[1]Лист1!P704+[1]Лист1!Q704</f>
        <v>19276</v>
      </c>
    </row>
    <row r="699" customFormat="false" ht="45" hidden="false" customHeight="false" outlineLevel="0" collapsed="false">
      <c r="A699" s="34" t="s">
        <v>664</v>
      </c>
      <c r="B699" s="4" t="s">
        <v>62</v>
      </c>
      <c r="C699" s="4" t="s">
        <v>313</v>
      </c>
      <c r="D699" s="4" t="s">
        <v>53</v>
      </c>
      <c r="E699" s="14" t="s">
        <v>665</v>
      </c>
      <c r="F699" s="14"/>
      <c r="G699" s="15" t="n">
        <f aca="false">[1]Лист1!O705+[1]Лист1!P705+[1]Лист1!Q705</f>
        <v>19276</v>
      </c>
    </row>
    <row r="700" customFormat="false" ht="60" hidden="false" customHeight="false" outlineLevel="0" collapsed="false">
      <c r="A700" s="34" t="s">
        <v>666</v>
      </c>
      <c r="B700" s="4" t="s">
        <v>62</v>
      </c>
      <c r="C700" s="4" t="s">
        <v>313</v>
      </c>
      <c r="D700" s="4" t="s">
        <v>53</v>
      </c>
      <c r="E700" s="14" t="s">
        <v>667</v>
      </c>
      <c r="F700" s="14"/>
      <c r="G700" s="15" t="n">
        <f aca="false">[1]Лист1!O706+[1]Лист1!P706+[1]Лист1!Q706</f>
        <v>17986</v>
      </c>
    </row>
    <row r="701" customFormat="false" ht="15" hidden="false" customHeight="false" outlineLevel="0" collapsed="false">
      <c r="A701" s="13" t="s">
        <v>61</v>
      </c>
      <c r="B701" s="4" t="s">
        <v>62</v>
      </c>
      <c r="C701" s="4" t="s">
        <v>313</v>
      </c>
      <c r="D701" s="4" t="s">
        <v>53</v>
      </c>
      <c r="E701" s="14" t="s">
        <v>667</v>
      </c>
      <c r="F701" s="14" t="s">
        <v>62</v>
      </c>
      <c r="G701" s="15" t="n">
        <f aca="false">[1]Лист1!O707+[1]Лист1!P707+[1]Лист1!Q707</f>
        <v>17986</v>
      </c>
    </row>
    <row r="702" customFormat="false" ht="60" hidden="false" customHeight="false" outlineLevel="0" collapsed="false">
      <c r="A702" s="34" t="s">
        <v>668</v>
      </c>
      <c r="B702" s="4" t="s">
        <v>62</v>
      </c>
      <c r="C702" s="4" t="s">
        <v>313</v>
      </c>
      <c r="D702" s="4" t="s">
        <v>53</v>
      </c>
      <c r="E702" s="14" t="s">
        <v>669</v>
      </c>
      <c r="F702" s="14"/>
      <c r="G702" s="15" t="n">
        <f aca="false">[1]Лист1!O708+[1]Лист1!P708+[1]Лист1!Q708</f>
        <v>1290</v>
      </c>
    </row>
    <row r="703" customFormat="false" ht="15" hidden="false" customHeight="false" outlineLevel="0" collapsed="false">
      <c r="A703" s="13" t="s">
        <v>61</v>
      </c>
      <c r="B703" s="4" t="s">
        <v>62</v>
      </c>
      <c r="C703" s="4" t="s">
        <v>313</v>
      </c>
      <c r="D703" s="4" t="s">
        <v>53</v>
      </c>
      <c r="E703" s="14" t="s">
        <v>669</v>
      </c>
      <c r="F703" s="14" t="s">
        <v>62</v>
      </c>
      <c r="G703" s="15" t="n">
        <f aca="false">[1]Лист1!O709+[1]Лист1!P709+[1]Лист1!Q709</f>
        <v>1290</v>
      </c>
    </row>
    <row r="704" customFormat="false" ht="15" hidden="false" customHeight="false" outlineLevel="0" collapsed="false">
      <c r="A704" s="13" t="s">
        <v>670</v>
      </c>
      <c r="B704" s="4" t="s">
        <v>62</v>
      </c>
      <c r="C704" s="4" t="s">
        <v>313</v>
      </c>
      <c r="D704" s="4" t="s">
        <v>313</v>
      </c>
      <c r="E704" s="4"/>
      <c r="F704" s="4"/>
      <c r="G704" s="15" t="n">
        <f aca="false">[1]Лист1!O710+[1]Лист1!P710+[1]Лист1!Q710</f>
        <v>30940</v>
      </c>
    </row>
    <row r="705" customFormat="false" ht="45" hidden="false" customHeight="false" outlineLevel="0" collapsed="false">
      <c r="A705" s="13" t="s">
        <v>21</v>
      </c>
      <c r="B705" s="4" t="s">
        <v>62</v>
      </c>
      <c r="C705" s="4" t="s">
        <v>313</v>
      </c>
      <c r="D705" s="4" t="s">
        <v>313</v>
      </c>
      <c r="E705" s="4" t="s">
        <v>22</v>
      </c>
      <c r="F705" s="4"/>
      <c r="G705" s="15" t="n">
        <f aca="false">[1]Лист1!O711+[1]Лист1!P711+[1]Лист1!Q711</f>
        <v>15385</v>
      </c>
    </row>
    <row r="706" customFormat="false" ht="15" hidden="false" customHeight="false" outlineLevel="0" collapsed="false">
      <c r="A706" s="13" t="s">
        <v>54</v>
      </c>
      <c r="B706" s="4" t="s">
        <v>62</v>
      </c>
      <c r="C706" s="4" t="s">
        <v>313</v>
      </c>
      <c r="D706" s="4" t="s">
        <v>313</v>
      </c>
      <c r="E706" s="4" t="s">
        <v>31</v>
      </c>
      <c r="F706" s="4"/>
      <c r="G706" s="15" t="n">
        <f aca="false">[1]Лист1!O712+[1]Лист1!P712+[1]Лист1!Q712</f>
        <v>15385</v>
      </c>
    </row>
    <row r="707" customFormat="false" ht="23.25" hidden="false" customHeight="true" outlineLevel="0" collapsed="false">
      <c r="A707" s="13" t="s">
        <v>25</v>
      </c>
      <c r="B707" s="4" t="s">
        <v>62</v>
      </c>
      <c r="C707" s="4" t="s">
        <v>313</v>
      </c>
      <c r="D707" s="4" t="s">
        <v>313</v>
      </c>
      <c r="E707" s="4" t="s">
        <v>31</v>
      </c>
      <c r="F707" s="4" t="s">
        <v>27</v>
      </c>
      <c r="G707" s="15" t="n">
        <f aca="false">[1]Лист1!O713+[1]Лист1!P713+[1]Лист1!Q713</f>
        <v>15385</v>
      </c>
    </row>
    <row r="708" customFormat="false" ht="30" hidden="false" customHeight="false" outlineLevel="0" collapsed="false">
      <c r="A708" s="13" t="s">
        <v>671</v>
      </c>
      <c r="B708" s="4" t="s">
        <v>62</v>
      </c>
      <c r="C708" s="4" t="s">
        <v>313</v>
      </c>
      <c r="D708" s="4" t="s">
        <v>313</v>
      </c>
      <c r="E708" s="4" t="s">
        <v>672</v>
      </c>
      <c r="F708" s="4"/>
      <c r="G708" s="15" t="n">
        <f aca="false">[1]Лист1!O714+[1]Лист1!P714+[1]Лист1!Q714</f>
        <v>119</v>
      </c>
    </row>
    <row r="709" customFormat="false" ht="15" hidden="false" customHeight="false" outlineLevel="0" collapsed="false">
      <c r="A709" s="13" t="s">
        <v>673</v>
      </c>
      <c r="B709" s="4" t="s">
        <v>62</v>
      </c>
      <c r="C709" s="4" t="s">
        <v>313</v>
      </c>
      <c r="D709" s="4" t="s">
        <v>313</v>
      </c>
      <c r="E709" s="4" t="s">
        <v>674</v>
      </c>
      <c r="F709" s="4"/>
      <c r="G709" s="15" t="n">
        <f aca="false">[1]Лист1!O715+[1]Лист1!P715+[1]Лист1!Q715</f>
        <v>119</v>
      </c>
    </row>
    <row r="710" customFormat="false" ht="15" hidden="false" customHeight="false" outlineLevel="0" collapsed="false">
      <c r="A710" s="13" t="s">
        <v>361</v>
      </c>
      <c r="B710" s="4" t="s">
        <v>62</v>
      </c>
      <c r="C710" s="4" t="s">
        <v>313</v>
      </c>
      <c r="D710" s="4" t="s">
        <v>313</v>
      </c>
      <c r="E710" s="4" t="s">
        <v>674</v>
      </c>
      <c r="F710" s="4" t="s">
        <v>362</v>
      </c>
      <c r="G710" s="15" t="n">
        <f aca="false">[1]Лист1!O716+[1]Лист1!P716+[1]Лист1!Q716</f>
        <v>119</v>
      </c>
    </row>
    <row r="711" customFormat="false" ht="82.5" hidden="false" customHeight="true" outlineLevel="0" collapsed="false">
      <c r="A711" s="13" t="s">
        <v>532</v>
      </c>
      <c r="B711" s="4" t="s">
        <v>62</v>
      </c>
      <c r="C711" s="4" t="s">
        <v>313</v>
      </c>
      <c r="D711" s="4" t="s">
        <v>313</v>
      </c>
      <c r="E711" s="4" t="s">
        <v>58</v>
      </c>
      <c r="F711" s="4"/>
      <c r="G711" s="15" t="n">
        <f aca="false">[1]Лист1!O717+[1]Лист1!P717+[1]Лист1!Q717</f>
        <v>1746</v>
      </c>
    </row>
    <row r="712" customFormat="false" ht="30" hidden="false" customHeight="false" outlineLevel="0" collapsed="false">
      <c r="A712" s="13" t="s">
        <v>582</v>
      </c>
      <c r="B712" s="4" t="s">
        <v>62</v>
      </c>
      <c r="C712" s="4" t="s">
        <v>313</v>
      </c>
      <c r="D712" s="4" t="s">
        <v>313</v>
      </c>
      <c r="E712" s="4" t="s">
        <v>583</v>
      </c>
      <c r="F712" s="4"/>
      <c r="G712" s="15" t="n">
        <f aca="false">[1]Лист1!O718+[1]Лист1!P718+[1]Лист1!Q718</f>
        <v>1746</v>
      </c>
    </row>
    <row r="713" customFormat="false" ht="90" hidden="false" customHeight="false" outlineLevel="0" collapsed="false">
      <c r="A713" s="13" t="s">
        <v>675</v>
      </c>
      <c r="B713" s="4" t="s">
        <v>62</v>
      </c>
      <c r="C713" s="4" t="s">
        <v>313</v>
      </c>
      <c r="D713" s="4" t="s">
        <v>313</v>
      </c>
      <c r="E713" s="4" t="s">
        <v>676</v>
      </c>
      <c r="F713" s="4"/>
      <c r="G713" s="15" t="n">
        <f aca="false">[1]Лист1!O719+[1]Лист1!P719+[1]Лист1!Q719</f>
        <v>1746</v>
      </c>
    </row>
    <row r="714" customFormat="false" ht="15" hidden="false" customHeight="false" outlineLevel="0" collapsed="false">
      <c r="A714" s="13" t="s">
        <v>61</v>
      </c>
      <c r="B714" s="4" t="s">
        <v>62</v>
      </c>
      <c r="C714" s="4" t="s">
        <v>313</v>
      </c>
      <c r="D714" s="4" t="s">
        <v>313</v>
      </c>
      <c r="E714" s="4" t="s">
        <v>676</v>
      </c>
      <c r="F714" s="4" t="s">
        <v>62</v>
      </c>
      <c r="G714" s="15" t="n">
        <f aca="false">[1]Лист1!O720+[1]Лист1!P720+[1]Лист1!Q720</f>
        <v>1746</v>
      </c>
    </row>
    <row r="715" customFormat="false" ht="15" hidden="false" customHeight="false" outlineLevel="0" collapsed="false">
      <c r="A715" s="13" t="s">
        <v>371</v>
      </c>
      <c r="B715" s="4" t="s">
        <v>62</v>
      </c>
      <c r="C715" s="4" t="s">
        <v>313</v>
      </c>
      <c r="D715" s="4" t="s">
        <v>313</v>
      </c>
      <c r="E715" s="14" t="s">
        <v>88</v>
      </c>
      <c r="F715" s="4"/>
      <c r="G715" s="15" t="n">
        <f aca="false">[1]Лист1!O721+[1]Лист1!P721+[1]Лист1!Q721</f>
        <v>13690</v>
      </c>
    </row>
    <row r="716" customFormat="false" ht="45" hidden="false" customHeight="false" outlineLevel="0" collapsed="false">
      <c r="A716" s="13" t="s">
        <v>319</v>
      </c>
      <c r="B716" s="4" t="s">
        <v>62</v>
      </c>
      <c r="C716" s="4" t="s">
        <v>313</v>
      </c>
      <c r="D716" s="4" t="s">
        <v>313</v>
      </c>
      <c r="E716" s="4" t="s">
        <v>320</v>
      </c>
      <c r="F716" s="4"/>
      <c r="G716" s="15" t="n">
        <f aca="false">[1]Лист1!O722+[1]Лист1!P722+[1]Лист1!Q722</f>
        <v>6512</v>
      </c>
    </row>
    <row r="717" customFormat="false" ht="15" hidden="false" customHeight="false" outlineLevel="0" collapsed="false">
      <c r="A717" s="13" t="s">
        <v>91</v>
      </c>
      <c r="B717" s="4" t="s">
        <v>62</v>
      </c>
      <c r="C717" s="4" t="s">
        <v>313</v>
      </c>
      <c r="D717" s="4" t="s">
        <v>313</v>
      </c>
      <c r="E717" s="4" t="s">
        <v>677</v>
      </c>
      <c r="F717" s="4"/>
      <c r="G717" s="15" t="n">
        <f aca="false">[1]Лист1!O723+[1]Лист1!P723+[1]Лист1!Q723</f>
        <v>6512</v>
      </c>
    </row>
    <row r="718" customFormat="false" ht="18.75" hidden="false" customHeight="true" outlineLevel="0" collapsed="false">
      <c r="A718" s="13" t="s">
        <v>25</v>
      </c>
      <c r="B718" s="4" t="s">
        <v>62</v>
      </c>
      <c r="C718" s="4" t="s">
        <v>313</v>
      </c>
      <c r="D718" s="4" t="s">
        <v>313</v>
      </c>
      <c r="E718" s="4" t="s">
        <v>677</v>
      </c>
      <c r="F718" s="4" t="s">
        <v>27</v>
      </c>
      <c r="G718" s="15" t="n">
        <f aca="false">[1]Лист1!O724+[1]Лист1!P724+[1]Лист1!Q724</f>
        <v>6512</v>
      </c>
    </row>
    <row r="719" customFormat="false" ht="60" hidden="false" customHeight="false" outlineLevel="0" collapsed="false">
      <c r="A719" s="23" t="s">
        <v>93</v>
      </c>
      <c r="B719" s="24" t="s">
        <v>62</v>
      </c>
      <c r="C719" s="24" t="s">
        <v>313</v>
      </c>
      <c r="D719" s="24" t="s">
        <v>313</v>
      </c>
      <c r="E719" s="24" t="s">
        <v>94</v>
      </c>
      <c r="F719" s="24"/>
      <c r="G719" s="15" t="n">
        <f aca="false">[1]Лист1!O725+[1]Лист1!P725+[1]Лист1!Q725</f>
        <v>31</v>
      </c>
    </row>
    <row r="720" customFormat="false" ht="15" hidden="false" customHeight="false" outlineLevel="0" collapsed="false">
      <c r="A720" s="13" t="s">
        <v>91</v>
      </c>
      <c r="B720" s="24" t="s">
        <v>62</v>
      </c>
      <c r="C720" s="24" t="s">
        <v>313</v>
      </c>
      <c r="D720" s="24" t="s">
        <v>313</v>
      </c>
      <c r="E720" s="24" t="s">
        <v>95</v>
      </c>
      <c r="F720" s="24"/>
      <c r="G720" s="15" t="n">
        <f aca="false">[1]Лист1!O726+[1]Лист1!P726+[1]Лист1!Q726</f>
        <v>31</v>
      </c>
    </row>
    <row r="721" customFormat="false" ht="21.75" hidden="false" customHeight="true" outlineLevel="0" collapsed="false">
      <c r="A721" s="23" t="s">
        <v>25</v>
      </c>
      <c r="B721" s="24" t="s">
        <v>62</v>
      </c>
      <c r="C721" s="24" t="s">
        <v>313</v>
      </c>
      <c r="D721" s="24" t="s">
        <v>313</v>
      </c>
      <c r="E721" s="24" t="s">
        <v>95</v>
      </c>
      <c r="F721" s="24" t="s">
        <v>27</v>
      </c>
      <c r="G721" s="15" t="n">
        <f aca="false">[1]Лист1!O727+[1]Лист1!P727+[1]Лист1!Q727</f>
        <v>31</v>
      </c>
    </row>
    <row r="722" customFormat="false" ht="45" hidden="false" customHeight="false" outlineLevel="0" collapsed="false">
      <c r="A722" s="23" t="s">
        <v>96</v>
      </c>
      <c r="B722" s="24" t="s">
        <v>62</v>
      </c>
      <c r="C722" s="24" t="s">
        <v>313</v>
      </c>
      <c r="D722" s="24" t="s">
        <v>313</v>
      </c>
      <c r="E722" s="24" t="s">
        <v>97</v>
      </c>
      <c r="F722" s="24"/>
      <c r="G722" s="15" t="n">
        <f aca="false">[1]Лист1!O728+[1]Лист1!P728+[1]Лист1!Q728</f>
        <v>7147</v>
      </c>
    </row>
    <row r="723" customFormat="false" ht="15" hidden="false" customHeight="false" outlineLevel="0" collapsed="false">
      <c r="A723" s="13" t="s">
        <v>91</v>
      </c>
      <c r="B723" s="24" t="s">
        <v>62</v>
      </c>
      <c r="C723" s="24" t="s">
        <v>313</v>
      </c>
      <c r="D723" s="24" t="s">
        <v>313</v>
      </c>
      <c r="E723" s="24" t="s">
        <v>98</v>
      </c>
      <c r="F723" s="24"/>
      <c r="G723" s="15" t="n">
        <f aca="false">[1]Лист1!O729+[1]Лист1!P729+[1]Лист1!Q729</f>
        <v>7147</v>
      </c>
    </row>
    <row r="724" customFormat="false" ht="20.25" hidden="false" customHeight="true" outlineLevel="0" collapsed="false">
      <c r="A724" s="23" t="s">
        <v>25</v>
      </c>
      <c r="B724" s="24" t="s">
        <v>62</v>
      </c>
      <c r="C724" s="24" t="s">
        <v>313</v>
      </c>
      <c r="D724" s="24" t="s">
        <v>313</v>
      </c>
      <c r="E724" s="24" t="s">
        <v>98</v>
      </c>
      <c r="F724" s="24" t="s">
        <v>27</v>
      </c>
      <c r="G724" s="15" t="n">
        <f aca="false">[1]Лист1!O730+[1]Лист1!P730+[1]Лист1!Q730</f>
        <v>7147</v>
      </c>
    </row>
    <row r="725" customFormat="false" ht="15" hidden="false" customHeight="false" outlineLevel="0" collapsed="false">
      <c r="A725" s="13"/>
      <c r="B725" s="4"/>
      <c r="C725" s="4"/>
      <c r="D725" s="4"/>
      <c r="E725" s="4"/>
      <c r="F725" s="4"/>
      <c r="G725" s="15"/>
    </row>
    <row r="726" customFormat="false" ht="42.75" hidden="false" customHeight="false" outlineLevel="0" collapsed="false">
      <c r="A726" s="16" t="s">
        <v>678</v>
      </c>
      <c r="B726" s="17" t="s">
        <v>679</v>
      </c>
      <c r="C726" s="17"/>
      <c r="D726" s="17"/>
      <c r="E726" s="17"/>
      <c r="F726" s="17"/>
      <c r="G726" s="18" t="n">
        <f aca="false">[1]Лист1!O732+[1]Лист1!P732+[1]Лист1!Q732</f>
        <v>29901</v>
      </c>
    </row>
    <row r="727" customFormat="false" ht="15" hidden="false" customHeight="false" outlineLevel="0" collapsed="false">
      <c r="A727" s="13" t="s">
        <v>16</v>
      </c>
      <c r="B727" s="4" t="s">
        <v>679</v>
      </c>
      <c r="C727" s="4" t="s">
        <v>17</v>
      </c>
      <c r="D727" s="4" t="s">
        <v>18</v>
      </c>
      <c r="E727" s="4"/>
      <c r="F727" s="4"/>
      <c r="G727" s="15" t="n">
        <f aca="false">[1]Лист1!O733+[1]Лист1!P733+[1]Лист1!Q733</f>
        <v>27038</v>
      </c>
    </row>
    <row r="728" customFormat="false" ht="15" hidden="false" customHeight="false" outlineLevel="0" collapsed="false">
      <c r="A728" s="13" t="s">
        <v>38</v>
      </c>
      <c r="B728" s="4" t="s">
        <v>679</v>
      </c>
      <c r="C728" s="4" t="s">
        <v>17</v>
      </c>
      <c r="D728" s="4" t="s">
        <v>39</v>
      </c>
      <c r="E728" s="4"/>
      <c r="F728" s="4"/>
      <c r="G728" s="15" t="n">
        <f aca="false">[1]Лист1!O734+[1]Лист1!P734+[1]Лист1!Q734</f>
        <v>27038</v>
      </c>
    </row>
    <row r="729" customFormat="false" ht="45" hidden="false" customHeight="false" outlineLevel="0" collapsed="false">
      <c r="A729" s="13" t="s">
        <v>21</v>
      </c>
      <c r="B729" s="4" t="s">
        <v>679</v>
      </c>
      <c r="C729" s="4" t="s">
        <v>17</v>
      </c>
      <c r="D729" s="4" t="s">
        <v>39</v>
      </c>
      <c r="E729" s="4" t="s">
        <v>22</v>
      </c>
      <c r="F729" s="4"/>
      <c r="G729" s="15" t="n">
        <f aca="false">[1]Лист1!O735+[1]Лист1!P735+[1]Лист1!Q735</f>
        <v>26692</v>
      </c>
    </row>
    <row r="730" customFormat="false" ht="15" hidden="false" customHeight="false" outlineLevel="0" collapsed="false">
      <c r="A730" s="13" t="s">
        <v>54</v>
      </c>
      <c r="B730" s="4" t="s">
        <v>679</v>
      </c>
      <c r="C730" s="4" t="s">
        <v>17</v>
      </c>
      <c r="D730" s="4" t="s">
        <v>39</v>
      </c>
      <c r="E730" s="4" t="s">
        <v>31</v>
      </c>
      <c r="F730" s="4"/>
      <c r="G730" s="15" t="n">
        <f aca="false">[1]Лист1!O736+[1]Лист1!P736+[1]Лист1!Q736</f>
        <v>26692</v>
      </c>
    </row>
    <row r="731" customFormat="false" ht="21.75" hidden="false" customHeight="true" outlineLevel="0" collapsed="false">
      <c r="A731" s="13" t="s">
        <v>25</v>
      </c>
      <c r="B731" s="4" t="s">
        <v>679</v>
      </c>
      <c r="C731" s="4" t="s">
        <v>17</v>
      </c>
      <c r="D731" s="4" t="s">
        <v>39</v>
      </c>
      <c r="E731" s="4" t="s">
        <v>31</v>
      </c>
      <c r="F731" s="4" t="s">
        <v>27</v>
      </c>
      <c r="G731" s="15" t="n">
        <f aca="false">[1]Лист1!O737+[1]Лист1!P737+[1]Лист1!Q737</f>
        <v>26692</v>
      </c>
    </row>
    <row r="732" customFormat="false" ht="30" hidden="false" customHeight="false" outlineLevel="0" collapsed="false">
      <c r="A732" s="13" t="s">
        <v>40</v>
      </c>
      <c r="B732" s="4" t="s">
        <v>679</v>
      </c>
      <c r="C732" s="4" t="s">
        <v>17</v>
      </c>
      <c r="D732" s="4" t="s">
        <v>39</v>
      </c>
      <c r="E732" s="4" t="s">
        <v>41</v>
      </c>
      <c r="F732" s="17"/>
      <c r="G732" s="15" t="n">
        <f aca="false">[1]Лист1!O738+[1]Лист1!P738+[1]Лист1!Q738</f>
        <v>46</v>
      </c>
    </row>
    <row r="733" customFormat="false" ht="15" hidden="false" customHeight="false" outlineLevel="0" collapsed="false">
      <c r="A733" s="13" t="s">
        <v>76</v>
      </c>
      <c r="B733" s="4" t="s">
        <v>679</v>
      </c>
      <c r="C733" s="4" t="s">
        <v>17</v>
      </c>
      <c r="D733" s="4" t="s">
        <v>39</v>
      </c>
      <c r="E733" s="4" t="s">
        <v>77</v>
      </c>
      <c r="F733" s="4"/>
      <c r="G733" s="15" t="n">
        <f aca="false">[1]Лист1!O739+[1]Лист1!P739+[1]Лист1!Q739</f>
        <v>46</v>
      </c>
    </row>
    <row r="734" customFormat="false" ht="24" hidden="false" customHeight="true" outlineLevel="0" collapsed="false">
      <c r="A734" s="13" t="s">
        <v>25</v>
      </c>
      <c r="B734" s="4" t="s">
        <v>679</v>
      </c>
      <c r="C734" s="4" t="s">
        <v>17</v>
      </c>
      <c r="D734" s="4" t="s">
        <v>39</v>
      </c>
      <c r="E734" s="4" t="s">
        <v>77</v>
      </c>
      <c r="F734" s="4" t="s">
        <v>27</v>
      </c>
      <c r="G734" s="15" t="n">
        <f aca="false">[1]Лист1!O740+[1]Лист1!P740+[1]Лист1!Q740</f>
        <v>46</v>
      </c>
    </row>
    <row r="735" customFormat="false" ht="15" hidden="false" customHeight="false" outlineLevel="0" collapsed="false">
      <c r="A735" s="13" t="s">
        <v>371</v>
      </c>
      <c r="B735" s="4" t="s">
        <v>679</v>
      </c>
      <c r="C735" s="4" t="s">
        <v>17</v>
      </c>
      <c r="D735" s="4" t="s">
        <v>39</v>
      </c>
      <c r="E735" s="4" t="s">
        <v>88</v>
      </c>
      <c r="F735" s="4"/>
      <c r="G735" s="15" t="n">
        <f aca="false">[1]Лист1!O741+[1]Лист1!P741+[1]Лист1!Q741</f>
        <v>300</v>
      </c>
    </row>
    <row r="736" customFormat="false" ht="45" hidden="false" customHeight="false" outlineLevel="0" collapsed="false">
      <c r="A736" s="23" t="s">
        <v>96</v>
      </c>
      <c r="B736" s="4" t="s">
        <v>679</v>
      </c>
      <c r="C736" s="4" t="s">
        <v>17</v>
      </c>
      <c r="D736" s="4" t="s">
        <v>39</v>
      </c>
      <c r="E736" s="4" t="s">
        <v>680</v>
      </c>
      <c r="F736" s="4"/>
      <c r="G736" s="15" t="n">
        <f aca="false">[1]Лист1!O742+[1]Лист1!P742+[1]Лист1!Q742</f>
        <v>300</v>
      </c>
    </row>
    <row r="737" customFormat="false" ht="15" hidden="false" customHeight="false" outlineLevel="0" collapsed="false">
      <c r="A737" s="13" t="s">
        <v>91</v>
      </c>
      <c r="B737" s="4" t="s">
        <v>679</v>
      </c>
      <c r="C737" s="4" t="s">
        <v>17</v>
      </c>
      <c r="D737" s="4" t="s">
        <v>39</v>
      </c>
      <c r="E737" s="4" t="s">
        <v>98</v>
      </c>
      <c r="F737" s="4"/>
      <c r="G737" s="15" t="n">
        <f aca="false">[1]Лист1!O743+[1]Лист1!P743+[1]Лист1!Q743</f>
        <v>300</v>
      </c>
    </row>
    <row r="738" customFormat="false" ht="21" hidden="false" customHeight="true" outlineLevel="0" collapsed="false">
      <c r="A738" s="23" t="s">
        <v>25</v>
      </c>
      <c r="B738" s="4" t="s">
        <v>679</v>
      </c>
      <c r="C738" s="4" t="s">
        <v>17</v>
      </c>
      <c r="D738" s="4" t="s">
        <v>39</v>
      </c>
      <c r="E738" s="4" t="s">
        <v>98</v>
      </c>
      <c r="F738" s="4" t="s">
        <v>27</v>
      </c>
      <c r="G738" s="15" t="n">
        <f aca="false">[1]Лист1!O744+[1]Лист1!P744+[1]Лист1!Q744</f>
        <v>300</v>
      </c>
    </row>
    <row r="739" customFormat="false" ht="15" hidden="false" customHeight="false" outlineLevel="0" collapsed="false">
      <c r="A739" s="13" t="s">
        <v>177</v>
      </c>
      <c r="B739" s="4" t="s">
        <v>679</v>
      </c>
      <c r="C739" s="4" t="s">
        <v>178</v>
      </c>
      <c r="D739" s="4" t="s">
        <v>18</v>
      </c>
      <c r="E739" s="4"/>
      <c r="F739" s="4"/>
      <c r="G739" s="15" t="n">
        <f aca="false">[1]Лист1!O745+[1]Лист1!P745+[1]Лист1!Q745</f>
        <v>155</v>
      </c>
    </row>
    <row r="740" customFormat="false" ht="15" hidden="false" customHeight="false" outlineLevel="0" collapsed="false">
      <c r="A740" s="13" t="s">
        <v>179</v>
      </c>
      <c r="B740" s="4" t="s">
        <v>679</v>
      </c>
      <c r="C740" s="4" t="s">
        <v>178</v>
      </c>
      <c r="D740" s="4" t="s">
        <v>17</v>
      </c>
      <c r="E740" s="4"/>
      <c r="F740" s="4"/>
      <c r="G740" s="15" t="n">
        <f aca="false">[1]Лист1!O746+[1]Лист1!P746+[1]Лист1!Q746</f>
        <v>155</v>
      </c>
    </row>
    <row r="741" customFormat="false" ht="15" hidden="false" customHeight="false" outlineLevel="0" collapsed="false">
      <c r="A741" s="13" t="s">
        <v>193</v>
      </c>
      <c r="B741" s="4" t="s">
        <v>679</v>
      </c>
      <c r="C741" s="4" t="s">
        <v>178</v>
      </c>
      <c r="D741" s="4" t="s">
        <v>17</v>
      </c>
      <c r="E741" s="4" t="s">
        <v>194</v>
      </c>
      <c r="F741" s="4"/>
      <c r="G741" s="15" t="n">
        <f aca="false">[1]Лист1!O747+[1]Лист1!P747+[1]Лист1!Q747</f>
        <v>155</v>
      </c>
    </row>
    <row r="742" customFormat="false" ht="15" hidden="false" customHeight="false" outlineLevel="0" collapsed="false">
      <c r="A742" s="13" t="s">
        <v>195</v>
      </c>
      <c r="B742" s="4" t="s">
        <v>679</v>
      </c>
      <c r="C742" s="4" t="s">
        <v>178</v>
      </c>
      <c r="D742" s="4" t="s">
        <v>17</v>
      </c>
      <c r="E742" s="4" t="s">
        <v>196</v>
      </c>
      <c r="F742" s="4"/>
      <c r="G742" s="15" t="n">
        <f aca="false">[1]Лист1!O748+[1]Лист1!P748+[1]Лист1!Q748</f>
        <v>155</v>
      </c>
    </row>
    <row r="743" customFormat="false" ht="21.75" hidden="false" customHeight="true" outlineLevel="0" collapsed="false">
      <c r="A743" s="13" t="s">
        <v>25</v>
      </c>
      <c r="B743" s="4" t="s">
        <v>679</v>
      </c>
      <c r="C743" s="4" t="s">
        <v>178</v>
      </c>
      <c r="D743" s="4" t="s">
        <v>17</v>
      </c>
      <c r="E743" s="4" t="s">
        <v>196</v>
      </c>
      <c r="F743" s="4" t="s">
        <v>27</v>
      </c>
      <c r="G743" s="15" t="n">
        <f aca="false">[1]Лист1!O749+[1]Лист1!P749+[1]Лист1!Q749</f>
        <v>155</v>
      </c>
    </row>
    <row r="744" customFormat="false" ht="15" hidden="false" customHeight="false" outlineLevel="0" collapsed="false">
      <c r="A744" s="13" t="s">
        <v>327</v>
      </c>
      <c r="B744" s="4" t="s">
        <v>679</v>
      </c>
      <c r="C744" s="4" t="s">
        <v>328</v>
      </c>
      <c r="D744" s="4" t="s">
        <v>18</v>
      </c>
      <c r="E744" s="4"/>
      <c r="F744" s="4"/>
      <c r="G744" s="15" t="n">
        <f aca="false">[1]Лист1!O750+[1]Лист1!P750+[1]Лист1!Q750</f>
        <v>2308</v>
      </c>
    </row>
    <row r="745" customFormat="false" ht="15" hidden="false" customHeight="false" outlineLevel="0" collapsed="false">
      <c r="A745" s="13" t="s">
        <v>338</v>
      </c>
      <c r="B745" s="4" t="s">
        <v>679</v>
      </c>
      <c r="C745" s="4" t="s">
        <v>328</v>
      </c>
      <c r="D745" s="4" t="s">
        <v>29</v>
      </c>
      <c r="E745" s="4"/>
      <c r="F745" s="4"/>
      <c r="G745" s="15" t="n">
        <f aca="false">[1]Лист1!O751+[1]Лист1!P751+[1]Лист1!Q751</f>
        <v>2308</v>
      </c>
    </row>
    <row r="746" customFormat="false" ht="15" hidden="false" customHeight="false" outlineLevel="0" collapsed="false">
      <c r="A746" s="13" t="s">
        <v>371</v>
      </c>
      <c r="B746" s="4" t="s">
        <v>679</v>
      </c>
      <c r="C746" s="4" t="s">
        <v>328</v>
      </c>
      <c r="D746" s="4" t="s">
        <v>29</v>
      </c>
      <c r="E746" s="4" t="s">
        <v>88</v>
      </c>
      <c r="F746" s="4"/>
      <c r="G746" s="15" t="n">
        <f aca="false">[1]Лист1!O752+[1]Лист1!P752+[1]Лист1!Q752</f>
        <v>2308</v>
      </c>
    </row>
    <row r="747" customFormat="false" ht="45" hidden="false" customHeight="false" outlineLevel="0" collapsed="false">
      <c r="A747" s="13" t="s">
        <v>372</v>
      </c>
      <c r="B747" s="4" t="s">
        <v>679</v>
      </c>
      <c r="C747" s="4" t="s">
        <v>328</v>
      </c>
      <c r="D747" s="4" t="s">
        <v>29</v>
      </c>
      <c r="E747" s="4" t="s">
        <v>373</v>
      </c>
      <c r="F747" s="4"/>
      <c r="G747" s="15" t="n">
        <f aca="false">[1]Лист1!O753+[1]Лист1!P753+[1]Лист1!Q753</f>
        <v>2308</v>
      </c>
    </row>
    <row r="748" customFormat="false" ht="22.5" hidden="false" customHeight="true" outlineLevel="0" collapsed="false">
      <c r="A748" s="13" t="s">
        <v>25</v>
      </c>
      <c r="B748" s="4" t="s">
        <v>679</v>
      </c>
      <c r="C748" s="4" t="s">
        <v>328</v>
      </c>
      <c r="D748" s="4" t="s">
        <v>29</v>
      </c>
      <c r="E748" s="4" t="s">
        <v>373</v>
      </c>
      <c r="F748" s="4" t="s">
        <v>27</v>
      </c>
      <c r="G748" s="15" t="n">
        <f aca="false">[1]Лист1!O754+[1]Лист1!P754+[1]Лист1!Q754</f>
        <v>2308</v>
      </c>
    </row>
    <row r="749" customFormat="false" ht="15" hidden="false" customHeight="false" outlineLevel="0" collapsed="false">
      <c r="A749" s="3" t="s">
        <v>399</v>
      </c>
      <c r="B749" s="4" t="s">
        <v>679</v>
      </c>
      <c r="C749" s="4" t="s">
        <v>161</v>
      </c>
      <c r="D749" s="4" t="s">
        <v>18</v>
      </c>
      <c r="E749" s="4"/>
      <c r="F749" s="4"/>
      <c r="G749" s="15" t="n">
        <f aca="false">[1]Лист1!O755+[1]Лист1!P755+[1]Лист1!Q755</f>
        <v>400</v>
      </c>
    </row>
    <row r="750" customFormat="false" ht="15" hidden="false" customHeight="false" outlineLevel="0" collapsed="false">
      <c r="A750" s="13" t="s">
        <v>405</v>
      </c>
      <c r="B750" s="4" t="s">
        <v>679</v>
      </c>
      <c r="C750" s="4" t="s">
        <v>161</v>
      </c>
      <c r="D750" s="4" t="s">
        <v>20</v>
      </c>
      <c r="E750" s="4"/>
      <c r="F750" s="4"/>
      <c r="G750" s="15" t="n">
        <f aca="false">[1]Лист1!O756+[1]Лист1!P756+[1]Лист1!Q756</f>
        <v>400</v>
      </c>
    </row>
    <row r="751" customFormat="false" ht="30" hidden="false" customHeight="false" outlineLevel="0" collapsed="false">
      <c r="A751" s="13" t="s">
        <v>406</v>
      </c>
      <c r="B751" s="4" t="s">
        <v>679</v>
      </c>
      <c r="C751" s="4" t="s">
        <v>161</v>
      </c>
      <c r="D751" s="4" t="s">
        <v>20</v>
      </c>
      <c r="E751" s="4" t="s">
        <v>407</v>
      </c>
      <c r="F751" s="4"/>
      <c r="G751" s="15" t="n">
        <f aca="false">[1]Лист1!O757+[1]Лист1!P757+[1]Лист1!Q757</f>
        <v>400</v>
      </c>
    </row>
    <row r="752" customFormat="false" ht="60" hidden="false" customHeight="false" outlineLevel="0" collapsed="false">
      <c r="A752" s="13" t="s">
        <v>408</v>
      </c>
      <c r="B752" s="4" t="s">
        <v>679</v>
      </c>
      <c r="C752" s="4" t="s">
        <v>161</v>
      </c>
      <c r="D752" s="4" t="s">
        <v>20</v>
      </c>
      <c r="E752" s="4" t="s">
        <v>409</v>
      </c>
      <c r="F752" s="4"/>
      <c r="G752" s="15" t="n">
        <f aca="false">[1]Лист1!O758+[1]Лист1!P758+[1]Лист1!Q758</f>
        <v>400</v>
      </c>
    </row>
    <row r="753" customFormat="false" ht="15" hidden="false" customHeight="false" outlineLevel="0" collapsed="false">
      <c r="A753" s="13" t="s">
        <v>82</v>
      </c>
      <c r="B753" s="4" t="s">
        <v>679</v>
      </c>
      <c r="C753" s="4" t="s">
        <v>161</v>
      </c>
      <c r="D753" s="4" t="s">
        <v>20</v>
      </c>
      <c r="E753" s="4" t="s">
        <v>409</v>
      </c>
      <c r="F753" s="4" t="s">
        <v>83</v>
      </c>
      <c r="G753" s="15" t="n">
        <f aca="false">[1]Лист1!O759+[1]Лист1!P759+[1]Лист1!Q759</f>
        <v>400</v>
      </c>
    </row>
    <row r="754" customFormat="false" ht="15" hidden="false" customHeight="false" outlineLevel="0" collapsed="false">
      <c r="A754" s="13"/>
      <c r="B754" s="4"/>
      <c r="C754" s="4"/>
      <c r="D754" s="4"/>
      <c r="E754" s="4"/>
      <c r="F754" s="4"/>
      <c r="G754" s="15"/>
    </row>
    <row r="755" customFormat="false" ht="14.25" hidden="false" customHeight="false" outlineLevel="0" collapsed="false">
      <c r="A755" s="16" t="s">
        <v>681</v>
      </c>
      <c r="B755" s="17" t="s">
        <v>682</v>
      </c>
      <c r="C755" s="17"/>
      <c r="D755" s="17"/>
      <c r="E755" s="17"/>
      <c r="F755" s="17"/>
      <c r="G755" s="18" t="n">
        <f aca="false">[1]Лист1!O761+[1]Лист1!P761+[1]Лист1!Q761</f>
        <v>10627</v>
      </c>
    </row>
    <row r="756" customFormat="false" ht="15" hidden="false" customHeight="false" outlineLevel="0" collapsed="false">
      <c r="A756" s="13" t="s">
        <v>16</v>
      </c>
      <c r="B756" s="4" t="s">
        <v>682</v>
      </c>
      <c r="C756" s="4" t="s">
        <v>17</v>
      </c>
      <c r="D756" s="4" t="s">
        <v>18</v>
      </c>
      <c r="E756" s="4"/>
      <c r="F756" s="4"/>
      <c r="G756" s="15" t="n">
        <f aca="false">[1]Лист1!O762+[1]Лист1!P762+[1]Лист1!Q762</f>
        <v>10627</v>
      </c>
    </row>
    <row r="757" customFormat="false" ht="45" hidden="false" customHeight="false" outlineLevel="0" collapsed="false">
      <c r="A757" s="13" t="s">
        <v>683</v>
      </c>
      <c r="B757" s="4" t="s">
        <v>682</v>
      </c>
      <c r="C757" s="4" t="s">
        <v>17</v>
      </c>
      <c r="D757" s="4" t="s">
        <v>112</v>
      </c>
      <c r="E757" s="4"/>
      <c r="F757" s="4"/>
      <c r="G757" s="15" t="n">
        <f aca="false">[1]Лист1!O763+[1]Лист1!P763+[1]Лист1!Q763</f>
        <v>10627</v>
      </c>
    </row>
    <row r="758" customFormat="false" ht="45" hidden="false" customHeight="false" outlineLevel="0" collapsed="false">
      <c r="A758" s="13" t="s">
        <v>21</v>
      </c>
      <c r="B758" s="4" t="s">
        <v>682</v>
      </c>
      <c r="C758" s="4" t="s">
        <v>17</v>
      </c>
      <c r="D758" s="4" t="s">
        <v>112</v>
      </c>
      <c r="E758" s="4" t="s">
        <v>22</v>
      </c>
      <c r="F758" s="4"/>
      <c r="G758" s="15" t="n">
        <f aca="false">[1]Лист1!O764+[1]Лист1!P764+[1]Лист1!Q764</f>
        <v>10627</v>
      </c>
    </row>
    <row r="759" customFormat="false" ht="15" hidden="false" customHeight="false" outlineLevel="0" collapsed="false">
      <c r="A759" s="13" t="s">
        <v>54</v>
      </c>
      <c r="B759" s="4" t="s">
        <v>682</v>
      </c>
      <c r="C759" s="4" t="s">
        <v>17</v>
      </c>
      <c r="D759" s="4" t="s">
        <v>112</v>
      </c>
      <c r="E759" s="4" t="s">
        <v>31</v>
      </c>
      <c r="F759" s="4"/>
      <c r="G759" s="15" t="n">
        <f aca="false">[1]Лист1!O765+[1]Лист1!P765+[1]Лист1!Q765</f>
        <v>10627</v>
      </c>
    </row>
    <row r="760" customFormat="false" ht="18.75" hidden="false" customHeight="true" outlineLevel="0" collapsed="false">
      <c r="A760" s="13" t="s">
        <v>25</v>
      </c>
      <c r="B760" s="4" t="s">
        <v>682</v>
      </c>
      <c r="C760" s="4" t="s">
        <v>17</v>
      </c>
      <c r="D760" s="4" t="s">
        <v>112</v>
      </c>
      <c r="E760" s="4" t="s">
        <v>31</v>
      </c>
      <c r="F760" s="4" t="s">
        <v>27</v>
      </c>
      <c r="G760" s="15" t="n">
        <f aca="false">[1]Лист1!O766+[1]Лист1!P766+[1]Лист1!Q766</f>
        <v>10627</v>
      </c>
    </row>
    <row r="761" customFormat="false" ht="15" hidden="false" customHeight="false" outlineLevel="0" collapsed="false">
      <c r="A761" s="38"/>
      <c r="B761" s="4"/>
      <c r="C761" s="4"/>
      <c r="D761" s="4"/>
      <c r="E761" s="4"/>
      <c r="F761" s="4"/>
      <c r="G761" s="15"/>
    </row>
    <row r="762" customFormat="false" ht="71.25" hidden="false" customHeight="false" outlineLevel="0" collapsed="false">
      <c r="A762" s="16" t="s">
        <v>684</v>
      </c>
      <c r="B762" s="17" t="s">
        <v>685</v>
      </c>
      <c r="C762" s="17"/>
      <c r="D762" s="17"/>
      <c r="E762" s="17"/>
      <c r="F762" s="17"/>
      <c r="G762" s="18" t="n">
        <f aca="false">[1]Лист1!O768+[1]Лист1!P768+[1]Лист1!Q768</f>
        <v>8130</v>
      </c>
    </row>
    <row r="763" customFormat="false" ht="30" hidden="false" customHeight="false" outlineLevel="0" collapsed="false">
      <c r="A763" s="13" t="s">
        <v>686</v>
      </c>
      <c r="B763" s="4" t="s">
        <v>685</v>
      </c>
      <c r="C763" s="4" t="s">
        <v>29</v>
      </c>
      <c r="D763" s="4" t="s">
        <v>18</v>
      </c>
      <c r="E763" s="4"/>
      <c r="F763" s="4"/>
      <c r="G763" s="15" t="n">
        <f aca="false">[1]Лист1!O769+[1]Лист1!P769+[1]Лист1!Q769</f>
        <v>8130</v>
      </c>
    </row>
    <row r="764" customFormat="false" ht="15" hidden="false" customHeight="false" outlineLevel="0" collapsed="false">
      <c r="A764" s="13" t="s">
        <v>687</v>
      </c>
      <c r="B764" s="4" t="s">
        <v>685</v>
      </c>
      <c r="C764" s="4" t="s">
        <v>29</v>
      </c>
      <c r="D764" s="4" t="s">
        <v>20</v>
      </c>
      <c r="E764" s="4"/>
      <c r="F764" s="4"/>
      <c r="G764" s="15" t="n">
        <f aca="false">[1]Лист1!O770+[1]Лист1!P770+[1]Лист1!Q770</f>
        <v>8130</v>
      </c>
    </row>
    <row r="765" customFormat="false" ht="15" hidden="false" customHeight="false" outlineLevel="0" collapsed="false">
      <c r="A765" s="13" t="s">
        <v>688</v>
      </c>
      <c r="B765" s="4" t="s">
        <v>685</v>
      </c>
      <c r="C765" s="4" t="s">
        <v>29</v>
      </c>
      <c r="D765" s="4" t="s">
        <v>20</v>
      </c>
      <c r="E765" s="4" t="s">
        <v>689</v>
      </c>
      <c r="F765" s="4"/>
      <c r="G765" s="15" t="n">
        <f aca="false">[1]Лист1!O771+[1]Лист1!P771+[1]Лист1!Q771</f>
        <v>8130</v>
      </c>
    </row>
    <row r="766" customFormat="false" ht="15" hidden="false" customHeight="false" outlineLevel="0" collapsed="false">
      <c r="A766" s="13" t="s">
        <v>690</v>
      </c>
      <c r="B766" s="4" t="s">
        <v>685</v>
      </c>
      <c r="C766" s="4" t="s">
        <v>29</v>
      </c>
      <c r="D766" s="4" t="s">
        <v>20</v>
      </c>
      <c r="E766" s="4" t="s">
        <v>691</v>
      </c>
      <c r="F766" s="4"/>
      <c r="G766" s="15" t="n">
        <f aca="false">[1]Лист1!O772+[1]Лист1!P772+[1]Лист1!Q772</f>
        <v>4077</v>
      </c>
    </row>
    <row r="767" customFormat="false" ht="45" hidden="false" customHeight="false" outlineLevel="0" collapsed="false">
      <c r="A767" s="13" t="s">
        <v>692</v>
      </c>
      <c r="B767" s="4" t="s">
        <v>685</v>
      </c>
      <c r="C767" s="4" t="s">
        <v>29</v>
      </c>
      <c r="D767" s="4" t="s">
        <v>20</v>
      </c>
      <c r="E767" s="4" t="s">
        <v>691</v>
      </c>
      <c r="F767" s="4" t="s">
        <v>693</v>
      </c>
      <c r="G767" s="15" t="n">
        <f aca="false">[1]Лист1!O773+[1]Лист1!P773+[1]Лист1!Q773</f>
        <v>4077</v>
      </c>
    </row>
    <row r="768" customFormat="false" ht="30" hidden="false" customHeight="false" outlineLevel="0" collapsed="false">
      <c r="A768" s="13" t="s">
        <v>694</v>
      </c>
      <c r="B768" s="4" t="s">
        <v>685</v>
      </c>
      <c r="C768" s="4" t="s">
        <v>29</v>
      </c>
      <c r="D768" s="4" t="s">
        <v>20</v>
      </c>
      <c r="E768" s="4" t="s">
        <v>695</v>
      </c>
      <c r="F768" s="4"/>
      <c r="G768" s="15" t="n">
        <f aca="false">[1]Лист1!O774+[1]Лист1!P774+[1]Лист1!Q774</f>
        <v>3606</v>
      </c>
    </row>
    <row r="769" customFormat="false" ht="45" hidden="false" customHeight="false" outlineLevel="0" collapsed="false">
      <c r="A769" s="13" t="s">
        <v>692</v>
      </c>
      <c r="B769" s="4" t="s">
        <v>685</v>
      </c>
      <c r="C769" s="4" t="s">
        <v>29</v>
      </c>
      <c r="D769" s="4" t="s">
        <v>20</v>
      </c>
      <c r="E769" s="4" t="s">
        <v>695</v>
      </c>
      <c r="F769" s="4" t="s">
        <v>693</v>
      </c>
      <c r="G769" s="15" t="n">
        <f aca="false">[1]Лист1!O775+[1]Лист1!P775+[1]Лист1!Q775</f>
        <v>3606</v>
      </c>
    </row>
    <row r="770" customFormat="false" ht="15" hidden="false" customHeight="false" outlineLevel="0" collapsed="false">
      <c r="A770" s="13" t="s">
        <v>696</v>
      </c>
      <c r="B770" s="4" t="s">
        <v>685</v>
      </c>
      <c r="C770" s="4" t="s">
        <v>29</v>
      </c>
      <c r="D770" s="4" t="s">
        <v>20</v>
      </c>
      <c r="E770" s="4" t="s">
        <v>697</v>
      </c>
      <c r="F770" s="4"/>
      <c r="G770" s="15" t="n">
        <f aca="false">[1]Лист1!O776+[1]Лист1!P776+[1]Лист1!Q776</f>
        <v>33</v>
      </c>
    </row>
    <row r="771" customFormat="false" ht="15" hidden="false" customHeight="false" outlineLevel="0" collapsed="false">
      <c r="A771" s="13" t="s">
        <v>698</v>
      </c>
      <c r="B771" s="4" t="s">
        <v>685</v>
      </c>
      <c r="C771" s="4" t="s">
        <v>29</v>
      </c>
      <c r="D771" s="4" t="s">
        <v>20</v>
      </c>
      <c r="E771" s="4" t="s">
        <v>699</v>
      </c>
      <c r="F771" s="4"/>
      <c r="G771" s="15" t="n">
        <f aca="false">[1]Лист1!O777+[1]Лист1!P777+[1]Лист1!Q777</f>
        <v>33</v>
      </c>
    </row>
    <row r="772" customFormat="false" ht="45" hidden="false" customHeight="false" outlineLevel="0" collapsed="false">
      <c r="A772" s="13" t="s">
        <v>692</v>
      </c>
      <c r="B772" s="4" t="s">
        <v>685</v>
      </c>
      <c r="C772" s="4" t="s">
        <v>29</v>
      </c>
      <c r="D772" s="4" t="s">
        <v>20</v>
      </c>
      <c r="E772" s="4" t="s">
        <v>699</v>
      </c>
      <c r="F772" s="4" t="s">
        <v>693</v>
      </c>
      <c r="G772" s="15" t="n">
        <f aca="false">[1]Лист1!O778+[1]Лист1!P778+[1]Лист1!Q778</f>
        <v>33</v>
      </c>
    </row>
    <row r="773" customFormat="false" ht="30" hidden="false" customHeight="false" outlineLevel="0" collapsed="false">
      <c r="A773" s="13" t="s">
        <v>700</v>
      </c>
      <c r="B773" s="4" t="s">
        <v>685</v>
      </c>
      <c r="C773" s="4" t="s">
        <v>29</v>
      </c>
      <c r="D773" s="4" t="s">
        <v>20</v>
      </c>
      <c r="E773" s="4" t="s">
        <v>701</v>
      </c>
      <c r="F773" s="4"/>
      <c r="G773" s="15" t="n">
        <f aca="false">[1]Лист1!O779+[1]Лист1!P779+[1]Лист1!Q779</f>
        <v>414</v>
      </c>
    </row>
    <row r="774" customFormat="false" ht="15" hidden="false" customHeight="false" outlineLevel="0" collapsed="false">
      <c r="A774" s="13" t="s">
        <v>702</v>
      </c>
      <c r="B774" s="4" t="s">
        <v>685</v>
      </c>
      <c r="C774" s="4" t="s">
        <v>29</v>
      </c>
      <c r="D774" s="4" t="s">
        <v>20</v>
      </c>
      <c r="E774" s="4" t="s">
        <v>701</v>
      </c>
      <c r="F774" s="4" t="s">
        <v>337</v>
      </c>
      <c r="G774" s="15" t="n">
        <f aca="false">[1]Лист1!O780+[1]Лист1!P780+[1]Лист1!Q780</f>
        <v>414</v>
      </c>
    </row>
    <row r="775" customFormat="false" ht="15" hidden="false" customHeight="false" outlineLevel="0" collapsed="false">
      <c r="A775" s="3"/>
      <c r="B775" s="3"/>
      <c r="C775" s="3"/>
      <c r="D775" s="3"/>
      <c r="E775" s="3"/>
      <c r="F775" s="3"/>
      <c r="G775" s="15"/>
    </row>
    <row r="776" customFormat="false" ht="15" hidden="false" customHeight="false" outlineLevel="0" collapsed="false">
      <c r="A776" s="13"/>
      <c r="B776" s="4"/>
      <c r="C776" s="4"/>
      <c r="D776" s="4"/>
      <c r="E776" s="4"/>
      <c r="F776" s="4"/>
      <c r="G776" s="15"/>
    </row>
    <row r="777" customFormat="false" ht="15" hidden="false" customHeight="false" outlineLevel="0" collapsed="false">
      <c r="A777" s="13"/>
      <c r="B777" s="4"/>
      <c r="C777" s="4"/>
      <c r="D777" s="4"/>
      <c r="E777" s="4"/>
      <c r="F777" s="4"/>
      <c r="G777" s="15"/>
    </row>
    <row r="778" customFormat="false" ht="15" hidden="false" customHeight="false" outlineLevel="0" collapsed="false">
      <c r="A778" s="13"/>
      <c r="B778" s="4"/>
      <c r="C778" s="4"/>
      <c r="D778" s="4"/>
      <c r="E778" s="4"/>
      <c r="F778" s="4"/>
      <c r="G778" s="15"/>
    </row>
    <row r="779" customFormat="false" ht="14.25" hidden="false" customHeight="false" outlineLevel="0" collapsed="false">
      <c r="A779" s="16" t="s">
        <v>703</v>
      </c>
      <c r="B779" s="17"/>
      <c r="C779" s="17"/>
      <c r="D779" s="17"/>
      <c r="E779" s="17"/>
      <c r="F779" s="17"/>
      <c r="G779" s="18" t="n">
        <f aca="false">G12+G36+G361+G383+G482+G502+G599+G660+G726+G755+G762</f>
        <v>5969706</v>
      </c>
    </row>
    <row r="780" customFormat="false" ht="15" hidden="false" customHeight="false" outlineLevel="0" collapsed="false">
      <c r="A780" s="3"/>
      <c r="B780" s="3"/>
      <c r="C780" s="3"/>
      <c r="D780" s="3"/>
      <c r="E780" s="3"/>
      <c r="F780" s="3"/>
    </row>
  </sheetData>
  <mergeCells count="5">
    <mergeCell ref="D1:F1"/>
    <mergeCell ref="D3:F3"/>
    <mergeCell ref="D4:G4"/>
    <mergeCell ref="A6:G6"/>
    <mergeCell ref="A7:G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3:57:17Z</dcterms:created>
  <dc:creator>martynova</dc:creator>
  <dc:description/>
  <dc:language>en-US</dc:language>
  <cp:lastModifiedBy>Захаревич</cp:lastModifiedBy>
  <cp:lastPrinted>2011-06-26T22:56:43Z</cp:lastPrinted>
  <dcterms:modified xsi:type="dcterms:W3CDTF">2011-06-26T23:00:00Z</dcterms:modified>
  <cp:revision>0</cp:revision>
  <dc:subject/>
  <dc:title/>
</cp:coreProperties>
</file>