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0">
  <si>
    <t xml:space="preserve">РАСХОДЫ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1 год (реш. Думы от 16.12.2010 №20/184)</t>
  </si>
  <si>
    <t xml:space="preserve">в том числе: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1 год (реш. Думы от 16.12.2010 №20/184  в ред. от 24.02.11 №22/22)</t>
  </si>
  <si>
    <t xml:space="preserve">Утверждено по бюджету на 2011 год (реш. Думы от 16.12.2010 №20/184  в ред. от 24.02.11 №22/22, от 24.03.2011 № 23/32)</t>
  </si>
  <si>
    <t xml:space="preserve">Всего  на       2011 год</t>
  </si>
  <si>
    <t xml:space="preserve">Примечание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Финансовая помощь</t>
  </si>
  <si>
    <t xml:space="preserve">Остатки безвозмездных перечислений 2010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резервный фонд города)</t>
    </r>
  </si>
  <si>
    <t xml:space="preserve"> - 9 876 т.р.  уменьшение резервного фонда на РПР 0501( на изготовление проектно-сметной документации и выполнение ремонтно-восстановительных работ после пожара в многоквартирном доме по адресу: ул. Пограничная, 3)</t>
  </si>
  <si>
    <t xml:space="preserve"> - Управление ЖКХ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 + 9 876 т.р.- средства резервного фонда (на изготовление проектно-сметной документации и выполнение ремонтно-восстановительных работ после пожара в многоквартирном доме по адресу: ул. Пограничная, 3)</t>
  </si>
  <si>
    <t xml:space="preserve">Коммунальное хозяйство </t>
  </si>
  <si>
    <t xml:space="preserve"> + 120 654 т.р., в т.ч. +103 699 т.р. -приложение № 2 "Безвозмездные перечисления из областного бюджета в расходах на 2011 год"; + 16955 т.р -приложение №  "Внесение изменений в распределение бюджетных ассигнований городского бюджета на реализацию долгосрочных целевых программ на 2011 год"</t>
  </si>
  <si>
    <t xml:space="preserve">Благоустройство</t>
  </si>
  <si>
    <t xml:space="preserve"> + 11 974 т.р. -приложение № 2 "Безвозмездные перечисления из областного бюджета в расходах на 2011 год"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 -9 000 т.р. - приложение №  "Внесение изменений в распределение бюджетных ассигнований городского бюджета на реализацию долгосрочных целевых программ на 2011 год" </t>
  </si>
  <si>
    <t xml:space="preserve">Общее образование </t>
  </si>
  <si>
    <t xml:space="preserve">Молодёжная политика и оздоровление детей</t>
  </si>
  <si>
    <t xml:space="preserve">  + 13 392 т.р. - приложение №  "Внесение изменений в распределение бюджетных ассигнований городского бюджета на реализацию долгосрочных целевых программ на 2011 год" </t>
  </si>
  <si>
    <t xml:space="preserve">Другие вопросы в области образования</t>
  </si>
  <si>
    <t xml:space="preserve">  + 9030 т.р. - приложение №  "Внесение изменений в распределение бюджетных ассигнований городского бюджета на реализацию долгосрочных целевых программ на 2011 год" , + 9 000 т.р -приложение №  "Внесение изменений в распределение бюджетных ассигнований городского бюджета на реализацию долгосрочных целевых программ на 2011 год"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 + 224 450 т.р., в т.ч.  + 217 465 т.р. -приложение № 2 "Безвозмездные перечисления из областного бюджета в расходах на 2011 год";+ 6 985 т.р. -приложение №  "Внесение изменений в распределение бюджетных ассигнований городского бюджета на реализацию долгосрочных целевых программ на 2011 год"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+ 297 т.р. -приложение № 2 "Безвозмездные перечисления из областного бюджета в расходах на 2011 год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 + 29 714 т.р. -приложение № 2 "Безвозмездные перечисления из областного бюджета в расходах на 2011 год"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 + 800 т.р. -приложение № 2 "Безвозмездные перечисления из областного бюджета в расходах на 2011 год"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 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4" topLeftCell="S51" activePane="bottomRight" state="frozen"/>
      <selection pane="topLeft" activeCell="A1" activeCellId="0" sqref="A1"/>
      <selection pane="topRight" activeCell="S1" activeCellId="0" sqref="S1"/>
      <selection pane="bottomLeft" activeCell="A51" activeCellId="0" sqref="A51"/>
      <selection pane="bottomRight" activeCell="X69" activeCellId="0" sqref="X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9.85"/>
    <col collapsed="false" customWidth="true" hidden="true" outlineLevel="0" max="5" min="5" style="4" width="13.41"/>
    <col collapsed="false" customWidth="true" hidden="true" outlineLevel="0" max="6" min="6" style="5" width="13.14"/>
    <col collapsed="false" customWidth="true" hidden="true" outlineLevel="0" max="7" min="7" style="6" width="10.56"/>
    <col collapsed="false" customWidth="true" hidden="true" outlineLevel="0" max="8" min="8" style="6" width="12.28"/>
    <col collapsed="false" customWidth="true" hidden="true" outlineLevel="0" max="9" min="9" style="6" width="10.28"/>
    <col collapsed="false" customWidth="true" hidden="true" outlineLevel="0" max="10" min="10" style="6" width="11.28"/>
    <col collapsed="false" customWidth="true" hidden="true" outlineLevel="0" max="11" min="11" style="6" width="12.56"/>
    <col collapsed="false" customWidth="true" hidden="true" outlineLevel="0" max="12" min="12" style="6" width="10.13"/>
    <col collapsed="false" customWidth="true" hidden="true" outlineLevel="0" max="13" min="13" style="6" width="10.28"/>
    <col collapsed="false" customWidth="true" hidden="true" outlineLevel="0" max="15" min="14" style="6" width="11.7"/>
    <col collapsed="false" customWidth="true" hidden="true" outlineLevel="0" max="16" min="16" style="6" width="11.28"/>
    <col collapsed="false" customWidth="true" hidden="true" outlineLevel="0" max="17" min="17" style="6" width="10.85"/>
    <col collapsed="false" customWidth="true" hidden="true" outlineLevel="0" max="18" min="18" style="6" width="11.7"/>
    <col collapsed="false" customWidth="true" hidden="false" outlineLevel="0" max="20" min="19" style="6" width="11.28"/>
    <col collapsed="false" customWidth="true" hidden="false" outlineLevel="0" max="21" min="21" style="6" width="10.85"/>
    <col collapsed="false" customWidth="true" hidden="false" outlineLevel="0" max="22" min="22" style="6" width="11.7"/>
    <col collapsed="false" customWidth="true" hidden="false" outlineLevel="0" max="23" min="23" style="6" width="11.28"/>
    <col collapsed="false" customWidth="true" hidden="false" outlineLevel="0" max="24" min="24" style="7" width="48.28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4"/>
    </row>
    <row r="2" customFormat="false" ht="23.25" hidden="false" customHeight="true" outlineLevel="0" collapsed="false">
      <c r="D2" s="15"/>
      <c r="X2" s="16" t="s">
        <v>1</v>
      </c>
    </row>
    <row r="3" customFormat="false" ht="97.5" hidden="false" customHeight="true" outlineLevel="0" collapsed="false">
      <c r="A3" s="17" t="s">
        <v>2</v>
      </c>
      <c r="B3" s="18" t="s">
        <v>3</v>
      </c>
      <c r="C3" s="19" t="s">
        <v>4</v>
      </c>
      <c r="D3" s="20" t="s">
        <v>5</v>
      </c>
      <c r="E3" s="21" t="s">
        <v>6</v>
      </c>
      <c r="F3" s="22"/>
      <c r="G3" s="23" t="s">
        <v>7</v>
      </c>
      <c r="H3" s="24"/>
      <c r="I3" s="25"/>
      <c r="J3" s="26"/>
      <c r="K3" s="20" t="s">
        <v>8</v>
      </c>
      <c r="L3" s="27" t="s">
        <v>7</v>
      </c>
      <c r="M3" s="28"/>
      <c r="N3" s="29"/>
      <c r="O3" s="20" t="s">
        <v>9</v>
      </c>
      <c r="P3" s="30" t="s">
        <v>7</v>
      </c>
      <c r="Q3" s="30"/>
      <c r="R3" s="30"/>
      <c r="S3" s="31" t="s">
        <v>10</v>
      </c>
      <c r="T3" s="30" t="s">
        <v>7</v>
      </c>
      <c r="U3" s="30"/>
      <c r="V3" s="30"/>
      <c r="W3" s="31" t="s">
        <v>10</v>
      </c>
      <c r="X3" s="32" t="s">
        <v>11</v>
      </c>
    </row>
    <row r="4" customFormat="false" ht="30" hidden="false" customHeight="true" outlineLevel="0" collapsed="false">
      <c r="A4" s="33"/>
      <c r="B4" s="34"/>
      <c r="C4" s="35"/>
      <c r="D4" s="36"/>
      <c r="E4" s="37" t="s">
        <v>12</v>
      </c>
      <c r="F4" s="37" t="s">
        <v>13</v>
      </c>
      <c r="G4" s="38" t="s">
        <v>14</v>
      </c>
      <c r="H4" s="39" t="s">
        <v>15</v>
      </c>
      <c r="I4" s="40" t="s">
        <v>16</v>
      </c>
      <c r="J4" s="41" t="s">
        <v>17</v>
      </c>
      <c r="K4" s="36"/>
      <c r="L4" s="38" t="s">
        <v>14</v>
      </c>
      <c r="M4" s="40" t="s">
        <v>16</v>
      </c>
      <c r="N4" s="41" t="s">
        <v>17</v>
      </c>
      <c r="O4" s="36"/>
      <c r="P4" s="38" t="s">
        <v>14</v>
      </c>
      <c r="Q4" s="40" t="s">
        <v>16</v>
      </c>
      <c r="R4" s="41" t="s">
        <v>17</v>
      </c>
      <c r="S4" s="42"/>
      <c r="T4" s="38" t="s">
        <v>14</v>
      </c>
      <c r="U4" s="40" t="s">
        <v>16</v>
      </c>
      <c r="V4" s="41" t="s">
        <v>17</v>
      </c>
      <c r="W4" s="42"/>
      <c r="X4" s="43"/>
    </row>
    <row r="5" customFormat="false" ht="8.25" hidden="false" customHeight="true" outlineLevel="0" collapsed="false">
      <c r="A5" s="44"/>
      <c r="B5" s="45"/>
      <c r="C5" s="45"/>
      <c r="D5" s="46"/>
      <c r="E5" s="47"/>
      <c r="F5" s="48"/>
      <c r="H5" s="49"/>
      <c r="I5" s="49"/>
      <c r="K5" s="49"/>
      <c r="L5" s="49"/>
      <c r="M5" s="49"/>
      <c r="N5" s="49"/>
      <c r="O5" s="50"/>
      <c r="P5" s="49"/>
      <c r="Q5" s="49"/>
      <c r="R5" s="49"/>
      <c r="S5" s="49"/>
      <c r="T5" s="49"/>
      <c r="U5" s="49"/>
      <c r="V5" s="49"/>
      <c r="W5" s="49"/>
      <c r="X5" s="51"/>
    </row>
    <row r="6" customFormat="false" ht="15.75" hidden="false" customHeight="true" outlineLevel="0" collapsed="false">
      <c r="A6" s="52" t="s">
        <v>18</v>
      </c>
      <c r="B6" s="53" t="s">
        <v>19</v>
      </c>
      <c r="C6" s="53" t="s">
        <v>20</v>
      </c>
      <c r="D6" s="54" t="e">
        <f aca="false">SUM(D8+D10+D12+#REF!+D16+D20+D14)</f>
        <v>#VALUE!</v>
      </c>
      <c r="E6" s="54" t="e">
        <f aca="false">SUM(E8+E10+E12+#REF!+E16+E20+E14)</f>
        <v>#VALUE!</v>
      </c>
      <c r="F6" s="54" t="e">
        <f aca="false">SUM(F8+F10+F12+#REF!+F16+F20+F14)</f>
        <v>#VALUE!</v>
      </c>
      <c r="G6" s="55" t="e">
        <f aca="false">SUM(G8+G10+G12+#REF!+G14+G16+G20)</f>
        <v>#VALUE!</v>
      </c>
      <c r="H6" s="55" t="e">
        <f aca="false">SUM(H8+H10+H12+#REF!+H14+H16+H20)</f>
        <v>#VALUE!</v>
      </c>
      <c r="I6" s="54" t="e">
        <f aca="false">SUM(I8+I10+I12+#REF!+I14+I16+I20)</f>
        <v>#VALUE!</v>
      </c>
      <c r="J6" s="56" t="e">
        <f aca="false">SUM(G6:I6)</f>
        <v>#VALUE!</v>
      </c>
      <c r="K6" s="54" t="n">
        <f aca="false">SUM(K8+K10+K12+K14+K16+K20)</f>
        <v>429794</v>
      </c>
      <c r="L6" s="54" t="n">
        <f aca="false">SUM(L8+L10+L12+L14+L16+L20)</f>
        <v>0</v>
      </c>
      <c r="M6" s="54" t="n">
        <f aca="false">SUM(M8+M10+M12+M14+M16+M20)</f>
        <v>-10702</v>
      </c>
      <c r="N6" s="54" t="n">
        <f aca="false">SUM(L6+M6)</f>
        <v>-10702</v>
      </c>
      <c r="O6" s="54" t="n">
        <f aca="false">SUM(K6+N6)</f>
        <v>419092</v>
      </c>
      <c r="P6" s="54" t="n">
        <f aca="false">SUM(P8+P10+P12+P14+P16+P20)</f>
        <v>0</v>
      </c>
      <c r="Q6" s="54" t="n">
        <f aca="false">SUM(Q8+Q10+Q12+Q14+Q16+Q20)</f>
        <v>-25091</v>
      </c>
      <c r="R6" s="54" t="n">
        <f aca="false">SUM(R8+R10+R12+R14+R16+R20)</f>
        <v>-25091</v>
      </c>
      <c r="S6" s="54" t="n">
        <f aca="false">SUM(O6+R6)</f>
        <v>394001</v>
      </c>
      <c r="T6" s="54" t="n">
        <f aca="false">SUM(T8+T10+T12+T14+T16+T20)</f>
        <v>0</v>
      </c>
      <c r="U6" s="54" t="n">
        <f aca="false">SUM(U8+U10+U12+U14+U16+U20)</f>
        <v>-9876</v>
      </c>
      <c r="V6" s="54" t="n">
        <f aca="false">SUM(V8+V10+V12+V14+V16+V20)</f>
        <v>-9876</v>
      </c>
      <c r="W6" s="54" t="n">
        <f aca="false">SUM(S6+V6)</f>
        <v>384125</v>
      </c>
      <c r="X6" s="51"/>
    </row>
    <row r="7" customFormat="false" ht="6.75" hidden="false" customHeight="true" outlineLevel="0" collapsed="false">
      <c r="A7" s="44"/>
      <c r="B7" s="45"/>
      <c r="C7" s="45"/>
      <c r="D7" s="46"/>
      <c r="E7" s="57"/>
      <c r="F7" s="58"/>
      <c r="H7" s="49"/>
      <c r="I7" s="4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1"/>
    </row>
    <row r="8" customFormat="false" ht="45" hidden="false" customHeight="true" outlineLevel="0" collapsed="false">
      <c r="A8" s="44" t="s">
        <v>21</v>
      </c>
      <c r="B8" s="45" t="s">
        <v>19</v>
      </c>
      <c r="C8" s="45" t="s">
        <v>22</v>
      </c>
      <c r="D8" s="46" t="n">
        <f aca="false">SUM(E8:F8)</f>
        <v>1621</v>
      </c>
      <c r="E8" s="46" t="n">
        <v>1621</v>
      </c>
      <c r="F8" s="46"/>
      <c r="G8" s="60"/>
      <c r="H8" s="46"/>
      <c r="I8" s="46"/>
      <c r="J8" s="61" t="n">
        <f aca="false">SUM(G8:I8)</f>
        <v>0</v>
      </c>
      <c r="K8" s="46" t="n">
        <f aca="false">SUM(D8+J8)</f>
        <v>1621</v>
      </c>
      <c r="L8" s="46"/>
      <c r="M8" s="46"/>
      <c r="N8" s="46" t="n">
        <f aca="false">SUM(L8+M8)</f>
        <v>0</v>
      </c>
      <c r="O8" s="46" t="n">
        <f aca="false">SUM(K8+N8)</f>
        <v>1621</v>
      </c>
      <c r="P8" s="46"/>
      <c r="Q8" s="46"/>
      <c r="R8" s="46" t="n">
        <f aca="false">SUM(P8+Q8)</f>
        <v>0</v>
      </c>
      <c r="S8" s="46" t="n">
        <f aca="false">SUM(O8+R8)</f>
        <v>1621</v>
      </c>
      <c r="T8" s="46"/>
      <c r="U8" s="46"/>
      <c r="V8" s="46" t="n">
        <f aca="false">SUM(T8+U8)</f>
        <v>0</v>
      </c>
      <c r="W8" s="46" t="n">
        <f aca="false">SUM(S8+V8)</f>
        <v>1621</v>
      </c>
      <c r="X8" s="51"/>
    </row>
    <row r="9" customFormat="false" ht="9" hidden="false" customHeight="true" outlineLevel="0" collapsed="false">
      <c r="A9" s="44"/>
      <c r="B9" s="45"/>
      <c r="C9" s="45"/>
      <c r="D9" s="46"/>
      <c r="E9" s="46"/>
      <c r="F9" s="46"/>
      <c r="G9" s="60"/>
      <c r="H9" s="46"/>
      <c r="I9" s="46"/>
      <c r="J9" s="61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51"/>
    </row>
    <row r="10" customFormat="false" ht="60.75" hidden="false" customHeight="true" outlineLevel="0" collapsed="false">
      <c r="A10" s="44" t="s">
        <v>23</v>
      </c>
      <c r="B10" s="45" t="s">
        <v>19</v>
      </c>
      <c r="C10" s="45" t="s">
        <v>24</v>
      </c>
      <c r="D10" s="46" t="n">
        <f aca="false">SUM(E10:F10)</f>
        <v>33829</v>
      </c>
      <c r="E10" s="46" t="n">
        <v>33829</v>
      </c>
      <c r="F10" s="46"/>
      <c r="G10" s="60"/>
      <c r="H10" s="46"/>
      <c r="I10" s="46" t="n">
        <v>-1100</v>
      </c>
      <c r="J10" s="61" t="n">
        <f aca="false">SUM(G10:I10)</f>
        <v>-1100</v>
      </c>
      <c r="K10" s="46" t="n">
        <f aca="false">SUM(D10+J10)</f>
        <v>32729</v>
      </c>
      <c r="L10" s="46"/>
      <c r="M10" s="46"/>
      <c r="N10" s="46" t="n">
        <f aca="false">SUM(L10+M10)</f>
        <v>0</v>
      </c>
      <c r="O10" s="46" t="n">
        <f aca="false">SUM(K10+N10)</f>
        <v>32729</v>
      </c>
      <c r="P10" s="46"/>
      <c r="Q10" s="46"/>
      <c r="R10" s="46" t="n">
        <f aca="false">SUM(P10+Q10)</f>
        <v>0</v>
      </c>
      <c r="S10" s="46" t="n">
        <f aca="false">SUM(O10+R10)</f>
        <v>32729</v>
      </c>
      <c r="T10" s="46"/>
      <c r="U10" s="46"/>
      <c r="V10" s="46" t="n">
        <f aca="false">SUM(T10+U10)</f>
        <v>0</v>
      </c>
      <c r="W10" s="46" t="n">
        <f aca="false">SUM(S10+V10)</f>
        <v>32729</v>
      </c>
      <c r="X10" s="62"/>
    </row>
    <row r="11" customFormat="false" ht="9.75" hidden="false" customHeight="true" outlineLevel="0" collapsed="false">
      <c r="A11" s="44"/>
      <c r="B11" s="45"/>
      <c r="C11" s="45"/>
      <c r="D11" s="46"/>
      <c r="E11" s="46"/>
      <c r="F11" s="46"/>
      <c r="G11" s="60"/>
      <c r="H11" s="46"/>
      <c r="I11" s="46"/>
      <c r="J11" s="61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51"/>
    </row>
    <row r="12" customFormat="false" ht="65.25" hidden="false" customHeight="true" outlineLevel="0" collapsed="false">
      <c r="A12" s="44" t="s">
        <v>25</v>
      </c>
      <c r="B12" s="45" t="s">
        <v>19</v>
      </c>
      <c r="C12" s="45" t="s">
        <v>26</v>
      </c>
      <c r="D12" s="46" t="n">
        <f aca="false">SUM(E12:F12)</f>
        <v>155537</v>
      </c>
      <c r="E12" s="46" t="n">
        <v>152466</v>
      </c>
      <c r="F12" s="46" t="n">
        <v>3071</v>
      </c>
      <c r="G12" s="60"/>
      <c r="H12" s="46"/>
      <c r="I12" s="46"/>
      <c r="J12" s="61" t="n">
        <f aca="false">SUM(G12:I12)</f>
        <v>0</v>
      </c>
      <c r="K12" s="46" t="n">
        <f aca="false">SUM(D12+J12)</f>
        <v>155537</v>
      </c>
      <c r="L12" s="46"/>
      <c r="M12" s="46"/>
      <c r="N12" s="46" t="n">
        <f aca="false">SUM(L12+M12)</f>
        <v>0</v>
      </c>
      <c r="O12" s="46" t="n">
        <f aca="false">SUM(K12+N12)</f>
        <v>155537</v>
      </c>
      <c r="P12" s="46"/>
      <c r="Q12" s="46"/>
      <c r="R12" s="46" t="n">
        <f aca="false">SUM(P12+Q12)</f>
        <v>0</v>
      </c>
      <c r="S12" s="46" t="n">
        <f aca="false">SUM(O12+R12)</f>
        <v>155537</v>
      </c>
      <c r="T12" s="46"/>
      <c r="U12" s="46"/>
      <c r="V12" s="46" t="n">
        <f aca="false">SUM(T12+U12)</f>
        <v>0</v>
      </c>
      <c r="W12" s="46" t="n">
        <f aca="false">SUM(S12+V12)</f>
        <v>155537</v>
      </c>
      <c r="X12" s="63"/>
    </row>
    <row r="13" customFormat="false" ht="8.25" hidden="false" customHeight="true" outlineLevel="0" collapsed="false">
      <c r="A13" s="44"/>
      <c r="B13" s="45"/>
      <c r="C13" s="45"/>
      <c r="D13" s="46"/>
      <c r="E13" s="46"/>
      <c r="F13" s="46"/>
      <c r="G13" s="60"/>
      <c r="H13" s="46"/>
      <c r="I13" s="46"/>
      <c r="J13" s="61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51"/>
    </row>
    <row r="14" customFormat="false" ht="51" hidden="false" customHeight="true" outlineLevel="0" collapsed="false">
      <c r="A14" s="44" t="s">
        <v>27</v>
      </c>
      <c r="B14" s="45" t="s">
        <v>19</v>
      </c>
      <c r="C14" s="45" t="s">
        <v>28</v>
      </c>
      <c r="D14" s="46" t="n">
        <f aca="false">SUM(E14:F14)</f>
        <v>41066</v>
      </c>
      <c r="E14" s="46" t="n">
        <v>41066</v>
      </c>
      <c r="F14" s="46"/>
      <c r="G14" s="60" t="n">
        <v>214</v>
      </c>
      <c r="H14" s="46"/>
      <c r="I14" s="46" t="n">
        <v>462</v>
      </c>
      <c r="J14" s="61" t="n">
        <f aca="false">SUM(G14:I14)</f>
        <v>676</v>
      </c>
      <c r="K14" s="46" t="n">
        <f aca="false">SUM(D14+J14)</f>
        <v>41742</v>
      </c>
      <c r="L14" s="46"/>
      <c r="M14" s="46"/>
      <c r="N14" s="46" t="n">
        <f aca="false">SUM(L14+M14)</f>
        <v>0</v>
      </c>
      <c r="O14" s="46" t="n">
        <f aca="false">SUM(K14+N14)</f>
        <v>41742</v>
      </c>
      <c r="P14" s="46"/>
      <c r="Q14" s="46" t="n">
        <v>625</v>
      </c>
      <c r="R14" s="46" t="n">
        <f aca="false">SUM(P14+Q14)</f>
        <v>625</v>
      </c>
      <c r="S14" s="46" t="n">
        <f aca="false">SUM(O14+R14)</f>
        <v>42367</v>
      </c>
      <c r="T14" s="46"/>
      <c r="U14" s="46"/>
      <c r="V14" s="46" t="n">
        <f aca="false">SUM(T14+U14)</f>
        <v>0</v>
      </c>
      <c r="W14" s="46" t="n">
        <f aca="false">SUM(S14+V14)</f>
        <v>42367</v>
      </c>
      <c r="X14" s="63"/>
    </row>
    <row r="15" customFormat="false" ht="9.75" hidden="false" customHeight="true" outlineLevel="0" collapsed="false">
      <c r="A15" s="44"/>
      <c r="B15" s="45"/>
      <c r="C15" s="45"/>
      <c r="D15" s="46"/>
      <c r="E15" s="46"/>
      <c r="F15" s="46"/>
      <c r="G15" s="60"/>
      <c r="H15" s="46"/>
      <c r="I15" s="46"/>
      <c r="J15" s="61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63"/>
    </row>
    <row r="16" customFormat="false" ht="20.25" hidden="false" customHeight="true" outlineLevel="0" collapsed="false">
      <c r="A16" s="44" t="s">
        <v>29</v>
      </c>
      <c r="B16" s="45" t="s">
        <v>19</v>
      </c>
      <c r="C16" s="45" t="s">
        <v>30</v>
      </c>
      <c r="D16" s="46" t="n">
        <f aca="false">SUM(E16:F16)</f>
        <v>60000</v>
      </c>
      <c r="E16" s="46" t="n">
        <v>60000</v>
      </c>
      <c r="F16" s="46"/>
      <c r="G16" s="60"/>
      <c r="H16" s="46"/>
      <c r="I16" s="46" t="n">
        <v>-5000</v>
      </c>
      <c r="J16" s="61" t="n">
        <f aca="false">SUM(G16:I16)</f>
        <v>-5000</v>
      </c>
      <c r="K16" s="46" t="n">
        <f aca="false">SUM(D16+J16)</f>
        <v>55000</v>
      </c>
      <c r="L16" s="64"/>
      <c r="M16" s="64" t="n">
        <v>-10702</v>
      </c>
      <c r="N16" s="46" t="n">
        <f aca="false">SUM(L16+M16)</f>
        <v>-10702</v>
      </c>
      <c r="O16" s="46" t="n">
        <f aca="false">SUM(K16+N16)</f>
        <v>44298</v>
      </c>
      <c r="P16" s="64"/>
      <c r="Q16" s="64" t="n">
        <f aca="false">Q18+Q19</f>
        <v>-26238</v>
      </c>
      <c r="R16" s="64" t="n">
        <f aca="false">R18+R19</f>
        <v>-26238</v>
      </c>
      <c r="S16" s="46" t="n">
        <f aca="false">SUM(O16+R16)</f>
        <v>18060</v>
      </c>
      <c r="T16" s="64"/>
      <c r="U16" s="64" t="n">
        <f aca="false">U18+U19</f>
        <v>-9876</v>
      </c>
      <c r="V16" s="64" t="n">
        <f aca="false">V18+V19</f>
        <v>-9876</v>
      </c>
      <c r="W16" s="46" t="n">
        <f aca="false">SUM(S16+V16)</f>
        <v>8184</v>
      </c>
      <c r="X16" s="65"/>
    </row>
    <row r="17" customFormat="false" ht="18" hidden="false" customHeight="true" outlineLevel="0" collapsed="false">
      <c r="A17" s="66" t="s">
        <v>6</v>
      </c>
      <c r="B17" s="45"/>
      <c r="C17" s="45"/>
      <c r="D17" s="46"/>
      <c r="E17" s="46"/>
      <c r="F17" s="46"/>
      <c r="G17" s="60"/>
      <c r="H17" s="46"/>
      <c r="I17" s="46"/>
      <c r="J17" s="61"/>
      <c r="K17" s="46"/>
      <c r="L17" s="64"/>
      <c r="M17" s="64"/>
      <c r="N17" s="46"/>
      <c r="O17" s="46"/>
      <c r="P17" s="64"/>
      <c r="Q17" s="64"/>
      <c r="R17" s="64"/>
      <c r="S17" s="46"/>
      <c r="T17" s="64"/>
      <c r="U17" s="64"/>
      <c r="V17" s="64"/>
      <c r="W17" s="46"/>
      <c r="X17" s="67"/>
    </row>
    <row r="18" customFormat="false" ht="66" hidden="false" customHeight="true" outlineLevel="0" collapsed="false">
      <c r="A18" s="66" t="s">
        <v>31</v>
      </c>
      <c r="B18" s="45"/>
      <c r="C18" s="45"/>
      <c r="D18" s="46"/>
      <c r="E18" s="46"/>
      <c r="F18" s="46"/>
      <c r="G18" s="60"/>
      <c r="H18" s="46"/>
      <c r="I18" s="46"/>
      <c r="J18" s="61"/>
      <c r="K18" s="46" t="n">
        <v>55000</v>
      </c>
      <c r="L18" s="64"/>
      <c r="M18" s="64" t="n">
        <f aca="false">-1370-10702</f>
        <v>-12072</v>
      </c>
      <c r="N18" s="46" t="n">
        <f aca="false">SUM(L18+M18)</f>
        <v>-12072</v>
      </c>
      <c r="O18" s="46" t="n">
        <f aca="false">SUM(K18+N18)</f>
        <v>42928</v>
      </c>
      <c r="P18" s="64"/>
      <c r="Q18" s="64" t="n">
        <v>-24868</v>
      </c>
      <c r="R18" s="64" t="n">
        <v>-24868</v>
      </c>
      <c r="S18" s="46" t="n">
        <f aca="false">SUM(O18+R18)</f>
        <v>18060</v>
      </c>
      <c r="T18" s="64"/>
      <c r="U18" s="64" t="n">
        <v>-9876</v>
      </c>
      <c r="V18" s="46" t="n">
        <f aca="false">SUM(T18+U18)</f>
        <v>-9876</v>
      </c>
      <c r="W18" s="46" t="n">
        <f aca="false">SUM(S18+V18)</f>
        <v>8184</v>
      </c>
      <c r="X18" s="65" t="s">
        <v>32</v>
      </c>
    </row>
    <row r="19" customFormat="false" ht="17.25" hidden="true" customHeight="true" outlineLevel="0" collapsed="false">
      <c r="A19" s="68" t="s">
        <v>33</v>
      </c>
      <c r="B19" s="45"/>
      <c r="C19" s="45"/>
      <c r="D19" s="46"/>
      <c r="E19" s="46"/>
      <c r="F19" s="46"/>
      <c r="G19" s="60"/>
      <c r="H19" s="46"/>
      <c r="I19" s="46"/>
      <c r="J19" s="61"/>
      <c r="K19" s="46" t="n">
        <v>0</v>
      </c>
      <c r="L19" s="64"/>
      <c r="M19" s="64" t="n">
        <v>1370</v>
      </c>
      <c r="N19" s="46" t="n">
        <f aca="false">SUM(L19+M19)</f>
        <v>1370</v>
      </c>
      <c r="O19" s="46" t="n">
        <f aca="false">SUM(K19+N19)</f>
        <v>1370</v>
      </c>
      <c r="P19" s="64"/>
      <c r="Q19" s="64" t="n">
        <v>-1370</v>
      </c>
      <c r="R19" s="64" t="n">
        <v>-1370</v>
      </c>
      <c r="S19" s="46" t="n">
        <f aca="false">SUM(O19+R19)</f>
        <v>0</v>
      </c>
      <c r="T19" s="64"/>
      <c r="U19" s="64"/>
      <c r="V19" s="46" t="n">
        <f aca="false">SUM(T19+U19)</f>
        <v>0</v>
      </c>
      <c r="W19" s="46" t="n">
        <f aca="false">SUM(S19+V19)</f>
        <v>0</v>
      </c>
      <c r="X19" s="65"/>
    </row>
    <row r="20" customFormat="false" ht="24.75" hidden="false" customHeight="true" outlineLevel="0" collapsed="false">
      <c r="A20" s="44" t="s">
        <v>34</v>
      </c>
      <c r="B20" s="45" t="s">
        <v>19</v>
      </c>
      <c r="C20" s="45" t="s">
        <v>35</v>
      </c>
      <c r="D20" s="46" t="n">
        <f aca="false">SUM(E20:F20)</f>
        <v>144124</v>
      </c>
      <c r="E20" s="46" t="n">
        <v>141543</v>
      </c>
      <c r="F20" s="46" t="n">
        <v>2581</v>
      </c>
      <c r="G20" s="60"/>
      <c r="H20" s="46"/>
      <c r="I20" s="46" t="n">
        <v>-959</v>
      </c>
      <c r="J20" s="61" t="n">
        <f aca="false">SUM(G20:I20)</f>
        <v>-959</v>
      </c>
      <c r="K20" s="46" t="n">
        <f aca="false">SUM(D20+J20)</f>
        <v>143165</v>
      </c>
      <c r="L20" s="46"/>
      <c r="M20" s="46"/>
      <c r="N20" s="46" t="n">
        <f aca="false">SUM(L20+M20)</f>
        <v>0</v>
      </c>
      <c r="O20" s="46" t="n">
        <f aca="false">SUM(K20+N20)</f>
        <v>143165</v>
      </c>
      <c r="P20" s="46"/>
      <c r="Q20" s="46" t="n">
        <v>522</v>
      </c>
      <c r="R20" s="46" t="n">
        <v>522</v>
      </c>
      <c r="S20" s="46" t="n">
        <f aca="false">SUM(O20+R20)</f>
        <v>143687</v>
      </c>
      <c r="T20" s="46"/>
      <c r="U20" s="46"/>
      <c r="V20" s="46" t="n">
        <f aca="false">SUM(T20+U20)</f>
        <v>0</v>
      </c>
      <c r="W20" s="46" t="n">
        <f aca="false">SUM(S20+V20)</f>
        <v>143687</v>
      </c>
      <c r="X20" s="63"/>
    </row>
    <row r="21" customFormat="false" ht="15.75" hidden="false" customHeight="false" outlineLevel="0" collapsed="false">
      <c r="A21" s="52" t="s">
        <v>36</v>
      </c>
      <c r="B21" s="53" t="s">
        <v>22</v>
      </c>
      <c r="C21" s="53" t="s">
        <v>20</v>
      </c>
      <c r="D21" s="69" t="n">
        <f aca="false">SUM(D23)</f>
        <v>1504</v>
      </c>
      <c r="E21" s="69" t="n">
        <f aca="false">SUM(E23)</f>
        <v>1504</v>
      </c>
      <c r="F21" s="69" t="n">
        <f aca="false">SUM(F23)</f>
        <v>0</v>
      </c>
      <c r="G21" s="70" t="n">
        <f aca="false">SUM(G23)</f>
        <v>0</v>
      </c>
      <c r="H21" s="70" t="n">
        <f aca="false">SUM(H23)</f>
        <v>0</v>
      </c>
      <c r="I21" s="69" t="n">
        <f aca="false">SUM(I23)</f>
        <v>0</v>
      </c>
      <c r="J21" s="71" t="n">
        <f aca="false">SUM(G21:I21)</f>
        <v>0</v>
      </c>
      <c r="K21" s="69" t="n">
        <f aca="false">SUM(D21+J21)</f>
        <v>1504</v>
      </c>
      <c r="L21" s="69" t="n">
        <f aca="false">SUM(L23)</f>
        <v>0</v>
      </c>
      <c r="M21" s="69" t="n">
        <f aca="false">SUM(M23)</f>
        <v>0</v>
      </c>
      <c r="N21" s="69" t="n">
        <f aca="false">SUM(L21+M21)</f>
        <v>0</v>
      </c>
      <c r="O21" s="69" t="n">
        <f aca="false">SUM(K21+N21)</f>
        <v>1504</v>
      </c>
      <c r="P21" s="69" t="n">
        <f aca="false">SUM(P23)</f>
        <v>0</v>
      </c>
      <c r="Q21" s="69" t="n">
        <f aca="false">SUM(Q23)</f>
        <v>0</v>
      </c>
      <c r="R21" s="69" t="n">
        <f aca="false">SUM(P21+Q21)</f>
        <v>0</v>
      </c>
      <c r="S21" s="69" t="n">
        <f aca="false">SUM(O21+R21)</f>
        <v>1504</v>
      </c>
      <c r="T21" s="69" t="n">
        <f aca="false">SUM(T23)</f>
        <v>0</v>
      </c>
      <c r="U21" s="69" t="n">
        <f aca="false">SUM(U23)</f>
        <v>0</v>
      </c>
      <c r="V21" s="69" t="n">
        <f aca="false">SUM(T21+U21)</f>
        <v>0</v>
      </c>
      <c r="W21" s="69" t="n">
        <f aca="false">SUM(S21+V21)</f>
        <v>1504</v>
      </c>
      <c r="X21" s="51"/>
    </row>
    <row r="22" customFormat="false" ht="8.25" hidden="false" customHeight="true" outlineLevel="0" collapsed="false">
      <c r="A22" s="44"/>
      <c r="B22" s="45"/>
      <c r="C22" s="45"/>
      <c r="D22" s="46"/>
      <c r="E22" s="72"/>
      <c r="F22" s="73"/>
      <c r="H22" s="49"/>
      <c r="I22" s="49"/>
      <c r="K22" s="59"/>
      <c r="L22" s="59"/>
      <c r="M22" s="59"/>
      <c r="N22" s="46"/>
      <c r="O22" s="46"/>
      <c r="P22" s="59"/>
      <c r="Q22" s="59"/>
      <c r="R22" s="46"/>
      <c r="S22" s="46"/>
      <c r="T22" s="59"/>
      <c r="U22" s="59"/>
      <c r="V22" s="46"/>
      <c r="W22" s="46"/>
      <c r="X22" s="51"/>
    </row>
    <row r="23" customFormat="false" ht="15.75" hidden="false" customHeight="false" outlineLevel="0" collapsed="false">
      <c r="A23" s="44" t="s">
        <v>37</v>
      </c>
      <c r="B23" s="45" t="s">
        <v>22</v>
      </c>
      <c r="C23" s="45" t="s">
        <v>26</v>
      </c>
      <c r="D23" s="46" t="n">
        <f aca="false">SUM(E23:F23)</f>
        <v>1504</v>
      </c>
      <c r="E23" s="46" t="n">
        <v>1504</v>
      </c>
      <c r="F23" s="46"/>
      <c r="G23" s="60"/>
      <c r="H23" s="46"/>
      <c r="I23" s="46"/>
      <c r="J23" s="61" t="n">
        <f aca="false">SUM(G23:I23)</f>
        <v>0</v>
      </c>
      <c r="K23" s="46" t="n">
        <f aca="false">SUM(D23+J23)</f>
        <v>1504</v>
      </c>
      <c r="L23" s="46"/>
      <c r="M23" s="46"/>
      <c r="N23" s="46" t="n">
        <f aca="false">SUM(L23+M23)</f>
        <v>0</v>
      </c>
      <c r="O23" s="46" t="n">
        <f aca="false">SUM(K23+N23)</f>
        <v>1504</v>
      </c>
      <c r="P23" s="46"/>
      <c r="Q23" s="46"/>
      <c r="R23" s="46" t="n">
        <f aca="false">SUM(P23+Q23)</f>
        <v>0</v>
      </c>
      <c r="S23" s="46" t="n">
        <f aca="false">SUM(O23+R23)</f>
        <v>1504</v>
      </c>
      <c r="T23" s="46"/>
      <c r="U23" s="46"/>
      <c r="V23" s="46" t="n">
        <f aca="false">SUM(T23+U23)</f>
        <v>0</v>
      </c>
      <c r="W23" s="46" t="n">
        <f aca="false">SUM(S23+V23)</f>
        <v>1504</v>
      </c>
      <c r="X23" s="51"/>
    </row>
    <row r="24" customFormat="false" ht="9.75" hidden="false" customHeight="true" outlineLevel="0" collapsed="false">
      <c r="A24" s="44"/>
      <c r="B24" s="45"/>
      <c r="C24" s="45"/>
      <c r="D24" s="46"/>
      <c r="E24" s="72"/>
      <c r="F24" s="74"/>
      <c r="H24" s="49"/>
      <c r="I24" s="49"/>
      <c r="K24" s="59"/>
      <c r="L24" s="59"/>
      <c r="M24" s="59"/>
      <c r="N24" s="46"/>
      <c r="O24" s="46"/>
      <c r="P24" s="59"/>
      <c r="Q24" s="59"/>
      <c r="R24" s="46"/>
      <c r="S24" s="46"/>
      <c r="T24" s="59"/>
      <c r="U24" s="59"/>
      <c r="V24" s="46"/>
      <c r="W24" s="46"/>
      <c r="X24" s="51"/>
    </row>
    <row r="25" customFormat="false" ht="42.75" hidden="false" customHeight="false" outlineLevel="0" collapsed="false">
      <c r="A25" s="52" t="s">
        <v>38</v>
      </c>
      <c r="B25" s="53" t="s">
        <v>24</v>
      </c>
      <c r="C25" s="53" t="s">
        <v>20</v>
      </c>
      <c r="D25" s="54" t="n">
        <f aca="false">SUM(D27+D29)</f>
        <v>31205</v>
      </c>
      <c r="E25" s="54" t="n">
        <f aca="false">SUM(E27+E29)</f>
        <v>31205</v>
      </c>
      <c r="F25" s="54" t="n">
        <f aca="false">SUM(F27+F29)</f>
        <v>0</v>
      </c>
      <c r="G25" s="55" t="n">
        <f aca="false">SUM(G27+G29)</f>
        <v>0</v>
      </c>
      <c r="H25" s="55" t="n">
        <f aca="false">SUM(H27+H29)</f>
        <v>0</v>
      </c>
      <c r="I25" s="54" t="n">
        <f aca="false">SUM(I27+I29)</f>
        <v>4009</v>
      </c>
      <c r="J25" s="56" t="n">
        <f aca="false">SUM(G25:I25)</f>
        <v>4009</v>
      </c>
      <c r="K25" s="54" t="n">
        <f aca="false">SUM(D25+J25)</f>
        <v>35214</v>
      </c>
      <c r="L25" s="54" t="n">
        <f aca="false">SUM(L27+L29)</f>
        <v>0</v>
      </c>
      <c r="M25" s="54" t="n">
        <f aca="false">SUM(M27+M29)</f>
        <v>4459</v>
      </c>
      <c r="N25" s="54" t="n">
        <f aca="false">SUM(L25+M25)</f>
        <v>4459</v>
      </c>
      <c r="O25" s="54" t="n">
        <f aca="false">SUM(K25+N25)</f>
        <v>39673</v>
      </c>
      <c r="P25" s="54" t="n">
        <f aca="false">SUM(P27+P29)</f>
        <v>0</v>
      </c>
      <c r="Q25" s="54" t="n">
        <f aca="false">SUM(Q27+Q29)</f>
        <v>-900</v>
      </c>
      <c r="R25" s="54" t="n">
        <f aca="false">SUM(P25+Q25)</f>
        <v>-900</v>
      </c>
      <c r="S25" s="54" t="n">
        <f aca="false">SUM(O25+R25)</f>
        <v>38773</v>
      </c>
      <c r="T25" s="54" t="n">
        <f aca="false">SUM(T27+T29)</f>
        <v>0</v>
      </c>
      <c r="U25" s="54" t="n">
        <f aca="false">SUM(U27+U29)</f>
        <v>0</v>
      </c>
      <c r="V25" s="54" t="n">
        <f aca="false">SUM(T25+U25)</f>
        <v>0</v>
      </c>
      <c r="W25" s="54" t="n">
        <f aca="false">SUM(S25+V25)</f>
        <v>38773</v>
      </c>
      <c r="X25" s="51"/>
    </row>
    <row r="26" customFormat="false" ht="9.75" hidden="false" customHeight="true" outlineLevel="0" collapsed="false">
      <c r="A26" s="44"/>
      <c r="B26" s="45"/>
      <c r="C26" s="45"/>
      <c r="D26" s="46"/>
      <c r="E26" s="72"/>
      <c r="F26" s="73"/>
      <c r="H26" s="49"/>
      <c r="I26" s="49"/>
      <c r="K26" s="59"/>
      <c r="L26" s="59"/>
      <c r="M26" s="59"/>
      <c r="N26" s="46"/>
      <c r="O26" s="46"/>
      <c r="P26" s="59"/>
      <c r="Q26" s="59"/>
      <c r="R26" s="46"/>
      <c r="S26" s="46"/>
      <c r="T26" s="59"/>
      <c r="U26" s="59"/>
      <c r="V26" s="46"/>
      <c r="W26" s="46"/>
      <c r="X26" s="51"/>
    </row>
    <row r="27" customFormat="false" ht="15.75" hidden="false" customHeight="false" outlineLevel="0" collapsed="false">
      <c r="A27" s="44" t="s">
        <v>39</v>
      </c>
      <c r="B27" s="45" t="s">
        <v>24</v>
      </c>
      <c r="C27" s="45" t="s">
        <v>22</v>
      </c>
      <c r="D27" s="46" t="n">
        <f aca="false">SUM(E27:F27)</f>
        <v>9130</v>
      </c>
      <c r="E27" s="46" t="n">
        <v>9130</v>
      </c>
      <c r="F27" s="46"/>
      <c r="G27" s="60"/>
      <c r="H27" s="46"/>
      <c r="I27" s="46"/>
      <c r="J27" s="61" t="n">
        <f aca="false">SUM(G27:I27)</f>
        <v>0</v>
      </c>
      <c r="K27" s="46" t="n">
        <f aca="false">SUM(D27+J27)</f>
        <v>9130</v>
      </c>
      <c r="L27" s="46"/>
      <c r="M27" s="46"/>
      <c r="N27" s="46" t="n">
        <f aca="false">SUM(L27+M27)</f>
        <v>0</v>
      </c>
      <c r="O27" s="46" t="n">
        <f aca="false">SUM(K27+N27)</f>
        <v>9130</v>
      </c>
      <c r="P27" s="46"/>
      <c r="Q27" s="46" t="n">
        <v>-1000</v>
      </c>
      <c r="R27" s="46" t="n">
        <f aca="false">SUM(P27+Q27)</f>
        <v>-1000</v>
      </c>
      <c r="S27" s="46" t="n">
        <f aca="false">SUM(O27+R27)</f>
        <v>8130</v>
      </c>
      <c r="T27" s="46"/>
      <c r="U27" s="46"/>
      <c r="V27" s="46" t="n">
        <f aca="false">SUM(T27+U27)</f>
        <v>0</v>
      </c>
      <c r="W27" s="46" t="n">
        <f aca="false">SUM(S27+V27)</f>
        <v>8130</v>
      </c>
      <c r="X27" s="51"/>
    </row>
    <row r="28" customFormat="false" ht="11.25" hidden="false" customHeight="true" outlineLevel="0" collapsed="false">
      <c r="A28" s="44"/>
      <c r="B28" s="45"/>
      <c r="C28" s="45"/>
      <c r="D28" s="46"/>
      <c r="E28" s="46"/>
      <c r="F28" s="46"/>
      <c r="G28" s="60"/>
      <c r="H28" s="46"/>
      <c r="I28" s="46"/>
      <c r="J28" s="6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51"/>
    </row>
    <row r="29" customFormat="false" ht="39" hidden="false" customHeight="true" outlineLevel="0" collapsed="false">
      <c r="A29" s="75" t="s">
        <v>40</v>
      </c>
      <c r="B29" s="45" t="s">
        <v>24</v>
      </c>
      <c r="C29" s="45" t="s">
        <v>41</v>
      </c>
      <c r="D29" s="46" t="n">
        <f aca="false">SUM(E29:F29)</f>
        <v>22075</v>
      </c>
      <c r="E29" s="46" t="n">
        <v>22075</v>
      </c>
      <c r="F29" s="46"/>
      <c r="G29" s="60"/>
      <c r="H29" s="46"/>
      <c r="I29" s="46" t="n">
        <v>4009</v>
      </c>
      <c r="J29" s="61" t="n">
        <f aca="false">SUM(G29:I29)</f>
        <v>4009</v>
      </c>
      <c r="K29" s="46" t="n">
        <f aca="false">SUM(D29+J29)</f>
        <v>26084</v>
      </c>
      <c r="L29" s="46"/>
      <c r="M29" s="46" t="n">
        <v>4459</v>
      </c>
      <c r="N29" s="46" t="n">
        <f aca="false">SUM(L29+M29)</f>
        <v>4459</v>
      </c>
      <c r="O29" s="46" t="n">
        <f aca="false">SUM(K29+N29)</f>
        <v>30543</v>
      </c>
      <c r="P29" s="46"/>
      <c r="Q29" s="46" t="n">
        <v>100</v>
      </c>
      <c r="R29" s="46" t="n">
        <f aca="false">SUM(P29+Q29)</f>
        <v>100</v>
      </c>
      <c r="S29" s="46" t="n">
        <f aca="false">SUM(O29+R29)</f>
        <v>30643</v>
      </c>
      <c r="T29" s="46"/>
      <c r="U29" s="46"/>
      <c r="V29" s="46" t="n">
        <f aca="false">SUM(T29+U29)</f>
        <v>0</v>
      </c>
      <c r="W29" s="46" t="n">
        <f aca="false">SUM(S29+V29)</f>
        <v>30643</v>
      </c>
      <c r="X29" s="76"/>
    </row>
    <row r="30" customFormat="false" ht="15.75" hidden="false" customHeight="false" outlineLevel="0" collapsed="false">
      <c r="A30" s="52" t="s">
        <v>42</v>
      </c>
      <c r="B30" s="53" t="s">
        <v>26</v>
      </c>
      <c r="C30" s="53" t="s">
        <v>20</v>
      </c>
      <c r="D30" s="54" t="n">
        <f aca="false">SUM(D36+D34+D32)</f>
        <v>106660</v>
      </c>
      <c r="E30" s="54" t="n">
        <f aca="false">SUM(E36+E34+E32)</f>
        <v>106660</v>
      </c>
      <c r="F30" s="54" t="n">
        <f aca="false">SUM(F36+F34+F32)</f>
        <v>0</v>
      </c>
      <c r="G30" s="55" t="n">
        <f aca="false">SUM(G32+G34+G36)</f>
        <v>0</v>
      </c>
      <c r="H30" s="55" t="n">
        <f aca="false">SUM(H32+H34+H36)</f>
        <v>0</v>
      </c>
      <c r="I30" s="54" t="n">
        <f aca="false">SUM(I32+I34+I36)</f>
        <v>0</v>
      </c>
      <c r="J30" s="56" t="n">
        <f aca="false">SUM(G30:I30)</f>
        <v>0</v>
      </c>
      <c r="K30" s="54" t="n">
        <f aca="false">SUM(D30+J30)</f>
        <v>106660</v>
      </c>
      <c r="L30" s="54" t="n">
        <f aca="false">SUM(L32+L34+L36)</f>
        <v>0</v>
      </c>
      <c r="M30" s="54" t="n">
        <f aca="false">SUM(M32+M34+M36)</f>
        <v>0</v>
      </c>
      <c r="N30" s="54" t="n">
        <f aca="false">SUM(L30+M30)</f>
        <v>0</v>
      </c>
      <c r="O30" s="54" t="n">
        <f aca="false">SUM(K30+N30)</f>
        <v>106660</v>
      </c>
      <c r="P30" s="54" t="n">
        <f aca="false">SUM(P32+P34+P36)</f>
        <v>1033301</v>
      </c>
      <c r="Q30" s="54" t="n">
        <f aca="false">SUM(Q32+Q34+Q36)</f>
        <v>9100</v>
      </c>
      <c r="R30" s="54" t="n">
        <f aca="false">SUM(P30+Q30)</f>
        <v>1042401</v>
      </c>
      <c r="S30" s="54" t="n">
        <f aca="false">SUM(O30+R30)</f>
        <v>1149061</v>
      </c>
      <c r="T30" s="54" t="n">
        <f aca="false">SUM(T32+T34+T36)</f>
        <v>0</v>
      </c>
      <c r="U30" s="54" t="n">
        <f aca="false">SUM(U32+U34+U36)</f>
        <v>0</v>
      </c>
      <c r="V30" s="54" t="n">
        <f aca="false">SUM(T30+U30)</f>
        <v>0</v>
      </c>
      <c r="W30" s="54" t="n">
        <f aca="false">SUM(S30+V30)</f>
        <v>1149061</v>
      </c>
      <c r="X30" s="51"/>
    </row>
    <row r="31" customFormat="false" ht="8.25" hidden="false" customHeight="true" outlineLevel="0" collapsed="false">
      <c r="A31" s="52"/>
      <c r="B31" s="53"/>
      <c r="C31" s="53"/>
      <c r="D31" s="77"/>
      <c r="E31" s="78"/>
      <c r="F31" s="79"/>
      <c r="H31" s="49"/>
      <c r="I31" s="49"/>
      <c r="K31" s="59"/>
      <c r="L31" s="59"/>
      <c r="M31" s="59"/>
      <c r="N31" s="46"/>
      <c r="O31" s="46"/>
      <c r="P31" s="59"/>
      <c r="Q31" s="59"/>
      <c r="R31" s="46"/>
      <c r="S31" s="46"/>
      <c r="T31" s="59"/>
      <c r="U31" s="59"/>
      <c r="V31" s="46"/>
      <c r="W31" s="46"/>
      <c r="X31" s="51"/>
    </row>
    <row r="32" customFormat="false" ht="15.75" hidden="false" customHeight="false" outlineLevel="0" collapsed="false">
      <c r="A32" s="44" t="s">
        <v>43</v>
      </c>
      <c r="B32" s="45" t="s">
        <v>26</v>
      </c>
      <c r="C32" s="45" t="s">
        <v>28</v>
      </c>
      <c r="D32" s="46" t="n">
        <f aca="false">SUM(E32:F32)</f>
        <v>20000</v>
      </c>
      <c r="E32" s="46" t="n">
        <v>20000</v>
      </c>
      <c r="F32" s="46"/>
      <c r="G32" s="60"/>
      <c r="H32" s="46"/>
      <c r="I32" s="46"/>
      <c r="J32" s="61" t="n">
        <f aca="false">SUM(G32:I32)</f>
        <v>0</v>
      </c>
      <c r="K32" s="46" t="n">
        <f aca="false">SUM(D32+J32)</f>
        <v>20000</v>
      </c>
      <c r="L32" s="46"/>
      <c r="M32" s="46"/>
      <c r="N32" s="46" t="n">
        <f aca="false">SUM(L32+M32)</f>
        <v>0</v>
      </c>
      <c r="O32" s="46" t="n">
        <f aca="false">SUM(K32+N32)</f>
        <v>20000</v>
      </c>
      <c r="P32" s="46" t="n">
        <v>1033301</v>
      </c>
      <c r="Q32" s="46"/>
      <c r="R32" s="46" t="n">
        <f aca="false">SUM(P32+Q32)</f>
        <v>1033301</v>
      </c>
      <c r="S32" s="46" t="n">
        <f aca="false">SUM(O32+R32)</f>
        <v>1053301</v>
      </c>
      <c r="T32" s="46"/>
      <c r="U32" s="46"/>
      <c r="V32" s="46" t="n">
        <f aca="false">SUM(T32+U32)</f>
        <v>0</v>
      </c>
      <c r="W32" s="46" t="n">
        <f aca="false">SUM(S32+V32)</f>
        <v>1053301</v>
      </c>
      <c r="X32" s="63"/>
    </row>
    <row r="33" customFormat="false" ht="10.5" hidden="false" customHeight="true" outlineLevel="0" collapsed="false">
      <c r="A33" s="44"/>
      <c r="B33" s="45"/>
      <c r="C33" s="45"/>
      <c r="D33" s="46"/>
      <c r="E33" s="46"/>
      <c r="F33" s="46"/>
      <c r="G33" s="60"/>
      <c r="H33" s="46"/>
      <c r="I33" s="46"/>
      <c r="J33" s="61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51"/>
    </row>
    <row r="34" customFormat="false" ht="20.25" hidden="false" customHeight="true" outlineLevel="0" collapsed="false">
      <c r="A34" s="44" t="s">
        <v>44</v>
      </c>
      <c r="B34" s="45" t="s">
        <v>26</v>
      </c>
      <c r="C34" s="45" t="s">
        <v>45</v>
      </c>
      <c r="D34" s="46" t="n">
        <f aca="false">SUM(E34:F34)</f>
        <v>56920</v>
      </c>
      <c r="E34" s="46" t="n">
        <v>56920</v>
      </c>
      <c r="F34" s="46"/>
      <c r="G34" s="60"/>
      <c r="H34" s="46"/>
      <c r="I34" s="46"/>
      <c r="J34" s="61" t="n">
        <f aca="false">SUM(G34:I34)</f>
        <v>0</v>
      </c>
      <c r="K34" s="46" t="n">
        <f aca="false">SUM(D34+J34)</f>
        <v>56920</v>
      </c>
      <c r="L34" s="46"/>
      <c r="M34" s="46"/>
      <c r="N34" s="46" t="n">
        <f aca="false">SUM(L34+M34)</f>
        <v>0</v>
      </c>
      <c r="O34" s="46" t="n">
        <f aca="false">SUM(K34+N34)</f>
        <v>56920</v>
      </c>
      <c r="P34" s="46"/>
      <c r="Q34" s="46" t="n">
        <v>5000</v>
      </c>
      <c r="R34" s="46" t="n">
        <f aca="false">SUM(P34+Q34)</f>
        <v>5000</v>
      </c>
      <c r="S34" s="46" t="n">
        <f aca="false">SUM(O34+R34)</f>
        <v>61920</v>
      </c>
      <c r="T34" s="46"/>
      <c r="U34" s="46"/>
      <c r="V34" s="46" t="n">
        <f aca="false">SUM(T34+U34)</f>
        <v>0</v>
      </c>
      <c r="W34" s="46" t="n">
        <f aca="false">SUM(S34+V34)</f>
        <v>61920</v>
      </c>
      <c r="X34" s="51"/>
    </row>
    <row r="35" customFormat="false" ht="9.75" hidden="false" customHeight="true" outlineLevel="0" collapsed="false">
      <c r="A35" s="44"/>
      <c r="B35" s="45"/>
      <c r="C35" s="45"/>
      <c r="D35" s="46"/>
      <c r="E35" s="46"/>
      <c r="F35" s="46"/>
      <c r="G35" s="60"/>
      <c r="H35" s="46"/>
      <c r="I35" s="46"/>
      <c r="J35" s="61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51"/>
    </row>
    <row r="36" customFormat="false" ht="30" hidden="false" customHeight="false" outlineLevel="0" collapsed="false">
      <c r="A36" s="44" t="s">
        <v>46</v>
      </c>
      <c r="B36" s="45" t="s">
        <v>26</v>
      </c>
      <c r="C36" s="45" t="s">
        <v>47</v>
      </c>
      <c r="D36" s="46" t="n">
        <f aca="false">SUM(E36:F36)</f>
        <v>29740</v>
      </c>
      <c r="E36" s="46" t="n">
        <v>29740</v>
      </c>
      <c r="F36" s="46"/>
      <c r="G36" s="60"/>
      <c r="H36" s="46"/>
      <c r="I36" s="46"/>
      <c r="J36" s="61" t="n">
        <f aca="false">SUM(G36:I36)</f>
        <v>0</v>
      </c>
      <c r="K36" s="46" t="n">
        <f aca="false">SUM(D36+J36)</f>
        <v>29740</v>
      </c>
      <c r="L36" s="46"/>
      <c r="M36" s="46"/>
      <c r="N36" s="46" t="n">
        <f aca="false">SUM(L36+M36)</f>
        <v>0</v>
      </c>
      <c r="O36" s="46" t="n">
        <f aca="false">SUM(K36+N36)</f>
        <v>29740</v>
      </c>
      <c r="P36" s="46"/>
      <c r="Q36" s="46" t="n">
        <v>4100</v>
      </c>
      <c r="R36" s="46" t="n">
        <f aca="false">SUM(P36+Q36)</f>
        <v>4100</v>
      </c>
      <c r="S36" s="46" t="n">
        <f aca="false">SUM(O36+R36)</f>
        <v>33840</v>
      </c>
      <c r="T36" s="46"/>
      <c r="U36" s="46"/>
      <c r="V36" s="46" t="n">
        <f aca="false">SUM(T36+U36)</f>
        <v>0</v>
      </c>
      <c r="W36" s="46" t="n">
        <f aca="false">SUM(S36+V36)</f>
        <v>33840</v>
      </c>
      <c r="X36" s="51"/>
    </row>
    <row r="37" customFormat="false" ht="28.5" hidden="false" customHeight="false" outlineLevel="0" collapsed="false">
      <c r="A37" s="52" t="s">
        <v>48</v>
      </c>
      <c r="B37" s="53" t="s">
        <v>49</v>
      </c>
      <c r="C37" s="53" t="s">
        <v>20</v>
      </c>
      <c r="D37" s="54" t="n">
        <f aca="false">SUM(D38+D39+D40+D42)</f>
        <v>510133</v>
      </c>
      <c r="E37" s="54" t="n">
        <f aca="false">SUM(E38+E39+E40+E42)</f>
        <v>510133</v>
      </c>
      <c r="F37" s="54" t="n">
        <f aca="false">SUM(F38+F39+F40+F42)</f>
        <v>0</v>
      </c>
      <c r="G37" s="55" t="n">
        <f aca="false">SUM(G38+G39+G40+G42)</f>
        <v>14497</v>
      </c>
      <c r="H37" s="55" t="n">
        <f aca="false">SUM(H38+H39+H40+H42)</f>
        <v>203128</v>
      </c>
      <c r="I37" s="54" t="n">
        <f aca="false">SUM(I38+I39+I40+I42)</f>
        <v>17140</v>
      </c>
      <c r="J37" s="56" t="n">
        <f aca="false">SUM(G37:I37)</f>
        <v>234765</v>
      </c>
      <c r="K37" s="54" t="n">
        <f aca="false">SUM(D37+J37)</f>
        <v>744898</v>
      </c>
      <c r="L37" s="54" t="n">
        <f aca="false">SUM(L38+L39+L40+L42)</f>
        <v>45311</v>
      </c>
      <c r="M37" s="54" t="n">
        <f aca="false">SUM(M38+M39+M40+M42)</f>
        <v>206131</v>
      </c>
      <c r="N37" s="54" t="n">
        <f aca="false">SUM(L37+M37)</f>
        <v>251442</v>
      </c>
      <c r="O37" s="54" t="n">
        <f aca="false">SUM(K37+N37)</f>
        <v>996340</v>
      </c>
      <c r="P37" s="54" t="n">
        <f aca="false">SUM(P38+P39+P40+P42)</f>
        <v>600111</v>
      </c>
      <c r="Q37" s="54" t="n">
        <f aca="false">SUM(Q38+Q39+Q40+Q42)</f>
        <v>18891</v>
      </c>
      <c r="R37" s="54" t="n">
        <f aca="false">SUM(P37+Q37)</f>
        <v>619002</v>
      </c>
      <c r="S37" s="54" t="n">
        <f aca="false">SUM(O37+R37)</f>
        <v>1615342</v>
      </c>
      <c r="T37" s="54" t="n">
        <f aca="false">SUM(T38+T39+T40+T42)</f>
        <v>117054</v>
      </c>
      <c r="U37" s="54" t="n">
        <f aca="false">SUM(U38+U39+U40+U42)</f>
        <v>26831</v>
      </c>
      <c r="V37" s="54" t="n">
        <f aca="false">SUM(T37+U37)</f>
        <v>143885</v>
      </c>
      <c r="W37" s="54" t="n">
        <f aca="false">SUM(S37+V37)</f>
        <v>1759227</v>
      </c>
      <c r="X37" s="51"/>
    </row>
    <row r="38" customFormat="false" ht="60" hidden="false" customHeight="true" outlineLevel="0" collapsed="false">
      <c r="A38" s="44" t="s">
        <v>50</v>
      </c>
      <c r="B38" s="45" t="s">
        <v>49</v>
      </c>
      <c r="C38" s="45" t="s">
        <v>19</v>
      </c>
      <c r="D38" s="46" t="n">
        <f aca="false">SUM(E38:F38)</f>
        <v>27707</v>
      </c>
      <c r="E38" s="46" t="n">
        <v>27707</v>
      </c>
      <c r="F38" s="46"/>
      <c r="G38" s="60"/>
      <c r="H38" s="46" t="n">
        <v>203128</v>
      </c>
      <c r="I38" s="46" t="n">
        <v>1000</v>
      </c>
      <c r="J38" s="61" t="n">
        <f aca="false">SUM(G38:I38)</f>
        <v>204128</v>
      </c>
      <c r="K38" s="46" t="n">
        <f aca="false">SUM(D38+J38)</f>
        <v>231835</v>
      </c>
      <c r="L38" s="46" t="n">
        <v>13311</v>
      </c>
      <c r="M38" s="46" t="n">
        <f aca="false">180000+9888</f>
        <v>189888</v>
      </c>
      <c r="N38" s="46" t="n">
        <f aca="false">SUM(L38+M38)</f>
        <v>203199</v>
      </c>
      <c r="O38" s="46" t="n">
        <f aca="false">SUM(K38+N38)</f>
        <v>435034</v>
      </c>
      <c r="P38" s="46" t="n">
        <v>2501</v>
      </c>
      <c r="Q38" s="46" t="n">
        <f aca="false">4995-625</f>
        <v>4370</v>
      </c>
      <c r="R38" s="46" t="n">
        <f aca="false">SUM(P38+Q38)</f>
        <v>6871</v>
      </c>
      <c r="S38" s="46" t="n">
        <f aca="false">SUM(O38+R38)</f>
        <v>441905</v>
      </c>
      <c r="T38" s="46"/>
      <c r="U38" s="46" t="n">
        <v>9876</v>
      </c>
      <c r="V38" s="46" t="n">
        <f aca="false">SUM(T38+U38)</f>
        <v>9876</v>
      </c>
      <c r="W38" s="46" t="n">
        <f aca="false">SUM(S38+V38)</f>
        <v>451781</v>
      </c>
      <c r="X38" s="80" t="s">
        <v>51</v>
      </c>
    </row>
    <row r="39" customFormat="false" ht="86.25" hidden="false" customHeight="true" outlineLevel="0" collapsed="false">
      <c r="A39" s="44" t="s">
        <v>52</v>
      </c>
      <c r="B39" s="45" t="s">
        <v>49</v>
      </c>
      <c r="C39" s="45" t="s">
        <v>22</v>
      </c>
      <c r="D39" s="46" t="n">
        <f aca="false">SUM(E39:F39)</f>
        <v>72634</v>
      </c>
      <c r="E39" s="46" t="n">
        <v>72634</v>
      </c>
      <c r="F39" s="46"/>
      <c r="G39" s="60" t="n">
        <v>14497</v>
      </c>
      <c r="H39" s="46"/>
      <c r="I39" s="46" t="n">
        <v>25040</v>
      </c>
      <c r="J39" s="61" t="n">
        <f aca="false">SUM(G39:I39)</f>
        <v>39537</v>
      </c>
      <c r="K39" s="46" t="n">
        <f aca="false">SUM(D39+J39)</f>
        <v>112171</v>
      </c>
      <c r="L39" s="46" t="n">
        <f aca="false">18000+14000</f>
        <v>32000</v>
      </c>
      <c r="M39" s="46" t="n">
        <f aca="false">10000+6243</f>
        <v>16243</v>
      </c>
      <c r="N39" s="46" t="n">
        <f aca="false">SUM(L39+M39)</f>
        <v>48243</v>
      </c>
      <c r="O39" s="46" t="n">
        <f aca="false">SUM(K39+N39)</f>
        <v>160414</v>
      </c>
      <c r="P39" s="46" t="n">
        <v>437281</v>
      </c>
      <c r="Q39" s="46" t="n">
        <v>8077</v>
      </c>
      <c r="R39" s="46" t="n">
        <f aca="false">SUM(P39+Q39)</f>
        <v>445358</v>
      </c>
      <c r="S39" s="46" t="n">
        <f aca="false">SUM(O39+R39)</f>
        <v>605772</v>
      </c>
      <c r="T39" s="46" t="n">
        <f aca="false">15000+80000+8699</f>
        <v>103699</v>
      </c>
      <c r="U39" s="46" t="n">
        <f aca="false">6989+9966</f>
        <v>16955</v>
      </c>
      <c r="V39" s="46" t="n">
        <f aca="false">SUM(T39+U39)</f>
        <v>120654</v>
      </c>
      <c r="W39" s="46" t="n">
        <f aca="false">SUM(S39+V39)</f>
        <v>726426</v>
      </c>
      <c r="X39" s="63" t="s">
        <v>53</v>
      </c>
    </row>
    <row r="40" customFormat="false" ht="42.75" hidden="false" customHeight="true" outlineLevel="0" collapsed="false">
      <c r="A40" s="44" t="s">
        <v>54</v>
      </c>
      <c r="B40" s="45" t="s">
        <v>49</v>
      </c>
      <c r="C40" s="45" t="s">
        <v>24</v>
      </c>
      <c r="D40" s="46" t="n">
        <f aca="false">SUM(E40:F40)</f>
        <v>370427</v>
      </c>
      <c r="E40" s="46" t="n">
        <v>370427</v>
      </c>
      <c r="F40" s="46"/>
      <c r="G40" s="60"/>
      <c r="H40" s="46"/>
      <c r="I40" s="46" t="n">
        <v>-10900</v>
      </c>
      <c r="J40" s="61" t="n">
        <f aca="false">SUM(G40:I40)</f>
        <v>-10900</v>
      </c>
      <c r="K40" s="46" t="n">
        <f aca="false">SUM(D40+J40)</f>
        <v>359527</v>
      </c>
      <c r="L40" s="46"/>
      <c r="M40" s="46"/>
      <c r="N40" s="46" t="n">
        <f aca="false">SUM(L40+M40)</f>
        <v>0</v>
      </c>
      <c r="O40" s="46" t="n">
        <f aca="false">SUM(K40+N40)</f>
        <v>359527</v>
      </c>
      <c r="P40" s="46" t="n">
        <v>160329</v>
      </c>
      <c r="Q40" s="46" t="n">
        <v>5832</v>
      </c>
      <c r="R40" s="46" t="n">
        <f aca="false">SUM(P40+Q40)</f>
        <v>166161</v>
      </c>
      <c r="S40" s="46" t="n">
        <f aca="false">SUM(O40+R40)</f>
        <v>525688</v>
      </c>
      <c r="T40" s="46" t="n">
        <f aca="false">11974+1381</f>
        <v>13355</v>
      </c>
      <c r="U40" s="46"/>
      <c r="V40" s="46" t="n">
        <f aca="false">SUM(T40+U40)</f>
        <v>13355</v>
      </c>
      <c r="W40" s="46" t="n">
        <f aca="false">SUM(S40+V40)</f>
        <v>539043</v>
      </c>
      <c r="X40" s="63" t="s">
        <v>55</v>
      </c>
    </row>
    <row r="41" customFormat="false" ht="8.25" hidden="false" customHeight="true" outlineLevel="0" collapsed="false">
      <c r="A41" s="44"/>
      <c r="B41" s="45"/>
      <c r="C41" s="45"/>
      <c r="D41" s="46"/>
      <c r="E41" s="46"/>
      <c r="F41" s="46"/>
      <c r="G41" s="60"/>
      <c r="H41" s="46"/>
      <c r="I41" s="46"/>
      <c r="J41" s="61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51"/>
    </row>
    <row r="42" customFormat="false" ht="33" hidden="false" customHeight="true" outlineLevel="0" collapsed="false">
      <c r="A42" s="44" t="s">
        <v>56</v>
      </c>
      <c r="B42" s="45" t="s">
        <v>49</v>
      </c>
      <c r="C42" s="45" t="s">
        <v>49</v>
      </c>
      <c r="D42" s="46" t="n">
        <f aca="false">SUM(E42:F42)</f>
        <v>39365</v>
      </c>
      <c r="E42" s="46" t="n">
        <v>39365</v>
      </c>
      <c r="F42" s="46"/>
      <c r="G42" s="60"/>
      <c r="H42" s="46"/>
      <c r="I42" s="46" t="n">
        <v>2000</v>
      </c>
      <c r="J42" s="61" t="n">
        <f aca="false">SUM(G42:I42)</f>
        <v>2000</v>
      </c>
      <c r="K42" s="46" t="n">
        <f aca="false">SUM(D42+J42)</f>
        <v>41365</v>
      </c>
      <c r="L42" s="46"/>
      <c r="M42" s="46"/>
      <c r="N42" s="46" t="n">
        <f aca="false">SUM(L42+M42)</f>
        <v>0</v>
      </c>
      <c r="O42" s="46" t="n">
        <f aca="false">SUM(K42+N42)</f>
        <v>41365</v>
      </c>
      <c r="P42" s="46"/>
      <c r="Q42" s="46" t="n">
        <v>612</v>
      </c>
      <c r="R42" s="46" t="n">
        <f aca="false">SUM(P42+Q42)</f>
        <v>612</v>
      </c>
      <c r="S42" s="46" t="n">
        <f aca="false">SUM(O42+R42)</f>
        <v>41977</v>
      </c>
      <c r="T42" s="46"/>
      <c r="U42" s="46"/>
      <c r="V42" s="46" t="n">
        <f aca="false">SUM(T42+U42)</f>
        <v>0</v>
      </c>
      <c r="W42" s="46" t="n">
        <f aca="false">SUM(S42+V42)</f>
        <v>41977</v>
      </c>
      <c r="X42" s="63"/>
    </row>
    <row r="43" customFormat="false" ht="11.25" hidden="false" customHeight="true" outlineLevel="0" collapsed="false">
      <c r="A43" s="44"/>
      <c r="B43" s="45"/>
      <c r="C43" s="45"/>
      <c r="D43" s="46"/>
      <c r="E43" s="81"/>
      <c r="F43" s="82"/>
      <c r="H43" s="49"/>
      <c r="I43" s="49"/>
      <c r="K43" s="59"/>
      <c r="L43" s="59"/>
      <c r="M43" s="59"/>
      <c r="N43" s="46"/>
      <c r="O43" s="46"/>
      <c r="P43" s="59"/>
      <c r="Q43" s="59"/>
      <c r="R43" s="46"/>
      <c r="S43" s="46"/>
      <c r="T43" s="59"/>
      <c r="U43" s="59"/>
      <c r="V43" s="46"/>
      <c r="W43" s="46"/>
      <c r="X43" s="51"/>
    </row>
    <row r="44" customFormat="false" ht="15.75" hidden="false" customHeight="false" outlineLevel="0" collapsed="false">
      <c r="A44" s="52" t="s">
        <v>57</v>
      </c>
      <c r="B44" s="53" t="s">
        <v>28</v>
      </c>
      <c r="C44" s="53" t="s">
        <v>20</v>
      </c>
      <c r="D44" s="54" t="n">
        <f aca="false">SUM(D46)</f>
        <v>2000</v>
      </c>
      <c r="E44" s="54" t="n">
        <f aca="false">SUM(E46)</f>
        <v>2000</v>
      </c>
      <c r="F44" s="54" t="n">
        <f aca="false">SUM(F46)</f>
        <v>0</v>
      </c>
      <c r="G44" s="55" t="n">
        <f aca="false">SUM(G46)</f>
        <v>0</v>
      </c>
      <c r="H44" s="55" t="n">
        <f aca="false">SUM(H46)</f>
        <v>0</v>
      </c>
      <c r="I44" s="54" t="n">
        <f aca="false">SUM(I46)</f>
        <v>0</v>
      </c>
      <c r="J44" s="54" t="n">
        <f aca="false">SUM(J46)</f>
        <v>0</v>
      </c>
      <c r="K44" s="54" t="n">
        <f aca="false">SUM(D44+J44)</f>
        <v>2000</v>
      </c>
      <c r="L44" s="54" t="n">
        <f aca="false">SUM(L46)</f>
        <v>0</v>
      </c>
      <c r="M44" s="54" t="n">
        <f aca="false">SUM(M46)</f>
        <v>0</v>
      </c>
      <c r="N44" s="54" t="n">
        <f aca="false">SUM(L44+M44)</f>
        <v>0</v>
      </c>
      <c r="O44" s="54" t="n">
        <f aca="false">SUM(K44+N44)</f>
        <v>2000</v>
      </c>
      <c r="P44" s="54" t="n">
        <f aca="false">SUM(P46)</f>
        <v>0</v>
      </c>
      <c r="Q44" s="54" t="n">
        <f aca="false">SUM(Q46)</f>
        <v>-1900</v>
      </c>
      <c r="R44" s="54" t="n">
        <f aca="false">SUM(P44+Q44)</f>
        <v>-1900</v>
      </c>
      <c r="S44" s="54" t="n">
        <f aca="false">SUM(O44+R44)</f>
        <v>100</v>
      </c>
      <c r="T44" s="54" t="n">
        <f aca="false">SUM(T46)</f>
        <v>0</v>
      </c>
      <c r="U44" s="54" t="n">
        <f aca="false">SUM(U46)</f>
        <v>0</v>
      </c>
      <c r="V44" s="54" t="n">
        <f aca="false">SUM(T44+U44)</f>
        <v>0</v>
      </c>
      <c r="W44" s="54" t="n">
        <f aca="false">SUM(S44+V44)</f>
        <v>100</v>
      </c>
      <c r="X44" s="51"/>
    </row>
    <row r="45" customFormat="false" ht="10.5" hidden="false" customHeight="true" outlineLevel="0" collapsed="false">
      <c r="A45" s="44"/>
      <c r="B45" s="45"/>
      <c r="C45" s="45"/>
      <c r="D45" s="46"/>
      <c r="E45" s="72"/>
      <c r="F45" s="74"/>
      <c r="H45" s="49"/>
      <c r="I45" s="49"/>
      <c r="K45" s="59"/>
      <c r="L45" s="59"/>
      <c r="M45" s="59"/>
      <c r="N45" s="46"/>
      <c r="O45" s="46"/>
      <c r="P45" s="59"/>
      <c r="Q45" s="59"/>
      <c r="R45" s="46"/>
      <c r="S45" s="46"/>
      <c r="T45" s="59"/>
      <c r="U45" s="59"/>
      <c r="V45" s="46"/>
      <c r="W45" s="46"/>
      <c r="X45" s="51"/>
    </row>
    <row r="46" customFormat="false" ht="19.5" hidden="false" customHeight="true" outlineLevel="0" collapsed="false">
      <c r="A46" s="44" t="s">
        <v>58</v>
      </c>
      <c r="B46" s="45" t="s">
        <v>28</v>
      </c>
      <c r="C46" s="45" t="s">
        <v>22</v>
      </c>
      <c r="D46" s="46" t="n">
        <f aca="false">SUM(E46:F46)</f>
        <v>2000</v>
      </c>
      <c r="E46" s="46" t="n">
        <v>2000</v>
      </c>
      <c r="F46" s="46" t="n">
        <v>0</v>
      </c>
      <c r="G46" s="60"/>
      <c r="H46" s="46"/>
      <c r="I46" s="46"/>
      <c r="J46" s="61" t="n">
        <f aca="false">SUM(G46:I46)</f>
        <v>0</v>
      </c>
      <c r="K46" s="46" t="n">
        <f aca="false">SUM(D46+J46)</f>
        <v>2000</v>
      </c>
      <c r="L46" s="46"/>
      <c r="M46" s="46"/>
      <c r="N46" s="46" t="n">
        <f aca="false">SUM(L46+M46)</f>
        <v>0</v>
      </c>
      <c r="O46" s="46" t="n">
        <f aca="false">SUM(K46+N46)</f>
        <v>2000</v>
      </c>
      <c r="P46" s="46"/>
      <c r="Q46" s="46" t="n">
        <v>-1900</v>
      </c>
      <c r="R46" s="46" t="n">
        <f aca="false">SUM(P46+Q46)</f>
        <v>-1900</v>
      </c>
      <c r="S46" s="46" t="n">
        <f aca="false">SUM(O46+R46)</f>
        <v>100</v>
      </c>
      <c r="T46" s="46"/>
      <c r="U46" s="46"/>
      <c r="V46" s="46" t="n">
        <f aca="false">SUM(T46+U46)</f>
        <v>0</v>
      </c>
      <c r="W46" s="46" t="n">
        <f aca="false">SUM(S46+V46)</f>
        <v>100</v>
      </c>
      <c r="X46" s="51"/>
    </row>
    <row r="47" customFormat="false" ht="12" hidden="false" customHeight="true" outlineLevel="0" collapsed="false">
      <c r="A47" s="44"/>
      <c r="B47" s="45"/>
      <c r="C47" s="45"/>
      <c r="D47" s="46"/>
      <c r="E47" s="81"/>
      <c r="F47" s="82"/>
      <c r="H47" s="49"/>
      <c r="I47" s="49"/>
      <c r="K47" s="59"/>
      <c r="L47" s="59"/>
      <c r="M47" s="59"/>
      <c r="N47" s="46"/>
      <c r="O47" s="46"/>
      <c r="P47" s="59"/>
      <c r="Q47" s="59"/>
      <c r="R47" s="46"/>
      <c r="S47" s="46"/>
      <c r="T47" s="59"/>
      <c r="U47" s="59"/>
      <c r="V47" s="46"/>
      <c r="W47" s="46"/>
      <c r="X47" s="51"/>
    </row>
    <row r="48" customFormat="false" ht="15.75" hidden="false" customHeight="false" outlineLevel="0" collapsed="false">
      <c r="A48" s="52" t="s">
        <v>59</v>
      </c>
      <c r="B48" s="53" t="s">
        <v>60</v>
      </c>
      <c r="C48" s="53" t="s">
        <v>20</v>
      </c>
      <c r="D48" s="54" t="n">
        <f aca="false">SUM(D50+D51+D53+D55)</f>
        <v>1431705</v>
      </c>
      <c r="E48" s="54" t="n">
        <f aca="false">SUM(E50+E51+E53+E55)</f>
        <v>974867</v>
      </c>
      <c r="F48" s="54" t="n">
        <f aca="false">SUM(F50+F51+F53+F55)</f>
        <v>456838</v>
      </c>
      <c r="G48" s="55" t="n">
        <f aca="false">SUM(G50+G51+G53+G55)</f>
        <v>0</v>
      </c>
      <c r="H48" s="55" t="n">
        <f aca="false">SUM(H50+H51+H53+H55)</f>
        <v>0</v>
      </c>
      <c r="I48" s="54" t="n">
        <f aca="false">SUM(I50+I51+I53+I55)</f>
        <v>4417</v>
      </c>
      <c r="J48" s="54" t="n">
        <f aca="false">SUM(J50+J51+J53+J55)</f>
        <v>4417</v>
      </c>
      <c r="K48" s="54" t="n">
        <f aca="false">SUM(D48+J48)</f>
        <v>1436122</v>
      </c>
      <c r="L48" s="54" t="n">
        <f aca="false">SUM(L50+L51+L53+L55)</f>
        <v>0</v>
      </c>
      <c r="M48" s="54" t="n">
        <f aca="false">SUM(M50+M51+M53+M55)</f>
        <v>0</v>
      </c>
      <c r="N48" s="54" t="n">
        <f aca="false">SUM(L48+M48)</f>
        <v>0</v>
      </c>
      <c r="O48" s="54" t="n">
        <f aca="false">SUM(K48+N48)</f>
        <v>1436122</v>
      </c>
      <c r="P48" s="54" t="n">
        <f aca="false">SUM(P50+P51+P53+P55)</f>
        <v>62024</v>
      </c>
      <c r="Q48" s="54" t="n">
        <f aca="false">SUM(Q50+Q51+Q53+Q55)</f>
        <v>20867</v>
      </c>
      <c r="R48" s="54" t="n">
        <f aca="false">SUM(P48+Q48)</f>
        <v>82891</v>
      </c>
      <c r="S48" s="54" t="n">
        <f aca="false">SUM(O48+R48)</f>
        <v>1519013</v>
      </c>
      <c r="T48" s="54" t="n">
        <f aca="false">SUM(T50+T51+T53+T55)</f>
        <v>13422</v>
      </c>
      <c r="U48" s="54" t="n">
        <f aca="false">SUM(U50+U51+U53+U55)</f>
        <v>0</v>
      </c>
      <c r="V48" s="54" t="n">
        <f aca="false">SUM(T48+U48)</f>
        <v>13422</v>
      </c>
      <c r="W48" s="54" t="n">
        <f aca="false">SUM(S48+V48)</f>
        <v>1532435</v>
      </c>
      <c r="X48" s="51"/>
    </row>
    <row r="49" customFormat="false" ht="12" hidden="false" customHeight="true" outlineLevel="0" collapsed="false">
      <c r="A49" s="44"/>
      <c r="B49" s="45"/>
      <c r="C49" s="45"/>
      <c r="D49" s="46"/>
      <c r="E49" s="72"/>
      <c r="F49" s="73"/>
      <c r="H49" s="49"/>
      <c r="I49" s="49"/>
      <c r="K49" s="59"/>
      <c r="L49" s="59"/>
      <c r="M49" s="59"/>
      <c r="N49" s="46"/>
      <c r="O49" s="46"/>
      <c r="P49" s="59"/>
      <c r="Q49" s="59"/>
      <c r="R49" s="46"/>
      <c r="S49" s="46"/>
      <c r="T49" s="59"/>
      <c r="U49" s="59"/>
      <c r="V49" s="46"/>
      <c r="W49" s="46"/>
      <c r="X49" s="51"/>
    </row>
    <row r="50" customFormat="false" ht="53.25" hidden="false" customHeight="true" outlineLevel="0" collapsed="false">
      <c r="A50" s="44" t="s">
        <v>61</v>
      </c>
      <c r="B50" s="45" t="s">
        <v>60</v>
      </c>
      <c r="C50" s="45" t="s">
        <v>19</v>
      </c>
      <c r="D50" s="46" t="n">
        <f aca="false">SUM(E50:F50)</f>
        <v>541673</v>
      </c>
      <c r="E50" s="46" t="n">
        <v>539914</v>
      </c>
      <c r="F50" s="46" t="n">
        <v>1759</v>
      </c>
      <c r="G50" s="60"/>
      <c r="H50" s="46"/>
      <c r="I50" s="46" t="n">
        <v>-13230</v>
      </c>
      <c r="J50" s="61" t="n">
        <f aca="false">SUM(G50:I50)</f>
        <v>-13230</v>
      </c>
      <c r="K50" s="46" t="n">
        <f aca="false">SUM(D50+J50)</f>
        <v>528443</v>
      </c>
      <c r="L50" s="46"/>
      <c r="M50" s="46"/>
      <c r="N50" s="46" t="n">
        <f aca="false">SUM(L50+M50)</f>
        <v>0</v>
      </c>
      <c r="O50" s="46" t="n">
        <f aca="false">SUM(K50+N50)</f>
        <v>528443</v>
      </c>
      <c r="P50" s="46" t="n">
        <v>46</v>
      </c>
      <c r="Q50" s="46" t="n">
        <v>-400</v>
      </c>
      <c r="R50" s="46" t="n">
        <f aca="false">SUM(P50+Q50)</f>
        <v>-354</v>
      </c>
      <c r="S50" s="46" t="n">
        <f aca="false">SUM(O50+R50)</f>
        <v>528089</v>
      </c>
      <c r="T50" s="46"/>
      <c r="U50" s="46" t="n">
        <v>-9000</v>
      </c>
      <c r="V50" s="46" t="n">
        <f aca="false">SUM(T50+U50)</f>
        <v>-9000</v>
      </c>
      <c r="W50" s="46" t="n">
        <f aca="false">SUM(S50+V50)</f>
        <v>519089</v>
      </c>
      <c r="X50" s="83" t="s">
        <v>62</v>
      </c>
    </row>
    <row r="51" customFormat="false" ht="26.25" hidden="false" customHeight="true" outlineLevel="0" collapsed="false">
      <c r="A51" s="44" t="s">
        <v>63</v>
      </c>
      <c r="B51" s="45" t="s">
        <v>60</v>
      </c>
      <c r="C51" s="45" t="s">
        <v>22</v>
      </c>
      <c r="D51" s="46" t="n">
        <f aca="false">SUM(E51:F51)</f>
        <v>761521</v>
      </c>
      <c r="E51" s="46" t="n">
        <v>311243</v>
      </c>
      <c r="F51" s="46" t="n">
        <v>450278</v>
      </c>
      <c r="G51" s="60"/>
      <c r="H51" s="46"/>
      <c r="I51" s="46" t="n">
        <v>-7058</v>
      </c>
      <c r="J51" s="61" t="n">
        <f aca="false">SUM(G51:I51)</f>
        <v>-7058</v>
      </c>
      <c r="K51" s="46" t="n">
        <f aca="false">SUM(D51+J51)</f>
        <v>754463</v>
      </c>
      <c r="L51" s="46"/>
      <c r="M51" s="46" t="n">
        <v>-19740</v>
      </c>
      <c r="N51" s="46" t="n">
        <f aca="false">SUM(L51+M51)</f>
        <v>-19740</v>
      </c>
      <c r="O51" s="46" t="n">
        <f aca="false">SUM(K51+N51)</f>
        <v>734723</v>
      </c>
      <c r="P51" s="46" t="n">
        <v>39126</v>
      </c>
      <c r="Q51" s="46" t="n">
        <v>20466</v>
      </c>
      <c r="R51" s="46" t="n">
        <f aca="false">SUM(P51+Q51)</f>
        <v>59592</v>
      </c>
      <c r="S51" s="46" t="n">
        <f aca="false">SUM(O51+R51)</f>
        <v>794315</v>
      </c>
      <c r="T51" s="46" t="n">
        <v>13392</v>
      </c>
      <c r="U51" s="46"/>
      <c r="V51" s="46" t="n">
        <f aca="false">SUM(T51+U51)</f>
        <v>13392</v>
      </c>
      <c r="W51" s="46" t="n">
        <f aca="false">SUM(S51+V51)</f>
        <v>807707</v>
      </c>
      <c r="X51" s="83"/>
    </row>
    <row r="52" customFormat="false" ht="9.75" hidden="false" customHeight="true" outlineLevel="0" collapsed="false">
      <c r="A52" s="44"/>
      <c r="B52" s="45"/>
      <c r="C52" s="45"/>
      <c r="D52" s="46"/>
      <c r="E52" s="46"/>
      <c r="F52" s="46"/>
      <c r="G52" s="60"/>
      <c r="H52" s="46"/>
      <c r="I52" s="46"/>
      <c r="J52" s="61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63"/>
    </row>
    <row r="53" customFormat="false" ht="57" hidden="false" customHeight="true" outlineLevel="0" collapsed="false">
      <c r="A53" s="44" t="s">
        <v>64</v>
      </c>
      <c r="B53" s="45" t="s">
        <v>60</v>
      </c>
      <c r="C53" s="45" t="s">
        <v>60</v>
      </c>
      <c r="D53" s="46" t="n">
        <f aca="false">SUM(E53:F53)</f>
        <v>6575</v>
      </c>
      <c r="E53" s="46" t="n">
        <v>6575</v>
      </c>
      <c r="F53" s="46"/>
      <c r="G53" s="60"/>
      <c r="H53" s="46"/>
      <c r="I53" s="46"/>
      <c r="J53" s="61" t="n">
        <f aca="false">SUM(G53:I53)</f>
        <v>0</v>
      </c>
      <c r="K53" s="46" t="n">
        <f aca="false">SUM(D53+J53)</f>
        <v>6575</v>
      </c>
      <c r="L53" s="46"/>
      <c r="M53" s="46"/>
      <c r="N53" s="46" t="n">
        <f aca="false">SUM(L53+M53)</f>
        <v>0</v>
      </c>
      <c r="O53" s="46" t="n">
        <f aca="false">SUM(K53+N53)</f>
        <v>6575</v>
      </c>
      <c r="P53" s="46" t="n">
        <v>22852</v>
      </c>
      <c r="Q53" s="46"/>
      <c r="R53" s="46" t="n">
        <f aca="false">SUM(P53+Q53)</f>
        <v>22852</v>
      </c>
      <c r="S53" s="46" t="n">
        <f aca="false">SUM(O53+R53)</f>
        <v>29427</v>
      </c>
      <c r="T53" s="46"/>
      <c r="U53" s="46"/>
      <c r="V53" s="46" t="n">
        <f aca="false">SUM(T53+U53)</f>
        <v>0</v>
      </c>
      <c r="W53" s="46" t="n">
        <f aca="false">SUM(S53+V53)</f>
        <v>29427</v>
      </c>
      <c r="X53" s="83" t="s">
        <v>65</v>
      </c>
    </row>
    <row r="54" customFormat="false" ht="9.75" hidden="false" customHeight="true" outlineLevel="0" collapsed="false">
      <c r="A54" s="44"/>
      <c r="B54" s="45"/>
      <c r="C54" s="45"/>
      <c r="D54" s="46"/>
      <c r="E54" s="46"/>
      <c r="F54" s="46"/>
      <c r="G54" s="60"/>
      <c r="H54" s="46"/>
      <c r="I54" s="46"/>
      <c r="J54" s="6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1"/>
    </row>
    <row r="55" customFormat="false" ht="89.25" hidden="false" customHeight="true" outlineLevel="0" collapsed="false">
      <c r="A55" s="44" t="s">
        <v>66</v>
      </c>
      <c r="B55" s="45" t="s">
        <v>60</v>
      </c>
      <c r="C55" s="45" t="s">
        <v>41</v>
      </c>
      <c r="D55" s="46" t="n">
        <f aca="false">SUM(E55:F55)</f>
        <v>121936</v>
      </c>
      <c r="E55" s="46" t="n">
        <v>117135</v>
      </c>
      <c r="F55" s="46" t="n">
        <v>4801</v>
      </c>
      <c r="G55" s="60"/>
      <c r="H55" s="46"/>
      <c r="I55" s="46" t="n">
        <v>24705</v>
      </c>
      <c r="J55" s="61" t="n">
        <f aca="false">SUM(G55:I55)</f>
        <v>24705</v>
      </c>
      <c r="K55" s="46" t="n">
        <f aca="false">SUM(D55+J55)</f>
        <v>146641</v>
      </c>
      <c r="L55" s="46"/>
      <c r="M55" s="46" t="n">
        <v>19740</v>
      </c>
      <c r="N55" s="46" t="n">
        <f aca="false">SUM(L55+M55)</f>
        <v>19740</v>
      </c>
      <c r="O55" s="46" t="n">
        <f aca="false">SUM(K55+N55)</f>
        <v>166381</v>
      </c>
      <c r="P55" s="46"/>
      <c r="Q55" s="46" t="n">
        <v>801</v>
      </c>
      <c r="R55" s="46" t="n">
        <f aca="false">SUM(P55+Q55)</f>
        <v>801</v>
      </c>
      <c r="S55" s="46" t="n">
        <f aca="false">SUM(O55+R55)</f>
        <v>167182</v>
      </c>
      <c r="T55" s="46" t="n">
        <v>30</v>
      </c>
      <c r="U55" s="46" t="n">
        <v>9000</v>
      </c>
      <c r="V55" s="46" t="n">
        <f aca="false">SUM(T55+U55)</f>
        <v>9030</v>
      </c>
      <c r="W55" s="46" t="n">
        <f aca="false">SUM(S55+V55)</f>
        <v>176212</v>
      </c>
      <c r="X55" s="83" t="s">
        <v>67</v>
      </c>
    </row>
    <row r="56" customFormat="false" ht="11.25" hidden="false" customHeight="true" outlineLevel="0" collapsed="false">
      <c r="A56" s="44"/>
      <c r="B56" s="45"/>
      <c r="C56" s="45"/>
      <c r="D56" s="46"/>
      <c r="E56" s="46"/>
      <c r="F56" s="46"/>
      <c r="G56" s="61"/>
      <c r="H56" s="46"/>
      <c r="I56" s="46"/>
      <c r="J56" s="61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63"/>
    </row>
    <row r="57" customFormat="false" ht="15.75" hidden="false" customHeight="false" outlineLevel="0" collapsed="false">
      <c r="A57" s="52" t="s">
        <v>68</v>
      </c>
      <c r="B57" s="53" t="s">
        <v>45</v>
      </c>
      <c r="C57" s="53" t="s">
        <v>20</v>
      </c>
      <c r="D57" s="54" t="n">
        <f aca="false">SUM(D59+D60)</f>
        <v>90671</v>
      </c>
      <c r="E57" s="54" t="n">
        <f aca="false">SUM(E59+E60)</f>
        <v>90218</v>
      </c>
      <c r="F57" s="54" t="n">
        <f aca="false">SUM(F59+F60)</f>
        <v>453</v>
      </c>
      <c r="G57" s="55" t="n">
        <f aca="false">SUM(G59+G60)</f>
        <v>0</v>
      </c>
      <c r="H57" s="55" t="n">
        <f aca="false">SUM(H59+H60)</f>
        <v>0</v>
      </c>
      <c r="I57" s="54" t="n">
        <f aca="false">SUM(I59+I60)</f>
        <v>-689</v>
      </c>
      <c r="J57" s="54" t="n">
        <f aca="false">SUM(J59+J60)</f>
        <v>-689</v>
      </c>
      <c r="K57" s="54" t="n">
        <f aca="false">SUM(D57+J57)</f>
        <v>89982</v>
      </c>
      <c r="L57" s="54" t="n">
        <f aca="false">SUM(L59+L60)</f>
        <v>0</v>
      </c>
      <c r="M57" s="54" t="n">
        <f aca="false">SUM(M59+M60)</f>
        <v>-211</v>
      </c>
      <c r="N57" s="54" t="n">
        <f aca="false">SUM(L57+M57)</f>
        <v>-211</v>
      </c>
      <c r="O57" s="54" t="n">
        <f aca="false">SUM(K57+N57)</f>
        <v>89771</v>
      </c>
      <c r="P57" s="54" t="n">
        <f aca="false">SUM(P59+P60)</f>
        <v>785</v>
      </c>
      <c r="Q57" s="54" t="n">
        <f aca="false">SUM(Q59+Q60)</f>
        <v>50</v>
      </c>
      <c r="R57" s="54" t="n">
        <f aca="false">SUM(P57+Q57)</f>
        <v>835</v>
      </c>
      <c r="S57" s="54" t="n">
        <f aca="false">SUM(O57+R57)</f>
        <v>90606</v>
      </c>
      <c r="T57" s="54" t="n">
        <f aca="false">SUM(T59+T60)</f>
        <v>0</v>
      </c>
      <c r="U57" s="54" t="n">
        <f aca="false">SUM(U59+U60)</f>
        <v>0</v>
      </c>
      <c r="V57" s="54" t="n">
        <f aca="false">SUM(T57+U57)</f>
        <v>0</v>
      </c>
      <c r="W57" s="54" t="n">
        <f aca="false">SUM(S57+V57)</f>
        <v>90606</v>
      </c>
      <c r="X57" s="51"/>
    </row>
    <row r="58" customFormat="false" ht="8.25" hidden="false" customHeight="true" outlineLevel="0" collapsed="false">
      <c r="A58" s="44"/>
      <c r="B58" s="45"/>
      <c r="C58" s="45"/>
      <c r="D58" s="46"/>
      <c r="E58" s="72"/>
      <c r="F58" s="73"/>
      <c r="H58" s="49"/>
      <c r="I58" s="49"/>
      <c r="K58" s="59"/>
      <c r="L58" s="59"/>
      <c r="M58" s="59"/>
      <c r="N58" s="46"/>
      <c r="O58" s="46"/>
      <c r="P58" s="59"/>
      <c r="Q58" s="59"/>
      <c r="R58" s="46"/>
      <c r="S58" s="46"/>
      <c r="T58" s="59"/>
      <c r="U58" s="59"/>
      <c r="V58" s="46"/>
      <c r="W58" s="46"/>
      <c r="X58" s="51"/>
    </row>
    <row r="59" customFormat="false" ht="20.25" hidden="false" customHeight="true" outlineLevel="0" collapsed="false">
      <c r="A59" s="44" t="s">
        <v>69</v>
      </c>
      <c r="B59" s="45" t="s">
        <v>45</v>
      </c>
      <c r="C59" s="45" t="s">
        <v>19</v>
      </c>
      <c r="D59" s="46" t="n">
        <f aca="false">SUM(E59:F59)</f>
        <v>76627</v>
      </c>
      <c r="E59" s="46" t="n">
        <v>76174</v>
      </c>
      <c r="F59" s="46" t="n">
        <v>453</v>
      </c>
      <c r="G59" s="60"/>
      <c r="H59" s="46"/>
      <c r="I59" s="46" t="n">
        <v>-1346</v>
      </c>
      <c r="J59" s="61" t="n">
        <f aca="false">SUM(G59:I59)</f>
        <v>-1346</v>
      </c>
      <c r="K59" s="46" t="n">
        <f aca="false">SUM(D59+J59)</f>
        <v>75281</v>
      </c>
      <c r="L59" s="46"/>
      <c r="M59" s="46"/>
      <c r="N59" s="46" t="n">
        <f aca="false">SUM(L59+M59)</f>
        <v>0</v>
      </c>
      <c r="O59" s="46" t="n">
        <f aca="false">SUM(K59+N59)</f>
        <v>75281</v>
      </c>
      <c r="P59" s="46" t="n">
        <v>785</v>
      </c>
      <c r="Q59" s="46"/>
      <c r="R59" s="46" t="n">
        <f aca="false">SUM(P59+Q59)</f>
        <v>785</v>
      </c>
      <c r="S59" s="46" t="n">
        <f aca="false">SUM(O59+R59)</f>
        <v>76066</v>
      </c>
      <c r="T59" s="46"/>
      <c r="U59" s="46"/>
      <c r="V59" s="46" t="n">
        <f aca="false">SUM(T59+U59)</f>
        <v>0</v>
      </c>
      <c r="W59" s="46" t="n">
        <f aca="false">SUM(S59+V59)</f>
        <v>76066</v>
      </c>
      <c r="X59" s="63"/>
    </row>
    <row r="60" customFormat="false" ht="30.75" hidden="false" customHeight="true" outlineLevel="0" collapsed="false">
      <c r="B60" s="45" t="s">
        <v>45</v>
      </c>
      <c r="C60" s="45" t="s">
        <v>26</v>
      </c>
      <c r="D60" s="46" t="n">
        <f aca="false">SUM(E60:F60)</f>
        <v>14044</v>
      </c>
      <c r="E60" s="46" t="n">
        <v>14044</v>
      </c>
      <c r="F60" s="46"/>
      <c r="G60" s="60"/>
      <c r="H60" s="46"/>
      <c r="I60" s="46" t="n">
        <v>657</v>
      </c>
      <c r="J60" s="61" t="n">
        <f aca="false">SUM(G60:I60)</f>
        <v>657</v>
      </c>
      <c r="K60" s="46" t="n">
        <f aca="false">SUM(D60+J60)</f>
        <v>14701</v>
      </c>
      <c r="L60" s="46"/>
      <c r="M60" s="46" t="n">
        <v>-211</v>
      </c>
      <c r="N60" s="46" t="n">
        <f aca="false">SUM(L60+M60)</f>
        <v>-211</v>
      </c>
      <c r="O60" s="46" t="n">
        <f aca="false">SUM(K60+N60)</f>
        <v>14490</v>
      </c>
      <c r="P60" s="46"/>
      <c r="Q60" s="46" t="n">
        <v>50</v>
      </c>
      <c r="R60" s="46" t="n">
        <f aca="false">SUM(P60+Q60)</f>
        <v>50</v>
      </c>
      <c r="S60" s="46" t="n">
        <f aca="false">SUM(O60+R60)</f>
        <v>14540</v>
      </c>
      <c r="T60" s="46"/>
      <c r="U60" s="46"/>
      <c r="V60" s="46" t="n">
        <f aca="false">SUM(T60+U60)</f>
        <v>0</v>
      </c>
      <c r="W60" s="46" t="n">
        <f aca="false">SUM(S60+V60)</f>
        <v>14540</v>
      </c>
      <c r="X60" s="63"/>
    </row>
    <row r="61" customFormat="false" ht="16.5" hidden="false" customHeight="true" outlineLevel="0" collapsed="false">
      <c r="A61" s="44" t="s">
        <v>70</v>
      </c>
      <c r="B61" s="45"/>
      <c r="C61" s="45"/>
      <c r="D61" s="46"/>
      <c r="E61" s="46"/>
      <c r="F61" s="46"/>
      <c r="G61" s="61"/>
      <c r="H61" s="46"/>
      <c r="I61" s="46"/>
      <c r="J61" s="61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63"/>
    </row>
    <row r="62" customFormat="false" ht="19.5" hidden="false" customHeight="true" outlineLevel="0" collapsed="false">
      <c r="A62" s="52" t="s">
        <v>71</v>
      </c>
      <c r="B62" s="53" t="s">
        <v>41</v>
      </c>
      <c r="C62" s="53" t="s">
        <v>20</v>
      </c>
      <c r="D62" s="79" t="n">
        <f aca="false">SUM(D64+D66+D69+D71+D67)</f>
        <v>487803</v>
      </c>
      <c r="E62" s="79" t="n">
        <f aca="false">SUM(E64+E66+E69+E71+E67)</f>
        <v>466781</v>
      </c>
      <c r="F62" s="79" t="n">
        <f aca="false">SUM(F64+F66+F69+F71+F67)</f>
        <v>21022</v>
      </c>
      <c r="G62" s="84" t="n">
        <f aca="false">SUM(G64+G66+G69+G71+G67)</f>
        <v>0</v>
      </c>
      <c r="H62" s="84" t="n">
        <f aca="false">SUM(H64+H66+H69+H71+H67)</f>
        <v>0</v>
      </c>
      <c r="I62" s="79" t="n">
        <f aca="false">SUM(I64+I66+I69+I71+I67)</f>
        <v>0</v>
      </c>
      <c r="J62" s="79" t="n">
        <f aca="false">SUM(J64+J66+J69+J71+J67)</f>
        <v>0</v>
      </c>
      <c r="K62" s="79" t="n">
        <f aca="false">SUM(D62+J62)</f>
        <v>487803</v>
      </c>
      <c r="L62" s="79" t="n">
        <f aca="false">SUM(L64+L66+L67+L69+L71)</f>
        <v>73918</v>
      </c>
      <c r="M62" s="79" t="n">
        <f aca="false">SUM(M64+M66+M67+M69+M71)</f>
        <v>323</v>
      </c>
      <c r="N62" s="79" t="n">
        <f aca="false">SUM(L62+M62)</f>
        <v>74241</v>
      </c>
      <c r="O62" s="79" t="n">
        <f aca="false">SUM(K62+N62)</f>
        <v>562044</v>
      </c>
      <c r="P62" s="79" t="n">
        <f aca="false">SUM(P64+P66+P67+P69+P71)</f>
        <v>0</v>
      </c>
      <c r="Q62" s="79" t="n">
        <f aca="false">SUM(Q64+Q66+Q67+Q69+Q71)</f>
        <v>10005</v>
      </c>
      <c r="R62" s="79" t="n">
        <f aca="false">SUM(P62+Q62)</f>
        <v>10005</v>
      </c>
      <c r="S62" s="79" t="n">
        <f aca="false">SUM(O62+R62)</f>
        <v>572049</v>
      </c>
      <c r="T62" s="79" t="n">
        <f aca="false">SUM(T64+T66+T67+T69+T71)</f>
        <v>217762</v>
      </c>
      <c r="U62" s="79" t="n">
        <f aca="false">SUM(U64+U66+U67+U69+U71)</f>
        <v>6985</v>
      </c>
      <c r="V62" s="79" t="n">
        <f aca="false">SUM(T62+U62)</f>
        <v>224747</v>
      </c>
      <c r="W62" s="79" t="n">
        <f aca="false">SUM(W64+W66+W67+W69+W71)</f>
        <v>796796</v>
      </c>
      <c r="X62" s="51"/>
    </row>
    <row r="63" customFormat="false" ht="9.75" hidden="false" customHeight="true" outlineLevel="0" collapsed="false">
      <c r="A63" s="44"/>
      <c r="B63" s="45"/>
      <c r="C63" s="45"/>
      <c r="D63" s="46"/>
      <c r="E63" s="72"/>
      <c r="F63" s="74"/>
      <c r="H63" s="49"/>
      <c r="I63" s="49"/>
      <c r="K63" s="59"/>
      <c r="L63" s="59"/>
      <c r="M63" s="59"/>
      <c r="N63" s="46"/>
      <c r="O63" s="46"/>
      <c r="P63" s="59"/>
      <c r="Q63" s="59"/>
      <c r="R63" s="46"/>
      <c r="S63" s="46"/>
      <c r="T63" s="59"/>
      <c r="U63" s="59"/>
      <c r="V63" s="46"/>
      <c r="W63" s="46"/>
      <c r="X63" s="51"/>
    </row>
    <row r="64" customFormat="false" ht="79.5" hidden="false" customHeight="true" outlineLevel="0" collapsed="false">
      <c r="A64" s="44" t="s">
        <v>72</v>
      </c>
      <c r="B64" s="45" t="s">
        <v>41</v>
      </c>
      <c r="C64" s="45" t="s">
        <v>19</v>
      </c>
      <c r="D64" s="46" t="n">
        <f aca="false">SUM(E64:F64)</f>
        <v>142613</v>
      </c>
      <c r="E64" s="46" t="n">
        <v>142613</v>
      </c>
      <c r="F64" s="46"/>
      <c r="G64" s="60"/>
      <c r="H64" s="46"/>
      <c r="I64" s="46" t="n">
        <v>6612</v>
      </c>
      <c r="J64" s="61" t="n">
        <f aca="false">SUM(G64:I64)</f>
        <v>6612</v>
      </c>
      <c r="K64" s="46" t="n">
        <f aca="false">SUM(D64+J64)</f>
        <v>149225</v>
      </c>
      <c r="L64" s="46" t="n">
        <f aca="false">70500+3418</f>
        <v>73918</v>
      </c>
      <c r="M64" s="46"/>
      <c r="N64" s="46" t="n">
        <f aca="false">SUM(L64+M64)</f>
        <v>73918</v>
      </c>
      <c r="O64" s="46" t="n">
        <f aca="false">SUM(K64+N64)</f>
        <v>223143</v>
      </c>
      <c r="P64" s="46"/>
      <c r="Q64" s="46" t="n">
        <v>23500</v>
      </c>
      <c r="R64" s="46" t="n">
        <f aca="false">SUM(P64+Q64)</f>
        <v>23500</v>
      </c>
      <c r="S64" s="46" t="n">
        <f aca="false">SUM(O64+R64)</f>
        <v>246643</v>
      </c>
      <c r="T64" s="46" t="n">
        <f aca="false">170795+46670</f>
        <v>217465</v>
      </c>
      <c r="U64" s="46" t="n">
        <v>6985</v>
      </c>
      <c r="V64" s="46" t="n">
        <f aca="false">SUM(T64+U64)</f>
        <v>224450</v>
      </c>
      <c r="W64" s="46" t="n">
        <f aca="false">SUM(S64+V64)</f>
        <v>471093</v>
      </c>
      <c r="X64" s="63" t="s">
        <v>73</v>
      </c>
    </row>
    <row r="65" customFormat="false" ht="12" hidden="false" customHeight="true" outlineLevel="0" collapsed="false">
      <c r="A65" s="44"/>
      <c r="B65" s="45"/>
      <c r="C65" s="45"/>
      <c r="D65" s="46"/>
      <c r="E65" s="46"/>
      <c r="F65" s="46"/>
      <c r="G65" s="60"/>
      <c r="H65" s="46"/>
      <c r="I65" s="46"/>
      <c r="J65" s="61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63"/>
    </row>
    <row r="66" customFormat="false" ht="19.5" hidden="false" customHeight="true" outlineLevel="0" collapsed="false">
      <c r="A66" s="44" t="s">
        <v>74</v>
      </c>
      <c r="B66" s="45" t="s">
        <v>41</v>
      </c>
      <c r="C66" s="45" t="s">
        <v>22</v>
      </c>
      <c r="D66" s="46" t="n">
        <f aca="false">SUM(E66:F66)</f>
        <v>146673</v>
      </c>
      <c r="E66" s="46" t="n">
        <v>146673</v>
      </c>
      <c r="F66" s="46"/>
      <c r="G66" s="60"/>
      <c r="H66" s="46"/>
      <c r="I66" s="46" t="n">
        <v>-6612</v>
      </c>
      <c r="J66" s="61" t="n">
        <f aca="false">SUM(G66:I66)</f>
        <v>-6612</v>
      </c>
      <c r="K66" s="46" t="n">
        <f aca="false">SUM(D66+J66)</f>
        <v>140061</v>
      </c>
      <c r="L66" s="46"/>
      <c r="M66" s="46"/>
      <c r="N66" s="46" t="n">
        <f aca="false">SUM(L66+M66)</f>
        <v>0</v>
      </c>
      <c r="O66" s="46" t="n">
        <f aca="false">SUM(K66+N66)</f>
        <v>140061</v>
      </c>
      <c r="P66" s="46"/>
      <c r="Q66" s="46" t="n">
        <v>2342</v>
      </c>
      <c r="R66" s="46" t="n">
        <f aca="false">SUM(P66+Q66)</f>
        <v>2342</v>
      </c>
      <c r="S66" s="46" t="n">
        <f aca="false">SUM(O66+R66)</f>
        <v>142403</v>
      </c>
      <c r="T66" s="46"/>
      <c r="U66" s="46"/>
      <c r="V66" s="46" t="n">
        <f aca="false">SUM(T66+U66)</f>
        <v>0</v>
      </c>
      <c r="W66" s="46" t="n">
        <f aca="false">SUM(S66+V66)</f>
        <v>142403</v>
      </c>
      <c r="X66" s="85"/>
    </row>
    <row r="67" customFormat="false" ht="30" hidden="false" customHeight="false" outlineLevel="0" collapsed="false">
      <c r="A67" s="44" t="s">
        <v>75</v>
      </c>
      <c r="B67" s="45" t="s">
        <v>41</v>
      </c>
      <c r="C67" s="45" t="s">
        <v>24</v>
      </c>
      <c r="D67" s="46" t="n">
        <f aca="false">SUM(E67:F67)</f>
        <v>12671</v>
      </c>
      <c r="E67" s="46" t="n">
        <v>12671</v>
      </c>
      <c r="F67" s="46"/>
      <c r="G67" s="60"/>
      <c r="H67" s="46"/>
      <c r="I67" s="46"/>
      <c r="J67" s="61" t="n">
        <f aca="false">SUM(G67:I67)</f>
        <v>0</v>
      </c>
      <c r="K67" s="46" t="n">
        <f aca="false">SUM(D67+J67)</f>
        <v>12671</v>
      </c>
      <c r="L67" s="46"/>
      <c r="M67" s="46"/>
      <c r="N67" s="46" t="n">
        <f aca="false">SUM(L67+M67)</f>
        <v>0</v>
      </c>
      <c r="O67" s="46" t="n">
        <f aca="false">SUM(K67+N67)</f>
        <v>12671</v>
      </c>
      <c r="P67" s="46"/>
      <c r="Q67" s="46"/>
      <c r="R67" s="46" t="n">
        <f aca="false">SUM(P67+Q67)</f>
        <v>0</v>
      </c>
      <c r="S67" s="46" t="n">
        <f aca="false">SUM(O67+R67)</f>
        <v>12671</v>
      </c>
      <c r="T67" s="46"/>
      <c r="U67" s="46"/>
      <c r="V67" s="46" t="n">
        <f aca="false">SUM(T67+U67)</f>
        <v>0</v>
      </c>
      <c r="W67" s="46" t="n">
        <f aca="false">SUM(S67+V67)</f>
        <v>12671</v>
      </c>
      <c r="X67" s="63"/>
    </row>
    <row r="68" customFormat="false" ht="12.75" hidden="false" customHeight="true" outlineLevel="0" collapsed="false">
      <c r="A68" s="44"/>
      <c r="B68" s="45"/>
      <c r="C68" s="45"/>
      <c r="D68" s="46"/>
      <c r="E68" s="46"/>
      <c r="F68" s="46"/>
      <c r="G68" s="60"/>
      <c r="H68" s="46"/>
      <c r="I68" s="46"/>
      <c r="J68" s="61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63"/>
    </row>
    <row r="69" customFormat="false" ht="29.25" hidden="false" customHeight="true" outlineLevel="0" collapsed="false">
      <c r="A69" s="44" t="s">
        <v>76</v>
      </c>
      <c r="B69" s="45" t="s">
        <v>41</v>
      </c>
      <c r="C69" s="45" t="s">
        <v>26</v>
      </c>
      <c r="D69" s="46" t="n">
        <f aca="false">SUM(E69:F69)</f>
        <v>139392</v>
      </c>
      <c r="E69" s="46" t="n">
        <f aca="false">119550+566</f>
        <v>120116</v>
      </c>
      <c r="F69" s="46" t="n">
        <v>19276</v>
      </c>
      <c r="G69" s="60"/>
      <c r="H69" s="46"/>
      <c r="I69" s="46"/>
      <c r="J69" s="61" t="n">
        <f aca="false">SUM(G69:I69)</f>
        <v>0</v>
      </c>
      <c r="K69" s="46" t="n">
        <f aca="false">SUM(D69+J69)</f>
        <v>139392</v>
      </c>
      <c r="L69" s="46"/>
      <c r="M69" s="46"/>
      <c r="N69" s="46" t="n">
        <f aca="false">SUM(L69+M69)</f>
        <v>0</v>
      </c>
      <c r="O69" s="46" t="n">
        <f aca="false">SUM(K69+N69)</f>
        <v>139392</v>
      </c>
      <c r="P69" s="46"/>
      <c r="Q69" s="46"/>
      <c r="R69" s="46"/>
      <c r="S69" s="46" t="n">
        <f aca="false">SUM(O69+R69)</f>
        <v>139392</v>
      </c>
      <c r="T69" s="46" t="n">
        <v>297</v>
      </c>
      <c r="U69" s="46"/>
      <c r="V69" s="46" t="n">
        <f aca="false">SUM(T69+U69)</f>
        <v>297</v>
      </c>
      <c r="W69" s="46" t="n">
        <f aca="false">SUM(S69+V69)</f>
        <v>139689</v>
      </c>
      <c r="X69" s="63" t="s">
        <v>77</v>
      </c>
    </row>
    <row r="70" customFormat="false" ht="12" hidden="false" customHeight="true" outlineLevel="0" collapsed="false">
      <c r="A70" s="44"/>
      <c r="B70" s="45"/>
      <c r="C70" s="45"/>
      <c r="D70" s="46"/>
      <c r="E70" s="46"/>
      <c r="F70" s="46"/>
      <c r="G70" s="60"/>
      <c r="H70" s="46"/>
      <c r="I70" s="46"/>
      <c r="J70" s="61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63"/>
    </row>
    <row r="71" customFormat="false" ht="15.75" hidden="false" customHeight="false" outlineLevel="0" collapsed="false">
      <c r="A71" s="44" t="s">
        <v>78</v>
      </c>
      <c r="B71" s="45" t="s">
        <v>41</v>
      </c>
      <c r="C71" s="45" t="s">
        <v>41</v>
      </c>
      <c r="D71" s="46" t="n">
        <f aca="false">SUM(E71:F71)</f>
        <v>46454</v>
      </c>
      <c r="E71" s="46" t="n">
        <f aca="false">45274-566</f>
        <v>44708</v>
      </c>
      <c r="F71" s="46" t="n">
        <v>1746</v>
      </c>
      <c r="G71" s="60"/>
      <c r="H71" s="46"/>
      <c r="I71" s="46"/>
      <c r="J71" s="61" t="n">
        <f aca="false">SUM(G71:I71)</f>
        <v>0</v>
      </c>
      <c r="K71" s="46" t="n">
        <f aca="false">SUM(D71+J71)</f>
        <v>46454</v>
      </c>
      <c r="L71" s="46"/>
      <c r="M71" s="46" t="n">
        <f aca="false">211+112</f>
        <v>323</v>
      </c>
      <c r="N71" s="46" t="n">
        <f aca="false">SUM(L71+M71)</f>
        <v>323</v>
      </c>
      <c r="O71" s="46" t="n">
        <f aca="false">SUM(K71+N71)</f>
        <v>46777</v>
      </c>
      <c r="P71" s="46"/>
      <c r="Q71" s="46" t="n">
        <v>-15837</v>
      </c>
      <c r="R71" s="46" t="n">
        <f aca="false">SUM(P71+Q71)</f>
        <v>-15837</v>
      </c>
      <c r="S71" s="46" t="n">
        <f aca="false">SUM(O71+R71)</f>
        <v>30940</v>
      </c>
      <c r="T71" s="46"/>
      <c r="U71" s="46"/>
      <c r="V71" s="46" t="n">
        <f aca="false">SUM(T71+U71)</f>
        <v>0</v>
      </c>
      <c r="W71" s="46" t="n">
        <f aca="false">SUM(S71+V71)</f>
        <v>30940</v>
      </c>
      <c r="X71" s="63"/>
    </row>
    <row r="72" customFormat="false" ht="9.75" hidden="false" customHeight="true" outlineLevel="0" collapsed="false">
      <c r="A72" s="44"/>
      <c r="B72" s="45"/>
      <c r="C72" s="45"/>
      <c r="D72" s="46"/>
      <c r="E72" s="81"/>
      <c r="F72" s="82"/>
      <c r="H72" s="49"/>
      <c r="I72" s="49"/>
      <c r="K72" s="59"/>
      <c r="L72" s="59"/>
      <c r="M72" s="59"/>
      <c r="N72" s="46"/>
      <c r="O72" s="46"/>
      <c r="P72" s="59"/>
      <c r="Q72" s="59"/>
      <c r="R72" s="46"/>
      <c r="S72" s="46"/>
      <c r="T72" s="59"/>
      <c r="U72" s="59"/>
      <c r="V72" s="46"/>
      <c r="W72" s="46"/>
      <c r="X72" s="63"/>
    </row>
    <row r="73" customFormat="false" ht="15.75" hidden="false" customHeight="false" outlineLevel="0" collapsed="false">
      <c r="A73" s="52" t="s">
        <v>79</v>
      </c>
      <c r="B73" s="86" t="s">
        <v>80</v>
      </c>
      <c r="C73" s="53" t="s">
        <v>20</v>
      </c>
      <c r="D73" s="54" t="n">
        <f aca="false">SUM(D75+D77+D79)</f>
        <v>93138</v>
      </c>
      <c r="E73" s="54" t="n">
        <f aca="false">SUM(E75+E77+E79)</f>
        <v>26995</v>
      </c>
      <c r="F73" s="54" t="n">
        <f aca="false">SUM(F75+F77+F79)</f>
        <v>66143</v>
      </c>
      <c r="G73" s="55" t="n">
        <f aca="false">SUM(G75+G77+G79)</f>
        <v>758</v>
      </c>
      <c r="H73" s="55" t="n">
        <f aca="false">SUM(H75+H77+H79)</f>
        <v>0</v>
      </c>
      <c r="I73" s="54" t="n">
        <f aca="false">SUM(I75+I77+I79)</f>
        <v>1287</v>
      </c>
      <c r="J73" s="54" t="n">
        <f aca="false">SUM(J75+J77+J79)</f>
        <v>2045</v>
      </c>
      <c r="K73" s="54" t="n">
        <f aca="false">SUM(D73+J73)</f>
        <v>95183</v>
      </c>
      <c r="L73" s="54" t="n">
        <f aca="false">SUM(L75+L77+L79)</f>
        <v>28607</v>
      </c>
      <c r="M73" s="54" t="n">
        <f aca="false">SUM(M75+M77+M79)</f>
        <v>0</v>
      </c>
      <c r="N73" s="54" t="n">
        <f aca="false">SUM(L73+M73)</f>
        <v>28607</v>
      </c>
      <c r="O73" s="54" t="n">
        <f aca="false">SUM(K73+N73)</f>
        <v>123790</v>
      </c>
      <c r="P73" s="54" t="n">
        <f aca="false">SUM(P75+P77+P79)</f>
        <v>8296</v>
      </c>
      <c r="Q73" s="54" t="n">
        <f aca="false">SUM(Q75+Q77+Q79)</f>
        <v>0</v>
      </c>
      <c r="R73" s="54" t="n">
        <f aca="false">SUM(P73+Q73)</f>
        <v>8296</v>
      </c>
      <c r="S73" s="54" t="n">
        <f aca="false">SUM(O73+R73)</f>
        <v>132086</v>
      </c>
      <c r="T73" s="54" t="n">
        <f aca="false">SUM(T75+T77+T79)</f>
        <v>29714</v>
      </c>
      <c r="U73" s="54" t="n">
        <f aca="false">SUM(U75+U77+U79)</f>
        <v>0</v>
      </c>
      <c r="V73" s="54" t="n">
        <f aca="false">SUM(T73+U73)</f>
        <v>29714</v>
      </c>
      <c r="W73" s="54" t="n">
        <f aca="false">SUM(S73+V73)</f>
        <v>161800</v>
      </c>
      <c r="X73" s="63"/>
    </row>
    <row r="74" customFormat="false" ht="9.75" hidden="false" customHeight="true" outlineLevel="0" collapsed="false">
      <c r="A74" s="52"/>
      <c r="B74" s="53"/>
      <c r="C74" s="53"/>
      <c r="D74" s="54"/>
      <c r="E74" s="78"/>
      <c r="F74" s="87"/>
      <c r="H74" s="49"/>
      <c r="I74" s="49"/>
      <c r="K74" s="59"/>
      <c r="L74" s="59"/>
      <c r="M74" s="59"/>
      <c r="N74" s="46"/>
      <c r="O74" s="46"/>
      <c r="P74" s="59"/>
      <c r="Q74" s="59"/>
      <c r="R74" s="46"/>
      <c r="S74" s="46"/>
      <c r="T74" s="59"/>
      <c r="U74" s="59"/>
      <c r="V74" s="46"/>
      <c r="W74" s="46"/>
      <c r="X74" s="63"/>
    </row>
    <row r="75" customFormat="false" ht="15.75" hidden="false" customHeight="false" outlineLevel="0" collapsed="false">
      <c r="A75" s="44" t="s">
        <v>81</v>
      </c>
      <c r="B75" s="45" t="s">
        <v>80</v>
      </c>
      <c r="C75" s="45" t="s">
        <v>19</v>
      </c>
      <c r="D75" s="46" t="n">
        <f aca="false">SUM(E75:F75)</f>
        <v>10536</v>
      </c>
      <c r="E75" s="46" t="n">
        <v>10536</v>
      </c>
      <c r="F75" s="46"/>
      <c r="G75" s="60"/>
      <c r="H75" s="46"/>
      <c r="I75" s="46"/>
      <c r="J75" s="61" t="n">
        <f aca="false">SUM(G75:I75)</f>
        <v>0</v>
      </c>
      <c r="K75" s="46" t="n">
        <f aca="false">SUM(D75+J75)</f>
        <v>10536</v>
      </c>
      <c r="L75" s="46"/>
      <c r="M75" s="46"/>
      <c r="N75" s="46" t="n">
        <f aca="false">SUM(L75+M75)</f>
        <v>0</v>
      </c>
      <c r="O75" s="46" t="n">
        <f aca="false">SUM(K75+N75)</f>
        <v>10536</v>
      </c>
      <c r="P75" s="46"/>
      <c r="Q75" s="46"/>
      <c r="R75" s="46" t="n">
        <f aca="false">SUM(P75+Q75)</f>
        <v>0</v>
      </c>
      <c r="S75" s="46" t="n">
        <f aca="false">SUM(O75+R75)</f>
        <v>10536</v>
      </c>
      <c r="T75" s="46"/>
      <c r="U75" s="46"/>
      <c r="V75" s="46" t="n">
        <f aca="false">SUM(T75+U75)</f>
        <v>0</v>
      </c>
      <c r="W75" s="46" t="n">
        <f aca="false">SUM(S75+V75)</f>
        <v>10536</v>
      </c>
      <c r="X75" s="63"/>
    </row>
    <row r="76" customFormat="false" ht="11.25" hidden="false" customHeight="true" outlineLevel="0" collapsed="false">
      <c r="A76" s="44"/>
      <c r="B76" s="45"/>
      <c r="C76" s="45"/>
      <c r="D76" s="46"/>
      <c r="E76" s="46"/>
      <c r="F76" s="46"/>
      <c r="G76" s="60"/>
      <c r="H76" s="46"/>
      <c r="I76" s="46"/>
      <c r="J76" s="61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51"/>
    </row>
    <row r="77" customFormat="false" ht="39.75" hidden="false" customHeight="true" outlineLevel="0" collapsed="false">
      <c r="A77" s="44" t="s">
        <v>82</v>
      </c>
      <c r="B77" s="45" t="s">
        <v>80</v>
      </c>
      <c r="C77" s="45" t="s">
        <v>24</v>
      </c>
      <c r="D77" s="46" t="n">
        <f aca="false">SUM(E77:F77)</f>
        <v>16459</v>
      </c>
      <c r="E77" s="46" t="n">
        <v>16459</v>
      </c>
      <c r="F77" s="46"/>
      <c r="G77" s="60"/>
      <c r="H77" s="46"/>
      <c r="I77" s="46" t="n">
        <v>1287</v>
      </c>
      <c r="J77" s="61" t="n">
        <f aca="false">SUM(G77:I77)</f>
        <v>1287</v>
      </c>
      <c r="K77" s="46" t="n">
        <f aca="false">SUM(D77+J77)</f>
        <v>17746</v>
      </c>
      <c r="L77" s="46" t="n">
        <v>25104</v>
      </c>
      <c r="M77" s="46"/>
      <c r="N77" s="46" t="n">
        <f aca="false">SUM(L77+M77)</f>
        <v>25104</v>
      </c>
      <c r="O77" s="46" t="n">
        <f aca="false">SUM(K77+N77)</f>
        <v>42850</v>
      </c>
      <c r="P77" s="46" t="n">
        <v>8217</v>
      </c>
      <c r="Q77" s="46"/>
      <c r="R77" s="46" t="n">
        <f aca="false">SUM(P77+Q77)</f>
        <v>8217</v>
      </c>
      <c r="S77" s="46" t="n">
        <f aca="false">SUM(O77+R77)</f>
        <v>51067</v>
      </c>
      <c r="T77" s="46" t="n">
        <v>29714</v>
      </c>
      <c r="U77" s="46"/>
      <c r="V77" s="46" t="n">
        <f aca="false">SUM(T77+U77)</f>
        <v>29714</v>
      </c>
      <c r="W77" s="46" t="n">
        <f aca="false">SUM(S77+V77)</f>
        <v>80781</v>
      </c>
      <c r="X77" s="63" t="s">
        <v>83</v>
      </c>
    </row>
    <row r="78" customFormat="false" ht="10.5" hidden="false" customHeight="true" outlineLevel="0" collapsed="false">
      <c r="A78" s="44"/>
      <c r="B78" s="45"/>
      <c r="C78" s="45"/>
      <c r="D78" s="46"/>
      <c r="E78" s="46"/>
      <c r="F78" s="46"/>
      <c r="G78" s="60"/>
      <c r="H78" s="46"/>
      <c r="I78" s="46"/>
      <c r="J78" s="61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51"/>
    </row>
    <row r="79" customFormat="false" ht="15.75" hidden="false" customHeight="false" outlineLevel="0" collapsed="false">
      <c r="A79" s="44" t="s">
        <v>84</v>
      </c>
      <c r="B79" s="45" t="s">
        <v>80</v>
      </c>
      <c r="C79" s="45" t="s">
        <v>26</v>
      </c>
      <c r="D79" s="46" t="n">
        <f aca="false">SUM(E79:F79)</f>
        <v>66143</v>
      </c>
      <c r="E79" s="46"/>
      <c r="F79" s="46" t="n">
        <v>66143</v>
      </c>
      <c r="G79" s="60" t="n">
        <v>758</v>
      </c>
      <c r="H79" s="46"/>
      <c r="I79" s="46"/>
      <c r="J79" s="61" t="n">
        <f aca="false">SUM(G79:I79)</f>
        <v>758</v>
      </c>
      <c r="K79" s="46" t="n">
        <f aca="false">SUM(D79+J79)</f>
        <v>66901</v>
      </c>
      <c r="L79" s="46" t="n">
        <v>3503</v>
      </c>
      <c r="M79" s="46"/>
      <c r="N79" s="46" t="n">
        <f aca="false">SUM(L79+M79)</f>
        <v>3503</v>
      </c>
      <c r="O79" s="46" t="n">
        <f aca="false">SUM(K79+N79)</f>
        <v>70404</v>
      </c>
      <c r="P79" s="46" t="n">
        <v>79</v>
      </c>
      <c r="Q79" s="46"/>
      <c r="R79" s="46" t="n">
        <f aca="false">SUM(P79+Q79)</f>
        <v>79</v>
      </c>
      <c r="S79" s="46" t="n">
        <f aca="false">SUM(O79+R79)</f>
        <v>70483</v>
      </c>
      <c r="T79" s="46"/>
      <c r="U79" s="46"/>
      <c r="V79" s="46" t="n">
        <f aca="false">SUM(T79+U79)</f>
        <v>0</v>
      </c>
      <c r="W79" s="46" t="n">
        <f aca="false">SUM(S79+V79)</f>
        <v>70483</v>
      </c>
      <c r="X79" s="63"/>
    </row>
    <row r="80" customFormat="false" ht="10.5" hidden="false" customHeight="true" outlineLevel="0" collapsed="false">
      <c r="A80" s="44"/>
      <c r="B80" s="45"/>
      <c r="C80" s="45"/>
      <c r="D80" s="46"/>
      <c r="E80" s="72"/>
      <c r="F80" s="74"/>
      <c r="H80" s="49"/>
      <c r="I80" s="49"/>
      <c r="K80" s="59"/>
      <c r="L80" s="59"/>
      <c r="M80" s="59"/>
      <c r="N80" s="46"/>
      <c r="O80" s="46"/>
      <c r="P80" s="59"/>
      <c r="Q80" s="59"/>
      <c r="R80" s="46"/>
      <c r="S80" s="46"/>
      <c r="T80" s="59"/>
      <c r="U80" s="59"/>
      <c r="V80" s="46"/>
      <c r="W80" s="46"/>
      <c r="X80" s="51"/>
    </row>
    <row r="81" customFormat="false" ht="15.75" hidden="false" customHeight="false" outlineLevel="0" collapsed="false">
      <c r="A81" s="52" t="s">
        <v>85</v>
      </c>
      <c r="B81" s="53" t="s">
        <v>30</v>
      </c>
      <c r="C81" s="53" t="s">
        <v>20</v>
      </c>
      <c r="D81" s="69" t="n">
        <f aca="false">SUM(D83+D85)</f>
        <v>29293</v>
      </c>
      <c r="E81" s="69" t="n">
        <f aca="false">SUM(E83+E85)</f>
        <v>29293</v>
      </c>
      <c r="F81" s="69" t="n">
        <f aca="false">SUM(F83+F85)</f>
        <v>0</v>
      </c>
      <c r="G81" s="70" t="n">
        <f aca="false">SUM(G83+G85)</f>
        <v>0</v>
      </c>
      <c r="H81" s="70" t="n">
        <f aca="false">SUM(H83+H85)</f>
        <v>0</v>
      </c>
      <c r="I81" s="69" t="n">
        <f aca="false">SUM(I83+I85)</f>
        <v>-7500</v>
      </c>
      <c r="J81" s="69" t="n">
        <f aca="false">SUM(J83+J85)</f>
        <v>-7500</v>
      </c>
      <c r="K81" s="69" t="n">
        <f aca="false">SUM(D81+J81)</f>
        <v>21793</v>
      </c>
      <c r="L81" s="69" t="n">
        <f aca="false">SUM(L83+L85)</f>
        <v>0</v>
      </c>
      <c r="M81" s="69" t="n">
        <f aca="false">SUM(M83+M85)</f>
        <v>0</v>
      </c>
      <c r="N81" s="69" t="n">
        <f aca="false">SUM(L81+M81)</f>
        <v>0</v>
      </c>
      <c r="O81" s="69" t="n">
        <f aca="false">SUM(K81+N81)</f>
        <v>21793</v>
      </c>
      <c r="P81" s="69" t="n">
        <f aca="false">SUM(P83+P85)</f>
        <v>0</v>
      </c>
      <c r="Q81" s="69" t="n">
        <f aca="false">SUM(Q83+Q85)</f>
        <v>0</v>
      </c>
      <c r="R81" s="69" t="n">
        <f aca="false">SUM(P81+Q81)</f>
        <v>0</v>
      </c>
      <c r="S81" s="69" t="n">
        <f aca="false">S83+S85+S87</f>
        <v>21793</v>
      </c>
      <c r="T81" s="69" t="n">
        <f aca="false">SUM(T83+T85+T87)</f>
        <v>800</v>
      </c>
      <c r="U81" s="69" t="n">
        <f aca="false">SUM(U83+U85+U87)</f>
        <v>0</v>
      </c>
      <c r="V81" s="69" t="n">
        <f aca="false">T81+U81</f>
        <v>800</v>
      </c>
      <c r="W81" s="69" t="n">
        <f aca="false">W83+W85+W87</f>
        <v>22593</v>
      </c>
      <c r="X81" s="51"/>
    </row>
    <row r="82" customFormat="false" ht="10.5" hidden="false" customHeight="true" outlineLevel="0" collapsed="false">
      <c r="A82" s="44"/>
      <c r="B82" s="45"/>
      <c r="C82" s="45"/>
      <c r="D82" s="46"/>
      <c r="E82" s="72"/>
      <c r="F82" s="74"/>
      <c r="H82" s="49"/>
      <c r="I82" s="49"/>
      <c r="K82" s="59"/>
      <c r="L82" s="59"/>
      <c r="M82" s="59"/>
      <c r="N82" s="46"/>
      <c r="O82" s="46"/>
      <c r="P82" s="59"/>
      <c r="Q82" s="59"/>
      <c r="R82" s="46"/>
      <c r="S82" s="46"/>
      <c r="T82" s="59"/>
      <c r="U82" s="59"/>
      <c r="V82" s="46"/>
      <c r="W82" s="46"/>
      <c r="X82" s="51"/>
    </row>
    <row r="83" customFormat="false" ht="15.75" hidden="false" customHeight="false" outlineLevel="0" collapsed="false">
      <c r="A83" s="44" t="s">
        <v>86</v>
      </c>
      <c r="B83" s="45" t="s">
        <v>30</v>
      </c>
      <c r="C83" s="45" t="s">
        <v>19</v>
      </c>
      <c r="D83" s="46" t="n">
        <f aca="false">SUM(E83:F83)</f>
        <v>18454</v>
      </c>
      <c r="E83" s="46" t="n">
        <v>18454</v>
      </c>
      <c r="F83" s="46"/>
      <c r="G83" s="60"/>
      <c r="H83" s="46"/>
      <c r="I83" s="46" t="n">
        <v>-7500</v>
      </c>
      <c r="J83" s="61" t="n">
        <f aca="false">SUM(G83:I83)</f>
        <v>-7500</v>
      </c>
      <c r="K83" s="46" t="n">
        <f aca="false">SUM(D83+J83)</f>
        <v>10954</v>
      </c>
      <c r="L83" s="46"/>
      <c r="M83" s="46"/>
      <c r="N83" s="46" t="n">
        <f aca="false">SUM(L83+M83)</f>
        <v>0</v>
      </c>
      <c r="O83" s="46" t="n">
        <f aca="false">SUM(K83+N83)</f>
        <v>10954</v>
      </c>
      <c r="P83" s="46"/>
      <c r="Q83" s="46"/>
      <c r="R83" s="46" t="n">
        <f aca="false">SUM(P83+Q83)</f>
        <v>0</v>
      </c>
      <c r="S83" s="46" t="n">
        <f aca="false">SUM(O83+R83)</f>
        <v>10954</v>
      </c>
      <c r="T83" s="46"/>
      <c r="U83" s="46"/>
      <c r="V83" s="46" t="n">
        <f aca="false">T83+U83</f>
        <v>0</v>
      </c>
      <c r="W83" s="46" t="n">
        <f aca="false">SUM(S83+V83)</f>
        <v>10954</v>
      </c>
      <c r="X83" s="63"/>
    </row>
    <row r="84" customFormat="false" ht="9.75" hidden="false" customHeight="true" outlineLevel="0" collapsed="false">
      <c r="A84" s="44"/>
      <c r="B84" s="45"/>
      <c r="C84" s="45"/>
      <c r="D84" s="46"/>
      <c r="E84" s="46"/>
      <c r="F84" s="46"/>
      <c r="G84" s="60"/>
      <c r="H84" s="46"/>
      <c r="I84" s="46"/>
      <c r="J84" s="61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51"/>
    </row>
    <row r="85" customFormat="false" ht="15.75" hidden="false" customHeight="false" outlineLevel="0" collapsed="false">
      <c r="A85" s="44" t="s">
        <v>87</v>
      </c>
      <c r="B85" s="45" t="s">
        <v>30</v>
      </c>
      <c r="C85" s="45" t="s">
        <v>22</v>
      </c>
      <c r="D85" s="46" t="n">
        <f aca="false">SUM(E85:F85)</f>
        <v>10839</v>
      </c>
      <c r="E85" s="46" t="n">
        <v>10839</v>
      </c>
      <c r="F85" s="46"/>
      <c r="G85" s="60"/>
      <c r="H85" s="46"/>
      <c r="I85" s="46"/>
      <c r="J85" s="61" t="n">
        <f aca="false">SUM(G85:I85)</f>
        <v>0</v>
      </c>
      <c r="K85" s="46" t="n">
        <f aca="false">SUM(D85+J85)</f>
        <v>10839</v>
      </c>
      <c r="L85" s="46"/>
      <c r="M85" s="46"/>
      <c r="N85" s="46" t="n">
        <f aca="false">SUM(L85+M85)</f>
        <v>0</v>
      </c>
      <c r="O85" s="46" t="n">
        <f aca="false">SUM(K85+N85)</f>
        <v>10839</v>
      </c>
      <c r="P85" s="46"/>
      <c r="Q85" s="46"/>
      <c r="R85" s="46" t="n">
        <f aca="false">SUM(P85+Q85)</f>
        <v>0</v>
      </c>
      <c r="S85" s="46" t="n">
        <f aca="false">SUM(O85+R85)</f>
        <v>10839</v>
      </c>
      <c r="T85" s="46"/>
      <c r="U85" s="46"/>
      <c r="V85" s="46" t="n">
        <f aca="false">T85+U85</f>
        <v>0</v>
      </c>
      <c r="W85" s="46" t="n">
        <f aca="false">SUM(S85+V85)</f>
        <v>10839</v>
      </c>
      <c r="X85" s="51"/>
    </row>
    <row r="86" customFormat="false" ht="8.25" hidden="false" customHeight="true" outlineLevel="0" collapsed="false">
      <c r="A86" s="44"/>
      <c r="B86" s="45"/>
      <c r="C86" s="45"/>
      <c r="D86" s="46"/>
      <c r="E86" s="72"/>
      <c r="F86" s="74"/>
      <c r="H86" s="49"/>
      <c r="I86" s="49"/>
      <c r="K86" s="59"/>
      <c r="L86" s="59"/>
      <c r="M86" s="59"/>
      <c r="N86" s="46"/>
      <c r="O86" s="46"/>
      <c r="P86" s="59"/>
      <c r="Q86" s="59"/>
      <c r="R86" s="46"/>
      <c r="S86" s="46"/>
      <c r="T86" s="59"/>
      <c r="U86" s="59"/>
      <c r="V86" s="46"/>
      <c r="W86" s="46"/>
      <c r="X86" s="51"/>
    </row>
    <row r="87" customFormat="false" ht="31.5" hidden="false" customHeight="true" outlineLevel="0" collapsed="false">
      <c r="A87" s="44" t="s">
        <v>88</v>
      </c>
      <c r="B87" s="45" t="s">
        <v>30</v>
      </c>
      <c r="C87" s="45" t="s">
        <v>24</v>
      </c>
      <c r="D87" s="46"/>
      <c r="E87" s="72"/>
      <c r="F87" s="74"/>
      <c r="H87" s="88"/>
      <c r="I87" s="49"/>
      <c r="K87" s="59"/>
      <c r="L87" s="59"/>
      <c r="M87" s="59"/>
      <c r="N87" s="46"/>
      <c r="O87" s="46"/>
      <c r="P87" s="59"/>
      <c r="Q87" s="59"/>
      <c r="R87" s="46"/>
      <c r="S87" s="46" t="n">
        <f aca="false">SUM(O87+R87)</f>
        <v>0</v>
      </c>
      <c r="T87" s="46" t="n">
        <v>800</v>
      </c>
      <c r="U87" s="59"/>
      <c r="V87" s="46" t="n">
        <f aca="false">T87+U87</f>
        <v>800</v>
      </c>
      <c r="W87" s="46" t="n">
        <f aca="false">SUM(S87+V87)</f>
        <v>800</v>
      </c>
      <c r="X87" s="63" t="s">
        <v>89</v>
      </c>
    </row>
    <row r="88" customFormat="false" ht="8.25" hidden="false" customHeight="true" outlineLevel="0" collapsed="false">
      <c r="A88" s="44"/>
      <c r="B88" s="45"/>
      <c r="C88" s="45"/>
      <c r="D88" s="46"/>
      <c r="E88" s="72"/>
      <c r="F88" s="74"/>
      <c r="H88" s="88"/>
      <c r="I88" s="49"/>
      <c r="K88" s="59"/>
      <c r="L88" s="59"/>
      <c r="M88" s="59"/>
      <c r="N88" s="46"/>
      <c r="O88" s="46"/>
      <c r="P88" s="59"/>
      <c r="Q88" s="59"/>
      <c r="R88" s="46"/>
      <c r="S88" s="46"/>
      <c r="T88" s="59"/>
      <c r="U88" s="59"/>
      <c r="V88" s="46"/>
      <c r="W88" s="46"/>
      <c r="X88" s="51"/>
    </row>
    <row r="89" customFormat="false" ht="33" hidden="false" customHeight="true" outlineLevel="0" collapsed="false">
      <c r="A89" s="52" t="s">
        <v>90</v>
      </c>
      <c r="B89" s="53" t="s">
        <v>47</v>
      </c>
      <c r="C89" s="53" t="s">
        <v>20</v>
      </c>
      <c r="D89" s="69" t="n">
        <f aca="false">SUM(D91+D93)</f>
        <v>9786</v>
      </c>
      <c r="E89" s="69" t="n">
        <f aca="false">SUM(E91+E93)</f>
        <v>9786</v>
      </c>
      <c r="F89" s="69" t="n">
        <f aca="false">SUM(F91+F93)</f>
        <v>0</v>
      </c>
      <c r="G89" s="70" t="n">
        <f aca="false">SUM(G91+G93)</f>
        <v>0</v>
      </c>
      <c r="H89" s="70" t="n">
        <f aca="false">SUM(H91+H93)</f>
        <v>0</v>
      </c>
      <c r="I89" s="69" t="n">
        <f aca="false">SUM(I91+I93)</f>
        <v>7000</v>
      </c>
      <c r="J89" s="69" t="n">
        <f aca="false">SUM(J91+J93)</f>
        <v>7000</v>
      </c>
      <c r="K89" s="69" t="n">
        <f aca="false">SUM(D89+J89)</f>
        <v>16786</v>
      </c>
      <c r="L89" s="69" t="n">
        <f aca="false">SUM(L91+L93)</f>
        <v>0</v>
      </c>
      <c r="M89" s="69" t="n">
        <f aca="false">SUM(M91+M93)</f>
        <v>0</v>
      </c>
      <c r="N89" s="69" t="n">
        <f aca="false">SUM(L89+M89)</f>
        <v>0</v>
      </c>
      <c r="O89" s="69" t="n">
        <f aca="false">SUM(K89+N89)</f>
        <v>16786</v>
      </c>
      <c r="P89" s="69" t="n">
        <f aca="false">SUM(P91+P93)</f>
        <v>0</v>
      </c>
      <c r="Q89" s="69" t="n">
        <f aca="false">SUM(Q91+Q93)</f>
        <v>4400</v>
      </c>
      <c r="R89" s="69" t="n">
        <f aca="false">SUM(P89+Q89)</f>
        <v>4400</v>
      </c>
      <c r="S89" s="69" t="n">
        <f aca="false">SUM(O89+R89)</f>
        <v>21186</v>
      </c>
      <c r="T89" s="69" t="n">
        <f aca="false">SUM(T91+T93)</f>
        <v>0</v>
      </c>
      <c r="U89" s="69" t="n">
        <f aca="false">SUM(U91+U93)</f>
        <v>0</v>
      </c>
      <c r="V89" s="69" t="n">
        <f aca="false">SUM(T89+U89)</f>
        <v>0</v>
      </c>
      <c r="W89" s="69" t="n">
        <f aca="false">SUM(S89+V89)</f>
        <v>21186</v>
      </c>
      <c r="X89" s="51"/>
    </row>
    <row r="90" customFormat="false" ht="9.75" hidden="false" customHeight="true" outlineLevel="0" collapsed="false">
      <c r="A90" s="52"/>
      <c r="B90" s="53"/>
      <c r="C90" s="53"/>
      <c r="D90" s="46"/>
      <c r="E90" s="72"/>
      <c r="F90" s="74"/>
      <c r="H90" s="49"/>
      <c r="I90" s="49"/>
      <c r="K90" s="59"/>
      <c r="L90" s="59"/>
      <c r="M90" s="59"/>
      <c r="N90" s="46"/>
      <c r="O90" s="46"/>
      <c r="P90" s="59"/>
      <c r="Q90" s="59"/>
      <c r="R90" s="46"/>
      <c r="S90" s="46"/>
      <c r="T90" s="59"/>
      <c r="U90" s="59"/>
      <c r="V90" s="46"/>
      <c r="W90" s="46"/>
      <c r="X90" s="51"/>
    </row>
    <row r="91" customFormat="false" ht="18.75" hidden="false" customHeight="true" outlineLevel="0" collapsed="false">
      <c r="A91" s="44" t="s">
        <v>91</v>
      </c>
      <c r="B91" s="45" t="s">
        <v>47</v>
      </c>
      <c r="C91" s="45" t="s">
        <v>19</v>
      </c>
      <c r="D91" s="46" t="n">
        <f aca="false">SUM(E91:F91)</f>
        <v>5406</v>
      </c>
      <c r="E91" s="46" t="n">
        <v>5406</v>
      </c>
      <c r="F91" s="46"/>
      <c r="G91" s="60"/>
      <c r="H91" s="46"/>
      <c r="I91" s="46" t="n">
        <v>7000</v>
      </c>
      <c r="J91" s="61" t="n">
        <f aca="false">SUM(G91:I91)</f>
        <v>7000</v>
      </c>
      <c r="K91" s="46" t="n">
        <f aca="false">SUM(D91+J91)</f>
        <v>12406</v>
      </c>
      <c r="L91" s="46"/>
      <c r="M91" s="46"/>
      <c r="N91" s="46" t="n">
        <f aca="false">SUM(L91+M91)</f>
        <v>0</v>
      </c>
      <c r="O91" s="46" t="n">
        <f aca="false">SUM(K91+N91)</f>
        <v>12406</v>
      </c>
      <c r="P91" s="46"/>
      <c r="Q91" s="46"/>
      <c r="R91" s="46" t="n">
        <f aca="false">SUM(P91+Q91)</f>
        <v>0</v>
      </c>
      <c r="S91" s="46" t="n">
        <f aca="false">SUM(O91+R91)</f>
        <v>12406</v>
      </c>
      <c r="T91" s="46"/>
      <c r="U91" s="46"/>
      <c r="V91" s="46" t="n">
        <f aca="false">SUM(T91+U91)</f>
        <v>0</v>
      </c>
      <c r="W91" s="46" t="n">
        <f aca="false">SUM(S91+V91)</f>
        <v>12406</v>
      </c>
      <c r="X91" s="62"/>
    </row>
    <row r="92" customFormat="false" ht="6.75" hidden="false" customHeight="true" outlineLevel="0" collapsed="false">
      <c r="A92" s="52"/>
      <c r="B92" s="45"/>
      <c r="C92" s="45"/>
      <c r="D92" s="46"/>
      <c r="E92" s="46"/>
      <c r="F92" s="46"/>
      <c r="G92" s="60"/>
      <c r="H92" s="46"/>
      <c r="I92" s="46"/>
      <c r="J92" s="61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51"/>
    </row>
    <row r="93" customFormat="false" ht="23.25" hidden="false" customHeight="true" outlineLevel="0" collapsed="false">
      <c r="A93" s="44" t="s">
        <v>92</v>
      </c>
      <c r="B93" s="45" t="s">
        <v>47</v>
      </c>
      <c r="C93" s="45" t="s">
        <v>22</v>
      </c>
      <c r="D93" s="46" t="n">
        <f aca="false">SUM(E93:F93)</f>
        <v>4380</v>
      </c>
      <c r="E93" s="46" t="n">
        <v>4380</v>
      </c>
      <c r="F93" s="46"/>
      <c r="G93" s="60"/>
      <c r="H93" s="46"/>
      <c r="I93" s="46"/>
      <c r="J93" s="61" t="n">
        <f aca="false">SUM(G93:I93)</f>
        <v>0</v>
      </c>
      <c r="K93" s="46" t="n">
        <f aca="false">SUM(D93+J93)</f>
        <v>4380</v>
      </c>
      <c r="L93" s="46"/>
      <c r="M93" s="46"/>
      <c r="N93" s="46" t="n">
        <f aca="false">SUM(L93+M93)</f>
        <v>0</v>
      </c>
      <c r="O93" s="46" t="n">
        <f aca="false">SUM(K93+N93)</f>
        <v>4380</v>
      </c>
      <c r="P93" s="46"/>
      <c r="Q93" s="46" t="n">
        <v>4400</v>
      </c>
      <c r="R93" s="46" t="n">
        <f aca="false">SUM(P93+Q93)</f>
        <v>4400</v>
      </c>
      <c r="S93" s="46" t="n">
        <f aca="false">SUM(O93+R93)</f>
        <v>8780</v>
      </c>
      <c r="T93" s="46"/>
      <c r="U93" s="46"/>
      <c r="V93" s="46"/>
      <c r="W93" s="46" t="n">
        <f aca="false">SUM(S93+V93)</f>
        <v>8780</v>
      </c>
      <c r="X93" s="51"/>
    </row>
    <row r="94" customFormat="false" ht="9" hidden="false" customHeight="true" outlineLevel="0" collapsed="false">
      <c r="A94" s="44"/>
      <c r="B94" s="45"/>
      <c r="C94" s="45"/>
      <c r="D94" s="46"/>
      <c r="E94" s="72"/>
      <c r="F94" s="74"/>
      <c r="H94" s="49"/>
      <c r="I94" s="49"/>
      <c r="K94" s="59"/>
      <c r="L94" s="59"/>
      <c r="M94" s="59"/>
      <c r="N94" s="46"/>
      <c r="O94" s="46"/>
      <c r="P94" s="59"/>
      <c r="Q94" s="59"/>
      <c r="R94" s="46"/>
      <c r="S94" s="46"/>
      <c r="T94" s="59"/>
      <c r="U94" s="59"/>
      <c r="V94" s="46"/>
      <c r="W94" s="46"/>
      <c r="X94" s="51"/>
    </row>
    <row r="95" customFormat="false" ht="42.75" hidden="false" customHeight="false" outlineLevel="0" collapsed="false">
      <c r="A95" s="52" t="s">
        <v>93</v>
      </c>
      <c r="B95" s="53" t="s">
        <v>35</v>
      </c>
      <c r="C95" s="53" t="s">
        <v>20</v>
      </c>
      <c r="D95" s="69" t="n">
        <f aca="false">SUM(D97)</f>
        <v>11500</v>
      </c>
      <c r="E95" s="69" t="n">
        <f aca="false">SUM(E97)</f>
        <v>11500</v>
      </c>
      <c r="F95" s="69" t="n">
        <f aca="false">SUM(F97)</f>
        <v>0</v>
      </c>
      <c r="G95" s="70" t="n">
        <f aca="false">SUM(G97)</f>
        <v>0</v>
      </c>
      <c r="H95" s="70" t="n">
        <f aca="false">SUM(H97)</f>
        <v>0</v>
      </c>
      <c r="I95" s="69" t="n">
        <f aca="false">SUM(I97)</f>
        <v>0</v>
      </c>
      <c r="J95" s="69" t="n">
        <f aca="false">SUM(J97)</f>
        <v>0</v>
      </c>
      <c r="K95" s="69" t="n">
        <f aca="false">SUM(D95+J95)</f>
        <v>11500</v>
      </c>
      <c r="L95" s="69" t="n">
        <f aca="false">SUM(L97)</f>
        <v>0</v>
      </c>
      <c r="M95" s="69" t="n">
        <f aca="false">SUM(M97)</f>
        <v>0</v>
      </c>
      <c r="N95" s="69" t="n">
        <f aca="false">SUM(L95+M95)</f>
        <v>0</v>
      </c>
      <c r="O95" s="69" t="n">
        <f aca="false">SUM(K95+N95)</f>
        <v>11500</v>
      </c>
      <c r="P95" s="69" t="n">
        <f aca="false">SUM(P97)</f>
        <v>0</v>
      </c>
      <c r="Q95" s="69" t="n">
        <f aca="false">SUM(Q97)</f>
        <v>0</v>
      </c>
      <c r="R95" s="69" t="n">
        <f aca="false">SUM(P95+Q95)</f>
        <v>0</v>
      </c>
      <c r="S95" s="69" t="n">
        <f aca="false">SUM(O95+R95)</f>
        <v>11500</v>
      </c>
      <c r="T95" s="69" t="n">
        <f aca="false">SUM(T97)</f>
        <v>0</v>
      </c>
      <c r="U95" s="69" t="n">
        <f aca="false">SUM(U97)</f>
        <v>0</v>
      </c>
      <c r="V95" s="69" t="n">
        <f aca="false">SUM(T95+U95)</f>
        <v>0</v>
      </c>
      <c r="W95" s="69" t="n">
        <f aca="false">SUM(S95+V95)</f>
        <v>11500</v>
      </c>
      <c r="X95" s="51"/>
    </row>
    <row r="96" customFormat="false" ht="9.75" hidden="false" customHeight="true" outlineLevel="0" collapsed="false">
      <c r="A96" s="52"/>
      <c r="B96" s="53"/>
      <c r="C96" s="53"/>
      <c r="D96" s="46"/>
      <c r="E96" s="72"/>
      <c r="F96" s="74"/>
      <c r="H96" s="49"/>
      <c r="I96" s="49"/>
      <c r="K96" s="59"/>
      <c r="L96" s="59"/>
      <c r="M96" s="59"/>
      <c r="N96" s="46"/>
      <c r="O96" s="46"/>
      <c r="P96" s="59"/>
      <c r="Q96" s="59"/>
      <c r="R96" s="46"/>
      <c r="S96" s="46" t="s">
        <v>94</v>
      </c>
      <c r="T96" s="59"/>
      <c r="U96" s="59"/>
      <c r="V96" s="46"/>
      <c r="W96" s="46" t="s">
        <v>94</v>
      </c>
      <c r="X96" s="51"/>
    </row>
    <row r="97" customFormat="false" ht="33" hidden="false" customHeight="true" outlineLevel="0" collapsed="false">
      <c r="A97" s="44" t="s">
        <v>95</v>
      </c>
      <c r="B97" s="45" t="s">
        <v>35</v>
      </c>
      <c r="C97" s="45" t="s">
        <v>19</v>
      </c>
      <c r="D97" s="46" t="n">
        <f aca="false">SUM(E97:F97)</f>
        <v>11500</v>
      </c>
      <c r="E97" s="46" t="n">
        <v>11500</v>
      </c>
      <c r="F97" s="46"/>
      <c r="G97" s="60"/>
      <c r="H97" s="46"/>
      <c r="I97" s="46"/>
      <c r="J97" s="61" t="n">
        <f aca="false">SUM(G97:I97)</f>
        <v>0</v>
      </c>
      <c r="K97" s="46" t="n">
        <f aca="false">SUM(D97+J97)</f>
        <v>11500</v>
      </c>
      <c r="L97" s="46"/>
      <c r="M97" s="46"/>
      <c r="N97" s="46" t="n">
        <f aca="false">SUM(L97+M97)</f>
        <v>0</v>
      </c>
      <c r="O97" s="46" t="n">
        <f aca="false">SUM(K97+N97)</f>
        <v>11500</v>
      </c>
      <c r="P97" s="46"/>
      <c r="Q97" s="46"/>
      <c r="R97" s="46" t="n">
        <f aca="false">SUM(P97+Q97)</f>
        <v>0</v>
      </c>
      <c r="S97" s="46" t="n">
        <f aca="false">SUM(O97+R97)</f>
        <v>11500</v>
      </c>
      <c r="T97" s="46"/>
      <c r="U97" s="46"/>
      <c r="V97" s="46" t="n">
        <f aca="false">SUM(T97+U97)</f>
        <v>0</v>
      </c>
      <c r="W97" s="46" t="n">
        <f aca="false">SUM(S97+V97)</f>
        <v>11500</v>
      </c>
      <c r="X97" s="51"/>
    </row>
    <row r="98" customFormat="false" ht="9.75" hidden="false" customHeight="true" outlineLevel="0" collapsed="false">
      <c r="A98" s="44"/>
      <c r="B98" s="45"/>
      <c r="C98" s="45"/>
      <c r="D98" s="46"/>
      <c r="E98" s="72"/>
      <c r="F98" s="74"/>
      <c r="H98" s="49"/>
      <c r="I98" s="49"/>
      <c r="K98" s="59"/>
      <c r="L98" s="59"/>
      <c r="M98" s="59"/>
      <c r="N98" s="46"/>
      <c r="O98" s="46"/>
      <c r="P98" s="59"/>
      <c r="Q98" s="59"/>
      <c r="R98" s="46"/>
      <c r="S98" s="46"/>
      <c r="T98" s="59"/>
      <c r="U98" s="59"/>
      <c r="V98" s="46"/>
      <c r="W98" s="46"/>
      <c r="X98" s="51"/>
    </row>
    <row r="99" customFormat="false" ht="15.75" hidden="false" customHeight="false" outlineLevel="0" collapsed="false">
      <c r="A99" s="89" t="s">
        <v>96</v>
      </c>
      <c r="B99" s="90"/>
      <c r="C99" s="90"/>
      <c r="D99" s="91" t="e">
        <f aca="false">SUM(D6+D21+D25+D30+D37+D44+D48+D57+D62+D73+D81+D89+D95)</f>
        <v>#VALUE!</v>
      </c>
      <c r="E99" s="91" t="e">
        <f aca="false">SUM(E6+E21+E25+E30+E37+E44+E48+E57+E62+E73+E81+E89+E95)</f>
        <v>#VALUE!</v>
      </c>
      <c r="F99" s="91" t="e">
        <f aca="false">SUM(F6+F21+F25+F30+F37+F44+F48+F57+F62+F73+F81+F89+F95)</f>
        <v>#VALUE!</v>
      </c>
      <c r="G99" s="92" t="e">
        <f aca="false">SUM(G6+G21+G25+G30+G37+G44+G48+G57+G62+G73+G81+G89+G95)</f>
        <v>#VALUE!</v>
      </c>
      <c r="H99" s="92" t="e">
        <f aca="false">SUM(H6+H21+H25+H30+H37+H44+H48+H57+H62+H73+H81+H89+H95)</f>
        <v>#VALUE!</v>
      </c>
      <c r="I99" s="91" t="e">
        <f aca="false">SUM(I6+I21+I25+I30+I37+I44+I48+I57+I62+I73+I81+I89+I95)</f>
        <v>#VALUE!</v>
      </c>
      <c r="J99" s="91" t="e">
        <f aca="false">SUM(J6+J21+J25+J30+J37+J44+J48+J57+J62+J73+J81+J89+J95)</f>
        <v>#VALUE!</v>
      </c>
      <c r="K99" s="91" t="n">
        <f aca="false">SUM(K6+K21+K25+K30+K37+K44+K48+K57+K62+K73+K81+K89+K95)</f>
        <v>3479239</v>
      </c>
      <c r="L99" s="91" t="n">
        <f aca="false">SUM(L6+L21+L25+L30+L37+L44+L48+L57+L62+L73+L81+L89+L95)</f>
        <v>147836</v>
      </c>
      <c r="M99" s="91" t="n">
        <f aca="false">SUM(M6+M21+M25+M30+M37+M44+M48+M57+M62+M73+M81+M89+M95)</f>
        <v>200000</v>
      </c>
      <c r="N99" s="91" t="n">
        <f aca="false">SUM(L99+M99)</f>
        <v>347836</v>
      </c>
      <c r="O99" s="91" t="n">
        <f aca="false">O95+O89+O81+O73+O62+O57+O48+O44+O37+O30+O25+O21+O6</f>
        <v>3827075</v>
      </c>
      <c r="P99" s="91" t="n">
        <f aca="false">P95+P89+P81+P73+P62+P57+P48+P44+P37+P30+P25+P21+P6</f>
        <v>1704517</v>
      </c>
      <c r="Q99" s="91" t="n">
        <f aca="false">Q95+Q89+Q81+Q73+Q62+Q57+Q48+Q44+Q37+Q30+Q25+Q21+Q6</f>
        <v>35422</v>
      </c>
      <c r="R99" s="91" t="n">
        <f aca="false">R95+R89+R81+R73+R62+R57+R48+R44+R37+R30+R25+R21+R6</f>
        <v>1739939</v>
      </c>
      <c r="S99" s="91" t="n">
        <f aca="false">S95+S89+S81+S73+S62+S57+S48+S44+S37+S30+S25+S21+S6</f>
        <v>5567014</v>
      </c>
      <c r="T99" s="91" t="n">
        <f aca="false">T95+T89+T81+T73+T62+T57+T48+T44+T37+T30+T25+T21+T6</f>
        <v>378752</v>
      </c>
      <c r="U99" s="91" t="n">
        <f aca="false">U95+U89+U81+U73+U62+U57+U48+U44+U37+U30+U25+U21+U6</f>
        <v>23940</v>
      </c>
      <c r="V99" s="91" t="n">
        <f aca="false">V95+V89+V81+V73+V62+V57+V48+V44+V37+V30+V25+V21+V6</f>
        <v>402692</v>
      </c>
      <c r="W99" s="91" t="n">
        <f aca="false">W95+W89+W81+W73+W62+W57+W48+W44+W37+W30+W25+W21+W6</f>
        <v>5969706</v>
      </c>
      <c r="X99" s="93"/>
    </row>
    <row r="100" customFormat="false" ht="15.75" hidden="true" customHeight="false" outlineLevel="0" collapsed="false">
      <c r="A100" s="94" t="s">
        <v>97</v>
      </c>
      <c r="B100" s="95"/>
      <c r="C100" s="95"/>
      <c r="D100" s="56"/>
      <c r="E100" s="56"/>
      <c r="F100" s="56"/>
    </row>
    <row r="101" customFormat="false" ht="45" hidden="true" customHeight="false" outlineLevel="0" collapsed="false">
      <c r="A101" s="94" t="s">
        <v>98</v>
      </c>
      <c r="B101" s="95"/>
      <c r="C101" s="95"/>
      <c r="D101" s="56"/>
      <c r="E101" s="56"/>
      <c r="F101" s="56"/>
      <c r="R101" s="96"/>
      <c r="S101" s="96"/>
      <c r="V101" s="96"/>
      <c r="W101" s="96"/>
    </row>
    <row r="102" customFormat="false" ht="15.75" hidden="true" customHeight="false" outlineLevel="0" collapsed="false">
      <c r="A102" s="94" t="s">
        <v>99</v>
      </c>
      <c r="B102" s="95"/>
      <c r="C102" s="95"/>
      <c r="D102" s="97"/>
      <c r="E102" s="97"/>
      <c r="F102" s="56"/>
    </row>
    <row r="103" customFormat="false" ht="15.75" hidden="false" customHeight="false" outlineLevel="0" collapsed="false">
      <c r="A103" s="94"/>
      <c r="B103" s="95"/>
      <c r="C103" s="95"/>
      <c r="D103" s="97"/>
      <c r="E103" s="97"/>
      <c r="F103" s="56"/>
    </row>
    <row r="104" customFormat="false" ht="15.75" hidden="false" customHeight="false" outlineLevel="0" collapsed="false">
      <c r="A104" s="94"/>
      <c r="B104" s="95"/>
      <c r="C104" s="95"/>
      <c r="D104" s="97"/>
      <c r="E104" s="97"/>
      <c r="F104" s="56"/>
    </row>
    <row r="105" customFormat="false" ht="15.75" hidden="false" customHeight="false" outlineLevel="0" collapsed="false">
      <c r="A105" s="98"/>
      <c r="B105" s="95"/>
      <c r="C105" s="95"/>
      <c r="D105" s="56"/>
      <c r="E105" s="56"/>
      <c r="F105" s="56"/>
    </row>
    <row r="106" customFormat="false" ht="15.75" hidden="false" customHeight="false" outlineLevel="0" collapsed="false">
      <c r="A106" s="98"/>
      <c r="B106" s="95"/>
      <c r="C106" s="95"/>
      <c r="D106" s="56"/>
      <c r="E106" s="56"/>
      <c r="F106" s="56"/>
    </row>
    <row r="107" customFormat="false" ht="15.75" hidden="false" customHeight="false" outlineLevel="0" collapsed="false">
      <c r="A107" s="98"/>
      <c r="B107" s="95"/>
      <c r="C107" s="95"/>
      <c r="D107" s="56"/>
      <c r="E107" s="56"/>
      <c r="F107" s="56"/>
    </row>
    <row r="109" customFormat="false" ht="15.75" hidden="false" customHeight="false" outlineLevel="0" collapsed="false">
      <c r="A109" s="99"/>
      <c r="F109" s="100"/>
    </row>
    <row r="110" customFormat="false" ht="15.75" hidden="false" customHeight="false" outlineLevel="0" collapsed="false">
      <c r="A110" s="99"/>
      <c r="E110" s="3"/>
      <c r="F110" s="3"/>
    </row>
    <row r="111" customFormat="false" ht="15" hidden="false" customHeight="false" outlineLevel="0" collapsed="false">
      <c r="A111" s="99"/>
      <c r="B111" s="101"/>
      <c r="C111" s="101"/>
      <c r="D111" s="102"/>
      <c r="E111" s="102"/>
      <c r="F111" s="102"/>
    </row>
    <row r="112" customFormat="false" ht="15" hidden="false" customHeight="false" outlineLevel="0" collapsed="false">
      <c r="A112" s="99"/>
      <c r="B112" s="101"/>
      <c r="C112" s="101"/>
      <c r="D112" s="102"/>
      <c r="E112" s="102"/>
      <c r="F112" s="102"/>
    </row>
  </sheetData>
  <mergeCells count="2">
    <mergeCell ref="P3:R3"/>
    <mergeCell ref="T3:V3"/>
  </mergeCells>
  <printOptions headings="false" gridLines="false" gridLinesSet="true" horizontalCentered="false" verticalCentered="false"/>
  <pageMargins left="0.275694444444444" right="0.157638888888889" top="0.551388888888889" bottom="0.275694444444444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Захаревич</cp:lastModifiedBy>
  <cp:lastPrinted>2011-06-23T04:10:52Z</cp:lastPrinted>
  <dcterms:modified xsi:type="dcterms:W3CDTF">2011-06-26T22:48:53Z</dcterms:modified>
  <cp:revision>0</cp:revision>
  <dc:subject/>
  <dc:title/>
</cp:coreProperties>
</file>