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в расходах" sheetId="1" state="visible" r:id="rId2"/>
  </sheets>
  <definedNames>
    <definedName function="false" hidden="false" localSheetId="0" name="_xlnm.Print_Titles" vbProcedure="false">'БП в расход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3">
  <si>
    <t xml:space="preserve">Приложение № 2                                                                          к таблице изменений плановых                                             назначений на 2011 год</t>
  </si>
  <si>
    <t xml:space="preserve">Безвозмездные перечисления из областного бюджета в расходах на 2011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Утверждено по бюджету на 2011 год (реш.гор. Думы от 16.12.2010 №20/184)</t>
  </si>
  <si>
    <t xml:space="preserve">Закон Амурской области от 16.12.2010 № 427 - ОЗ "Об областном бюджете на 2011 год", лимиты б/о</t>
  </si>
  <si>
    <t xml:space="preserve">Утверждено по бюджету на 2011 год (реш.гор. Думы от 16.12.2010 №20/184 в ред. от 24.02.2011 №22/22)</t>
  </si>
  <si>
    <t xml:space="preserve">Утверждено по бюджету на 2011 год (реш.гор. Думы от 16.12.2010 №20/184 в ред. от 24.02.2011 №22/22, от 24.03.2011 № 23 /32)</t>
  </si>
  <si>
    <t xml:space="preserve">Всего по бюджету на  2011 год</t>
  </si>
  <si>
    <t xml:space="preserve">0100</t>
  </si>
  <si>
    <t xml:space="preserve">Общегосударственные вопросы</t>
  </si>
  <si>
    <t xml:space="preserve">в том числе:</t>
  </si>
  <si>
    <t xml:space="preserve">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t xml:space="preserve">      0406              Водные ресурсы</t>
  </si>
  <si>
    <t xml:space="preserve">ДЦП "Развитие социальной и инженерной инфраструктуры территорий Амурской области на период до 2013 года"Берегоукрепление и реконструкция  набережной р. Амур</t>
  </si>
  <si>
    <t xml:space="preserve">ДЦП"Экономическое и социальное развитие Дальнего Востока и Забайкалья на период до 2013 года" на берегоукрепление и реконструкция  набережной р. Амур</t>
  </si>
  <si>
    <r>
      <rPr>
        <b val="true"/>
        <i val="true"/>
        <sz val="10"/>
        <rFont val="Arial Cyr"/>
        <family val="0"/>
        <charset val="204"/>
      </rPr>
      <t xml:space="preserve">Возврат остатков субсидии </t>
    </r>
    <r>
      <rPr>
        <i val="true"/>
        <sz val="10"/>
        <rFont val="Arial Cyr"/>
        <family val="0"/>
        <charset val="204"/>
      </rPr>
      <t xml:space="preserve">из федерального бюджета. Объект "Берегоукрепление и реконструкция набережной р. Амур, г.Благовещенск"</t>
    </r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год: на обеспечение мероприятий по переселению граждан из аварийного жилищного  фонда с учетом необходимости развития малоэтажного строительства</t>
    </r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r>
      <rPr>
        <b val="true"/>
        <i val="true"/>
        <sz val="10"/>
        <rFont val="Arial Cyr"/>
        <family val="0"/>
        <charset val="204"/>
      </rPr>
      <t xml:space="preserve"> Возврат неиспользованных остатков</t>
    </r>
    <r>
      <rPr>
        <i val="true"/>
        <sz val="10"/>
        <rFont val="Arial Cyr"/>
        <family val="0"/>
        <charset val="204"/>
      </rPr>
      <t xml:space="preserve"> межбюджетных трансфертов 2010 года на реконструкцию канализационного коллектора от Северного жилого района до очистных сооружений канализации, г. Благовещенск, Амурская область 2-я очередь </t>
    </r>
  </si>
  <si>
    <t xml:space="preserve">ДЦП"Экономическое и социальное развитие Дальнего Востока и Забайкалья на период до 2013 года"  в части строительства мусороперерабатывающего комплекса «БлагЭко» в г. Благовещенске, (II очередь) Амурская область 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на строительство мусороперерабатывающего комплекса «БлагЭко» в г. Благовещенске, (II очередь) Амурская область</t>
    </r>
  </si>
  <si>
    <t xml:space="preserve">Реконструкция канализационного коллектора СЖР (ФЦП Экономическое и соц. Развитие Дальнего Востока   и Забайкалья...")</t>
  </si>
  <si>
    <t xml:space="preserve">ДЦП "Модернизация коммунальной инфраструктуры Амурской области на 2011-2013 годы"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убсидии на бюджетные инвестиции для модернизации объектов коммунальной инфраструктуры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реализацию Закона Амурской области "О воспитании и обучении детей-инвалидов в Амурской области"</t>
  </si>
  <si>
    <t xml:space="preserve">     0702  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ДЦП "Развитие образования Амурской области на 2009-2015 годы, подпрограмма "Совершенствование питания в общеобразовательных учреждениях " </t>
  </si>
  <si>
    <t xml:space="preserve">ДЦП "Развитие образования Амурской области на 2009-2015 годы,  подпрограмма "Обеспечение пожарной и антитеррористической безопасности образовательных учреждений"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подпрограмме "Развитие школьной инфраструктуры" на  реконструкцию стадионов</t>
    </r>
  </si>
  <si>
    <t xml:space="preserve">     0707     Молодежная политика и оздоровление детей</t>
  </si>
  <si>
    <t xml:space="preserve">Текущий ремонт и оснащение детских оздоровительных лагерей - 100, частичная оплата стоимости путевок для детей работающих гражданв организации отдыхы детей в каникулярное время-22752</t>
  </si>
  <si>
    <t xml:space="preserve">     0709        Другие вопросы в области образования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0800</t>
  </si>
  <si>
    <t xml:space="preserve">Культура и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r>
      <rPr>
        <i val="true"/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м</t>
    </r>
    <r>
      <rPr>
        <i val="true"/>
        <sz val="10"/>
        <rFont val="Arial Cyr"/>
        <family val="0"/>
        <charset val="204"/>
      </rPr>
      <t xml:space="preserve">ежбюджетных трансфертов 2010 года на строительство хирургического блока на 300 коек "МУЗ ГКБ 1", г. Благовещенск</t>
    </r>
  </si>
  <si>
    <r>
      <rPr>
        <i val="true"/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межбюджетных трансфертов 2010 года на реализацию ФЦП "Экономическое и социальное развитие Дальнего Востока и Забайкалья на период до 2013 года" (Хирургический блок на 300 коек МУЗ ГКБ №1 г.Благовещенск)</t>
    </r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межбюджетных трансфертов 2010 года на софинансирование расходов на закупку автотранспортных средств</t>
    </r>
  </si>
  <si>
    <t xml:space="preserve">     0909  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ДЦП  "Обеспечение жильем молодых семей"</t>
    </r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 </t>
    </r>
    <r>
      <rPr>
        <i val="true"/>
        <sz val="10"/>
        <rFont val="Arial Cyr"/>
        <family val="0"/>
        <charset val="204"/>
      </rPr>
      <t xml:space="preserve">МБТ за 2010 год по ФЦП  "Обеспечение жильем молодых семей"</t>
    </r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sz val="6"/>
      <color rgb="FFFF0000"/>
      <name val="Arial Cyr"/>
      <family val="0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true" outlineLevel="0" max="2" min="2" style="2" width="0.41"/>
    <col collapsed="false" customWidth="true" hidden="false" outlineLevel="0" max="3" min="3" style="2" width="104.85"/>
    <col collapsed="false" customWidth="true" hidden="true" outlineLevel="0" max="4" min="4" style="2" width="15.85"/>
    <col collapsed="false" customWidth="true" hidden="true" outlineLevel="0" max="5" min="5" style="2" width="16.56"/>
    <col collapsed="false" customWidth="true" hidden="true" outlineLevel="0" max="6" min="6" style="2" width="17.99"/>
    <col collapsed="false" customWidth="true" hidden="true" outlineLevel="0" max="7" min="7" style="2" width="17.56"/>
    <col collapsed="false" customWidth="true" hidden="true" outlineLevel="0" max="8" min="8" style="2" width="16.13"/>
    <col collapsed="false" customWidth="true" hidden="true" outlineLevel="0" max="9" min="9" style="2" width="17.56"/>
    <col collapsed="false" customWidth="true" hidden="false" outlineLevel="0" max="10" min="10" style="2" width="15.41"/>
    <col collapsed="false" customWidth="true" hidden="false" outlineLevel="0" max="11" min="11" style="2" width="1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43.5" hidden="false" customHeight="true" outlineLevel="0" collapsed="false">
      <c r="C1" s="3"/>
      <c r="K1" s="2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16.5" hidden="false" customHeight="true" outlineLevel="0" collapsed="false">
      <c r="A3" s="5"/>
      <c r="D3" s="7"/>
      <c r="F3" s="7"/>
      <c r="H3" s="7"/>
      <c r="J3" s="7"/>
      <c r="L3" s="7" t="s">
        <v>2</v>
      </c>
    </row>
    <row r="4" s="17" customFormat="true" ht="67.5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1" t="s">
        <v>7</v>
      </c>
      <c r="G4" s="13" t="s">
        <v>6</v>
      </c>
      <c r="H4" s="11" t="s">
        <v>8</v>
      </c>
      <c r="I4" s="14" t="s">
        <v>6</v>
      </c>
      <c r="J4" s="15" t="s">
        <v>9</v>
      </c>
      <c r="K4" s="16" t="s">
        <v>6</v>
      </c>
      <c r="L4" s="15" t="s">
        <v>9</v>
      </c>
    </row>
    <row r="5" customFormat="false" ht="24" hidden="false" customHeight="true" outlineLevel="0" collapsed="false">
      <c r="A5" s="18" t="s">
        <v>10</v>
      </c>
      <c r="B5" s="19"/>
      <c r="C5" s="20" t="s">
        <v>11</v>
      </c>
      <c r="D5" s="21" t="n">
        <f aca="false">SUM(D7+D13+D11)</f>
        <v>5652</v>
      </c>
      <c r="E5" s="21" t="n">
        <f aca="false">SUM(E7+E13+E11)</f>
        <v>214</v>
      </c>
      <c r="F5" s="21" t="n">
        <f aca="false">SUM(F7+F13+F11)</f>
        <v>5866</v>
      </c>
      <c r="G5" s="21" t="n">
        <f aca="false">SUM(G7+G11+G13)</f>
        <v>0</v>
      </c>
      <c r="H5" s="21" t="n">
        <f aca="false">SUM(F5+G5)</f>
        <v>5866</v>
      </c>
      <c r="I5" s="21" t="n">
        <f aca="false">SUM(I7+I11+I13)</f>
        <v>0</v>
      </c>
      <c r="J5" s="21" t="n">
        <f aca="false">SUM(J7+J11+J13)</f>
        <v>5866</v>
      </c>
      <c r="K5" s="21" t="n">
        <f aca="false">SUM(K7+K11+K13)</f>
        <v>0</v>
      </c>
      <c r="L5" s="21" t="n">
        <f aca="false">SUM(J5+K5)</f>
        <v>5866</v>
      </c>
    </row>
    <row r="6" s="28" customFormat="true" ht="11.25" hidden="false" customHeight="true" outlineLevel="0" collapsed="false">
      <c r="A6" s="22"/>
      <c r="B6" s="23"/>
      <c r="C6" s="24" t="s">
        <v>12</v>
      </c>
      <c r="D6" s="25"/>
      <c r="E6" s="26"/>
      <c r="F6" s="27"/>
      <c r="G6" s="27"/>
      <c r="H6" s="27"/>
      <c r="I6" s="27"/>
      <c r="J6" s="27"/>
      <c r="K6" s="27"/>
      <c r="L6" s="27"/>
    </row>
    <row r="7" s="28" customFormat="true" ht="32.25" hidden="false" customHeight="true" outlineLevel="0" collapsed="false">
      <c r="A7" s="29" t="s">
        <v>13</v>
      </c>
      <c r="B7" s="29"/>
      <c r="C7" s="29"/>
      <c r="D7" s="30" t="n">
        <f aca="false">SUM(D8+D9+D10)</f>
        <v>3071</v>
      </c>
      <c r="E7" s="30" t="n">
        <f aca="false">SUM(E8+E9+E10)</f>
        <v>0</v>
      </c>
      <c r="F7" s="30" t="n">
        <f aca="false">SUM(D7+E7)</f>
        <v>3071</v>
      </c>
      <c r="G7" s="30" t="n">
        <f aca="false">SUM(G8:G10)</f>
        <v>0</v>
      </c>
      <c r="H7" s="30" t="n">
        <f aca="false">SUM(F7+G7)</f>
        <v>3071</v>
      </c>
      <c r="I7" s="30" t="n">
        <f aca="false">SUM(I8:I10)</f>
        <v>0</v>
      </c>
      <c r="J7" s="30" t="n">
        <f aca="false">SUM(H7+I7)</f>
        <v>3071</v>
      </c>
      <c r="K7" s="30" t="n">
        <f aca="false">SUM(K8:K10)</f>
        <v>0</v>
      </c>
      <c r="L7" s="30" t="n">
        <f aca="false">SUM(J7+K7)</f>
        <v>3071</v>
      </c>
    </row>
    <row r="8" s="28" customFormat="true" ht="30.75" hidden="false" customHeight="true" outlineLevel="0" collapsed="false">
      <c r="A8" s="31"/>
      <c r="B8" s="23"/>
      <c r="C8" s="32" t="s">
        <v>14</v>
      </c>
      <c r="D8" s="33" t="n">
        <v>1309</v>
      </c>
      <c r="E8" s="33"/>
      <c r="F8" s="33" t="n">
        <f aca="false">SUM(D8+E8)</f>
        <v>1309</v>
      </c>
      <c r="G8" s="33"/>
      <c r="H8" s="33" t="n">
        <v>1309</v>
      </c>
      <c r="I8" s="33"/>
      <c r="J8" s="33" t="n">
        <f aca="false">SUM(H8+I8)</f>
        <v>1309</v>
      </c>
      <c r="K8" s="33"/>
      <c r="L8" s="33" t="n">
        <f aca="false">SUM(J8+K8)</f>
        <v>1309</v>
      </c>
    </row>
    <row r="9" s="28" customFormat="true" ht="33" hidden="false" customHeight="true" outlineLevel="0" collapsed="false">
      <c r="A9" s="31"/>
      <c r="B9" s="23"/>
      <c r="C9" s="34" t="s">
        <v>15</v>
      </c>
      <c r="D9" s="33" t="n">
        <v>420</v>
      </c>
      <c r="E9" s="33"/>
      <c r="F9" s="33" t="n">
        <f aca="false">SUM(D9+E9)</f>
        <v>420</v>
      </c>
      <c r="G9" s="33"/>
      <c r="H9" s="33" t="n">
        <v>420</v>
      </c>
      <c r="I9" s="33"/>
      <c r="J9" s="33" t="n">
        <f aca="false">SUM(H9+I9)</f>
        <v>420</v>
      </c>
      <c r="K9" s="33"/>
      <c r="L9" s="33" t="n">
        <f aca="false">SUM(J9+K9)</f>
        <v>420</v>
      </c>
    </row>
    <row r="10" s="28" customFormat="true" ht="30.75" hidden="false" customHeight="true" outlineLevel="0" collapsed="false">
      <c r="A10" s="35"/>
      <c r="B10" s="36"/>
      <c r="C10" s="37" t="s">
        <v>16</v>
      </c>
      <c r="D10" s="33" t="n">
        <v>1342</v>
      </c>
      <c r="E10" s="33"/>
      <c r="F10" s="33" t="n">
        <f aca="false">SUM(D10+E10)</f>
        <v>1342</v>
      </c>
      <c r="G10" s="33"/>
      <c r="H10" s="33" t="n">
        <v>1342</v>
      </c>
      <c r="I10" s="33"/>
      <c r="J10" s="33" t="n">
        <f aca="false">SUM(H10+I10)</f>
        <v>1342</v>
      </c>
      <c r="K10" s="33"/>
      <c r="L10" s="33" t="n">
        <f aca="false">SUM(J10+K10)</f>
        <v>1342</v>
      </c>
    </row>
    <row r="11" s="28" customFormat="true" ht="30.75" hidden="false" customHeight="true" outlineLevel="0" collapsed="false">
      <c r="A11" s="29" t="s">
        <v>17</v>
      </c>
      <c r="B11" s="29"/>
      <c r="C11" s="29"/>
      <c r="D11" s="30" t="n">
        <f aca="false">SUM(D12)</f>
        <v>0</v>
      </c>
      <c r="E11" s="30" t="n">
        <f aca="false">SUM(E12)</f>
        <v>214</v>
      </c>
      <c r="F11" s="30" t="n">
        <f aca="false">SUM(F12)</f>
        <v>214</v>
      </c>
      <c r="G11" s="30" t="n">
        <f aca="false">SUM(G12)</f>
        <v>0</v>
      </c>
      <c r="H11" s="30" t="n">
        <f aca="false">SUM(F11:G11)</f>
        <v>214</v>
      </c>
      <c r="I11" s="30" t="n">
        <f aca="false">SUM(I12)</f>
        <v>0</v>
      </c>
      <c r="J11" s="30" t="n">
        <f aca="false">SUM(H11:I11)</f>
        <v>214</v>
      </c>
      <c r="K11" s="30" t="n">
        <f aca="false">SUM(K12)</f>
        <v>0</v>
      </c>
      <c r="L11" s="30" t="n">
        <f aca="false">SUM(J11:K11)</f>
        <v>214</v>
      </c>
    </row>
    <row r="12" s="28" customFormat="true" ht="42.75" hidden="false" customHeight="true" outlineLevel="0" collapsed="false">
      <c r="A12" s="38"/>
      <c r="B12" s="36"/>
      <c r="C12" s="39" t="s">
        <v>18</v>
      </c>
      <c r="D12" s="33" t="n">
        <v>0</v>
      </c>
      <c r="E12" s="33" t="n">
        <v>214</v>
      </c>
      <c r="F12" s="33" t="n">
        <f aca="false">SUM(D12+E12)</f>
        <v>214</v>
      </c>
      <c r="G12" s="33"/>
      <c r="H12" s="33" t="n">
        <f aca="false">SUM(F12+G12)</f>
        <v>214</v>
      </c>
      <c r="I12" s="33"/>
      <c r="J12" s="33" t="n">
        <f aca="false">SUM(H12+I12)</f>
        <v>214</v>
      </c>
      <c r="K12" s="33"/>
      <c r="L12" s="33" t="n">
        <f aca="false">SUM(J12+K12)</f>
        <v>214</v>
      </c>
    </row>
    <row r="13" customFormat="false" ht="26.25" hidden="false" customHeight="true" outlineLevel="0" collapsed="false">
      <c r="A13" s="40" t="s">
        <v>19</v>
      </c>
      <c r="B13" s="40"/>
      <c r="C13" s="40"/>
      <c r="D13" s="41" t="n">
        <f aca="false">SUM(D14)</f>
        <v>2581</v>
      </c>
      <c r="E13" s="41" t="n">
        <f aca="false">SUM(E14)</f>
        <v>0</v>
      </c>
      <c r="F13" s="41" t="n">
        <f aca="false">SUM(D13+E13)</f>
        <v>2581</v>
      </c>
      <c r="G13" s="41" t="n">
        <f aca="false">SUM(G14)</f>
        <v>0</v>
      </c>
      <c r="H13" s="41" t="n">
        <f aca="false">SUM(F13+G13)</f>
        <v>2581</v>
      </c>
      <c r="I13" s="41" t="n">
        <f aca="false">SUM(I14)</f>
        <v>0</v>
      </c>
      <c r="J13" s="41" t="n">
        <f aca="false">SUM(H13+I13)</f>
        <v>2581</v>
      </c>
      <c r="K13" s="41" t="n">
        <f aca="false">SUM(K14)</f>
        <v>0</v>
      </c>
      <c r="L13" s="41" t="n">
        <f aca="false">SUM(J13+K13)</f>
        <v>2581</v>
      </c>
    </row>
    <row r="14" customFormat="false" ht="30.75" hidden="false" customHeight="true" outlineLevel="0" collapsed="false">
      <c r="A14" s="42"/>
      <c r="C14" s="43" t="s">
        <v>20</v>
      </c>
      <c r="D14" s="44" t="n">
        <v>2581</v>
      </c>
      <c r="E14" s="44"/>
      <c r="F14" s="44" t="n">
        <f aca="false">SUM(D14+E14)</f>
        <v>2581</v>
      </c>
      <c r="G14" s="44"/>
      <c r="H14" s="44" t="n">
        <f aca="false">SUM(F14+G14)</f>
        <v>2581</v>
      </c>
      <c r="I14" s="44"/>
      <c r="J14" s="44" t="n">
        <f aca="false">SUM(H14+I14)</f>
        <v>2581</v>
      </c>
      <c r="K14" s="44"/>
      <c r="L14" s="44" t="n">
        <f aca="false">SUM(J14+K14)</f>
        <v>2581</v>
      </c>
    </row>
    <row r="15" customFormat="false" ht="30.75" hidden="false" customHeight="true" outlineLevel="0" collapsed="false">
      <c r="A15" s="45" t="s">
        <v>21</v>
      </c>
      <c r="B15" s="46"/>
      <c r="C15" s="47" t="s">
        <v>22</v>
      </c>
      <c r="D15" s="48"/>
      <c r="E15" s="48"/>
      <c r="F15" s="48"/>
      <c r="G15" s="48"/>
      <c r="H15" s="49" t="n">
        <f aca="false">H16</f>
        <v>0</v>
      </c>
      <c r="I15" s="49" t="n">
        <f aca="false">I16</f>
        <v>1033301</v>
      </c>
      <c r="J15" s="49" t="n">
        <f aca="false">J16</f>
        <v>1033301</v>
      </c>
      <c r="K15" s="49" t="n">
        <f aca="false">K16</f>
        <v>0</v>
      </c>
      <c r="L15" s="49" t="n">
        <f aca="false">L16</f>
        <v>1033301</v>
      </c>
    </row>
    <row r="16" customFormat="false" ht="30.75" hidden="false" customHeight="true" outlineLevel="0" collapsed="false">
      <c r="A16" s="40" t="s">
        <v>23</v>
      </c>
      <c r="B16" s="40"/>
      <c r="C16" s="40"/>
      <c r="D16" s="50"/>
      <c r="E16" s="50"/>
      <c r="F16" s="50"/>
      <c r="G16" s="50"/>
      <c r="H16" s="51" t="n">
        <f aca="false">H17+H18+H19</f>
        <v>0</v>
      </c>
      <c r="I16" s="51" t="n">
        <f aca="false">I17+I18+I19</f>
        <v>1033301</v>
      </c>
      <c r="J16" s="51" t="n">
        <f aca="false">J17+J18+J19</f>
        <v>1033301</v>
      </c>
      <c r="K16" s="51" t="n">
        <f aca="false">K17+K18+K19</f>
        <v>0</v>
      </c>
      <c r="L16" s="51" t="n">
        <f aca="false">L17+L18+L19</f>
        <v>1033301</v>
      </c>
    </row>
    <row r="17" customFormat="false" ht="30.75" hidden="false" customHeight="true" outlineLevel="0" collapsed="false">
      <c r="A17" s="52"/>
      <c r="C17" s="39" t="s">
        <v>24</v>
      </c>
      <c r="D17" s="50"/>
      <c r="E17" s="50"/>
      <c r="F17" s="50"/>
      <c r="G17" s="50"/>
      <c r="H17" s="48"/>
      <c r="I17" s="51" t="n">
        <v>75000</v>
      </c>
      <c r="J17" s="51" t="n">
        <f aca="false">H17+I17</f>
        <v>75000</v>
      </c>
      <c r="K17" s="51"/>
      <c r="L17" s="51" t="n">
        <f aca="false">J17+K17</f>
        <v>75000</v>
      </c>
    </row>
    <row r="18" customFormat="false" ht="30.75" hidden="false" customHeight="true" outlineLevel="0" collapsed="false">
      <c r="A18" s="52"/>
      <c r="C18" s="39" t="s">
        <v>25</v>
      </c>
      <c r="D18" s="50"/>
      <c r="E18" s="50"/>
      <c r="F18" s="50"/>
      <c r="G18" s="50"/>
      <c r="H18" s="48"/>
      <c r="I18" s="51" t="n">
        <v>202431</v>
      </c>
      <c r="J18" s="51" t="n">
        <f aca="false">H18+I18</f>
        <v>202431</v>
      </c>
      <c r="K18" s="51"/>
      <c r="L18" s="51" t="n">
        <f aca="false">J18+K18</f>
        <v>202431</v>
      </c>
    </row>
    <row r="19" customFormat="false" ht="30.75" hidden="false" customHeight="true" outlineLevel="0" collapsed="false">
      <c r="A19" s="52"/>
      <c r="C19" s="53" t="s">
        <v>26</v>
      </c>
      <c r="D19" s="50"/>
      <c r="E19" s="50"/>
      <c r="F19" s="50"/>
      <c r="G19" s="50"/>
      <c r="H19" s="48"/>
      <c r="I19" s="54" t="n">
        <v>755870</v>
      </c>
      <c r="J19" s="51" t="n">
        <f aca="false">H19+I19</f>
        <v>755870</v>
      </c>
      <c r="K19" s="54"/>
      <c r="L19" s="51" t="n">
        <f aca="false">J19+K19</f>
        <v>755870</v>
      </c>
    </row>
    <row r="20" customFormat="false" ht="24.75" hidden="false" customHeight="true" outlineLevel="0" collapsed="false">
      <c r="A20" s="55" t="s">
        <v>27</v>
      </c>
      <c r="B20" s="56"/>
      <c r="C20" s="57" t="s">
        <v>28</v>
      </c>
      <c r="D20" s="21" t="n">
        <f aca="false">SUM(D25)</f>
        <v>0</v>
      </c>
      <c r="E20" s="21" t="n">
        <f aca="false">SUM(E25)</f>
        <v>14497</v>
      </c>
      <c r="F20" s="21" t="n">
        <f aca="false">SUM(F25+F22)</f>
        <v>14497</v>
      </c>
      <c r="G20" s="21" t="n">
        <f aca="false">SUM(G25+G22)</f>
        <v>45311</v>
      </c>
      <c r="H20" s="21" t="n">
        <f aca="false">H22+H25+H35</f>
        <v>59808</v>
      </c>
      <c r="I20" s="21" t="n">
        <f aca="false">I22+I25+I35</f>
        <v>600111</v>
      </c>
      <c r="J20" s="21" t="n">
        <f aca="false">J22+J25+J35</f>
        <v>659919</v>
      </c>
      <c r="K20" s="21" t="n">
        <f aca="false">K22+K25+K35</f>
        <v>117054</v>
      </c>
      <c r="L20" s="21" t="n">
        <f aca="false">J20+K20</f>
        <v>776973</v>
      </c>
    </row>
    <row r="21" customFormat="false" ht="11.25" hidden="false" customHeight="true" outlineLevel="0" collapsed="false">
      <c r="A21" s="58"/>
      <c r="B21" s="59"/>
      <c r="C21" s="60" t="s">
        <v>12</v>
      </c>
      <c r="D21" s="61"/>
      <c r="E21" s="61"/>
      <c r="F21" s="61"/>
      <c r="G21" s="61"/>
      <c r="H21" s="61"/>
      <c r="I21" s="61"/>
      <c r="J21" s="61"/>
      <c r="K21" s="61"/>
      <c r="L21" s="61"/>
    </row>
    <row r="22" customFormat="false" ht="25.5" hidden="false" customHeight="true" outlineLevel="0" collapsed="false">
      <c r="A22" s="40" t="s">
        <v>29</v>
      </c>
      <c r="B22" s="40"/>
      <c r="C22" s="40"/>
      <c r="D22" s="62"/>
      <c r="E22" s="62"/>
      <c r="F22" s="61" t="n">
        <f aca="false">F23</f>
        <v>0</v>
      </c>
      <c r="G22" s="33" t="n">
        <f aca="false">G23</f>
        <v>13311</v>
      </c>
      <c r="H22" s="63" t="n">
        <f aca="false">SUM(F22+G22)</f>
        <v>13311</v>
      </c>
      <c r="I22" s="64" t="n">
        <f aca="false">I23+I24</f>
        <v>2501</v>
      </c>
      <c r="J22" s="30" t="n">
        <f aca="false">J23+J24</f>
        <v>15812</v>
      </c>
      <c r="K22" s="30" t="n">
        <f aca="false">K23+K24</f>
        <v>0</v>
      </c>
      <c r="L22" s="63" t="n">
        <f aca="false">J22+K22</f>
        <v>15812</v>
      </c>
    </row>
    <row r="23" customFormat="false" ht="42.75" hidden="false" customHeight="true" outlineLevel="0" collapsed="false">
      <c r="A23" s="65"/>
      <c r="B23" s="59"/>
      <c r="C23" s="66" t="s">
        <v>30</v>
      </c>
      <c r="D23" s="61"/>
      <c r="E23" s="61"/>
      <c r="F23" s="61"/>
      <c r="G23" s="33" t="n">
        <v>13311</v>
      </c>
      <c r="H23" s="54" t="n">
        <f aca="false">SUM(F23+G23)</f>
        <v>13311</v>
      </c>
      <c r="I23" s="33" t="n">
        <v>0</v>
      </c>
      <c r="J23" s="51" t="n">
        <f aca="false">H23+I23</f>
        <v>13311</v>
      </c>
      <c r="K23" s="33"/>
      <c r="L23" s="51" t="n">
        <f aca="false">J23+K23</f>
        <v>13311</v>
      </c>
    </row>
    <row r="24" customFormat="false" ht="32.25" hidden="false" customHeight="true" outlineLevel="0" collapsed="false">
      <c r="A24" s="67"/>
      <c r="B24" s="59"/>
      <c r="C24" s="66" t="s">
        <v>31</v>
      </c>
      <c r="D24" s="61"/>
      <c r="E24" s="61"/>
      <c r="F24" s="61"/>
      <c r="G24" s="33"/>
      <c r="H24" s="51" t="n">
        <v>0</v>
      </c>
      <c r="I24" s="33" t="n">
        <v>2501</v>
      </c>
      <c r="J24" s="51" t="n">
        <f aca="false">H24+I24</f>
        <v>2501</v>
      </c>
      <c r="K24" s="33"/>
      <c r="L24" s="51" t="n">
        <f aca="false">J24+K24</f>
        <v>2501</v>
      </c>
    </row>
    <row r="25" customFormat="false" ht="25.5" hidden="false" customHeight="true" outlineLevel="0" collapsed="false">
      <c r="A25" s="68" t="s">
        <v>32</v>
      </c>
      <c r="B25" s="68"/>
      <c r="C25" s="68"/>
      <c r="D25" s="63" t="n">
        <f aca="false">SUM(D26)</f>
        <v>0</v>
      </c>
      <c r="E25" s="63" t="n">
        <f aca="false">SUM(E26)</f>
        <v>14497</v>
      </c>
      <c r="F25" s="63" t="n">
        <f aca="false">SUM(F26+F27+F29)</f>
        <v>14497</v>
      </c>
      <c r="G25" s="63" t="n">
        <f aca="false">SUM(G26+G27+G29)</f>
        <v>32000</v>
      </c>
      <c r="H25" s="63" t="n">
        <f aca="false">SUM(F25+G25)</f>
        <v>46497</v>
      </c>
      <c r="I25" s="63" t="n">
        <f aca="false">I26+I27+I28+I29+I30+I31</f>
        <v>437281</v>
      </c>
      <c r="J25" s="63" t="n">
        <f aca="false">J26+J27+J28+J29+J30+J31+J32+J33</f>
        <v>483778</v>
      </c>
      <c r="K25" s="63" t="n">
        <f aca="false">K26+K27+K28+K29+K30+K31+K32+K33</f>
        <v>103699</v>
      </c>
      <c r="L25" s="63" t="n">
        <f aca="false">L26+L27+L28+L29+L30+L31+L32+L33</f>
        <v>587477</v>
      </c>
    </row>
    <row r="26" customFormat="false" ht="26.25" hidden="false" customHeight="true" outlineLevel="0" collapsed="false">
      <c r="A26" s="42"/>
      <c r="B26" s="59"/>
      <c r="C26" s="39" t="s">
        <v>33</v>
      </c>
      <c r="D26" s="33" t="n">
        <v>0</v>
      </c>
      <c r="E26" s="33" t="n">
        <v>14497</v>
      </c>
      <c r="F26" s="33" t="n">
        <f aca="false">SUM(D26+E26)</f>
        <v>14497</v>
      </c>
      <c r="G26" s="33"/>
      <c r="H26" s="33" t="n">
        <f aca="false">SUM(F26+G26)</f>
        <v>14497</v>
      </c>
      <c r="I26" s="33"/>
      <c r="J26" s="54" t="n">
        <f aca="false">SUM(H26+I26)</f>
        <v>14497</v>
      </c>
      <c r="K26" s="33" t="n">
        <v>8699</v>
      </c>
      <c r="L26" s="54" t="n">
        <f aca="false">SUM(J26+K26)</f>
        <v>23196</v>
      </c>
    </row>
    <row r="27" customFormat="false" ht="40.5" hidden="false" customHeight="true" outlineLevel="0" collapsed="false">
      <c r="A27" s="52"/>
      <c r="C27" s="53" t="s">
        <v>34</v>
      </c>
      <c r="D27" s="69"/>
      <c r="E27" s="69"/>
      <c r="F27" s="54"/>
      <c r="G27" s="54" t="n">
        <v>14000</v>
      </c>
      <c r="H27" s="33" t="n">
        <f aca="false">SUM(F27+G27)</f>
        <v>14000</v>
      </c>
      <c r="I27" s="54" t="n">
        <v>20000</v>
      </c>
      <c r="J27" s="54" t="n">
        <f aca="false">SUM(H27+I27)</f>
        <v>34000</v>
      </c>
      <c r="K27" s="54"/>
      <c r="L27" s="54" t="n">
        <f aca="false">SUM(J27+K27)</f>
        <v>34000</v>
      </c>
    </row>
    <row r="28" customFormat="false" ht="43.5" hidden="false" customHeight="true" outlineLevel="0" collapsed="false">
      <c r="A28" s="52"/>
      <c r="C28" s="39" t="s">
        <v>35</v>
      </c>
      <c r="D28" s="69"/>
      <c r="E28" s="69"/>
      <c r="F28" s="70"/>
      <c r="G28" s="70"/>
      <c r="H28" s="54" t="n">
        <v>0</v>
      </c>
      <c r="I28" s="70" t="n">
        <v>53281</v>
      </c>
      <c r="J28" s="54" t="n">
        <f aca="false">SUM(H28+I28)</f>
        <v>53281</v>
      </c>
      <c r="K28" s="70"/>
      <c r="L28" s="54" t="n">
        <f aca="false">SUM(J28+K28)</f>
        <v>53281</v>
      </c>
    </row>
    <row r="29" customFormat="false" ht="33" hidden="false" customHeight="true" outlineLevel="0" collapsed="false">
      <c r="A29" s="52"/>
      <c r="C29" s="53" t="s">
        <v>36</v>
      </c>
      <c r="D29" s="69"/>
      <c r="E29" s="69"/>
      <c r="F29" s="70"/>
      <c r="G29" s="70" t="n">
        <v>18000</v>
      </c>
      <c r="H29" s="69" t="n">
        <f aca="false">SUM(F29+G29)</f>
        <v>18000</v>
      </c>
      <c r="I29" s="70" t="n">
        <v>20000</v>
      </c>
      <c r="J29" s="70" t="n">
        <f aca="false">SUM(H29+I29)</f>
        <v>38000</v>
      </c>
      <c r="K29" s="70"/>
      <c r="L29" s="70" t="n">
        <f aca="false">SUM(J29+K29)</f>
        <v>38000</v>
      </c>
    </row>
    <row r="30" customFormat="false" ht="26.25" hidden="false" customHeight="true" outlineLevel="0" collapsed="false">
      <c r="A30" s="52"/>
      <c r="C30" s="39" t="s">
        <v>37</v>
      </c>
      <c r="D30" s="54"/>
      <c r="E30" s="54"/>
      <c r="F30" s="54"/>
      <c r="G30" s="54"/>
      <c r="H30" s="54" t="n">
        <v>0</v>
      </c>
      <c r="I30" s="54" t="n">
        <v>50000</v>
      </c>
      <c r="J30" s="54" t="n">
        <f aca="false">SUM(H30+I30)</f>
        <v>50000</v>
      </c>
      <c r="K30" s="54"/>
      <c r="L30" s="54" t="n">
        <f aca="false">SUM(J30+K30)</f>
        <v>50000</v>
      </c>
    </row>
    <row r="31" customFormat="false" ht="26.25" hidden="false" customHeight="true" outlineLevel="0" collapsed="false">
      <c r="A31" s="52"/>
      <c r="C31" s="39" t="s">
        <v>38</v>
      </c>
      <c r="D31" s="54"/>
      <c r="E31" s="54"/>
      <c r="F31" s="54"/>
      <c r="G31" s="54"/>
      <c r="H31" s="54"/>
      <c r="I31" s="54" t="n">
        <v>294000</v>
      </c>
      <c r="J31" s="54" t="n">
        <f aca="false">SUM(H31+I31)</f>
        <v>294000</v>
      </c>
      <c r="K31" s="54"/>
      <c r="L31" s="54" t="n">
        <f aca="false">SUM(J31+K31)</f>
        <v>294000</v>
      </c>
    </row>
    <row r="32" customFormat="false" ht="26.25" hidden="false" customHeight="true" outlineLevel="0" collapsed="false">
      <c r="A32" s="71"/>
      <c r="C32" s="39" t="s">
        <v>39</v>
      </c>
      <c r="D32" s="54"/>
      <c r="E32" s="54"/>
      <c r="F32" s="54"/>
      <c r="G32" s="54"/>
      <c r="H32" s="54"/>
      <c r="I32" s="54"/>
      <c r="J32" s="54"/>
      <c r="K32" s="54" t="n">
        <v>15000</v>
      </c>
      <c r="L32" s="54" t="n">
        <f aca="false">SUM(J32+K32)</f>
        <v>15000</v>
      </c>
    </row>
    <row r="33" customFormat="false" ht="26.25" hidden="false" customHeight="true" outlineLevel="0" collapsed="false">
      <c r="A33" s="71"/>
      <c r="C33" s="39" t="s">
        <v>40</v>
      </c>
      <c r="D33" s="54"/>
      <c r="E33" s="54"/>
      <c r="F33" s="54"/>
      <c r="G33" s="54"/>
      <c r="H33" s="54"/>
      <c r="I33" s="54"/>
      <c r="J33" s="54"/>
      <c r="K33" s="54" t="n">
        <v>80000</v>
      </c>
      <c r="L33" s="54" t="n">
        <f aca="false">SUM(J33+K33)</f>
        <v>80000</v>
      </c>
    </row>
    <row r="34" customFormat="false" ht="26.25" hidden="true" customHeight="true" outlineLevel="0" collapsed="false">
      <c r="A34" s="71"/>
      <c r="C34" s="39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6.25" hidden="false" customHeight="true" outlineLevel="0" collapsed="false">
      <c r="A35" s="72" t="s">
        <v>41</v>
      </c>
      <c r="B35" s="72"/>
      <c r="C35" s="72"/>
      <c r="D35" s="54"/>
      <c r="E35" s="54"/>
      <c r="F35" s="54"/>
      <c r="G35" s="54"/>
      <c r="H35" s="73" t="n">
        <v>0</v>
      </c>
      <c r="I35" s="73" t="n">
        <f aca="false">I36+I37</f>
        <v>160329</v>
      </c>
      <c r="J35" s="73" t="n">
        <f aca="false">J36+J37+J38+J39</f>
        <v>160329</v>
      </c>
      <c r="K35" s="73" t="n">
        <f aca="false">K36+K37+K38+K39</f>
        <v>13355</v>
      </c>
      <c r="L35" s="73" t="n">
        <f aca="false">L36+L37+L38+L39</f>
        <v>173684</v>
      </c>
    </row>
    <row r="36" customFormat="false" ht="26.25" hidden="false" customHeight="true" outlineLevel="0" collapsed="false">
      <c r="A36" s="52"/>
      <c r="C36" s="39" t="s">
        <v>42</v>
      </c>
      <c r="D36" s="54"/>
      <c r="E36" s="54"/>
      <c r="F36" s="54"/>
      <c r="G36" s="54"/>
      <c r="H36" s="54"/>
      <c r="I36" s="54" t="n">
        <v>106887</v>
      </c>
      <c r="J36" s="54" t="n">
        <f aca="false">SUM(H36+I36)</f>
        <v>106887</v>
      </c>
      <c r="K36" s="54"/>
      <c r="L36" s="54" t="n">
        <f aca="false">SUM(J36+K36)</f>
        <v>106887</v>
      </c>
    </row>
    <row r="37" customFormat="false" ht="26.25" hidden="false" customHeight="true" outlineLevel="0" collapsed="false">
      <c r="A37" s="52"/>
      <c r="C37" s="39" t="s">
        <v>43</v>
      </c>
      <c r="D37" s="54"/>
      <c r="E37" s="54"/>
      <c r="F37" s="54"/>
      <c r="G37" s="54"/>
      <c r="H37" s="54"/>
      <c r="I37" s="54" t="n">
        <v>53442</v>
      </c>
      <c r="J37" s="54" t="n">
        <f aca="false">SUM(H37+I37)</f>
        <v>53442</v>
      </c>
      <c r="K37" s="54"/>
      <c r="L37" s="54" t="n">
        <f aca="false">SUM(J37+K37)</f>
        <v>53442</v>
      </c>
    </row>
    <row r="38" customFormat="false" ht="26.25" hidden="false" customHeight="true" outlineLevel="0" collapsed="false">
      <c r="A38" s="52"/>
      <c r="C38" s="53" t="s">
        <v>44</v>
      </c>
      <c r="D38" s="74"/>
      <c r="E38" s="54"/>
      <c r="F38" s="54"/>
      <c r="G38" s="54"/>
      <c r="H38" s="54"/>
      <c r="I38" s="54"/>
      <c r="J38" s="54"/>
      <c r="K38" s="54" t="n">
        <v>1381</v>
      </c>
      <c r="L38" s="54" t="n">
        <f aca="false">SUM(J38+K38)</f>
        <v>1381</v>
      </c>
    </row>
    <row r="39" customFormat="false" ht="26.25" hidden="false" customHeight="true" outlineLevel="0" collapsed="false">
      <c r="A39" s="52"/>
      <c r="C39" s="39" t="s">
        <v>45</v>
      </c>
      <c r="D39" s="74"/>
      <c r="E39" s="54"/>
      <c r="F39" s="54"/>
      <c r="G39" s="54"/>
      <c r="H39" s="54"/>
      <c r="I39" s="54"/>
      <c r="J39" s="54"/>
      <c r="K39" s="54" t="n">
        <v>11974</v>
      </c>
      <c r="L39" s="54" t="n">
        <f aca="false">SUM(J39+K39)</f>
        <v>11974</v>
      </c>
    </row>
    <row r="40" s="79" customFormat="true" ht="21" hidden="false" customHeight="true" outlineLevel="0" collapsed="false">
      <c r="A40" s="55" t="s">
        <v>46</v>
      </c>
      <c r="B40" s="75"/>
      <c r="C40" s="76" t="s">
        <v>47</v>
      </c>
      <c r="D40" s="77" t="n">
        <f aca="false">SUM(D42+D44+D53)</f>
        <v>456838</v>
      </c>
      <c r="E40" s="78" t="n">
        <f aca="false">SUM(E42+E44+E53)</f>
        <v>0</v>
      </c>
      <c r="F40" s="78" t="n">
        <f aca="false">SUM(F42+F44+F53)</f>
        <v>456838</v>
      </c>
      <c r="G40" s="78" t="n">
        <f aca="false">SUM(G42+G44+G53)</f>
        <v>0</v>
      </c>
      <c r="H40" s="78" t="n">
        <f aca="false">SUM(H42+H44+H53+H51)</f>
        <v>456838</v>
      </c>
      <c r="I40" s="78" t="n">
        <f aca="false">SUM(I42+I44+I53+I51)</f>
        <v>62024</v>
      </c>
      <c r="J40" s="78" t="n">
        <f aca="false">H40+I40</f>
        <v>518862</v>
      </c>
      <c r="K40" s="78" t="n">
        <f aca="false">SUM(K42+K44+K53+K51)</f>
        <v>13422</v>
      </c>
      <c r="L40" s="78" t="n">
        <f aca="false">J40+K40</f>
        <v>532284</v>
      </c>
    </row>
    <row r="41" customFormat="false" ht="12.75" hidden="false" customHeight="true" outlineLevel="0" collapsed="false">
      <c r="A41" s="58"/>
      <c r="B41" s="59"/>
      <c r="C41" s="60" t="s">
        <v>12</v>
      </c>
      <c r="D41" s="80"/>
      <c r="E41" s="81"/>
      <c r="F41" s="82"/>
      <c r="G41" s="82"/>
      <c r="H41" s="82"/>
      <c r="I41" s="82"/>
      <c r="J41" s="82"/>
      <c r="K41" s="82"/>
      <c r="L41" s="82"/>
    </row>
    <row r="42" customFormat="false" ht="27.75" hidden="false" customHeight="true" outlineLevel="0" collapsed="false">
      <c r="A42" s="83" t="s">
        <v>48</v>
      </c>
      <c r="B42" s="83"/>
      <c r="C42" s="83"/>
      <c r="D42" s="30" t="n">
        <f aca="false">SUM(D43)</f>
        <v>1759</v>
      </c>
      <c r="E42" s="30" t="n">
        <f aca="false">SUM(E43)</f>
        <v>0</v>
      </c>
      <c r="F42" s="30" t="n">
        <f aca="false">SUM(D42+E42)</f>
        <v>1759</v>
      </c>
      <c r="G42" s="30" t="n">
        <f aca="false">SUM(G43)</f>
        <v>0</v>
      </c>
      <c r="H42" s="30" t="n">
        <f aca="false">SUM(F42+G42)</f>
        <v>1759</v>
      </c>
      <c r="I42" s="30" t="n">
        <f aca="false">SUM(I43)</f>
        <v>46</v>
      </c>
      <c r="J42" s="30" t="n">
        <f aca="false">SUM(H42+I42)</f>
        <v>1805</v>
      </c>
      <c r="K42" s="30" t="n">
        <f aca="false">SUM(K43)</f>
        <v>0</v>
      </c>
      <c r="L42" s="30" t="n">
        <f aca="false">SUM(J42+K42)</f>
        <v>1805</v>
      </c>
    </row>
    <row r="43" customFormat="false" ht="30" hidden="false" customHeight="true" outlineLevel="0" collapsed="false">
      <c r="A43" s="58"/>
      <c r="B43" s="59"/>
      <c r="C43" s="84" t="s">
        <v>49</v>
      </c>
      <c r="D43" s="33" t="n">
        <v>1759</v>
      </c>
      <c r="E43" s="33"/>
      <c r="F43" s="33" t="n">
        <f aca="false">SUM(D43+E43)</f>
        <v>1759</v>
      </c>
      <c r="G43" s="33"/>
      <c r="H43" s="33" t="n">
        <f aca="false">SUM(F43+G43)</f>
        <v>1759</v>
      </c>
      <c r="I43" s="33" t="n">
        <v>46</v>
      </c>
      <c r="J43" s="33" t="n">
        <f aca="false">SUM(H43+I43)</f>
        <v>1805</v>
      </c>
      <c r="K43" s="33"/>
      <c r="L43" s="33" t="n">
        <f aca="false">SUM(J43+K43)</f>
        <v>1805</v>
      </c>
    </row>
    <row r="44" s="85" customFormat="true" ht="27" hidden="false" customHeight="true" outlineLevel="0" collapsed="false">
      <c r="A44" s="40" t="s">
        <v>50</v>
      </c>
      <c r="B44" s="40"/>
      <c r="C44" s="40"/>
      <c r="D44" s="30" t="n">
        <f aca="false">SUM(D46+D47)</f>
        <v>450278</v>
      </c>
      <c r="E44" s="30" t="n">
        <f aca="false">SUM(E46+E47)</f>
        <v>0</v>
      </c>
      <c r="F44" s="30" t="n">
        <f aca="false">SUM(F46+F47)</f>
        <v>450278</v>
      </c>
      <c r="G44" s="30" t="n">
        <f aca="false">SUM(G46:G47)</f>
        <v>0</v>
      </c>
      <c r="H44" s="30" t="n">
        <f aca="false">H46+H47+H48+H49+H50</f>
        <v>450278</v>
      </c>
      <c r="I44" s="30" t="n">
        <f aca="false">I46+I47+I48+I49+I50</f>
        <v>39126</v>
      </c>
      <c r="J44" s="30" t="n">
        <f aca="false">J46+J47+J48+J49+J50</f>
        <v>489404</v>
      </c>
      <c r="K44" s="30" t="n">
        <f aca="false">K46+K47+K48+K49+K50</f>
        <v>13392</v>
      </c>
      <c r="L44" s="30" t="n">
        <f aca="false">SUM(J44:K44)</f>
        <v>502796</v>
      </c>
    </row>
    <row r="45" s="87" customFormat="true" ht="140.25" hidden="true" customHeight="true" outlineLevel="0" collapsed="false">
      <c r="A45" s="86"/>
      <c r="B45" s="87" t="s">
        <v>47</v>
      </c>
      <c r="C45" s="32" t="s">
        <v>51</v>
      </c>
      <c r="D45" s="88" t="e">
        <f aca="false">SUM(#REF!+#REF!)</f>
        <v>#REF!</v>
      </c>
    </row>
    <row r="46" s="87" customFormat="true" ht="43.5" hidden="false" customHeight="true" outlineLevel="0" collapsed="false">
      <c r="A46" s="89"/>
      <c r="C46" s="39" t="s">
        <v>52</v>
      </c>
      <c r="D46" s="33" t="n">
        <v>428999</v>
      </c>
      <c r="E46" s="33"/>
      <c r="F46" s="33" t="n">
        <f aca="false">SUM(D46+E46)</f>
        <v>428999</v>
      </c>
      <c r="G46" s="33"/>
      <c r="H46" s="33" t="n">
        <f aca="false">SUM(F46+G46)</f>
        <v>428999</v>
      </c>
      <c r="I46" s="33"/>
      <c r="J46" s="33" t="n">
        <f aca="false">SUM(H46+I46)</f>
        <v>428999</v>
      </c>
      <c r="K46" s="33" t="n">
        <v>13392</v>
      </c>
      <c r="L46" s="33" t="n">
        <f aca="false">SUM(J46+K46)</f>
        <v>442391</v>
      </c>
    </row>
    <row r="47" s="87" customFormat="true" ht="21.75" hidden="false" customHeight="true" outlineLevel="0" collapsed="false">
      <c r="A47" s="89"/>
      <c r="B47" s="87" t="s">
        <v>47</v>
      </c>
      <c r="C47" s="90" t="s">
        <v>53</v>
      </c>
      <c r="D47" s="33" t="n">
        <v>21279</v>
      </c>
      <c r="E47" s="33"/>
      <c r="F47" s="33" t="n">
        <f aca="false">SUM(D47+E47)</f>
        <v>21279</v>
      </c>
      <c r="G47" s="33"/>
      <c r="H47" s="33" t="n">
        <f aca="false">SUM(F47+G47)</f>
        <v>21279</v>
      </c>
      <c r="I47" s="33"/>
      <c r="J47" s="33" t="n">
        <f aca="false">SUM(H47+I47)</f>
        <v>21279</v>
      </c>
      <c r="K47" s="33"/>
      <c r="L47" s="33" t="n">
        <f aca="false">SUM(J47+K47)</f>
        <v>21279</v>
      </c>
    </row>
    <row r="48" s="87" customFormat="true" ht="27" hidden="false" customHeight="true" outlineLevel="0" collapsed="false">
      <c r="A48" s="89"/>
      <c r="C48" s="91" t="s">
        <v>54</v>
      </c>
      <c r="D48" s="33"/>
      <c r="E48" s="33"/>
      <c r="F48" s="33"/>
      <c r="G48" s="33"/>
      <c r="H48" s="33"/>
      <c r="I48" s="33" t="n">
        <v>1416</v>
      </c>
      <c r="J48" s="33" t="n">
        <f aca="false">SUM(H48+I48)</f>
        <v>1416</v>
      </c>
      <c r="K48" s="33"/>
      <c r="L48" s="33" t="n">
        <f aca="false">SUM(J48+K48)</f>
        <v>1416</v>
      </c>
    </row>
    <row r="49" s="87" customFormat="true" ht="27" hidden="false" customHeight="true" outlineLevel="0" collapsed="false">
      <c r="A49" s="89"/>
      <c r="C49" s="91" t="s">
        <v>55</v>
      </c>
      <c r="D49" s="33"/>
      <c r="E49" s="33"/>
      <c r="F49" s="33"/>
      <c r="G49" s="33"/>
      <c r="H49" s="33"/>
      <c r="I49" s="33" t="n">
        <v>1710</v>
      </c>
      <c r="J49" s="33" t="n">
        <v>1710</v>
      </c>
      <c r="K49" s="33"/>
      <c r="L49" s="33"/>
    </row>
    <row r="50" s="87" customFormat="true" ht="27" hidden="false" customHeight="true" outlineLevel="0" collapsed="false">
      <c r="A50" s="92"/>
      <c r="C50" s="93" t="s">
        <v>56</v>
      </c>
      <c r="D50" s="33"/>
      <c r="E50" s="33"/>
      <c r="F50" s="33"/>
      <c r="G50" s="33"/>
      <c r="H50" s="33"/>
      <c r="I50" s="33" t="n">
        <v>36000</v>
      </c>
      <c r="J50" s="33" t="n">
        <f aca="false">SUM(H50+I50)</f>
        <v>36000</v>
      </c>
      <c r="K50" s="33"/>
      <c r="L50" s="33" t="n">
        <f aca="false">SUM(J50+K50)</f>
        <v>36000</v>
      </c>
    </row>
    <row r="51" s="87" customFormat="true" ht="27" hidden="false" customHeight="true" outlineLevel="0" collapsed="false">
      <c r="A51" s="94" t="s">
        <v>57</v>
      </c>
      <c r="B51" s="94"/>
      <c r="C51" s="94"/>
      <c r="D51" s="33"/>
      <c r="E51" s="33"/>
      <c r="F51" s="33"/>
      <c r="G51" s="33"/>
      <c r="H51" s="30" t="n">
        <v>0</v>
      </c>
      <c r="I51" s="30" t="n">
        <f aca="false">I52</f>
        <v>22852</v>
      </c>
      <c r="J51" s="30" t="n">
        <f aca="false">J52</f>
        <v>22852</v>
      </c>
      <c r="K51" s="30" t="n">
        <f aca="false">K52</f>
        <v>0</v>
      </c>
      <c r="L51" s="30" t="n">
        <f aca="false">J51+K51</f>
        <v>22852</v>
      </c>
    </row>
    <row r="52" s="87" customFormat="true" ht="27" hidden="false" customHeight="true" outlineLevel="0" collapsed="false">
      <c r="A52" s="95"/>
      <c r="C52" s="96" t="s">
        <v>58</v>
      </c>
      <c r="D52" s="33"/>
      <c r="E52" s="33"/>
      <c r="F52" s="33"/>
      <c r="G52" s="33"/>
      <c r="H52" s="33"/>
      <c r="I52" s="97" t="n">
        <v>22852</v>
      </c>
      <c r="J52" s="97" t="n">
        <f aca="false">SUM(H52+I52)</f>
        <v>22852</v>
      </c>
      <c r="K52" s="97"/>
      <c r="L52" s="97" t="n">
        <f aca="false">SUM(J52+K52)</f>
        <v>22852</v>
      </c>
    </row>
    <row r="53" s="85" customFormat="true" ht="29.25" hidden="false" customHeight="true" outlineLevel="0" collapsed="false">
      <c r="A53" s="98" t="s">
        <v>59</v>
      </c>
      <c r="B53" s="98"/>
      <c r="C53" s="98"/>
      <c r="D53" s="30" t="n">
        <f aca="false">SUM(D54)</f>
        <v>4801</v>
      </c>
      <c r="E53" s="30" t="n">
        <f aca="false">SUM(E54)</f>
        <v>0</v>
      </c>
      <c r="F53" s="30" t="n">
        <f aca="false">SUM(F54)</f>
        <v>4801</v>
      </c>
      <c r="G53" s="30" t="n">
        <f aca="false">SUM(G54)</f>
        <v>0</v>
      </c>
      <c r="H53" s="30" t="n">
        <f aca="false">SUM(F53+G53)</f>
        <v>4801</v>
      </c>
      <c r="I53" s="30" t="n">
        <f aca="false">SUM(I54)</f>
        <v>0</v>
      </c>
      <c r="J53" s="30" t="n">
        <f aca="false">SUM(J54)</f>
        <v>4801</v>
      </c>
      <c r="K53" s="30" t="n">
        <f aca="false">SUM(K54)</f>
        <v>30</v>
      </c>
      <c r="L53" s="30" t="n">
        <f aca="false">SUM(J53+K53)</f>
        <v>4831</v>
      </c>
    </row>
    <row r="54" s="85" customFormat="true" ht="33" hidden="false" customHeight="true" outlineLevel="0" collapsed="false">
      <c r="A54" s="99"/>
      <c r="C54" s="100" t="s">
        <v>60</v>
      </c>
      <c r="D54" s="33" t="n">
        <v>4801</v>
      </c>
      <c r="E54" s="33"/>
      <c r="F54" s="33" t="n">
        <f aca="false">SUM(D54+E54)</f>
        <v>4801</v>
      </c>
      <c r="G54" s="33"/>
      <c r="H54" s="33" t="n">
        <f aca="false">SUM(F54+G54)</f>
        <v>4801</v>
      </c>
      <c r="I54" s="33"/>
      <c r="J54" s="33" t="n">
        <f aca="false">SUM(H54+I54)</f>
        <v>4801</v>
      </c>
      <c r="K54" s="33" t="n">
        <v>30</v>
      </c>
      <c r="L54" s="33" t="n">
        <f aca="false">SUM(J54+K54)</f>
        <v>4831</v>
      </c>
    </row>
    <row r="55" customFormat="false" ht="25.5" hidden="false" customHeight="true" outlineLevel="0" collapsed="false">
      <c r="A55" s="18" t="s">
        <v>61</v>
      </c>
      <c r="B55" s="101"/>
      <c r="C55" s="76" t="s">
        <v>62</v>
      </c>
      <c r="D55" s="21" t="n">
        <f aca="false">SUM(D57)</f>
        <v>453</v>
      </c>
      <c r="E55" s="21" t="n">
        <f aca="false">SUM(E57)</f>
        <v>0</v>
      </c>
      <c r="F55" s="21" t="n">
        <f aca="false">SUM(F57)</f>
        <v>453</v>
      </c>
      <c r="G55" s="21" t="n">
        <f aca="false">SUM(G57)</f>
        <v>0</v>
      </c>
      <c r="H55" s="21" t="n">
        <f aca="false">SUM(F55+G55)</f>
        <v>453</v>
      </c>
      <c r="I55" s="21" t="n">
        <v>785</v>
      </c>
      <c r="J55" s="21" t="n">
        <f aca="false">J57</f>
        <v>1238</v>
      </c>
      <c r="K55" s="21" t="n">
        <f aca="false">K57</f>
        <v>0</v>
      </c>
      <c r="L55" s="21" t="n">
        <f aca="false">SUM(J55+K55)</f>
        <v>1238</v>
      </c>
    </row>
    <row r="56" customFormat="false" ht="14.25" hidden="false" customHeight="true" outlineLevel="0" collapsed="false">
      <c r="A56" s="52"/>
      <c r="C56" s="24" t="s">
        <v>12</v>
      </c>
      <c r="D56" s="25"/>
      <c r="E56" s="81"/>
      <c r="F56" s="82"/>
      <c r="G56" s="82"/>
      <c r="H56" s="82"/>
      <c r="I56" s="82"/>
      <c r="J56" s="82"/>
      <c r="K56" s="82"/>
      <c r="L56" s="82"/>
    </row>
    <row r="57" customFormat="false" ht="17.25" hidden="false" customHeight="true" outlineLevel="0" collapsed="false">
      <c r="A57" s="40" t="s">
        <v>63</v>
      </c>
      <c r="B57" s="40"/>
      <c r="C57" s="40"/>
      <c r="D57" s="102" t="n">
        <f aca="false">SUM(D58)</f>
        <v>453</v>
      </c>
      <c r="E57" s="102" t="n">
        <f aca="false">SUM(E58)</f>
        <v>0</v>
      </c>
      <c r="F57" s="102" t="n">
        <f aca="false">SUM(D57+E57)</f>
        <v>453</v>
      </c>
      <c r="G57" s="102" t="n">
        <f aca="false">SUM(G58)</f>
        <v>0</v>
      </c>
      <c r="H57" s="102" t="n">
        <f aca="false">SUM(F57+G57)</f>
        <v>453</v>
      </c>
      <c r="I57" s="102" t="n">
        <f aca="false">SUM(I58)</f>
        <v>785</v>
      </c>
      <c r="J57" s="102" t="n">
        <f aca="false">J58+J59</f>
        <v>1238</v>
      </c>
      <c r="K57" s="102" t="n">
        <f aca="false">K58+K59</f>
        <v>0</v>
      </c>
      <c r="L57" s="102" t="n">
        <f aca="false">L58+L59</f>
        <v>1238</v>
      </c>
    </row>
    <row r="58" s="87" customFormat="true" ht="18.75" hidden="false" customHeight="true" outlineLevel="0" collapsed="false">
      <c r="A58" s="92"/>
      <c r="B58" s="103"/>
      <c r="C58" s="32" t="s">
        <v>64</v>
      </c>
      <c r="D58" s="33" t="n">
        <v>453</v>
      </c>
      <c r="E58" s="33"/>
      <c r="F58" s="33" t="n">
        <f aca="false">SUM(D58+E58)</f>
        <v>453</v>
      </c>
      <c r="G58" s="33"/>
      <c r="H58" s="102" t="n">
        <f aca="false">SUM(F58+G58)</f>
        <v>453</v>
      </c>
      <c r="I58" s="33" t="n">
        <v>785</v>
      </c>
      <c r="J58" s="104" t="n">
        <v>453</v>
      </c>
      <c r="K58" s="33"/>
      <c r="L58" s="104" t="n">
        <f aca="false">SUM(J58+K58)</f>
        <v>453</v>
      </c>
    </row>
    <row r="59" s="87" customFormat="true" ht="26.25" hidden="false" customHeight="true" outlineLevel="0" collapsed="false">
      <c r="A59" s="105"/>
      <c r="C59" s="106" t="s">
        <v>65</v>
      </c>
      <c r="D59" s="69"/>
      <c r="E59" s="69"/>
      <c r="F59" s="69"/>
      <c r="G59" s="69"/>
      <c r="H59" s="107"/>
      <c r="I59" s="69"/>
      <c r="J59" s="108" t="n">
        <v>785</v>
      </c>
      <c r="K59" s="69"/>
      <c r="L59" s="104" t="n">
        <f aca="false">SUM(J59+K59)</f>
        <v>785</v>
      </c>
    </row>
    <row r="60" s="85" customFormat="true" ht="24" hidden="false" customHeight="true" outlineLevel="0" collapsed="false">
      <c r="A60" s="55" t="s">
        <v>66</v>
      </c>
      <c r="B60" s="109"/>
      <c r="C60" s="110" t="s">
        <v>67</v>
      </c>
      <c r="D60" s="111" t="n">
        <f aca="false">SUM(D67+D70)</f>
        <v>21022</v>
      </c>
      <c r="E60" s="111" t="n">
        <f aca="false">SUM(E67+E70)</f>
        <v>0</v>
      </c>
      <c r="F60" s="111" t="n">
        <f aca="false">SUM(F67+F70+F62)</f>
        <v>21022</v>
      </c>
      <c r="G60" s="111" t="n">
        <f aca="false">SUM(G67+G70+G62)</f>
        <v>73918</v>
      </c>
      <c r="H60" s="111" t="n">
        <f aca="false">SUM(F60+G60)</f>
        <v>94940</v>
      </c>
      <c r="I60" s="111" t="n">
        <f aca="false">SUM(I67+I70+I62)</f>
        <v>0</v>
      </c>
      <c r="J60" s="111" t="n">
        <f aca="false">SUM(J67+J70+J62)</f>
        <v>94940</v>
      </c>
      <c r="K60" s="111" t="n">
        <f aca="false">SUM(K67+K70+K62)</f>
        <v>217762</v>
      </c>
      <c r="L60" s="111" t="n">
        <f aca="false">SUM(J60+K60)</f>
        <v>312702</v>
      </c>
    </row>
    <row r="61" customFormat="false" ht="16.5" hidden="false" customHeight="true" outlineLevel="0" collapsed="false">
      <c r="A61" s="58"/>
      <c r="B61" s="59"/>
      <c r="C61" s="60" t="s">
        <v>12</v>
      </c>
      <c r="D61" s="82"/>
      <c r="E61" s="81"/>
      <c r="F61" s="82"/>
      <c r="G61" s="112"/>
      <c r="H61" s="82"/>
      <c r="I61" s="112"/>
      <c r="J61" s="82"/>
      <c r="K61" s="112"/>
      <c r="L61" s="82"/>
    </row>
    <row r="62" customFormat="false" ht="27" hidden="false" customHeight="true" outlineLevel="0" collapsed="false">
      <c r="A62" s="68" t="s">
        <v>68</v>
      </c>
      <c r="B62" s="68"/>
      <c r="C62" s="68"/>
      <c r="D62" s="68"/>
      <c r="E62" s="68"/>
      <c r="F62" s="113" t="n">
        <f aca="false">F63+F64</f>
        <v>0</v>
      </c>
      <c r="G62" s="112" t="n">
        <f aca="false">G63+G64</f>
        <v>73918</v>
      </c>
      <c r="H62" s="102" t="n">
        <f aca="false">SUM(F62+G62)</f>
        <v>73918</v>
      </c>
      <c r="I62" s="112" t="n">
        <f aca="false">I63+I64</f>
        <v>0</v>
      </c>
      <c r="J62" s="102" t="n">
        <f aca="false">J63+J64+J65+J66</f>
        <v>73918</v>
      </c>
      <c r="K62" s="102" t="n">
        <f aca="false">K63+K64+K65+K66</f>
        <v>217465</v>
      </c>
      <c r="L62" s="102" t="n">
        <f aca="false">L63+L64+L65+L66</f>
        <v>291383</v>
      </c>
    </row>
    <row r="63" customFormat="false" ht="39" hidden="false" customHeight="true" outlineLevel="0" collapsed="false">
      <c r="A63" s="42"/>
      <c r="C63" s="32" t="s">
        <v>69</v>
      </c>
      <c r="D63" s="88" t="e">
        <f aca="false">SUM(#REF!+#REF!)</f>
        <v>#REF!</v>
      </c>
      <c r="F63" s="82" t="n">
        <v>0</v>
      </c>
      <c r="G63" s="112" t="n">
        <v>70500</v>
      </c>
      <c r="H63" s="102" t="n">
        <f aca="false">SUM(F63+G63)</f>
        <v>70500</v>
      </c>
      <c r="I63" s="112"/>
      <c r="J63" s="114" t="n">
        <f aca="false">SUM(H63+I63)</f>
        <v>70500</v>
      </c>
      <c r="K63" s="115"/>
      <c r="L63" s="114" t="n">
        <f aca="false">SUM(J63+K63)</f>
        <v>70500</v>
      </c>
    </row>
    <row r="64" customFormat="false" ht="32.25" hidden="false" customHeight="true" outlineLevel="0" collapsed="false">
      <c r="A64" s="52"/>
      <c r="C64" s="32" t="s">
        <v>70</v>
      </c>
      <c r="D64" s="88"/>
      <c r="F64" s="113" t="n">
        <v>0</v>
      </c>
      <c r="G64" s="116" t="n">
        <v>3418</v>
      </c>
      <c r="H64" s="102" t="n">
        <f aca="false">SUM(F64+G64)</f>
        <v>3418</v>
      </c>
      <c r="I64" s="116"/>
      <c r="J64" s="115" t="n">
        <f aca="false">SUM(H64+I64)</f>
        <v>3418</v>
      </c>
      <c r="K64" s="115"/>
      <c r="L64" s="114" t="n">
        <f aca="false">SUM(J64+K64)</f>
        <v>3418</v>
      </c>
    </row>
    <row r="65" customFormat="false" ht="42.75" hidden="false" customHeight="true" outlineLevel="0" collapsed="false">
      <c r="A65" s="52"/>
      <c r="C65" s="32" t="s">
        <v>71</v>
      </c>
      <c r="D65" s="88"/>
      <c r="J65" s="115" t="n">
        <v>0</v>
      </c>
      <c r="K65" s="114" t="n">
        <v>170795</v>
      </c>
      <c r="L65" s="114" t="n">
        <f aca="false">SUM(J65+K65)</f>
        <v>170795</v>
      </c>
    </row>
    <row r="66" customFormat="false" ht="28.5" hidden="false" customHeight="true" outlineLevel="0" collapsed="false">
      <c r="A66" s="58"/>
      <c r="C66" s="117" t="s">
        <v>72</v>
      </c>
      <c r="D66" s="88"/>
      <c r="J66" s="118" t="n">
        <v>0</v>
      </c>
      <c r="K66" s="119" t="n">
        <v>46670</v>
      </c>
      <c r="L66" s="114" t="n">
        <f aca="false">SUM(J66+K66)</f>
        <v>46670</v>
      </c>
    </row>
    <row r="67" s="85" customFormat="true" ht="21.75" hidden="false" customHeight="true" outlineLevel="0" collapsed="false">
      <c r="A67" s="120" t="s">
        <v>73</v>
      </c>
      <c r="B67" s="120"/>
      <c r="C67" s="120"/>
      <c r="D67" s="30" t="n">
        <f aca="false">SUM(D68)</f>
        <v>19276</v>
      </c>
      <c r="E67" s="30" t="n">
        <f aca="false">SUM(E68)</f>
        <v>0</v>
      </c>
      <c r="F67" s="30" t="n">
        <f aca="false">SUM(F68)</f>
        <v>19276</v>
      </c>
      <c r="G67" s="30" t="n">
        <f aca="false">SUM(G68)</f>
        <v>0</v>
      </c>
      <c r="H67" s="30" t="n">
        <f aca="false">SUM(F67+G67)</f>
        <v>19276</v>
      </c>
      <c r="I67" s="30" t="n">
        <f aca="false">SUM(I68)</f>
        <v>0</v>
      </c>
      <c r="J67" s="30" t="n">
        <f aca="false">J68+J69</f>
        <v>19276</v>
      </c>
      <c r="K67" s="30" t="n">
        <f aca="false">K68+K69</f>
        <v>297</v>
      </c>
      <c r="L67" s="30" t="n">
        <f aca="false">L68+L69</f>
        <v>19573</v>
      </c>
    </row>
    <row r="68" s="87" customFormat="true" ht="30.75" hidden="false" customHeight="true" outlineLevel="0" collapsed="false">
      <c r="A68" s="121"/>
      <c r="C68" s="122" t="s">
        <v>74</v>
      </c>
      <c r="D68" s="123" t="n">
        <v>19276</v>
      </c>
      <c r="E68" s="123" t="n">
        <v>0</v>
      </c>
      <c r="F68" s="123" t="n">
        <f aca="false">SUM(D68+E68)</f>
        <v>19276</v>
      </c>
      <c r="G68" s="123"/>
      <c r="H68" s="123" t="n">
        <f aca="false">SUM(F68+G486)</f>
        <v>19276</v>
      </c>
      <c r="I68" s="123"/>
      <c r="J68" s="123" t="n">
        <f aca="false">SUM(H68+I486)</f>
        <v>19276</v>
      </c>
      <c r="K68" s="123"/>
      <c r="L68" s="114" t="n">
        <f aca="false">SUM(J68+K68)</f>
        <v>19276</v>
      </c>
    </row>
    <row r="69" s="87" customFormat="true" ht="30.75" hidden="false" customHeight="true" outlineLevel="0" collapsed="false">
      <c r="A69" s="124"/>
      <c r="C69" s="125" t="s">
        <v>75</v>
      </c>
      <c r="D69" s="104"/>
      <c r="E69" s="104"/>
      <c r="F69" s="104"/>
      <c r="G69" s="104"/>
      <c r="H69" s="104"/>
      <c r="I69" s="104"/>
      <c r="J69" s="104"/>
      <c r="K69" s="104" t="n">
        <v>297</v>
      </c>
      <c r="L69" s="114" t="n">
        <f aca="false">SUM(J69+K69)</f>
        <v>297</v>
      </c>
    </row>
    <row r="70" s="87" customFormat="true" ht="22.5" hidden="false" customHeight="true" outlineLevel="0" collapsed="false">
      <c r="A70" s="83" t="s">
        <v>76</v>
      </c>
      <c r="B70" s="83"/>
      <c r="C70" s="83"/>
      <c r="D70" s="30" t="n">
        <f aca="false">SUM(D71)</f>
        <v>1746</v>
      </c>
      <c r="E70" s="30" t="n">
        <f aca="false">SUM(E71)</f>
        <v>0</v>
      </c>
      <c r="F70" s="30" t="n">
        <f aca="false">SUM(D70+E70)</f>
        <v>1746</v>
      </c>
      <c r="G70" s="30" t="n">
        <f aca="false">SUM(G71)</f>
        <v>0</v>
      </c>
      <c r="H70" s="30" t="n">
        <f aca="false">SUM(F70+G70)</f>
        <v>1746</v>
      </c>
      <c r="I70" s="30" t="n">
        <f aca="false">SUM(I71)</f>
        <v>0</v>
      </c>
      <c r="J70" s="30" t="n">
        <f aca="false">SUM(H70+I70)</f>
        <v>1746</v>
      </c>
      <c r="K70" s="30" t="n">
        <f aca="false">SUM(K71)</f>
        <v>0</v>
      </c>
      <c r="L70" s="30" t="n">
        <f aca="false">SUM(J70+K70)</f>
        <v>1746</v>
      </c>
    </row>
    <row r="71" s="87" customFormat="true" ht="58.5" hidden="false" customHeight="true" outlineLevel="0" collapsed="false">
      <c r="A71" s="95"/>
      <c r="C71" s="39" t="s">
        <v>77</v>
      </c>
      <c r="D71" s="126" t="n">
        <v>1746</v>
      </c>
      <c r="E71" s="126"/>
      <c r="F71" s="126" t="n">
        <f aca="false">SUM(D71+E71)</f>
        <v>1746</v>
      </c>
      <c r="G71" s="126"/>
      <c r="H71" s="126" t="n">
        <f aca="false">SUM(F71+G71)</f>
        <v>1746</v>
      </c>
      <c r="I71" s="126"/>
      <c r="J71" s="126" t="n">
        <f aca="false">SUM(H71+I71)</f>
        <v>1746</v>
      </c>
      <c r="K71" s="126"/>
      <c r="L71" s="126" t="n">
        <f aca="false">SUM(J71+K71)</f>
        <v>1746</v>
      </c>
    </row>
    <row r="72" s="101" customFormat="true" ht="27" hidden="false" customHeight="true" outlineLevel="0" collapsed="false">
      <c r="A72" s="18" t="s">
        <v>78</v>
      </c>
      <c r="C72" s="76" t="s">
        <v>79</v>
      </c>
      <c r="D72" s="21" t="n">
        <f aca="false">SUM(D78)</f>
        <v>66143</v>
      </c>
      <c r="E72" s="21" t="n">
        <f aca="false">SUM(E78)</f>
        <v>758</v>
      </c>
      <c r="F72" s="21" t="n">
        <f aca="false">SUM(F78+F74)</f>
        <v>66901</v>
      </c>
      <c r="G72" s="21" t="n">
        <f aca="false">SUM(G78+G74)</f>
        <v>28607</v>
      </c>
      <c r="H72" s="21" t="n">
        <f aca="false">SUM(F72+G72)</f>
        <v>95508</v>
      </c>
      <c r="I72" s="21" t="n">
        <f aca="false">SUM(I78+I74)</f>
        <v>8296</v>
      </c>
      <c r="J72" s="21" t="n">
        <f aca="false">SUM(H72+I72)</f>
        <v>103804</v>
      </c>
      <c r="K72" s="21" t="n">
        <f aca="false">SUM(K78+K74)</f>
        <v>29714</v>
      </c>
      <c r="L72" s="21" t="n">
        <f aca="false">SUM(J72+K72)</f>
        <v>133518</v>
      </c>
    </row>
    <row r="73" s="28" customFormat="true" ht="13.5" hidden="false" customHeight="true" outlineLevel="0" collapsed="false">
      <c r="A73" s="127"/>
      <c r="B73" s="128"/>
      <c r="C73" s="60" t="s">
        <v>12</v>
      </c>
      <c r="D73" s="27"/>
      <c r="E73" s="26"/>
      <c r="F73" s="27"/>
      <c r="G73" s="27"/>
      <c r="H73" s="27"/>
      <c r="I73" s="27"/>
      <c r="J73" s="27"/>
      <c r="K73" s="27"/>
      <c r="L73" s="27"/>
    </row>
    <row r="74" s="28" customFormat="true" ht="27.75" hidden="false" customHeight="true" outlineLevel="0" collapsed="false">
      <c r="A74" s="129" t="s">
        <v>80</v>
      </c>
      <c r="B74" s="129"/>
      <c r="C74" s="129"/>
      <c r="D74" s="27"/>
      <c r="E74" s="26"/>
      <c r="F74" s="27" t="n">
        <f aca="false">F75</f>
        <v>0</v>
      </c>
      <c r="G74" s="27" t="n">
        <f aca="false">G75</f>
        <v>25104</v>
      </c>
      <c r="H74" s="102" t="n">
        <f aca="false">H75+H77+H76</f>
        <v>25104</v>
      </c>
      <c r="I74" s="102" t="n">
        <f aca="false">I75+I77+I76</f>
        <v>8217</v>
      </c>
      <c r="J74" s="102" t="n">
        <f aca="false">H74+I74</f>
        <v>33321</v>
      </c>
      <c r="K74" s="102" t="n">
        <f aca="false">K75+K77+K76</f>
        <v>29714</v>
      </c>
      <c r="L74" s="102" t="n">
        <f aca="false">J74+K74</f>
        <v>63035</v>
      </c>
    </row>
    <row r="75" s="28" customFormat="true" ht="42.75" hidden="false" customHeight="true" outlineLevel="0" collapsed="false">
      <c r="A75" s="130"/>
      <c r="B75" s="128"/>
      <c r="C75" s="100" t="s">
        <v>81</v>
      </c>
      <c r="D75" s="27"/>
      <c r="E75" s="26"/>
      <c r="F75" s="27" t="n">
        <v>0</v>
      </c>
      <c r="G75" s="63" t="n">
        <v>25104</v>
      </c>
      <c r="H75" s="54" t="n">
        <f aca="false">SUM(F75+G75)</f>
        <v>25104</v>
      </c>
      <c r="I75" s="54"/>
      <c r="J75" s="54" t="n">
        <f aca="false">SUM(H75+I75)</f>
        <v>25104</v>
      </c>
      <c r="K75" s="54" t="n">
        <v>29714</v>
      </c>
      <c r="L75" s="54" t="n">
        <f aca="false">SUM(J75+K75)</f>
        <v>54818</v>
      </c>
    </row>
    <row r="76" s="28" customFormat="true" ht="16.5" hidden="false" customHeight="true" outlineLevel="0" collapsed="false">
      <c r="A76" s="131"/>
      <c r="B76" s="128"/>
      <c r="C76" s="132" t="s">
        <v>82</v>
      </c>
      <c r="D76" s="27"/>
      <c r="E76" s="26"/>
      <c r="F76" s="27"/>
      <c r="G76" s="63"/>
      <c r="H76" s="73"/>
      <c r="I76" s="54" t="n">
        <v>3869</v>
      </c>
      <c r="J76" s="54" t="n">
        <f aca="false">SUM(H76+I76)</f>
        <v>3869</v>
      </c>
      <c r="K76" s="54"/>
      <c r="L76" s="54" t="n">
        <f aca="false">SUM(J76+K76)</f>
        <v>3869</v>
      </c>
    </row>
    <row r="77" s="28" customFormat="true" ht="21.75" hidden="false" customHeight="true" outlineLevel="0" collapsed="false">
      <c r="A77" s="127"/>
      <c r="B77" s="128"/>
      <c r="C77" s="132" t="s">
        <v>83</v>
      </c>
      <c r="D77" s="27"/>
      <c r="E77" s="26"/>
      <c r="F77" s="27"/>
      <c r="G77" s="63"/>
      <c r="H77" s="73"/>
      <c r="I77" s="54" t="n">
        <v>4348</v>
      </c>
      <c r="J77" s="54" t="n">
        <f aca="false">SUM(H77+I77)</f>
        <v>4348</v>
      </c>
      <c r="K77" s="54"/>
      <c r="L77" s="54" t="n">
        <f aca="false">SUM(J77+K77)</f>
        <v>4348</v>
      </c>
    </row>
    <row r="78" s="101" customFormat="true" ht="24.75" hidden="false" customHeight="true" outlineLevel="0" collapsed="false">
      <c r="A78" s="129" t="s">
        <v>84</v>
      </c>
      <c r="B78" s="129"/>
      <c r="C78" s="129"/>
      <c r="D78" s="63" t="n">
        <f aca="false">SUM(D80+D81+D79)</f>
        <v>66143</v>
      </c>
      <c r="E78" s="63" t="n">
        <f aca="false">SUM(E80+E81+E79)</f>
        <v>758</v>
      </c>
      <c r="F78" s="63" t="n">
        <f aca="false">SUM(F80+F81+F79)</f>
        <v>66901</v>
      </c>
      <c r="G78" s="63" t="n">
        <f aca="false">SUM(G79:G81)</f>
        <v>3503</v>
      </c>
      <c r="H78" s="63" t="n">
        <f aca="false">H79+H80+H81</f>
        <v>70404</v>
      </c>
      <c r="I78" s="63" t="n">
        <f aca="false">SUM(I79:I81)</f>
        <v>79</v>
      </c>
      <c r="J78" s="63" t="n">
        <f aca="false">SUM(H78+I78)</f>
        <v>70483</v>
      </c>
      <c r="K78" s="63" t="n">
        <f aca="false">SUM(K79:K81)</f>
        <v>0</v>
      </c>
      <c r="L78" s="63" t="n">
        <f aca="false">SUM(J78+K78)</f>
        <v>70483</v>
      </c>
    </row>
    <row r="79" customFormat="false" ht="34.5" hidden="false" customHeight="true" outlineLevel="0" collapsed="false">
      <c r="A79" s="52"/>
      <c r="C79" s="100" t="s">
        <v>85</v>
      </c>
      <c r="D79" s="123" t="n">
        <v>0</v>
      </c>
      <c r="E79" s="123" t="n">
        <v>758</v>
      </c>
      <c r="F79" s="123" t="n">
        <f aca="false">SUM(D79+E79)</f>
        <v>758</v>
      </c>
      <c r="G79" s="123"/>
      <c r="H79" s="123" t="n">
        <f aca="false">SUM(F79+G79)</f>
        <v>758</v>
      </c>
      <c r="I79" s="123"/>
      <c r="J79" s="123" t="n">
        <f aca="false">SUM(H79+I79)</f>
        <v>758</v>
      </c>
      <c r="K79" s="123"/>
      <c r="L79" s="123" t="n">
        <f aca="false">SUM(J79+K79)</f>
        <v>758</v>
      </c>
    </row>
    <row r="80" customFormat="false" ht="23.25" hidden="false" customHeight="true" outlineLevel="0" collapsed="false">
      <c r="A80" s="52"/>
      <c r="B80" s="59"/>
      <c r="C80" s="133" t="s">
        <v>86</v>
      </c>
      <c r="D80" s="123" t="n">
        <v>34852</v>
      </c>
      <c r="E80" s="123"/>
      <c r="F80" s="123" t="n">
        <f aca="false">SUM(D80+E80)</f>
        <v>34852</v>
      </c>
      <c r="G80" s="123" t="n">
        <v>3503</v>
      </c>
      <c r="H80" s="123" t="n">
        <f aca="false">SUM(F80+G80)</f>
        <v>38355</v>
      </c>
      <c r="I80" s="123" t="n">
        <v>79</v>
      </c>
      <c r="J80" s="123" t="n">
        <f aca="false">SUM(H80+I80)</f>
        <v>38434</v>
      </c>
      <c r="K80" s="123"/>
      <c r="L80" s="123" t="n">
        <f aca="false">SUM(J80+K80)</f>
        <v>38434</v>
      </c>
    </row>
    <row r="81" s="87" customFormat="true" ht="33" hidden="false" customHeight="true" outlineLevel="0" collapsed="false">
      <c r="A81" s="86"/>
      <c r="C81" s="134" t="s">
        <v>87</v>
      </c>
      <c r="D81" s="123" t="n">
        <v>31291</v>
      </c>
      <c r="E81" s="123"/>
      <c r="F81" s="123" t="n">
        <f aca="false">SUM(D81+E81)</f>
        <v>31291</v>
      </c>
      <c r="G81" s="123"/>
      <c r="H81" s="123" t="n">
        <f aca="false">SUM(F81+G81)</f>
        <v>31291</v>
      </c>
      <c r="I81" s="123"/>
      <c r="J81" s="135" t="n">
        <f aca="false">SUM(H81+I81)</f>
        <v>31291</v>
      </c>
      <c r="K81" s="135"/>
      <c r="L81" s="135" t="n">
        <f aca="false">SUM(J81+K81)</f>
        <v>31291</v>
      </c>
    </row>
    <row r="82" s="87" customFormat="true" ht="22.5" hidden="false" customHeight="true" outlineLevel="0" collapsed="false">
      <c r="A82" s="55" t="s">
        <v>88</v>
      </c>
      <c r="B82" s="56"/>
      <c r="C82" s="136" t="s">
        <v>89</v>
      </c>
      <c r="D82" s="137"/>
      <c r="E82" s="101"/>
      <c r="F82" s="123"/>
      <c r="G82" s="123"/>
      <c r="H82" s="123"/>
      <c r="I82" s="138"/>
      <c r="J82" s="139" t="n">
        <f aca="false">J84</f>
        <v>0</v>
      </c>
      <c r="K82" s="21" t="n">
        <f aca="false">K84</f>
        <v>800</v>
      </c>
      <c r="L82" s="140" t="n">
        <f aca="false">SUM(J82+K82)</f>
        <v>800</v>
      </c>
    </row>
    <row r="83" s="87" customFormat="true" ht="10.5" hidden="false" customHeight="true" outlineLevel="0" collapsed="false">
      <c r="A83" s="141"/>
      <c r="B83" s="142"/>
      <c r="C83" s="60" t="s">
        <v>12</v>
      </c>
      <c r="D83" s="137"/>
      <c r="E83" s="101"/>
      <c r="F83" s="123"/>
      <c r="G83" s="123"/>
      <c r="H83" s="123"/>
      <c r="I83" s="138"/>
      <c r="J83" s="143"/>
      <c r="K83" s="104"/>
      <c r="L83" s="144"/>
    </row>
    <row r="84" s="87" customFormat="true" ht="24.75" hidden="false" customHeight="true" outlineLevel="0" collapsed="false">
      <c r="A84" s="129" t="s">
        <v>90</v>
      </c>
      <c r="B84" s="129"/>
      <c r="C84" s="129"/>
      <c r="D84" s="123"/>
      <c r="E84" s="123"/>
      <c r="F84" s="123"/>
      <c r="G84" s="123"/>
      <c r="H84" s="123"/>
      <c r="I84" s="123"/>
      <c r="J84" s="102" t="n">
        <f aca="false">J85</f>
        <v>0</v>
      </c>
      <c r="K84" s="102" t="n">
        <f aca="false">K85</f>
        <v>800</v>
      </c>
      <c r="L84" s="102" t="n">
        <f aca="false">SUM(J84+K84)</f>
        <v>800</v>
      </c>
    </row>
    <row r="85" s="87" customFormat="true" ht="27" hidden="false" customHeight="true" outlineLevel="0" collapsed="false">
      <c r="A85" s="86"/>
      <c r="C85" s="145" t="s">
        <v>91</v>
      </c>
      <c r="D85" s="123"/>
      <c r="E85" s="123"/>
      <c r="F85" s="123"/>
      <c r="G85" s="123"/>
      <c r="H85" s="123"/>
      <c r="I85" s="123"/>
      <c r="J85" s="123" t="n">
        <v>0</v>
      </c>
      <c r="K85" s="123" t="n">
        <v>800</v>
      </c>
      <c r="L85" s="123" t="n">
        <f aca="false">SUM(J85+K85)</f>
        <v>800</v>
      </c>
    </row>
    <row r="86" s="151" customFormat="true" ht="21" hidden="false" customHeight="true" outlineLevel="0" collapsed="false">
      <c r="A86" s="146"/>
      <c r="B86" s="147"/>
      <c r="C86" s="148" t="s">
        <v>92</v>
      </c>
      <c r="D86" s="149" t="n">
        <f aca="false">SUM(D5+D40+D55+D60+D72+D20)</f>
        <v>550108</v>
      </c>
      <c r="E86" s="149" t="n">
        <f aca="false">SUM(E5+E40+E55+E60+E72+E20)</f>
        <v>15469</v>
      </c>
      <c r="F86" s="149" t="n">
        <f aca="false">SUM(F5+F40+F55+F60+F72+F20)</f>
        <v>565577</v>
      </c>
      <c r="G86" s="149" t="n">
        <f aca="false">SUM(G5+G40+G55+G60+G72+G20)</f>
        <v>147836</v>
      </c>
      <c r="H86" s="149" t="n">
        <f aca="false">SUM(H5+H40+H55+H60+H72+H20+H15)</f>
        <v>713413</v>
      </c>
      <c r="I86" s="150" t="n">
        <f aca="false">SUM(I5+I40+I55+I60+I72+I20+I15)</f>
        <v>1704517</v>
      </c>
      <c r="J86" s="150" t="n">
        <f aca="false">SUM(J5+J40+J55+J60+J72+J20+J15+J82)</f>
        <v>2417930</v>
      </c>
      <c r="K86" s="150" t="n">
        <f aca="false">SUM(K5+K40+K55+K60+K72+K20+K15+K82)</f>
        <v>378752</v>
      </c>
      <c r="L86" s="150" t="n">
        <f aca="false">SUM(L5+L40+L55+L60+L72+L20+L15+L82)</f>
        <v>2796682</v>
      </c>
    </row>
    <row r="88" customFormat="false" ht="12" hidden="false" customHeight="true" outlineLevel="0" collapsed="false">
      <c r="I88" s="152"/>
      <c r="K88" s="152"/>
    </row>
  </sheetData>
  <mergeCells count="23">
    <mergeCell ref="E1:F1"/>
    <mergeCell ref="G1:H1"/>
    <mergeCell ref="I1:J1"/>
    <mergeCell ref="K1:L1"/>
    <mergeCell ref="A2:H2"/>
    <mergeCell ref="A7:C7"/>
    <mergeCell ref="A11:C11"/>
    <mergeCell ref="A13:C13"/>
    <mergeCell ref="A16:C16"/>
    <mergeCell ref="A22:C22"/>
    <mergeCell ref="A25:C25"/>
    <mergeCell ref="A35:C35"/>
    <mergeCell ref="A42:C42"/>
    <mergeCell ref="A44:C44"/>
    <mergeCell ref="A51:C51"/>
    <mergeCell ref="A53:C53"/>
    <mergeCell ref="A57:C57"/>
    <mergeCell ref="A62:E62"/>
    <mergeCell ref="A67:C67"/>
    <mergeCell ref="A70:C70"/>
    <mergeCell ref="A74:C74"/>
    <mergeCell ref="A78:C78"/>
    <mergeCell ref="A84:C84"/>
  </mergeCells>
  <printOptions headings="false" gridLines="false" gridLinesSet="true" horizontalCentered="false" verticalCentered="false"/>
  <pageMargins left="0.320138888888889" right="0.279861111111111" top="0.236111111111111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59:09Z</dcterms:created>
  <dc:creator>Оксана</dc:creator>
  <dc:description/>
  <dc:language>en-US</dc:language>
  <cp:lastModifiedBy>Захаревич</cp:lastModifiedBy>
  <cp:lastPrinted>2011-06-23T06:36:23Z</cp:lastPrinted>
  <dcterms:modified xsi:type="dcterms:W3CDTF">2011-06-23T06:36:32Z</dcterms:modified>
  <cp:revision>0</cp:revision>
  <dc:subject/>
  <dc:title/>
</cp:coreProperties>
</file>