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6:$6</definedName>
    <definedName function="false" hidden="false" localSheetId="0" name="Excel_BuiltIn__FilterDatabase" vbProcedure="false">Лист1!$C$1:$C$4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4" uniqueCount="379">
  <si>
    <t xml:space="preserve">Приложение № 1</t>
  </si>
  <si>
    <t xml:space="preserve">к решению Благовещенской городской Думы      </t>
  </si>
  <si>
    <t xml:space="preserve">Распределение бюджетных ассигнований городского бюджета по разделам, подразделам, целевым статьям, группам видов расходов классификации расходов бюджетов  на 2014 год </t>
  </si>
  <si>
    <t xml:space="preserve">тыс.руб.</t>
  </si>
  <si>
    <t xml:space="preserve">Наименование</t>
  </si>
  <si>
    <t xml:space="preserve">РПР</t>
  </si>
  <si>
    <t xml:space="preserve">ЦСР</t>
  </si>
  <si>
    <t xml:space="preserve">ВР</t>
  </si>
  <si>
    <t xml:space="preserve">Сумм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 0 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Благовещенской городской Думы</t>
  </si>
  <si>
    <t xml:space="preserve">00 0 0102</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связанных с депутатской деятельностью</t>
  </si>
  <si>
    <t xml:space="preserve">00 0 0103</t>
  </si>
  <si>
    <t xml:space="preserve">Депутаты  представительного органа муниципального образования</t>
  </si>
  <si>
    <t xml:space="preserve">00 0 010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Глава  администрации города Благовещенска</t>
  </si>
  <si>
    <t xml:space="preserve">00 0 0104</t>
  </si>
  <si>
    <t xml:space="preserve">Расходы на обеспечение функций исполнительно-распорядительных органов муниципального образования</t>
  </si>
  <si>
    <t xml:space="preserve">00 0 0106</t>
  </si>
  <si>
    <t xml:space="preserve">Резервные фонды местных администраций</t>
  </si>
  <si>
    <t xml:space="preserve">00 0 0402</t>
  </si>
  <si>
    <t xml:space="preserve">Расходы на выполнение государственных полномочий</t>
  </si>
  <si>
    <t xml:space="preserve">00 1 0000</t>
  </si>
  <si>
    <t xml:space="preserve">Осуществление государственных полномочий в сфере охраны труда</t>
  </si>
  <si>
    <t xml:space="preserve">00 1 8707</t>
  </si>
  <si>
    <t xml:space="preserve">Организация деятельности комиссий по делам несовершеннолетних и защите их прав</t>
  </si>
  <si>
    <t xml:space="preserve">00 1 8729</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t>
  </si>
  <si>
    <t xml:space="preserve">00 1 8736</t>
  </si>
  <si>
    <t xml:space="preserve">Выполнение государственных функций по организационному обеспечению деятельности административных комиссий области</t>
  </si>
  <si>
    <t xml:space="preserve">00 1 8843</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Непрограммные расходы</t>
  </si>
  <si>
    <t xml:space="preserve">00 0 0000</t>
  </si>
  <si>
    <t xml:space="preserve">Обеспечение  проведения выборов и референдумов</t>
  </si>
  <si>
    <t xml:space="preserve">0107</t>
  </si>
  <si>
    <t xml:space="preserve">Проведение  выборов   органов местного самоуправления</t>
  </si>
  <si>
    <t xml:space="preserve">00 0 0107</t>
  </si>
  <si>
    <t xml:space="preserve">Резервные фонды</t>
  </si>
  <si>
    <t xml:space="preserve">0111</t>
  </si>
  <si>
    <t xml:space="preserve">Другие общегосударственные вопросы</t>
  </si>
  <si>
    <t xml:space="preserve">0113</t>
  </si>
  <si>
    <t xml:space="preserve">Обеспечение деятельности учреждения, осуществляющего управленческие функции  в жилищной сфере</t>
  </si>
  <si>
    <t xml:space="preserve">00 0 0203</t>
  </si>
  <si>
    <t xml:space="preserve">Обеспечение деятельности учреждения по обеспечению хозяйственного обслуживания зданий</t>
  </si>
  <si>
    <t xml:space="preserve">00 0 0204</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0 0 0301</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0 0 0302</t>
  </si>
  <si>
    <t xml:space="preserve">Финансовое обеспечение поощрений за заслуги перед муниципальным образованием городом Благовещенском</t>
  </si>
  <si>
    <t xml:space="preserve">00 0 0403</t>
  </si>
  <si>
    <t xml:space="preserve">Социальное обеспечение и иные выплаты населению</t>
  </si>
  <si>
    <t xml:space="preserve">300</t>
  </si>
  <si>
    <t xml:space="preserve">Расходы  на оплату исполнительных документов</t>
  </si>
  <si>
    <t xml:space="preserve">00 0 0404</t>
  </si>
  <si>
    <t xml:space="preserve">Расходы на оплату органами местного самоуправления членских и целевых взносов </t>
  </si>
  <si>
    <t xml:space="preserve">00 0 0405</t>
  </si>
  <si>
    <t xml:space="preserve">Предоставление субсидий бюджетным, автономным учреждениям и иным некоммерческим организациям</t>
  </si>
  <si>
    <t xml:space="preserve">Муниципальные программы</t>
  </si>
  <si>
    <t xml:space="preserve">70 0 0000</t>
  </si>
  <si>
    <t xml:space="preserve">Муниципальная  программа  "Профилактика нарушений общественного порядка  в городе Благовещенске на 2012-2014 годы"</t>
  </si>
  <si>
    <t xml:space="preserve">70 0 0400</t>
  </si>
  <si>
    <t xml:space="preserve">Муниципальная программа "Улучшение условий и охраны труда в городе Благовещенске на 2012-2014 годы"</t>
  </si>
  <si>
    <t xml:space="preserve">70 0 1500</t>
  </si>
  <si>
    <t xml:space="preserve">Национальная оборона</t>
  </si>
  <si>
    <t xml:space="preserve">0200</t>
  </si>
  <si>
    <t xml:space="preserve">Мобилизационная подготовка экономики</t>
  </si>
  <si>
    <t xml:space="preserve">0204</t>
  </si>
  <si>
    <t xml:space="preserve">Техническая зашита информации</t>
  </si>
  <si>
    <t xml:space="preserve">00 0 0406</t>
  </si>
  <si>
    <t xml:space="preserve">Мобилизационная подготовка</t>
  </si>
  <si>
    <t xml:space="preserve">00 0 0407</t>
  </si>
  <si>
    <t xml:space="preserve">Национальная безопасность  и правоохранительная деятельность </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деятельности поискового и аварийно-спасательного учреждения</t>
  </si>
  <si>
    <t xml:space="preserve">00 0 0205</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услуг для государственных (муниципальных) нужд</t>
  </si>
  <si>
    <t xml:space="preserve">Муниципальная  программа "Обеспечение первичных мер пожарной безопасности в границах муниципального образования города Благовещенска на 2012-2014 годы"</t>
  </si>
  <si>
    <t xml:space="preserve">70 0 1800</t>
  </si>
  <si>
    <t xml:space="preserve">Национальная экономика</t>
  </si>
  <si>
    <t xml:space="preserve">0400</t>
  </si>
  <si>
    <t xml:space="preserve">Сельское хозяйство и рыболовство</t>
  </si>
  <si>
    <t xml:space="preserve">0405</t>
  </si>
  <si>
    <t xml:space="preserve">Расходы на осуществление отдельных государственных полномочий по регулированию численности безнадзорных животных</t>
  </si>
  <si>
    <t xml:space="preserve">00 1 5701</t>
  </si>
  <si>
    <t xml:space="preserve">Водное хозяйство</t>
  </si>
  <si>
    <t xml:space="preserve">0406</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70 0 1900</t>
  </si>
  <si>
    <t xml:space="preserve">Берегоукрепление и реконструкция набережной р.Амур, г.Благовещенск, Амурская область</t>
  </si>
  <si>
    <t xml:space="preserve">70 0 1908</t>
  </si>
  <si>
    <t xml:space="preserve">Капитальные вложения в объекты недвижимого имущества государственной (муниципальной) собственности</t>
  </si>
  <si>
    <t xml:space="preserve">Транспорт</t>
  </si>
  <si>
    <t xml:space="preserve">0408</t>
  </si>
  <si>
    <t xml:space="preserve">Обеспечение деятельности учреждения, осуществляющего управление процессом перевозок и координацией работы пассажирского транспорта</t>
  </si>
  <si>
    <t xml:space="preserve">00 0 0202</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00 0 0306</t>
  </si>
  <si>
    <t xml:space="preserve">Субсидии перевозчикам на возмещение недополученных доходов в связи с осуществлением перевозок отдельных категорий граждан по льготным проездным билетам в автобусах муниципальных автомобильных маршрутов регулярных перевозок, следующих к местам расположения садовых участков</t>
  </si>
  <si>
    <t xml:space="preserve">00 0 0377</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70 0 2000</t>
  </si>
  <si>
    <t xml:space="preserve">Муниципальная  программа "Развитие пассажирского транспорта в городе Благовещенске на 2011-2015 годы"</t>
  </si>
  <si>
    <t xml:space="preserve">70 0 030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0 0 0301</t>
  </si>
  <si>
    <t xml:space="preserve">Дорожное хозяйство (дорожные фонды)</t>
  </si>
  <si>
    <t xml:space="preserve">0409</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00 0 0304</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00 0 0305</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0 0 1901</t>
  </si>
  <si>
    <t xml:space="preserve">Магистральные улицы Северного   жилого района г.Благовещенска, Амурская область (1-я очередь ул.50 лет Октября от ул. Кольцевой до ул. Школьной)</t>
  </si>
  <si>
    <t xml:space="preserve">70 0 1904</t>
  </si>
  <si>
    <t xml:space="preserve">Строительство дорог в районе "5-ой стройки" для обеспечение транспортной инфраструктурой земельных участков, предоставленных многодетным семьям. (ул.Придорожная от ул. Центральная до ул.Энтузиастов, ул.Энтузиастов от ул.Придорожная до ул.Театральная, ул.Ромашковая от ул.Центральная до ул.Березовая) (проектные работы)</t>
  </si>
  <si>
    <t xml:space="preserve">70 0 1905</t>
  </si>
  <si>
    <t xml:space="preserve">Строительство дорог в районе "5-ой стройки" для обеспечение транспортной инфраструктурой земельных участков, предоставленных многодетным семьям. Улица Центральная на участке от улицы Театральная до улицы Дальняя г.Благовещенска</t>
  </si>
  <si>
    <t xml:space="preserve">70 0 1906</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Ромашковая на участке от улицы Центральная до улицы Энтузиастов г.Благовещенск</t>
  </si>
  <si>
    <t xml:space="preserve">70 0 1907</t>
  </si>
  <si>
    <t xml:space="preserve"> Муниципальн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Муниципальная программа "Развитие автомобильных дорог местного значения и дорожного хозяйства города Благовещенска на 2009-2016 годы"</t>
  </si>
  <si>
    <t xml:space="preserve">70 0 0600</t>
  </si>
  <si>
    <t xml:space="preserve">Субсидии юридическим лицам на возмещение затрат, связанных с устройством отдельных элементов обустройства автомобильных дорог местного значения</t>
  </si>
  <si>
    <t xml:space="preserve">70 0 0601</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00 0 0408</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Муниципальная программа "Развитие малого и среднего предпринимательства   в городе Благовещенске на 2012-2014 годы"</t>
  </si>
  <si>
    <t xml:space="preserve">70 0 0800</t>
  </si>
  <si>
    <t xml:space="preserve">Гранты в форме субсидии начинающим предпринимателям</t>
  </si>
  <si>
    <t xml:space="preserve">70 0 0801</t>
  </si>
  <si>
    <t xml:space="preserve">Муниципальная программа «Развитие туризма в городе Благовещенске на 2010-2014 годы»</t>
  </si>
  <si>
    <t xml:space="preserve">70 0 1300</t>
  </si>
  <si>
    <t xml:space="preserve">Предоставление субсидий бюджетным, автономным учреждениям и иным некоммерческих организаций</t>
  </si>
  <si>
    <t xml:space="preserve">Жилищно-коммунальное хозяйство </t>
  </si>
  <si>
    <t xml:space="preserve">0500</t>
  </si>
  <si>
    <t xml:space="preserve">Жилищное  хозяйство </t>
  </si>
  <si>
    <t xml:space="preserve">0501</t>
  </si>
  <si>
    <t xml:space="preserve">Субсидии на софинансирование расходных обязательств по выполнению полномочий органов местного самоуправления по вопросам местного значения</t>
  </si>
  <si>
    <t xml:space="preserve">00 2 0000</t>
  </si>
  <si>
    <t xml:space="preserve">Прочие мероприятия, осуществляемые за счет межбюджетных трансфертов прошлых лет из федерального бюджета</t>
  </si>
  <si>
    <t xml:space="preserve">00 2 5898</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ём населения Амурской области на 2014-2020 годы»</t>
  </si>
  <si>
    <t xml:space="preserve">00 2 9503</t>
  </si>
  <si>
    <t xml:space="preserve">00 2 9603</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00 0 0307</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00 0 0308</t>
  </si>
  <si>
    <t xml:space="preserve">Расходы на организацию проведения конкурсов по отбору управляющих организаций</t>
  </si>
  <si>
    <t xml:space="preserve">00 0 0409</t>
  </si>
  <si>
    <t xml:space="preserve">Капитальный ремонт муниципального жилищного фонда</t>
  </si>
  <si>
    <t xml:space="preserve">00 0 047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00 0 0471</t>
  </si>
  <si>
    <t xml:space="preserve">Содержание муниципального жилья</t>
  </si>
  <si>
    <t xml:space="preserve">00 0 0472</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00 0 0473</t>
  </si>
  <si>
    <t xml:space="preserve">Содержание нежилых помещений муниципальной собственности </t>
  </si>
  <si>
    <t xml:space="preserve">00 0 0477</t>
  </si>
  <si>
    <t xml:space="preserve">Коммунальное хозяйство </t>
  </si>
  <si>
    <t xml:space="preserve">0502</t>
  </si>
  <si>
    <t xml:space="preserve">Расходы, направленные на модернизацию коммунальной инфраструктуры в рамках подпрограммы «Обеспечение доступности коммунальных услуг, повышение качества и надёжности жилищно-коммунального обслуживания населения» государственной программы «Модернизация жилищно-коммунального комплекса, энергосбережение и повышение энергетической эффективности в Амурской области на 2014-2020 годы»</t>
  </si>
  <si>
    <t xml:space="preserve">00 2 8740</t>
  </si>
  <si>
    <t xml:space="preserve">Субсидии юридическим лицам, предоставляющим населению услуги в отделениях бань</t>
  </si>
  <si>
    <t xml:space="preserve">00 0 0309</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00 0 0370</t>
  </si>
  <si>
    <t xml:space="preserve">Компенсация теплоснабжающим организациям выпадающих доходов, возникающих в результате установления льготных тарифов для населения Амурской области</t>
  </si>
  <si>
    <t xml:space="preserve">00 1 8712</t>
  </si>
  <si>
    <t xml:space="preserve">Муниципальная программа "Развитие  и модернизация систем коммунальной инфраструктуры города Благовещенска на 2009-2014 годы"</t>
  </si>
  <si>
    <t xml:space="preserve">70 0 0900</t>
  </si>
  <si>
    <t xml:space="preserve">Реконструкция очистных сооружений Северного жилого района, г. Благовещенск, Амурская область ( в т. ч. проектные работы)</t>
  </si>
  <si>
    <t xml:space="preserve">70 0 0901</t>
  </si>
  <si>
    <t xml:space="preserve">Реконструкция водозабора Северного жилого района, г. Благовещенск, Амурская область (в т.ч. проектные работы)</t>
  </si>
  <si>
    <t xml:space="preserve">70 0 090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0 0 0903</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0 0 0904</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0 0 0905</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в том числе проектные работы)</t>
  </si>
  <si>
    <t xml:space="preserve">70 0 0906</t>
  </si>
  <si>
    <t xml:space="preserve">Реконструкция котельной в 433 квартале города Благовещенска (в том числе проектные работы)</t>
  </si>
  <si>
    <t xml:space="preserve">70 0 0907</t>
  </si>
  <si>
    <t xml:space="preserve">Строительство электрических сетей в Северном планировочном районе города Благовещенска (в том числе проектные работы)</t>
  </si>
  <si>
    <t xml:space="preserve">70 0 0908</t>
  </si>
  <si>
    <t xml:space="preserve">Инженерная инфраструктура объектов Северного планировочного района, г. Благовещенск I этап (в том числе проектные работы)</t>
  </si>
  <si>
    <t xml:space="preserve">70 0 0909</t>
  </si>
  <si>
    <t xml:space="preserve">Строительство электрических сетей в районе «5-я стройка»</t>
  </si>
  <si>
    <t xml:space="preserve">70 0 0910</t>
  </si>
  <si>
    <t xml:space="preserve">Благоустройство </t>
  </si>
  <si>
    <t xml:space="preserve">0503</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00 0 0303</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00 0 0371</t>
  </si>
  <si>
    <t xml:space="preserve">Субсидии юридическим лицам на возмещение затрат, связанных с оказанием услуг по захоронению тел безродных (останков)</t>
  </si>
  <si>
    <t xml:space="preserve">00 0 0374</t>
  </si>
  <si>
    <t xml:space="preserve">Субсидии юридическим лицам на возмещение затрат по содержанию санитарной службы и мест захоронения</t>
  </si>
  <si>
    <t xml:space="preserve">00 0 0375</t>
  </si>
  <si>
    <t xml:space="preserve">Субсидии юридическим лицам на возмещение затрат, связанных с выполнением работ по уборке территорий общего пользования от случайного мусора, а также уборке несанкционированных свалок на территории муниципального образования города Благовещенска</t>
  </si>
  <si>
    <t xml:space="preserve">00 0 0376</t>
  </si>
  <si>
    <t xml:space="preserve">Субсидии юридическим лицам на возмещение затрат, связанных с проведением неотложных аварийно-восстановительных работ за счет средств резервного фонда</t>
  </si>
  <si>
    <t xml:space="preserve">00 0 0412</t>
  </si>
  <si>
    <t xml:space="preserve">Оплата услуг по поставке электроэнергии на  уличное  освещение</t>
  </si>
  <si>
    <t xml:space="preserve">00 0 0474</t>
  </si>
  <si>
    <t xml:space="preserve">Прочие мероприятия по  благоустройству  городских округов  и поселений</t>
  </si>
  <si>
    <t xml:space="preserve">00 0 0475</t>
  </si>
  <si>
    <t xml:space="preserve">Муниципальная программа "Благоустройство дворовых территорий г. Благовещенска на 2010-2014  годы"</t>
  </si>
  <si>
    <t xml:space="preserve">70 0 1400</t>
  </si>
  <si>
    <t xml:space="preserve">Другие вопросы в области жилищно-коммунального хозяйства</t>
  </si>
  <si>
    <t xml:space="preserve">0505</t>
  </si>
  <si>
    <t xml:space="preserve">Закупка товаров, работ, услуг в сфере информационно-коммуникационных технологий</t>
  </si>
  <si>
    <t xml:space="preserve">Обеспечение деятельности учреждения, осуществляющего  функции заказчика по строительству объектов капитального строительства</t>
  </si>
  <si>
    <t xml:space="preserve">00 0 0201</t>
  </si>
  <si>
    <t xml:space="preserve">Городское кладбище восточнее 17 км. Новотроицкого шоссе г.Благовещенска (Благоустройство II очереди строительства)</t>
  </si>
  <si>
    <t xml:space="preserve">70 0 1903</t>
  </si>
  <si>
    <t xml:space="preserve">Образование</t>
  </si>
  <si>
    <t xml:space="preserve">0700</t>
  </si>
  <si>
    <t xml:space="preserve">Дошкольное  образование</t>
  </si>
  <si>
    <t xml:space="preserve">0701</t>
  </si>
  <si>
    <t xml:space="preserve">Детские дошкольные организации</t>
  </si>
  <si>
    <t xml:space="preserve">00 0 0206</t>
  </si>
  <si>
    <t xml:space="preserve">Детский сад в кварталах 424, 449 г.Благовещенска </t>
  </si>
  <si>
    <t xml:space="preserve">00 0 0257</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0 1 8751</t>
  </si>
  <si>
    <t xml:space="preserve">00 1  8751</t>
  </si>
  <si>
    <t xml:space="preserve">Обеспечение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t>
  </si>
  <si>
    <t xml:space="preserve">00 1 8845</t>
  </si>
  <si>
    <t xml:space="preserve">Детский сад на 170 мест в кварталах 424,449 г. Благовещенска</t>
  </si>
  <si>
    <t xml:space="preserve">70 0 1909</t>
  </si>
  <si>
    <t xml:space="preserve">Общее образование </t>
  </si>
  <si>
    <t xml:space="preserve">0702</t>
  </si>
  <si>
    <t xml:space="preserve">Школы-детские сады, школы начальные, неполные средние и средние</t>
  </si>
  <si>
    <t xml:space="preserve">00 0 0207</t>
  </si>
  <si>
    <t xml:space="preserve">Организации дополнительного образования детей</t>
  </si>
  <si>
    <t xml:space="preserve">00 0 0208</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00 0 037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0 1 8726</t>
  </si>
  <si>
    <t xml:space="preserve">Поддержка функционирования негосударственных общеобразовательных организаций</t>
  </si>
  <si>
    <t xml:space="preserve">00 1 8749</t>
  </si>
  <si>
    <t xml:space="preserve">Молодежная политика  и оздоровление детей</t>
  </si>
  <si>
    <t xml:space="preserve">07 07</t>
  </si>
  <si>
    <t xml:space="preserve">0707</t>
  </si>
  <si>
    <t xml:space="preserve">Содержание МБУ Центра развития молодежных и общественных инициатив «Выбор»</t>
  </si>
  <si>
    <t xml:space="preserve">00 0 0209</t>
  </si>
  <si>
    <t xml:space="preserve">Проведение мероприятий для детей и молодежи</t>
  </si>
  <si>
    <t xml:space="preserve">00 0 0256</t>
  </si>
  <si>
    <t xml:space="preserve">Организации отдыха и оздоровления детей</t>
  </si>
  <si>
    <t xml:space="preserve">00 0 0258</t>
  </si>
  <si>
    <t xml:space="preserve">Муниципальная программа "Развитие потенциала молодежи города Благовещенска на 2013-2015 годы"</t>
  </si>
  <si>
    <t xml:space="preserve">70 0 1700</t>
  </si>
  <si>
    <t xml:space="preserve">Другие вопросы в области образования</t>
  </si>
  <si>
    <t xml:space="preserve">0709</t>
  </si>
  <si>
    <t xml:space="preserve">Учебно-методические  кабинеты, централизованные  бухгалтерии и прочие учреждения и организации</t>
  </si>
  <si>
    <t xml:space="preserve">00 0 0253</t>
  </si>
  <si>
    <t xml:space="preserve">Организация и осуществление деятельности по опеке и попечительству в отношении несовершеннолетних</t>
  </si>
  <si>
    <t xml:space="preserve">00 1 8730</t>
  </si>
  <si>
    <t xml:space="preserve">Муниципальная программа "Развитие физической культуры и спорта в городе Благовещенске на 2012-2015 годы"</t>
  </si>
  <si>
    <t xml:space="preserve">70 0 0500</t>
  </si>
  <si>
    <t xml:space="preserve">Муниципальная  программа "Развитие системы образования  города Благовещенска на 2011-2014 годы"</t>
  </si>
  <si>
    <t xml:space="preserve">70 0 0700</t>
  </si>
  <si>
    <t xml:space="preserve">70 0 0802</t>
  </si>
  <si>
    <t xml:space="preserve">Муниципальная программа "Развитие отрасли культуры в городе Благовещенске на 2011-2014 годы"</t>
  </si>
  <si>
    <t xml:space="preserve">70 0 1200</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ультура, кинематография </t>
  </si>
  <si>
    <t xml:space="preserve">0800</t>
  </si>
  <si>
    <t xml:space="preserve">Культура </t>
  </si>
  <si>
    <t xml:space="preserve">0801</t>
  </si>
  <si>
    <t xml:space="preserve">Учреждения культуры и мероприятия в сфере культуры и кинематографии</t>
  </si>
  <si>
    <t xml:space="preserve">00 0 0250</t>
  </si>
  <si>
    <t xml:space="preserve">600</t>
  </si>
  <si>
    <t xml:space="preserve">Библиотеки </t>
  </si>
  <si>
    <t xml:space="preserve">00 0 0251</t>
  </si>
  <si>
    <t xml:space="preserve">Другие вопросы  в области культуры, кинематографии</t>
  </si>
  <si>
    <t xml:space="preserve">0804</t>
  </si>
  <si>
    <t xml:space="preserve">Расходы на содержание и сохранение памятников</t>
  </si>
  <si>
    <t xml:space="preserve">00 0 0252</t>
  </si>
  <si>
    <t xml:space="preserve">Муниципальная  программа "Развитие отрасли культуры в городе Благовещенске на 2011-2014 годы"</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Социальная политика</t>
  </si>
  <si>
    <t xml:space="preserve">1000</t>
  </si>
  <si>
    <t xml:space="preserve">Пенсионное обеспечение</t>
  </si>
  <si>
    <t xml:space="preserve">1001</t>
  </si>
  <si>
    <t xml:space="preserve">Доплаты к пенсиям государственных служащих  субъектов РФ и муниципальных служащих</t>
  </si>
  <si>
    <t xml:space="preserve">00 0 0476</t>
  </si>
  <si>
    <t xml:space="preserve">Социальное обеспечение населения</t>
  </si>
  <si>
    <t xml:space="preserve">1003</t>
  </si>
  <si>
    <t xml:space="preserve">Дополнительное материальное обеспечение ветеранов культуры, искусства и спорта</t>
  </si>
  <si>
    <t xml:space="preserve">10 03</t>
  </si>
  <si>
    <t xml:space="preserve">00 0 0501</t>
  </si>
  <si>
    <t xml:space="preserve">Предоставление мер социальной поддержки гражданам, награжденным званием "Почётный гражданин города Благовещенска"</t>
  </si>
  <si>
    <t xml:space="preserve">00 0 0502</t>
  </si>
  <si>
    <t xml:space="preserve">Мероприятия  в области социальной политики </t>
  </si>
  <si>
    <t xml:space="preserve">00 0 0503</t>
  </si>
  <si>
    <t xml:space="preserve">Расходы на финансирование муниципального гранта</t>
  </si>
  <si>
    <t xml:space="preserve">00 0 0504</t>
  </si>
  <si>
    <t xml:space="preserve">Единовременная денежная выплата лицам, награжденным медалью «За заслуги перед городом Благовещенском» </t>
  </si>
  <si>
    <t xml:space="preserve">00 0 0505</t>
  </si>
  <si>
    <t xml:space="preserve">Предоставление социальных выплат молодым семьям на приобретение (строительство) жилья в рамках подпрограммы "Обеспечение жильём молодых семей" государственной программы "Обеспечение доступным и качественным жильём населения Амурской области на 2014-2020 годы"</t>
  </si>
  <si>
    <t xml:space="preserve">00 2 8814</t>
  </si>
  <si>
    <t xml:space="preserve">Муниципальная программа "Улучшение жилищных условий работников муниципальных организаций  города Благовещенска на 2013-2015 годы"</t>
  </si>
  <si>
    <t xml:space="preserve">70 0 0100</t>
  </si>
  <si>
    <t xml:space="preserve">Муниципальная программа "Обеспечение жильём молодых семей на 2011-2015 годы"</t>
  </si>
  <si>
    <t xml:space="preserve">70 0 0200</t>
  </si>
  <si>
    <t xml:space="preserve">Охрана семьи и детства</t>
  </si>
  <si>
    <t xml:space="preserve">1004</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 1 5082</t>
  </si>
  <si>
    <t xml:space="preserve">Предоставление дополнительных гарантий по социальной поддержке детей-сирот и детей, оставшихся без попечения родителей</t>
  </si>
  <si>
    <t xml:space="preserve">00 1 7007</t>
  </si>
  <si>
    <t xml:space="preserve">Выплата единовременного пособия при всех формах устройства детей, лишенных родительского попечения, в семью</t>
  </si>
  <si>
    <t xml:space="preserve">00 1 1102</t>
  </si>
  <si>
    <t xml:space="preserve">Компенсация части родительской платы за присмотр и уход за детьми в дошкольных образовательных организациях</t>
  </si>
  <si>
    <t xml:space="preserve">00 1 8725</t>
  </si>
  <si>
    <t xml:space="preserve">Оплата содержания ребенка в семье опекуна и приемной семье, а также вознаграждения, причитающегося приемному родителю</t>
  </si>
  <si>
    <t xml:space="preserve">00 1 8731</t>
  </si>
  <si>
    <t xml:space="preserve">00 1 8732</t>
  </si>
  <si>
    <t xml:space="preserve">Физическая культура и спорт </t>
  </si>
  <si>
    <t xml:space="preserve">1100</t>
  </si>
  <si>
    <t xml:space="preserve">Физическая культура </t>
  </si>
  <si>
    <t xml:space="preserve">1101</t>
  </si>
  <si>
    <t xml:space="preserve">Обеспечение деятельности муниципального автономного учреждения МУСОК «Юность»</t>
  </si>
  <si>
    <t xml:space="preserve">00 0 0255</t>
  </si>
  <si>
    <t xml:space="preserve">Массовый спорт</t>
  </si>
  <si>
    <t xml:space="preserve">1102</t>
  </si>
  <si>
    <t xml:space="preserve">Реконструкция спортивно-оздоровительного комплекса "Юность"</t>
  </si>
  <si>
    <t xml:space="preserve">70 0 1902</t>
  </si>
  <si>
    <t xml:space="preserve">Средства массовой  информации</t>
  </si>
  <si>
    <t xml:space="preserve">1200</t>
  </si>
  <si>
    <t xml:space="preserve">Телевидение и радиовещание</t>
  </si>
  <si>
    <t xml:space="preserve">1201</t>
  </si>
  <si>
    <t xml:space="preserve">Телерадиокомпании и телеорганизации</t>
  </si>
  <si>
    <t xml:space="preserve">00 0 0254</t>
  </si>
  <si>
    <t xml:space="preserve">Периодическая печать и издательства</t>
  </si>
  <si>
    <t xml:space="preserve">1202</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00 0 0373</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0 0 0401</t>
  </si>
  <si>
    <t xml:space="preserve">Обслуживание государственного (муниципального) долга</t>
  </si>
  <si>
    <t xml:space="preserve">ИТОГО   РАСХОДОВ </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General"/>
    <numFmt numFmtId="169" formatCode="_-* #,##0.00_р_._-;\-* #,##0.00_р_._-;_-* \-??_р_._-;_-@_-"/>
  </numFmts>
  <fonts count="8">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b val="true"/>
      <sz val="10"/>
      <name val="Times New Roman"/>
      <family val="1"/>
      <charset val="204"/>
    </font>
    <font>
      <sz val="10"/>
      <color rgb="FFFF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left" vertical="bottom" textRotation="0" wrapText="true" indent="0" shrinkToFit="false"/>
      <protection locked="true" hidden="false"/>
    </xf>
    <xf numFmtId="166" fontId="4" fillId="0" borderId="4"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tru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true"/>
      <protection locked="true" hidden="false"/>
    </xf>
    <xf numFmtId="167" fontId="6" fillId="0" borderId="5"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tru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8" fontId="4" fillId="0" borderId="6" xfId="0" applyFont="true" applyBorder="tru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6" fontId="6" fillId="0" borderId="6" xfId="15" applyFont="true" applyBorder="true" applyAlignment="true" applyProtection="true">
      <alignment horizontal="right" vertical="bottom" textRotation="0" wrapText="false" indent="0" shrinkToFit="false"/>
      <protection locked="true" hidden="false"/>
    </xf>
    <xf numFmtId="166" fontId="6" fillId="0" borderId="6"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8"/>
  <sheetViews>
    <sheetView showFormulas="false" showGridLines="true" showRowColHeaders="true" showZeros="true" rightToLeft="false" tabSelected="true" showOutlineSymbols="true" defaultGridColor="true" view="normal" topLeftCell="A298" colorId="64" zoomScale="85" zoomScaleNormal="85" zoomScalePageLayoutView="100" workbookViewId="0">
      <selection pane="topLeft" activeCell="O304" activeCellId="0" sqref="O304"/>
    </sheetView>
  </sheetViews>
  <sheetFormatPr defaultColWidth="9.13671875" defaultRowHeight="12.75" zeroHeight="false" outlineLevelRow="0" outlineLevelCol="0"/>
  <cols>
    <col collapsed="false" customWidth="true" hidden="false" outlineLevel="0" max="1" min="1" style="1" width="70.85"/>
    <col collapsed="false" customWidth="true" hidden="false" outlineLevel="0" max="2" min="2" style="2" width="7.99"/>
    <col collapsed="false" customWidth="true" hidden="false" outlineLevel="0" max="3" min="3" style="3" width="9.99"/>
    <col collapsed="false" customWidth="true" hidden="false" outlineLevel="0" max="4" min="4" style="2" width="6.7"/>
    <col collapsed="false" customWidth="true" hidden="false" outlineLevel="0" max="5" min="5" style="4" width="12.7"/>
    <col collapsed="false" customWidth="true" hidden="false" outlineLevel="0" max="6" min="6" style="5" width="5.13"/>
    <col collapsed="false" customWidth="true" hidden="true" outlineLevel="0" max="7" min="7" style="5" width="14.7"/>
    <col collapsed="false" customWidth="true" hidden="true" outlineLevel="0" max="8" min="8" style="5" width="5.28"/>
    <col collapsed="false" customWidth="true" hidden="true" outlineLevel="0" max="9" min="9" style="5" width="11.99"/>
    <col collapsed="false" customWidth="false" hidden="false" outlineLevel="0" max="257" min="10" style="5" width="9.14"/>
  </cols>
  <sheetData>
    <row r="1" customFormat="false" ht="12.75" hidden="false" customHeight="true" outlineLevel="0" collapsed="false">
      <c r="D1" s="6" t="s">
        <v>0</v>
      </c>
      <c r="E1" s="6"/>
    </row>
    <row r="2" customFormat="false" ht="38.25" hidden="false" customHeight="true" outlineLevel="0" collapsed="false">
      <c r="D2" s="6" t="s">
        <v>1</v>
      </c>
      <c r="E2" s="6"/>
    </row>
    <row r="3" customFormat="false" ht="27" hidden="false" customHeight="true" outlineLevel="0" collapsed="false">
      <c r="D3" s="6"/>
      <c r="E3" s="6"/>
    </row>
    <row r="4" customFormat="false" ht="46.5" hidden="false" customHeight="true" outlineLevel="0" collapsed="false">
      <c r="A4" s="7" t="s">
        <v>2</v>
      </c>
      <c r="B4" s="7"/>
      <c r="C4" s="7"/>
      <c r="D4" s="7"/>
      <c r="E4" s="7"/>
    </row>
    <row r="5" customFormat="false" ht="12.75" hidden="false" customHeight="false" outlineLevel="0" collapsed="false">
      <c r="E5" s="8" t="s">
        <v>3</v>
      </c>
    </row>
    <row r="6" customFormat="false" ht="18" hidden="false" customHeight="true" outlineLevel="0" collapsed="false">
      <c r="A6" s="9" t="s">
        <v>4</v>
      </c>
      <c r="B6" s="10" t="s">
        <v>5</v>
      </c>
      <c r="C6" s="11" t="s">
        <v>6</v>
      </c>
      <c r="D6" s="10" t="s">
        <v>7</v>
      </c>
      <c r="E6" s="12" t="s">
        <v>8</v>
      </c>
      <c r="G6" s="12" t="s">
        <v>8</v>
      </c>
    </row>
    <row r="7" customFormat="false" ht="15" hidden="false" customHeight="true" outlineLevel="0" collapsed="false">
      <c r="A7" s="13" t="s">
        <v>9</v>
      </c>
      <c r="B7" s="14" t="s">
        <v>10</v>
      </c>
      <c r="C7" s="15"/>
      <c r="D7" s="14"/>
      <c r="E7" s="16" t="n">
        <f aca="false">E8+E11+E20+E42+E48+E52+E55</f>
        <v>517731.3</v>
      </c>
      <c r="G7" s="16" t="n">
        <f aca="false">G8+G11+G20+G42+G48+G52+G55</f>
        <v>518065.6</v>
      </c>
      <c r="I7" s="17" t="n">
        <f aca="false">E7-G7</f>
        <v>-334.299999999988</v>
      </c>
    </row>
    <row r="8" s="20" customFormat="true" ht="25.5" hidden="false" customHeight="false" outlineLevel="0" collapsed="false">
      <c r="A8" s="13" t="s">
        <v>11</v>
      </c>
      <c r="B8" s="18" t="s">
        <v>12</v>
      </c>
      <c r="C8" s="15"/>
      <c r="D8" s="14"/>
      <c r="E8" s="19" t="n">
        <f aca="false">E9</f>
        <v>2013.1</v>
      </c>
      <c r="G8" s="19" t="n">
        <f aca="false">G9</f>
        <v>2013.1</v>
      </c>
      <c r="I8" s="17" t="n">
        <f aca="false">E8-G8</f>
        <v>0</v>
      </c>
    </row>
    <row r="9" customFormat="false" ht="12.75" hidden="false" customHeight="false" outlineLevel="0" collapsed="false">
      <c r="A9" s="21" t="s">
        <v>13</v>
      </c>
      <c r="B9" s="22" t="s">
        <v>12</v>
      </c>
      <c r="C9" s="23" t="s">
        <v>14</v>
      </c>
      <c r="D9" s="24"/>
      <c r="E9" s="25" t="n">
        <f aca="false">E10</f>
        <v>2013.1</v>
      </c>
      <c r="G9" s="25" t="n">
        <f aca="false">G10</f>
        <v>2013.1</v>
      </c>
      <c r="I9" s="17" t="n">
        <f aca="false">E9-G9</f>
        <v>0</v>
      </c>
    </row>
    <row r="10" customFormat="false" ht="38.25" hidden="false" customHeight="false" outlineLevel="0" collapsed="false">
      <c r="A10" s="26" t="s">
        <v>15</v>
      </c>
      <c r="B10" s="22" t="s">
        <v>12</v>
      </c>
      <c r="C10" s="23" t="s">
        <v>14</v>
      </c>
      <c r="D10" s="24" t="s">
        <v>16</v>
      </c>
      <c r="E10" s="25" t="n">
        <v>2013.1</v>
      </c>
      <c r="G10" s="25" t="n">
        <v>2013.1</v>
      </c>
      <c r="I10" s="17" t="n">
        <f aca="false">E10-G10</f>
        <v>0</v>
      </c>
    </row>
    <row r="11" s="20" customFormat="true" ht="25.5" hidden="false" customHeight="false" outlineLevel="0" collapsed="false">
      <c r="A11" s="13" t="s">
        <v>17</v>
      </c>
      <c r="B11" s="18" t="s">
        <v>18</v>
      </c>
      <c r="C11" s="27"/>
      <c r="D11" s="14"/>
      <c r="E11" s="19" t="n">
        <f aca="false">E12+E16+E18</f>
        <v>32616.1</v>
      </c>
      <c r="G11" s="19" t="n">
        <f aca="false">G12+G16+G18</f>
        <v>32616.1</v>
      </c>
      <c r="I11" s="17" t="n">
        <f aca="false">E11-G11</f>
        <v>0</v>
      </c>
    </row>
    <row r="12" customFormat="false" ht="15" hidden="false" customHeight="true" outlineLevel="0" collapsed="false">
      <c r="A12" s="26" t="s">
        <v>19</v>
      </c>
      <c r="B12" s="22" t="s">
        <v>18</v>
      </c>
      <c r="C12" s="23" t="s">
        <v>20</v>
      </c>
      <c r="D12" s="24"/>
      <c r="E12" s="25" t="n">
        <f aca="false">E13+E14+E15</f>
        <v>19486.5</v>
      </c>
      <c r="G12" s="25" t="n">
        <v>19486.5</v>
      </c>
      <c r="I12" s="17" t="n">
        <f aca="false">E12-G12</f>
        <v>0</v>
      </c>
    </row>
    <row r="13" customFormat="false" ht="38.25" hidden="false" customHeight="false" outlineLevel="0" collapsed="false">
      <c r="A13" s="26" t="s">
        <v>15</v>
      </c>
      <c r="B13" s="22" t="s">
        <v>18</v>
      </c>
      <c r="C13" s="23" t="s">
        <v>20</v>
      </c>
      <c r="D13" s="24" t="s">
        <v>16</v>
      </c>
      <c r="E13" s="25" t="n">
        <v>14125.4</v>
      </c>
      <c r="G13" s="25" t="n">
        <v>14125.4</v>
      </c>
      <c r="I13" s="17" t="n">
        <f aca="false">E13-G13</f>
        <v>0</v>
      </c>
    </row>
    <row r="14" customFormat="false" ht="12.75" hidden="false" customHeight="false" outlineLevel="0" collapsed="false">
      <c r="A14" s="26" t="s">
        <v>21</v>
      </c>
      <c r="B14" s="22" t="s">
        <v>18</v>
      </c>
      <c r="C14" s="23" t="s">
        <v>20</v>
      </c>
      <c r="D14" s="24" t="s">
        <v>22</v>
      </c>
      <c r="E14" s="25" t="n">
        <v>5357.1</v>
      </c>
      <c r="G14" s="25" t="n">
        <v>5357.1</v>
      </c>
      <c r="I14" s="17" t="n">
        <f aca="false">E14-G14</f>
        <v>0</v>
      </c>
    </row>
    <row r="15" customFormat="false" ht="12.75" hidden="false" customHeight="false" outlineLevel="0" collapsed="false">
      <c r="A15" s="26" t="s">
        <v>23</v>
      </c>
      <c r="B15" s="22" t="s">
        <v>18</v>
      </c>
      <c r="C15" s="23" t="s">
        <v>20</v>
      </c>
      <c r="D15" s="24" t="s">
        <v>24</v>
      </c>
      <c r="E15" s="25" t="n">
        <v>4</v>
      </c>
      <c r="G15" s="25" t="n">
        <v>4</v>
      </c>
      <c r="I15" s="17" t="n">
        <f aca="false">E15-G15</f>
        <v>0</v>
      </c>
    </row>
    <row r="16" customFormat="false" ht="16.5" hidden="false" customHeight="true" outlineLevel="0" collapsed="false">
      <c r="A16" s="21" t="s">
        <v>25</v>
      </c>
      <c r="B16" s="22" t="s">
        <v>18</v>
      </c>
      <c r="C16" s="23" t="s">
        <v>26</v>
      </c>
      <c r="D16" s="24"/>
      <c r="E16" s="25" t="n">
        <f aca="false">E17</f>
        <v>9702.5</v>
      </c>
      <c r="G16" s="25" t="n">
        <v>9702.5</v>
      </c>
      <c r="I16" s="17" t="n">
        <f aca="false">E16-G16</f>
        <v>0</v>
      </c>
    </row>
    <row r="17" customFormat="false" ht="38.25" hidden="false" customHeight="false" outlineLevel="0" collapsed="false">
      <c r="A17" s="26" t="s">
        <v>15</v>
      </c>
      <c r="B17" s="22" t="s">
        <v>18</v>
      </c>
      <c r="C17" s="23" t="s">
        <v>26</v>
      </c>
      <c r="D17" s="28" t="n">
        <v>100</v>
      </c>
      <c r="E17" s="25" t="n">
        <v>9702.5</v>
      </c>
      <c r="G17" s="25" t="n">
        <v>9702.5</v>
      </c>
      <c r="I17" s="17" t="n">
        <f aca="false">E17-G17</f>
        <v>0</v>
      </c>
    </row>
    <row r="18" customFormat="false" ht="18.75" hidden="false" customHeight="true" outlineLevel="0" collapsed="false">
      <c r="A18" s="26" t="s">
        <v>27</v>
      </c>
      <c r="B18" s="22" t="s">
        <v>18</v>
      </c>
      <c r="C18" s="23" t="s">
        <v>28</v>
      </c>
      <c r="D18" s="24"/>
      <c r="E18" s="25" t="n">
        <f aca="false">E19</f>
        <v>3427.1</v>
      </c>
      <c r="G18" s="25" t="n">
        <v>3427.1</v>
      </c>
      <c r="I18" s="17" t="n">
        <f aca="false">E18-G18</f>
        <v>0</v>
      </c>
    </row>
    <row r="19" customFormat="false" ht="38.25" hidden="false" customHeight="false" outlineLevel="0" collapsed="false">
      <c r="A19" s="26" t="s">
        <v>15</v>
      </c>
      <c r="B19" s="22" t="s">
        <v>18</v>
      </c>
      <c r="C19" s="23" t="s">
        <v>28</v>
      </c>
      <c r="D19" s="24" t="s">
        <v>16</v>
      </c>
      <c r="E19" s="25" t="n">
        <v>3427.1</v>
      </c>
      <c r="G19" s="25" t="n">
        <v>3427.1</v>
      </c>
      <c r="I19" s="17" t="n">
        <f aca="false">E19-G19</f>
        <v>0</v>
      </c>
    </row>
    <row r="20" s="20" customFormat="true" ht="38.25" hidden="false" customHeight="false" outlineLevel="0" collapsed="false">
      <c r="A20" s="13" t="s">
        <v>29</v>
      </c>
      <c r="B20" s="29" t="s">
        <v>30</v>
      </c>
      <c r="C20" s="30"/>
      <c r="D20" s="29"/>
      <c r="E20" s="19" t="n">
        <f aca="false">E21+E23+E29+E27</f>
        <v>169061.6</v>
      </c>
      <c r="G20" s="19" t="n">
        <f aca="false">G21+G23+G29+G27</f>
        <v>169061.6</v>
      </c>
      <c r="I20" s="17" t="n">
        <f aca="false">E20-G20</f>
        <v>0</v>
      </c>
    </row>
    <row r="21" customFormat="false" ht="12.75" hidden="false" customHeight="false" outlineLevel="0" collapsed="false">
      <c r="A21" s="26" t="s">
        <v>31</v>
      </c>
      <c r="B21" s="28" t="s">
        <v>30</v>
      </c>
      <c r="C21" s="31" t="s">
        <v>32</v>
      </c>
      <c r="D21" s="28"/>
      <c r="E21" s="25" t="n">
        <f aca="false">E22</f>
        <v>1679.7</v>
      </c>
      <c r="G21" s="25" t="n">
        <v>1679.7</v>
      </c>
      <c r="I21" s="17" t="n">
        <f aca="false">E21-G21</f>
        <v>0</v>
      </c>
    </row>
    <row r="22" customFormat="false" ht="38.25" hidden="false" customHeight="false" outlineLevel="0" collapsed="false">
      <c r="A22" s="32" t="s">
        <v>15</v>
      </c>
      <c r="B22" s="28" t="s">
        <v>30</v>
      </c>
      <c r="C22" s="31" t="s">
        <v>32</v>
      </c>
      <c r="D22" s="28" t="n">
        <v>100</v>
      </c>
      <c r="E22" s="25" t="n">
        <v>1679.7</v>
      </c>
      <c r="G22" s="25" t="n">
        <v>1679.7</v>
      </c>
      <c r="I22" s="17" t="n">
        <f aca="false">E22-G22</f>
        <v>0</v>
      </c>
    </row>
    <row r="23" customFormat="false" ht="25.5" hidden="false" customHeight="false" outlineLevel="0" collapsed="false">
      <c r="A23" s="26" t="s">
        <v>33</v>
      </c>
      <c r="B23" s="28" t="s">
        <v>30</v>
      </c>
      <c r="C23" s="31" t="s">
        <v>34</v>
      </c>
      <c r="D23" s="28"/>
      <c r="E23" s="25" t="n">
        <f aca="false">E24+E25+E26</f>
        <v>161307.8</v>
      </c>
      <c r="G23" s="25" t="n">
        <f aca="false">G24+G25+G26</f>
        <v>161307.8</v>
      </c>
      <c r="I23" s="17" t="n">
        <f aca="false">E23-G23</f>
        <v>0</v>
      </c>
    </row>
    <row r="24" customFormat="false" ht="38.25" hidden="false" customHeight="false" outlineLevel="0" collapsed="false">
      <c r="A24" s="32" t="s">
        <v>15</v>
      </c>
      <c r="B24" s="28" t="s">
        <v>30</v>
      </c>
      <c r="C24" s="31" t="s">
        <v>34</v>
      </c>
      <c r="D24" s="28" t="n">
        <v>100</v>
      </c>
      <c r="E24" s="25" t="n">
        <f aca="false">139087.4+1336.2</f>
        <v>140423.6</v>
      </c>
      <c r="G24" s="25" t="n">
        <f aca="false">139087.4+1336.2</f>
        <v>140423.6</v>
      </c>
      <c r="I24" s="17" t="n">
        <f aca="false">E24-G24</f>
        <v>0</v>
      </c>
    </row>
    <row r="25" customFormat="false" ht="12.75" hidden="false" customHeight="false" outlineLevel="0" collapsed="false">
      <c r="A25" s="33" t="s">
        <v>21</v>
      </c>
      <c r="B25" s="28" t="s">
        <v>30</v>
      </c>
      <c r="C25" s="31" t="s">
        <v>34</v>
      </c>
      <c r="D25" s="28" t="n">
        <v>200</v>
      </c>
      <c r="E25" s="25" t="n">
        <v>20334.2</v>
      </c>
      <c r="G25" s="25" t="n">
        <v>20334.2</v>
      </c>
      <c r="I25" s="17" t="n">
        <f aca="false">E25-G25</f>
        <v>0</v>
      </c>
    </row>
    <row r="26" customFormat="false" ht="12.75" hidden="false" customHeight="false" outlineLevel="0" collapsed="false">
      <c r="A26" s="33" t="s">
        <v>23</v>
      </c>
      <c r="B26" s="28" t="s">
        <v>30</v>
      </c>
      <c r="C26" s="31" t="s">
        <v>34</v>
      </c>
      <c r="D26" s="28" t="n">
        <v>800</v>
      </c>
      <c r="E26" s="25" t="n">
        <v>550</v>
      </c>
      <c r="G26" s="25" t="n">
        <v>550</v>
      </c>
      <c r="I26" s="17" t="n">
        <f aca="false">E26-G26</f>
        <v>0</v>
      </c>
    </row>
    <row r="27" customFormat="false" ht="12.75" hidden="false" customHeight="false" outlineLevel="0" collapsed="false">
      <c r="A27" s="34" t="s">
        <v>35</v>
      </c>
      <c r="B27" s="28" t="s">
        <v>30</v>
      </c>
      <c r="C27" s="31" t="s">
        <v>36</v>
      </c>
      <c r="D27" s="28"/>
      <c r="E27" s="25" t="n">
        <f aca="false">E28</f>
        <v>238</v>
      </c>
      <c r="G27" s="25" t="n">
        <f aca="false">G28</f>
        <v>238</v>
      </c>
      <c r="I27" s="17" t="n">
        <f aca="false">E27-G27</f>
        <v>0</v>
      </c>
    </row>
    <row r="28" customFormat="false" ht="12.75" hidden="false" customHeight="false" outlineLevel="0" collapsed="false">
      <c r="A28" s="33" t="s">
        <v>21</v>
      </c>
      <c r="B28" s="28" t="s">
        <v>30</v>
      </c>
      <c r="C28" s="31" t="s">
        <v>36</v>
      </c>
      <c r="D28" s="28" t="n">
        <v>200</v>
      </c>
      <c r="E28" s="25" t="n">
        <v>238</v>
      </c>
      <c r="G28" s="25" t="n">
        <v>238</v>
      </c>
      <c r="I28" s="17" t="n">
        <f aca="false">E28-G28</f>
        <v>0</v>
      </c>
    </row>
    <row r="29" customFormat="false" ht="12.75" hidden="false" customHeight="false" outlineLevel="0" collapsed="false">
      <c r="A29" s="35" t="s">
        <v>37</v>
      </c>
      <c r="B29" s="28" t="s">
        <v>30</v>
      </c>
      <c r="C29" s="31" t="s">
        <v>38</v>
      </c>
      <c r="D29" s="28"/>
      <c r="E29" s="25" t="n">
        <f aca="false">E30+E33+E36+E39</f>
        <v>5836.1</v>
      </c>
      <c r="G29" s="25" t="n">
        <f aca="false">G30+G33+G36+G39</f>
        <v>5836.1</v>
      </c>
      <c r="I29" s="17" t="n">
        <f aca="false">E29-G29</f>
        <v>0</v>
      </c>
    </row>
    <row r="30" customFormat="false" ht="12.75" hidden="false" customHeight="false" outlineLevel="0" collapsed="false">
      <c r="A30" s="36" t="s">
        <v>39</v>
      </c>
      <c r="B30" s="28" t="s">
        <v>30</v>
      </c>
      <c r="C30" s="31" t="s">
        <v>40</v>
      </c>
      <c r="D30" s="28"/>
      <c r="E30" s="25" t="n">
        <f aca="false">E31+E32</f>
        <v>505.9</v>
      </c>
      <c r="G30" s="25" t="n">
        <f aca="false">G31+G32</f>
        <v>505.9</v>
      </c>
      <c r="I30" s="17" t="n">
        <f aca="false">E30-G30</f>
        <v>0</v>
      </c>
    </row>
    <row r="31" customFormat="false" ht="38.25" hidden="false" customHeight="false" outlineLevel="0" collapsed="false">
      <c r="A31" s="32" t="s">
        <v>15</v>
      </c>
      <c r="B31" s="28" t="s">
        <v>30</v>
      </c>
      <c r="C31" s="31" t="s">
        <v>40</v>
      </c>
      <c r="D31" s="28" t="n">
        <v>100</v>
      </c>
      <c r="E31" s="25" t="n">
        <v>487.4</v>
      </c>
      <c r="G31" s="25" t="n">
        <v>487.4</v>
      </c>
      <c r="I31" s="17" t="n">
        <f aca="false">E31-G31</f>
        <v>0</v>
      </c>
    </row>
    <row r="32" customFormat="false" ht="12.75" hidden="false" customHeight="false" outlineLevel="0" collapsed="false">
      <c r="A32" s="33" t="s">
        <v>21</v>
      </c>
      <c r="B32" s="28" t="s">
        <v>30</v>
      </c>
      <c r="C32" s="31" t="s">
        <v>40</v>
      </c>
      <c r="D32" s="28" t="n">
        <v>200</v>
      </c>
      <c r="E32" s="25" t="n">
        <v>18.5</v>
      </c>
      <c r="G32" s="25" t="n">
        <v>18.5</v>
      </c>
      <c r="I32" s="17" t="n">
        <f aca="false">E32-G32</f>
        <v>0</v>
      </c>
    </row>
    <row r="33" customFormat="false" ht="16.5" hidden="false" customHeight="true" outlineLevel="0" collapsed="false">
      <c r="A33" s="35" t="s">
        <v>41</v>
      </c>
      <c r="B33" s="28" t="s">
        <v>30</v>
      </c>
      <c r="C33" s="31" t="s">
        <v>42</v>
      </c>
      <c r="D33" s="28"/>
      <c r="E33" s="25" t="n">
        <f aca="false">E34+E35</f>
        <v>1589.2</v>
      </c>
      <c r="G33" s="25" t="n">
        <f aca="false">G34+G35</f>
        <v>1589.2</v>
      </c>
      <c r="I33" s="17" t="n">
        <f aca="false">E33-G33</f>
        <v>0</v>
      </c>
    </row>
    <row r="34" customFormat="false" ht="38.25" hidden="false" customHeight="false" outlineLevel="0" collapsed="false">
      <c r="A34" s="32" t="s">
        <v>15</v>
      </c>
      <c r="B34" s="28" t="s">
        <v>30</v>
      </c>
      <c r="C34" s="31" t="s">
        <v>42</v>
      </c>
      <c r="D34" s="28" t="n">
        <v>100</v>
      </c>
      <c r="E34" s="25" t="n">
        <v>1464</v>
      </c>
      <c r="G34" s="25" t="n">
        <v>1464</v>
      </c>
      <c r="I34" s="17" t="n">
        <f aca="false">E34-G34</f>
        <v>0</v>
      </c>
    </row>
    <row r="35" customFormat="false" ht="12.75" hidden="false" customHeight="false" outlineLevel="0" collapsed="false">
      <c r="A35" s="33" t="s">
        <v>21</v>
      </c>
      <c r="B35" s="28" t="s">
        <v>30</v>
      </c>
      <c r="C35" s="31" t="s">
        <v>42</v>
      </c>
      <c r="D35" s="28" t="n">
        <v>200</v>
      </c>
      <c r="E35" s="25" t="n">
        <v>125.2</v>
      </c>
      <c r="G35" s="25" t="n">
        <v>125.2</v>
      </c>
      <c r="I35" s="17" t="n">
        <f aca="false">E35-G35</f>
        <v>0</v>
      </c>
    </row>
    <row r="36" customFormat="false" ht="56.25" hidden="false" customHeight="true" outlineLevel="0" collapsed="false">
      <c r="A36" s="34" t="s">
        <v>43</v>
      </c>
      <c r="B36" s="28" t="s">
        <v>30</v>
      </c>
      <c r="C36" s="31" t="s">
        <v>44</v>
      </c>
      <c r="D36" s="28"/>
      <c r="E36" s="25" t="n">
        <f aca="false">E37+E38</f>
        <v>2118.9</v>
      </c>
      <c r="G36" s="25" t="n">
        <f aca="false">G37+G38</f>
        <v>2118.9</v>
      </c>
      <c r="I36" s="17" t="n">
        <f aca="false">E36-G36</f>
        <v>0</v>
      </c>
    </row>
    <row r="37" customFormat="false" ht="38.25" hidden="false" customHeight="false" outlineLevel="0" collapsed="false">
      <c r="A37" s="32" t="s">
        <v>15</v>
      </c>
      <c r="B37" s="28" t="s">
        <v>30</v>
      </c>
      <c r="C37" s="31" t="s">
        <v>44</v>
      </c>
      <c r="D37" s="28" t="n">
        <v>100</v>
      </c>
      <c r="E37" s="25" t="n">
        <v>1952.1</v>
      </c>
      <c r="G37" s="25" t="n">
        <v>1952.1</v>
      </c>
      <c r="I37" s="17" t="n">
        <f aca="false">E37-G37</f>
        <v>0</v>
      </c>
    </row>
    <row r="38" customFormat="false" ht="12.75" hidden="false" customHeight="false" outlineLevel="0" collapsed="false">
      <c r="A38" s="33" t="s">
        <v>21</v>
      </c>
      <c r="B38" s="28" t="s">
        <v>30</v>
      </c>
      <c r="C38" s="31" t="s">
        <v>44</v>
      </c>
      <c r="D38" s="28" t="n">
        <v>200</v>
      </c>
      <c r="E38" s="25" t="n">
        <v>166.8</v>
      </c>
      <c r="G38" s="25" t="n">
        <v>166.8</v>
      </c>
      <c r="I38" s="17" t="n">
        <f aca="false">E38-G38</f>
        <v>0</v>
      </c>
    </row>
    <row r="39" customFormat="false" ht="34.5" hidden="false" customHeight="true" outlineLevel="0" collapsed="false">
      <c r="A39" s="35" t="s">
        <v>45</v>
      </c>
      <c r="B39" s="28" t="s">
        <v>30</v>
      </c>
      <c r="C39" s="37" t="s">
        <v>46</v>
      </c>
      <c r="D39" s="28"/>
      <c r="E39" s="25" t="n">
        <f aca="false">E40+E41</f>
        <v>1622.1</v>
      </c>
      <c r="G39" s="25" t="n">
        <f aca="false">G40+G41</f>
        <v>1622.1</v>
      </c>
      <c r="I39" s="17" t="n">
        <f aca="false">E39-G39</f>
        <v>0</v>
      </c>
    </row>
    <row r="40" customFormat="false" ht="38.25" hidden="false" customHeight="false" outlineLevel="0" collapsed="false">
      <c r="A40" s="32" t="s">
        <v>15</v>
      </c>
      <c r="B40" s="28" t="s">
        <v>30</v>
      </c>
      <c r="C40" s="37" t="s">
        <v>46</v>
      </c>
      <c r="D40" s="28" t="n">
        <v>100</v>
      </c>
      <c r="E40" s="25" t="n">
        <v>1464</v>
      </c>
      <c r="G40" s="25" t="n">
        <v>1464</v>
      </c>
      <c r="I40" s="17" t="n">
        <f aca="false">E40-G40</f>
        <v>0</v>
      </c>
    </row>
    <row r="41" customFormat="false" ht="12.75" hidden="false" customHeight="false" outlineLevel="0" collapsed="false">
      <c r="A41" s="33" t="s">
        <v>21</v>
      </c>
      <c r="B41" s="28" t="s">
        <v>30</v>
      </c>
      <c r="C41" s="37" t="s">
        <v>46</v>
      </c>
      <c r="D41" s="28" t="n">
        <v>200</v>
      </c>
      <c r="E41" s="25" t="n">
        <v>158.1</v>
      </c>
      <c r="G41" s="25" t="n">
        <v>158.1</v>
      </c>
      <c r="I41" s="17" t="n">
        <f aca="false">E41-G41</f>
        <v>0</v>
      </c>
    </row>
    <row r="42" s="20" customFormat="true" ht="25.5" hidden="false" customHeight="false" outlineLevel="0" collapsed="false">
      <c r="A42" s="13" t="s">
        <v>47</v>
      </c>
      <c r="B42" s="29" t="s">
        <v>48</v>
      </c>
      <c r="C42" s="30"/>
      <c r="D42" s="29"/>
      <c r="E42" s="19" t="n">
        <f aca="false">E43</f>
        <v>43534.9</v>
      </c>
      <c r="G42" s="19" t="n">
        <f aca="false">G43</f>
        <v>43534.9</v>
      </c>
      <c r="I42" s="17" t="n">
        <f aca="false">E42-G42</f>
        <v>0</v>
      </c>
    </row>
    <row r="43" customFormat="false" ht="12.75" hidden="false" customHeight="false" outlineLevel="0" collapsed="false">
      <c r="A43" s="38" t="s">
        <v>49</v>
      </c>
      <c r="B43" s="28" t="s">
        <v>48</v>
      </c>
      <c r="C43" s="31" t="s">
        <v>50</v>
      </c>
      <c r="D43" s="28"/>
      <c r="E43" s="25" t="n">
        <f aca="false">E44</f>
        <v>43534.9</v>
      </c>
      <c r="G43" s="25" t="n">
        <f aca="false">G44</f>
        <v>43534.9</v>
      </c>
      <c r="I43" s="17" t="n">
        <f aca="false">E43-G43</f>
        <v>0</v>
      </c>
    </row>
    <row r="44" customFormat="false" ht="25.5" hidden="false" customHeight="false" outlineLevel="0" collapsed="false">
      <c r="A44" s="26" t="s">
        <v>33</v>
      </c>
      <c r="B44" s="28" t="s">
        <v>48</v>
      </c>
      <c r="C44" s="31" t="s">
        <v>34</v>
      </c>
      <c r="D44" s="28"/>
      <c r="E44" s="25" t="n">
        <f aca="false">E45+E46+E47</f>
        <v>43534.9</v>
      </c>
      <c r="G44" s="25" t="n">
        <f aca="false">G45+G46+G47</f>
        <v>43534.9</v>
      </c>
      <c r="I44" s="17" t="n">
        <f aca="false">E44-G44</f>
        <v>0</v>
      </c>
    </row>
    <row r="45" customFormat="false" ht="38.25" hidden="false" customHeight="false" outlineLevel="0" collapsed="false">
      <c r="A45" s="32" t="s">
        <v>15</v>
      </c>
      <c r="B45" s="28" t="s">
        <v>48</v>
      </c>
      <c r="C45" s="31" t="s">
        <v>34</v>
      </c>
      <c r="D45" s="28" t="n">
        <v>100</v>
      </c>
      <c r="E45" s="25" t="n">
        <f aca="false">38233.4-507.5+130</f>
        <v>37855.9</v>
      </c>
      <c r="G45" s="25" t="n">
        <f aca="false">38233.4-507.5+130</f>
        <v>37855.9</v>
      </c>
      <c r="I45" s="17" t="n">
        <f aca="false">E45-G45</f>
        <v>0</v>
      </c>
    </row>
    <row r="46" customFormat="false" ht="12.75" hidden="false" customHeight="false" outlineLevel="0" collapsed="false">
      <c r="A46" s="33" t="s">
        <v>21</v>
      </c>
      <c r="B46" s="28" t="s">
        <v>48</v>
      </c>
      <c r="C46" s="31" t="s">
        <v>34</v>
      </c>
      <c r="D46" s="28" t="n">
        <v>200</v>
      </c>
      <c r="E46" s="25" t="n">
        <f aca="false">9786.3-4008.3-130</f>
        <v>5648</v>
      </c>
      <c r="G46" s="25" t="n">
        <f aca="false">9786.3-4008.3-130</f>
        <v>5648</v>
      </c>
      <c r="I46" s="17" t="n">
        <f aca="false">E46-G46</f>
        <v>0</v>
      </c>
    </row>
    <row r="47" customFormat="false" ht="12.75" hidden="false" customHeight="false" outlineLevel="0" collapsed="false">
      <c r="A47" s="33" t="s">
        <v>23</v>
      </c>
      <c r="B47" s="28" t="s">
        <v>48</v>
      </c>
      <c r="C47" s="31" t="s">
        <v>34</v>
      </c>
      <c r="D47" s="28" t="n">
        <v>800</v>
      </c>
      <c r="E47" s="25" t="n">
        <v>31</v>
      </c>
      <c r="G47" s="25" t="n">
        <v>31</v>
      </c>
      <c r="I47" s="17" t="n">
        <f aca="false">E47-G47</f>
        <v>0</v>
      </c>
    </row>
    <row r="48" s="20" customFormat="true" ht="12.75" hidden="false" customHeight="false" outlineLevel="0" collapsed="false">
      <c r="A48" s="13" t="s">
        <v>51</v>
      </c>
      <c r="B48" s="29" t="s">
        <v>52</v>
      </c>
      <c r="C48" s="30"/>
      <c r="D48" s="29"/>
      <c r="E48" s="19" t="n">
        <f aca="false">E49</f>
        <v>24730.7</v>
      </c>
      <c r="G48" s="19" t="n">
        <f aca="false">G49</f>
        <v>24730.7</v>
      </c>
      <c r="I48" s="17" t="n">
        <f aca="false">E48-G48</f>
        <v>0</v>
      </c>
    </row>
    <row r="49" customFormat="false" ht="12.75" hidden="false" customHeight="false" outlineLevel="0" collapsed="false">
      <c r="A49" s="38" t="s">
        <v>49</v>
      </c>
      <c r="B49" s="28" t="s">
        <v>52</v>
      </c>
      <c r="C49" s="31" t="s">
        <v>50</v>
      </c>
      <c r="D49" s="28"/>
      <c r="E49" s="25" t="n">
        <f aca="false">E50</f>
        <v>24730.7</v>
      </c>
      <c r="G49" s="25" t="n">
        <f aca="false">G50</f>
        <v>24730.7</v>
      </c>
      <c r="I49" s="17" t="n">
        <f aca="false">E49-G49</f>
        <v>0</v>
      </c>
    </row>
    <row r="50" customFormat="false" ht="12.75" hidden="false" customHeight="false" outlineLevel="0" collapsed="false">
      <c r="A50" s="26" t="s">
        <v>53</v>
      </c>
      <c r="B50" s="28" t="s">
        <v>52</v>
      </c>
      <c r="C50" s="31" t="s">
        <v>54</v>
      </c>
      <c r="D50" s="28"/>
      <c r="E50" s="25" t="n">
        <f aca="false">E51</f>
        <v>24730.7</v>
      </c>
      <c r="G50" s="25" t="n">
        <v>24730.7</v>
      </c>
      <c r="I50" s="17" t="n">
        <f aca="false">E50-G50</f>
        <v>0</v>
      </c>
    </row>
    <row r="51" customFormat="false" ht="17.25" hidden="false" customHeight="true" outlineLevel="0" collapsed="false">
      <c r="A51" s="33" t="s">
        <v>21</v>
      </c>
      <c r="B51" s="28" t="s">
        <v>52</v>
      </c>
      <c r="C51" s="31" t="s">
        <v>54</v>
      </c>
      <c r="D51" s="28" t="n">
        <v>200</v>
      </c>
      <c r="E51" s="25" t="n">
        <v>24730.7</v>
      </c>
      <c r="G51" s="25" t="n">
        <v>24730.7</v>
      </c>
      <c r="I51" s="17" t="n">
        <f aca="false">E51-G51</f>
        <v>0</v>
      </c>
    </row>
    <row r="52" s="20" customFormat="true" ht="12.75" hidden="false" customHeight="false" outlineLevel="0" collapsed="false">
      <c r="A52" s="13" t="s">
        <v>55</v>
      </c>
      <c r="B52" s="29" t="s">
        <v>56</v>
      </c>
      <c r="C52" s="30"/>
      <c r="D52" s="29"/>
      <c r="E52" s="19" t="n">
        <f aca="false">E53</f>
        <v>65578.6</v>
      </c>
      <c r="G52" s="19" t="n">
        <f aca="false">G53</f>
        <v>65578.6</v>
      </c>
      <c r="I52" s="17" t="n">
        <f aca="false">E52-G52</f>
        <v>0</v>
      </c>
    </row>
    <row r="53" customFormat="false" ht="12.75" hidden="false" customHeight="false" outlineLevel="0" collapsed="false">
      <c r="A53" s="26" t="s">
        <v>35</v>
      </c>
      <c r="B53" s="28" t="s">
        <v>56</v>
      </c>
      <c r="C53" s="31" t="s">
        <v>36</v>
      </c>
      <c r="D53" s="28"/>
      <c r="E53" s="25" t="n">
        <f aca="false">E54</f>
        <v>65578.6</v>
      </c>
      <c r="G53" s="25" t="n">
        <f aca="false">G54</f>
        <v>65578.6</v>
      </c>
      <c r="I53" s="17" t="n">
        <f aca="false">E53-G53</f>
        <v>0</v>
      </c>
    </row>
    <row r="54" customFormat="false" ht="12.75" hidden="false" customHeight="false" outlineLevel="0" collapsed="false">
      <c r="A54" s="33" t="s">
        <v>23</v>
      </c>
      <c r="B54" s="28" t="s">
        <v>56</v>
      </c>
      <c r="C54" s="31" t="s">
        <v>36</v>
      </c>
      <c r="D54" s="28" t="n">
        <v>800</v>
      </c>
      <c r="E54" s="25" t="n">
        <f aca="false">73106+22861.5+8008.3-28087.9-7309.3-3000</f>
        <v>65578.6</v>
      </c>
      <c r="G54" s="25" t="n">
        <f aca="false">73106+22861.5+8008.3-28087.9-7309.3-3000</f>
        <v>65578.6</v>
      </c>
      <c r="I54" s="17" t="n">
        <f aca="false">E54-G54</f>
        <v>0</v>
      </c>
    </row>
    <row r="55" s="20" customFormat="true" ht="12.75" hidden="false" customHeight="false" outlineLevel="0" collapsed="false">
      <c r="A55" s="13" t="s">
        <v>57</v>
      </c>
      <c r="B55" s="29" t="s">
        <v>58</v>
      </c>
      <c r="C55" s="30"/>
      <c r="D55" s="29"/>
      <c r="E55" s="19" t="n">
        <f aca="false">E56+E60+E64+E68+E70+E74+E76+E78+E80+E72</f>
        <v>180196.3</v>
      </c>
      <c r="G55" s="19" t="n">
        <f aca="false">G56+G60+G64+G68+G70+G74+G76+G78+G80+G72</f>
        <v>180530.6</v>
      </c>
      <c r="I55" s="17" t="n">
        <f aca="false">E55-G55</f>
        <v>-334.299999999988</v>
      </c>
    </row>
    <row r="56" s="20" customFormat="true" ht="25.5" hidden="false" customHeight="false" outlineLevel="0" collapsed="false">
      <c r="A56" s="26" t="s">
        <v>33</v>
      </c>
      <c r="B56" s="28" t="s">
        <v>58</v>
      </c>
      <c r="C56" s="31" t="s">
        <v>34</v>
      </c>
      <c r="D56" s="28"/>
      <c r="E56" s="25" t="n">
        <f aca="false">E57+E58+E59</f>
        <v>29829.5</v>
      </c>
      <c r="G56" s="25" t="n">
        <f aca="false">G57+G58+G59</f>
        <v>29829.5</v>
      </c>
      <c r="I56" s="17" t="n">
        <f aca="false">E56-G56</f>
        <v>0</v>
      </c>
    </row>
    <row r="57" s="20" customFormat="true" ht="38.25" hidden="false" customHeight="false" outlineLevel="0" collapsed="false">
      <c r="A57" s="32" t="s">
        <v>15</v>
      </c>
      <c r="B57" s="28" t="s">
        <v>58</v>
      </c>
      <c r="C57" s="31" t="s">
        <v>34</v>
      </c>
      <c r="D57" s="28" t="n">
        <v>100</v>
      </c>
      <c r="E57" s="25" t="n">
        <f aca="false">27646.5-828.7</f>
        <v>26817.8</v>
      </c>
      <c r="G57" s="25" t="n">
        <f aca="false">27646.5-828.7</f>
        <v>26817.8</v>
      </c>
      <c r="I57" s="17" t="n">
        <f aca="false">E57-G57</f>
        <v>0</v>
      </c>
    </row>
    <row r="58" s="20" customFormat="true" ht="12.75" hidden="false" customHeight="false" outlineLevel="0" collapsed="false">
      <c r="A58" s="33" t="s">
        <v>21</v>
      </c>
      <c r="B58" s="28" t="s">
        <v>58</v>
      </c>
      <c r="C58" s="31" t="s">
        <v>34</v>
      </c>
      <c r="D58" s="28" t="n">
        <v>200</v>
      </c>
      <c r="E58" s="25" t="n">
        <f aca="false">6816.7-4575+595</f>
        <v>2836.7</v>
      </c>
      <c r="G58" s="25" t="n">
        <f aca="false">6816.7-4575+595</f>
        <v>2836.7</v>
      </c>
      <c r="I58" s="17" t="n">
        <f aca="false">E58-G58</f>
        <v>0</v>
      </c>
    </row>
    <row r="59" s="20" customFormat="true" ht="12.75" hidden="false" customHeight="false" outlineLevel="0" collapsed="false">
      <c r="A59" s="33" t="s">
        <v>23</v>
      </c>
      <c r="B59" s="28" t="s">
        <v>58</v>
      </c>
      <c r="C59" s="31" t="s">
        <v>34</v>
      </c>
      <c r="D59" s="28" t="n">
        <v>800</v>
      </c>
      <c r="E59" s="25" t="n">
        <v>175</v>
      </c>
      <c r="G59" s="25" t="n">
        <v>175</v>
      </c>
      <c r="I59" s="17" t="n">
        <f aca="false">E59-G59</f>
        <v>0</v>
      </c>
    </row>
    <row r="60" s="20" customFormat="true" ht="25.5" hidden="false" customHeight="false" outlineLevel="0" collapsed="false">
      <c r="A60" s="39" t="s">
        <v>59</v>
      </c>
      <c r="B60" s="28" t="s">
        <v>58</v>
      </c>
      <c r="C60" s="31" t="s">
        <v>60</v>
      </c>
      <c r="D60" s="28"/>
      <c r="E60" s="25" t="n">
        <f aca="false">E61+E62+E63</f>
        <v>17985</v>
      </c>
      <c r="G60" s="25" t="n">
        <v>17985</v>
      </c>
      <c r="I60" s="17" t="n">
        <f aca="false">E60-G60</f>
        <v>0</v>
      </c>
    </row>
    <row r="61" s="20" customFormat="true" ht="38.25" hidden="false" customHeight="false" outlineLevel="0" collapsed="false">
      <c r="A61" s="32" t="s">
        <v>15</v>
      </c>
      <c r="B61" s="28" t="s">
        <v>58</v>
      </c>
      <c r="C61" s="31" t="s">
        <v>60</v>
      </c>
      <c r="D61" s="28" t="n">
        <v>100</v>
      </c>
      <c r="E61" s="25" t="n">
        <v>15512</v>
      </c>
      <c r="G61" s="25" t="n">
        <v>15512</v>
      </c>
      <c r="I61" s="17" t="n">
        <f aca="false">E61-G61</f>
        <v>0</v>
      </c>
    </row>
    <row r="62" s="20" customFormat="true" ht="12.75" hidden="false" customHeight="false" outlineLevel="0" collapsed="false">
      <c r="A62" s="33" t="s">
        <v>21</v>
      </c>
      <c r="B62" s="28" t="s">
        <v>58</v>
      </c>
      <c r="C62" s="31" t="s">
        <v>60</v>
      </c>
      <c r="D62" s="28" t="n">
        <v>200</v>
      </c>
      <c r="E62" s="25" t="n">
        <v>2377</v>
      </c>
      <c r="G62" s="25" t="n">
        <v>2377</v>
      </c>
      <c r="I62" s="17" t="n">
        <f aca="false">E62-G62</f>
        <v>0</v>
      </c>
    </row>
    <row r="63" s="20" customFormat="true" ht="12.75" hidden="false" customHeight="false" outlineLevel="0" collapsed="false">
      <c r="A63" s="33" t="s">
        <v>23</v>
      </c>
      <c r="B63" s="28" t="s">
        <v>58</v>
      </c>
      <c r="C63" s="31" t="s">
        <v>60</v>
      </c>
      <c r="D63" s="28" t="n">
        <v>800</v>
      </c>
      <c r="E63" s="25" t="n">
        <v>96</v>
      </c>
      <c r="G63" s="25" t="n">
        <v>96</v>
      </c>
      <c r="I63" s="17" t="n">
        <f aca="false">E63-G63</f>
        <v>0</v>
      </c>
    </row>
    <row r="64" s="20" customFormat="true" ht="25.5" hidden="false" customHeight="false" outlineLevel="0" collapsed="false">
      <c r="A64" s="26" t="s">
        <v>61</v>
      </c>
      <c r="B64" s="28" t="s">
        <v>58</v>
      </c>
      <c r="C64" s="31" t="s">
        <v>62</v>
      </c>
      <c r="D64" s="28"/>
      <c r="E64" s="25" t="n">
        <f aca="false">E65+E66+E67</f>
        <v>84417</v>
      </c>
      <c r="G64" s="25" t="n">
        <v>81751.3</v>
      </c>
      <c r="I64" s="17" t="n">
        <f aca="false">E64-G64</f>
        <v>2665.7</v>
      </c>
    </row>
    <row r="65" s="20" customFormat="true" ht="38.25" hidden="false" customHeight="false" outlineLevel="0" collapsed="false">
      <c r="A65" s="32" t="s">
        <v>15</v>
      </c>
      <c r="B65" s="28" t="s">
        <v>58</v>
      </c>
      <c r="C65" s="31" t="s">
        <v>62</v>
      </c>
      <c r="D65" s="28" t="n">
        <v>100</v>
      </c>
      <c r="E65" s="25" t="n">
        <f aca="false">41601.8+2665.7</f>
        <v>44267.5</v>
      </c>
      <c r="G65" s="25" t="n">
        <v>41601.8</v>
      </c>
      <c r="I65" s="17" t="n">
        <f aca="false">E65-G65</f>
        <v>2665.7</v>
      </c>
    </row>
    <row r="66" s="20" customFormat="true" ht="12.75" hidden="false" customHeight="false" outlineLevel="0" collapsed="false">
      <c r="A66" s="33" t="s">
        <v>21</v>
      </c>
      <c r="B66" s="28" t="s">
        <v>58</v>
      </c>
      <c r="C66" s="31" t="s">
        <v>62</v>
      </c>
      <c r="D66" s="28" t="n">
        <v>200</v>
      </c>
      <c r="E66" s="25" t="n">
        <v>35714.5</v>
      </c>
      <c r="G66" s="25" t="n">
        <v>35714.5</v>
      </c>
      <c r="I66" s="17" t="n">
        <f aca="false">E66-G66</f>
        <v>0</v>
      </c>
    </row>
    <row r="67" s="20" customFormat="true" ht="12.75" hidden="false" customHeight="false" outlineLevel="0" collapsed="false">
      <c r="A67" s="33" t="s">
        <v>23</v>
      </c>
      <c r="B67" s="28" t="s">
        <v>58</v>
      </c>
      <c r="C67" s="31" t="s">
        <v>62</v>
      </c>
      <c r="D67" s="28" t="n">
        <v>800</v>
      </c>
      <c r="E67" s="25" t="n">
        <v>4435</v>
      </c>
      <c r="G67" s="25" t="n">
        <v>4435</v>
      </c>
      <c r="I67" s="17" t="n">
        <f aca="false">E67-G67</f>
        <v>0</v>
      </c>
    </row>
    <row r="68" s="20" customFormat="true" ht="38.25" hidden="false" customHeight="true" outlineLevel="0" collapsed="false">
      <c r="A68" s="26" t="s">
        <v>63</v>
      </c>
      <c r="B68" s="28" t="s">
        <v>58</v>
      </c>
      <c r="C68" s="31" t="s">
        <v>64</v>
      </c>
      <c r="D68" s="28"/>
      <c r="E68" s="25" t="n">
        <f aca="false">E69</f>
        <v>0</v>
      </c>
      <c r="G68" s="25" t="n">
        <v>3000</v>
      </c>
      <c r="I68" s="17" t="n">
        <f aca="false">E68-G68</f>
        <v>-3000</v>
      </c>
    </row>
    <row r="69" s="20" customFormat="true" ht="12.75" hidden="false" customHeight="false" outlineLevel="0" collapsed="false">
      <c r="A69" s="33" t="s">
        <v>23</v>
      </c>
      <c r="B69" s="28" t="s">
        <v>58</v>
      </c>
      <c r="C69" s="31" t="s">
        <v>64</v>
      </c>
      <c r="D69" s="28" t="n">
        <v>800</v>
      </c>
      <c r="E69" s="25" t="n">
        <f aca="false">3000-3000</f>
        <v>0</v>
      </c>
      <c r="G69" s="25" t="n">
        <v>3000</v>
      </c>
      <c r="I69" s="17" t="n">
        <f aca="false">E69-G69</f>
        <v>-3000</v>
      </c>
    </row>
    <row r="70" s="20" customFormat="true" ht="50.25" hidden="false" customHeight="true" outlineLevel="0" collapsed="false">
      <c r="A70" s="39" t="s">
        <v>65</v>
      </c>
      <c r="B70" s="28" t="s">
        <v>58</v>
      </c>
      <c r="C70" s="31" t="s">
        <v>66</v>
      </c>
      <c r="D70" s="28"/>
      <c r="E70" s="25" t="n">
        <f aca="false">E71</f>
        <v>8068</v>
      </c>
      <c r="G70" s="25" t="n">
        <f aca="false">G71</f>
        <v>8068</v>
      </c>
      <c r="I70" s="17" t="n">
        <f aca="false">E70-G70</f>
        <v>0</v>
      </c>
    </row>
    <row r="71" s="20" customFormat="true" ht="12.75" hidden="false" customHeight="false" outlineLevel="0" collapsed="false">
      <c r="A71" s="33" t="s">
        <v>23</v>
      </c>
      <c r="B71" s="28" t="s">
        <v>58</v>
      </c>
      <c r="C71" s="31" t="s">
        <v>66</v>
      </c>
      <c r="D71" s="28" t="n">
        <v>800</v>
      </c>
      <c r="E71" s="25" t="n">
        <f aca="false">10068-4000+2000</f>
        <v>8068</v>
      </c>
      <c r="G71" s="25" t="n">
        <f aca="false">10068-4000+2000</f>
        <v>8068</v>
      </c>
      <c r="I71" s="17" t="n">
        <f aca="false">E71-G71</f>
        <v>0</v>
      </c>
    </row>
    <row r="72" s="20" customFormat="true" ht="12.75" hidden="false" customHeight="false" outlineLevel="0" collapsed="false">
      <c r="A72" s="34" t="s">
        <v>35</v>
      </c>
      <c r="B72" s="28" t="s">
        <v>58</v>
      </c>
      <c r="C72" s="31" t="s">
        <v>36</v>
      </c>
      <c r="D72" s="28"/>
      <c r="E72" s="25" t="n">
        <f aca="false">E73</f>
        <v>807.2</v>
      </c>
      <c r="G72" s="25" t="n">
        <f aca="false">G73</f>
        <v>807.2</v>
      </c>
      <c r="I72" s="17" t="n">
        <f aca="false">E72-G72</f>
        <v>0</v>
      </c>
    </row>
    <row r="73" s="20" customFormat="true" ht="12.75" hidden="false" customHeight="false" outlineLevel="0" collapsed="false">
      <c r="A73" s="33" t="s">
        <v>21</v>
      </c>
      <c r="B73" s="28" t="s">
        <v>58</v>
      </c>
      <c r="C73" s="31" t="s">
        <v>36</v>
      </c>
      <c r="D73" s="28" t="n">
        <v>200</v>
      </c>
      <c r="E73" s="25" t="n">
        <v>807.2</v>
      </c>
      <c r="G73" s="25" t="n">
        <v>807.2</v>
      </c>
      <c r="I73" s="17" t="n">
        <f aca="false">E73-G73</f>
        <v>0</v>
      </c>
    </row>
    <row r="74" s="20" customFormat="true" ht="25.5" hidden="false" customHeight="false" outlineLevel="0" collapsed="false">
      <c r="A74" s="21" t="s">
        <v>67</v>
      </c>
      <c r="B74" s="28" t="s">
        <v>58</v>
      </c>
      <c r="C74" s="23" t="s">
        <v>68</v>
      </c>
      <c r="D74" s="24"/>
      <c r="E74" s="25" t="n">
        <f aca="false">E75</f>
        <v>3362.4</v>
      </c>
      <c r="G74" s="25" t="n">
        <v>3362.4</v>
      </c>
      <c r="I74" s="17" t="n">
        <f aca="false">E74-G74</f>
        <v>0</v>
      </c>
    </row>
    <row r="75" s="20" customFormat="true" ht="12.75" hidden="false" customHeight="false" outlineLevel="0" collapsed="false">
      <c r="A75" s="26" t="s">
        <v>69</v>
      </c>
      <c r="B75" s="28" t="s">
        <v>58</v>
      </c>
      <c r="C75" s="23" t="s">
        <v>68</v>
      </c>
      <c r="D75" s="24" t="s">
        <v>70</v>
      </c>
      <c r="E75" s="25" t="n">
        <v>3362.4</v>
      </c>
      <c r="G75" s="25" t="n">
        <v>3362.4</v>
      </c>
      <c r="I75" s="17" t="n">
        <f aca="false">E75-G75</f>
        <v>0</v>
      </c>
    </row>
    <row r="76" s="20" customFormat="true" ht="12.75" hidden="false" customHeight="false" outlineLevel="0" collapsed="false">
      <c r="A76" s="26" t="s">
        <v>71</v>
      </c>
      <c r="B76" s="28" t="s">
        <v>58</v>
      </c>
      <c r="C76" s="31" t="s">
        <v>72</v>
      </c>
      <c r="D76" s="28"/>
      <c r="E76" s="25" t="n">
        <f aca="false">E77</f>
        <v>34052.2</v>
      </c>
      <c r="G76" s="25" t="n">
        <f aca="false">G77</f>
        <v>34052.2</v>
      </c>
      <c r="I76" s="17" t="n">
        <f aca="false">E76-G76</f>
        <v>0</v>
      </c>
    </row>
    <row r="77" s="20" customFormat="true" ht="12.75" hidden="false" customHeight="false" outlineLevel="0" collapsed="false">
      <c r="A77" s="33" t="s">
        <v>23</v>
      </c>
      <c r="B77" s="28" t="s">
        <v>58</v>
      </c>
      <c r="C77" s="31" t="s">
        <v>72</v>
      </c>
      <c r="D77" s="28" t="n">
        <v>800</v>
      </c>
      <c r="E77" s="25" t="n">
        <f aca="false">33397.6+654.6</f>
        <v>34052.2</v>
      </c>
      <c r="G77" s="25" t="n">
        <f aca="false">33397.6+654.6</f>
        <v>34052.2</v>
      </c>
      <c r="I77" s="17" t="n">
        <f aca="false">E77-G77</f>
        <v>0</v>
      </c>
    </row>
    <row r="78" customFormat="false" ht="15.75" hidden="false" customHeight="true" outlineLevel="0" collapsed="false">
      <c r="A78" s="26" t="s">
        <v>73</v>
      </c>
      <c r="B78" s="28" t="s">
        <v>58</v>
      </c>
      <c r="C78" s="31" t="s">
        <v>74</v>
      </c>
      <c r="D78" s="28"/>
      <c r="E78" s="25" t="n">
        <f aca="false">E79</f>
        <v>1525</v>
      </c>
      <c r="G78" s="25" t="n">
        <v>1525</v>
      </c>
      <c r="I78" s="17" t="n">
        <f aca="false">E78-G78</f>
        <v>0</v>
      </c>
    </row>
    <row r="79" customFormat="false" ht="25.5" hidden="false" customHeight="false" outlineLevel="0" collapsed="false">
      <c r="A79" s="21" t="s">
        <v>75</v>
      </c>
      <c r="B79" s="28" t="s">
        <v>58</v>
      </c>
      <c r="C79" s="31" t="s">
        <v>74</v>
      </c>
      <c r="D79" s="28" t="n">
        <v>600</v>
      </c>
      <c r="E79" s="25" t="n">
        <v>1525</v>
      </c>
      <c r="G79" s="25" t="n">
        <v>1525</v>
      </c>
      <c r="I79" s="17" t="n">
        <f aca="false">E79-G79</f>
        <v>0</v>
      </c>
    </row>
    <row r="80" customFormat="false" ht="12.75" hidden="false" customHeight="false" outlineLevel="0" collapsed="false">
      <c r="A80" s="26" t="s">
        <v>76</v>
      </c>
      <c r="B80" s="28" t="s">
        <v>58</v>
      </c>
      <c r="C80" s="31" t="s">
        <v>77</v>
      </c>
      <c r="D80" s="28"/>
      <c r="E80" s="25" t="n">
        <f aca="false">E81+E83</f>
        <v>150</v>
      </c>
      <c r="G80" s="25" t="n">
        <v>150</v>
      </c>
      <c r="I80" s="17" t="n">
        <f aca="false">E80-G80</f>
        <v>0</v>
      </c>
    </row>
    <row r="81" customFormat="false" ht="25.5" hidden="false" customHeight="false" outlineLevel="0" collapsed="false">
      <c r="A81" s="34" t="s">
        <v>78</v>
      </c>
      <c r="B81" s="28" t="s">
        <v>58</v>
      </c>
      <c r="C81" s="31" t="s">
        <v>79</v>
      </c>
      <c r="D81" s="28"/>
      <c r="E81" s="25" t="n">
        <f aca="false">E82</f>
        <v>50</v>
      </c>
      <c r="G81" s="25" t="n">
        <v>50</v>
      </c>
      <c r="I81" s="17" t="n">
        <f aca="false">E81-G81</f>
        <v>0</v>
      </c>
    </row>
    <row r="82" customFormat="false" ht="12.75" hidden="false" customHeight="false" outlineLevel="0" collapsed="false">
      <c r="A82" s="33" t="s">
        <v>21</v>
      </c>
      <c r="B82" s="28" t="s">
        <v>58</v>
      </c>
      <c r="C82" s="31" t="s">
        <v>79</v>
      </c>
      <c r="D82" s="28" t="n">
        <v>200</v>
      </c>
      <c r="E82" s="25" t="n">
        <v>50</v>
      </c>
      <c r="G82" s="25" t="n">
        <v>50</v>
      </c>
      <c r="I82" s="17" t="n">
        <f aca="false">E82-G82</f>
        <v>0</v>
      </c>
    </row>
    <row r="83" customFormat="false" ht="25.5" hidden="false" customHeight="false" outlineLevel="0" collapsed="false">
      <c r="A83" s="26" t="s">
        <v>80</v>
      </c>
      <c r="B83" s="28" t="s">
        <v>58</v>
      </c>
      <c r="C83" s="37" t="s">
        <v>81</v>
      </c>
      <c r="D83" s="28"/>
      <c r="E83" s="25" t="n">
        <f aca="false">E84</f>
        <v>100</v>
      </c>
      <c r="G83" s="25" t="n">
        <v>100</v>
      </c>
      <c r="I83" s="17" t="n">
        <f aca="false">E83-G83</f>
        <v>0</v>
      </c>
    </row>
    <row r="84" customFormat="false" ht="12.75" hidden="false" customHeight="false" outlineLevel="0" collapsed="false">
      <c r="A84" s="33" t="s">
        <v>21</v>
      </c>
      <c r="B84" s="28" t="s">
        <v>58</v>
      </c>
      <c r="C84" s="31" t="s">
        <v>81</v>
      </c>
      <c r="D84" s="28" t="n">
        <v>200</v>
      </c>
      <c r="E84" s="25" t="n">
        <v>100</v>
      </c>
      <c r="G84" s="25" t="n">
        <v>100</v>
      </c>
      <c r="I84" s="17" t="n">
        <f aca="false">E84-G84</f>
        <v>0</v>
      </c>
    </row>
    <row r="85" s="20" customFormat="true" ht="12.75" hidden="false" customHeight="false" outlineLevel="0" collapsed="false">
      <c r="A85" s="13" t="s">
        <v>82</v>
      </c>
      <c r="B85" s="29" t="s">
        <v>83</v>
      </c>
      <c r="C85" s="30"/>
      <c r="D85" s="29"/>
      <c r="E85" s="19" t="n">
        <f aca="false">E86</f>
        <v>1437.3</v>
      </c>
      <c r="G85" s="19" t="n">
        <f aca="false">G86</f>
        <v>1437.3</v>
      </c>
      <c r="I85" s="17" t="n">
        <f aca="false">E85-G85</f>
        <v>0</v>
      </c>
    </row>
    <row r="86" s="20" customFormat="true" ht="12.75" hidden="false" customHeight="false" outlineLevel="0" collapsed="false">
      <c r="A86" s="13" t="s">
        <v>84</v>
      </c>
      <c r="B86" s="29" t="s">
        <v>85</v>
      </c>
      <c r="C86" s="30"/>
      <c r="D86" s="29"/>
      <c r="E86" s="19" t="n">
        <f aca="false">E87</f>
        <v>1437.3</v>
      </c>
      <c r="G86" s="19" t="n">
        <f aca="false">G87</f>
        <v>1437.3</v>
      </c>
      <c r="I86" s="17" t="n">
        <f aca="false">E86-G86</f>
        <v>0</v>
      </c>
    </row>
    <row r="87" customFormat="false" ht="12.75" hidden="false" customHeight="false" outlineLevel="0" collapsed="false">
      <c r="A87" s="38" t="s">
        <v>49</v>
      </c>
      <c r="B87" s="28" t="s">
        <v>85</v>
      </c>
      <c r="C87" s="31" t="s">
        <v>50</v>
      </c>
      <c r="D87" s="28"/>
      <c r="E87" s="25" t="n">
        <f aca="false">E88+E90</f>
        <v>1437.3</v>
      </c>
      <c r="G87" s="25" t="n">
        <f aca="false">G88+G90</f>
        <v>1437.3</v>
      </c>
      <c r="I87" s="17" t="n">
        <f aca="false">E87-G87</f>
        <v>0</v>
      </c>
    </row>
    <row r="88" customFormat="false" ht="12.75" hidden="false" customHeight="false" outlineLevel="0" collapsed="false">
      <c r="A88" s="26" t="s">
        <v>86</v>
      </c>
      <c r="B88" s="28" t="s">
        <v>85</v>
      </c>
      <c r="C88" s="31" t="s">
        <v>87</v>
      </c>
      <c r="D88" s="28"/>
      <c r="E88" s="25" t="n">
        <f aca="false">E89</f>
        <v>221.3</v>
      </c>
      <c r="G88" s="25" t="n">
        <f aca="false">G89</f>
        <v>221.3</v>
      </c>
      <c r="I88" s="17" t="n">
        <f aca="false">E88-G88</f>
        <v>0</v>
      </c>
    </row>
    <row r="89" customFormat="false" ht="12.75" hidden="false" customHeight="false" outlineLevel="0" collapsed="false">
      <c r="A89" s="33" t="s">
        <v>21</v>
      </c>
      <c r="B89" s="28" t="s">
        <v>85</v>
      </c>
      <c r="C89" s="31" t="s">
        <v>87</v>
      </c>
      <c r="D89" s="28" t="n">
        <v>200</v>
      </c>
      <c r="E89" s="25" t="n">
        <v>221.3</v>
      </c>
      <c r="G89" s="25" t="n">
        <v>221.3</v>
      </c>
      <c r="I89" s="17" t="n">
        <f aca="false">E89-G89</f>
        <v>0</v>
      </c>
    </row>
    <row r="90" customFormat="false" ht="12.75" hidden="false" customHeight="false" outlineLevel="0" collapsed="false">
      <c r="A90" s="26" t="s">
        <v>88</v>
      </c>
      <c r="B90" s="28" t="s">
        <v>85</v>
      </c>
      <c r="C90" s="31" t="s">
        <v>89</v>
      </c>
      <c r="D90" s="28"/>
      <c r="E90" s="25" t="n">
        <f aca="false">E91+E92</f>
        <v>1216</v>
      </c>
      <c r="G90" s="25" t="n">
        <f aca="false">G91+G92</f>
        <v>1216</v>
      </c>
      <c r="I90" s="17" t="n">
        <f aca="false">E90-G90</f>
        <v>0</v>
      </c>
    </row>
    <row r="91" customFormat="false" ht="12.75" hidden="false" customHeight="false" outlineLevel="0" collapsed="false">
      <c r="A91" s="33" t="s">
        <v>21</v>
      </c>
      <c r="B91" s="28" t="s">
        <v>85</v>
      </c>
      <c r="C91" s="31" t="s">
        <v>89</v>
      </c>
      <c r="D91" s="28" t="n">
        <v>200</v>
      </c>
      <c r="E91" s="25" t="n">
        <v>1196</v>
      </c>
      <c r="G91" s="25" t="n">
        <v>1196</v>
      </c>
      <c r="I91" s="17" t="n">
        <f aca="false">E91-G91</f>
        <v>0</v>
      </c>
    </row>
    <row r="92" customFormat="false" ht="12.75" hidden="false" customHeight="false" outlineLevel="0" collapsed="false">
      <c r="A92" s="33" t="s">
        <v>69</v>
      </c>
      <c r="B92" s="28" t="s">
        <v>85</v>
      </c>
      <c r="C92" s="31" t="s">
        <v>89</v>
      </c>
      <c r="D92" s="28" t="n">
        <v>300</v>
      </c>
      <c r="E92" s="25" t="n">
        <v>20</v>
      </c>
      <c r="G92" s="25" t="n">
        <v>20</v>
      </c>
      <c r="I92" s="17" t="n">
        <f aca="false">E92-G92</f>
        <v>0</v>
      </c>
    </row>
    <row r="93" s="20" customFormat="true" ht="12.75" hidden="false" customHeight="false" outlineLevel="0" collapsed="false">
      <c r="A93" s="40" t="s">
        <v>90</v>
      </c>
      <c r="B93" s="18" t="s">
        <v>91</v>
      </c>
      <c r="C93" s="27"/>
      <c r="D93" s="29"/>
      <c r="E93" s="19" t="n">
        <f aca="false">E94</f>
        <v>61566.6</v>
      </c>
      <c r="G93" s="19" t="n">
        <f aca="false">G94</f>
        <v>60766.6</v>
      </c>
      <c r="I93" s="17" t="n">
        <f aca="false">E93-G93</f>
        <v>800</v>
      </c>
    </row>
    <row r="94" s="20" customFormat="true" ht="27" hidden="false" customHeight="true" outlineLevel="0" collapsed="false">
      <c r="A94" s="13" t="s">
        <v>92</v>
      </c>
      <c r="B94" s="29" t="s">
        <v>93</v>
      </c>
      <c r="C94" s="30"/>
      <c r="D94" s="29"/>
      <c r="E94" s="19" t="n">
        <f aca="false">E95+E99+E101</f>
        <v>61566.6</v>
      </c>
      <c r="G94" s="19" t="n">
        <f aca="false">G95+G99+G101</f>
        <v>60766.6</v>
      </c>
      <c r="I94" s="17" t="n">
        <f aca="false">E94-G94</f>
        <v>800</v>
      </c>
    </row>
    <row r="95" customFormat="false" ht="12.75" hidden="false" customHeight="false" outlineLevel="0" collapsed="false">
      <c r="A95" s="1" t="s">
        <v>94</v>
      </c>
      <c r="B95" s="28" t="s">
        <v>93</v>
      </c>
      <c r="C95" s="31" t="s">
        <v>95</v>
      </c>
      <c r="D95" s="28"/>
      <c r="E95" s="25" t="n">
        <f aca="false">E96+E97+E98</f>
        <v>43616.6</v>
      </c>
      <c r="G95" s="25" t="n">
        <f aca="false">G96+G97+G98</f>
        <v>42816.6</v>
      </c>
      <c r="I95" s="17" t="n">
        <f aca="false">E95-G95</f>
        <v>800</v>
      </c>
    </row>
    <row r="96" customFormat="false" ht="39" hidden="false" customHeight="true" outlineLevel="0" collapsed="false">
      <c r="A96" s="26" t="s">
        <v>96</v>
      </c>
      <c r="B96" s="28" t="s">
        <v>93</v>
      </c>
      <c r="C96" s="31" t="s">
        <v>95</v>
      </c>
      <c r="D96" s="28" t="n">
        <v>100</v>
      </c>
      <c r="E96" s="25" t="n">
        <f aca="false">39016+800</f>
        <v>39816</v>
      </c>
      <c r="G96" s="25" t="n">
        <v>39016</v>
      </c>
      <c r="I96" s="17" t="n">
        <f aca="false">E96-G96</f>
        <v>800</v>
      </c>
    </row>
    <row r="97" customFormat="false" ht="12" hidden="false" customHeight="true" outlineLevel="0" collapsed="false">
      <c r="A97" s="26" t="s">
        <v>97</v>
      </c>
      <c r="B97" s="28" t="s">
        <v>93</v>
      </c>
      <c r="C97" s="31" t="s">
        <v>95</v>
      </c>
      <c r="D97" s="28" t="n">
        <v>200</v>
      </c>
      <c r="E97" s="25" t="n">
        <v>3597.6</v>
      </c>
      <c r="G97" s="25" t="n">
        <v>3597.6</v>
      </c>
      <c r="I97" s="17" t="n">
        <f aca="false">E97-G97</f>
        <v>0</v>
      </c>
    </row>
    <row r="98" customFormat="false" ht="12.75" hidden="false" customHeight="false" outlineLevel="0" collapsed="false">
      <c r="A98" s="26" t="s">
        <v>23</v>
      </c>
      <c r="B98" s="28" t="s">
        <v>93</v>
      </c>
      <c r="C98" s="31" t="s">
        <v>95</v>
      </c>
      <c r="D98" s="28" t="n">
        <v>800</v>
      </c>
      <c r="E98" s="25" t="n">
        <v>203</v>
      </c>
      <c r="G98" s="25" t="n">
        <v>203</v>
      </c>
      <c r="I98" s="17" t="n">
        <f aca="false">E98-G98</f>
        <v>0</v>
      </c>
    </row>
    <row r="99" customFormat="false" ht="25.5" hidden="false" customHeight="false" outlineLevel="0" collapsed="false">
      <c r="A99" s="26" t="s">
        <v>78</v>
      </c>
      <c r="B99" s="28" t="s">
        <v>93</v>
      </c>
      <c r="C99" s="31" t="s">
        <v>79</v>
      </c>
      <c r="D99" s="28"/>
      <c r="E99" s="25" t="n">
        <f aca="false">E100</f>
        <v>14950</v>
      </c>
      <c r="G99" s="25" t="n">
        <v>14950</v>
      </c>
      <c r="I99" s="17" t="n">
        <f aca="false">E99-G99</f>
        <v>0</v>
      </c>
    </row>
    <row r="100" customFormat="false" ht="12.75" hidden="false" customHeight="false" outlineLevel="0" collapsed="false">
      <c r="A100" s="26" t="s">
        <v>97</v>
      </c>
      <c r="B100" s="28" t="s">
        <v>93</v>
      </c>
      <c r="C100" s="31" t="s">
        <v>79</v>
      </c>
      <c r="D100" s="28" t="n">
        <v>200</v>
      </c>
      <c r="E100" s="25" t="n">
        <v>14950</v>
      </c>
      <c r="G100" s="25" t="n">
        <v>14950</v>
      </c>
      <c r="I100" s="17" t="n">
        <f aca="false">E100-G100</f>
        <v>0</v>
      </c>
    </row>
    <row r="101" customFormat="false" ht="27" hidden="false" customHeight="true" outlineLevel="0" collapsed="false">
      <c r="A101" s="26" t="s">
        <v>98</v>
      </c>
      <c r="B101" s="28" t="s">
        <v>93</v>
      </c>
      <c r="C101" s="31" t="s">
        <v>99</v>
      </c>
      <c r="D101" s="28"/>
      <c r="E101" s="25" t="n">
        <f aca="false">E102+E103</f>
        <v>3000</v>
      </c>
      <c r="G101" s="25" t="n">
        <f aca="false">G102+G103</f>
        <v>3000</v>
      </c>
      <c r="I101" s="17" t="n">
        <f aca="false">E101-G101</f>
        <v>0</v>
      </c>
    </row>
    <row r="102" customFormat="false" ht="38.25" hidden="false" customHeight="true" outlineLevel="0" collapsed="false">
      <c r="A102" s="26" t="s">
        <v>15</v>
      </c>
      <c r="B102" s="28" t="s">
        <v>93</v>
      </c>
      <c r="C102" s="41" t="s">
        <v>99</v>
      </c>
      <c r="D102" s="28" t="n">
        <v>100</v>
      </c>
      <c r="E102" s="25" t="n">
        <v>781.2</v>
      </c>
      <c r="G102" s="25" t="n">
        <v>781.2</v>
      </c>
      <c r="I102" s="17" t="n">
        <f aca="false">E102-G102</f>
        <v>0</v>
      </c>
    </row>
    <row r="103" customFormat="false" ht="12.75" hidden="false" customHeight="false" outlineLevel="0" collapsed="false">
      <c r="A103" s="26" t="s">
        <v>97</v>
      </c>
      <c r="B103" s="28" t="s">
        <v>93</v>
      </c>
      <c r="C103" s="41" t="s">
        <v>99</v>
      </c>
      <c r="D103" s="28" t="n">
        <v>200</v>
      </c>
      <c r="E103" s="25" t="n">
        <f aca="false">3000-781.2</f>
        <v>2218.8</v>
      </c>
      <c r="G103" s="25" t="n">
        <f aca="false">3000-781.2</f>
        <v>2218.8</v>
      </c>
      <c r="I103" s="17" t="n">
        <f aca="false">E103-G103</f>
        <v>0</v>
      </c>
    </row>
    <row r="104" customFormat="false" ht="9.75" hidden="false" customHeight="true" outlineLevel="0" collapsed="false">
      <c r="A104" s="26"/>
      <c r="B104" s="28"/>
      <c r="C104" s="41"/>
      <c r="D104" s="28"/>
      <c r="E104" s="25"/>
      <c r="G104" s="25"/>
      <c r="I104" s="17" t="n">
        <f aca="false">E104-G104</f>
        <v>0</v>
      </c>
    </row>
    <row r="105" s="20" customFormat="true" ht="12.75" hidden="false" customHeight="false" outlineLevel="0" collapsed="false">
      <c r="A105" s="42" t="s">
        <v>100</v>
      </c>
      <c r="B105" s="29" t="s">
        <v>101</v>
      </c>
      <c r="C105" s="43"/>
      <c r="D105" s="29"/>
      <c r="E105" s="19" t="n">
        <f aca="false">+E114+E127+E150+E106+E110</f>
        <v>481893.7</v>
      </c>
      <c r="G105" s="19" t="n">
        <f aca="false">+G114+G127+G150+G106+G110</f>
        <v>510193.7</v>
      </c>
      <c r="I105" s="17" t="n">
        <f aca="false">E105-G105</f>
        <v>-28300</v>
      </c>
    </row>
    <row r="106" s="20" customFormat="true" ht="12.75" hidden="false" customHeight="false" outlineLevel="0" collapsed="false">
      <c r="A106" s="1" t="s">
        <v>102</v>
      </c>
      <c r="B106" s="18" t="s">
        <v>103</v>
      </c>
      <c r="C106" s="43"/>
      <c r="D106" s="29"/>
      <c r="E106" s="19" t="n">
        <f aca="false">E107</f>
        <v>4100.9</v>
      </c>
      <c r="G106" s="19" t="n">
        <f aca="false">G107</f>
        <v>4100.9</v>
      </c>
      <c r="I106" s="17" t="n">
        <f aca="false">E106-G106</f>
        <v>0</v>
      </c>
    </row>
    <row r="107" customFormat="false" ht="12.75" hidden="false" customHeight="false" outlineLevel="0" collapsed="false">
      <c r="A107" s="35" t="s">
        <v>37</v>
      </c>
      <c r="B107" s="22" t="s">
        <v>103</v>
      </c>
      <c r="C107" s="44" t="s">
        <v>38</v>
      </c>
      <c r="D107" s="28"/>
      <c r="E107" s="25" t="n">
        <f aca="false">E108</f>
        <v>4100.9</v>
      </c>
      <c r="G107" s="25" t="n">
        <f aca="false">G108</f>
        <v>4100.9</v>
      </c>
      <c r="I107" s="17" t="n">
        <f aca="false">E107-G107</f>
        <v>0</v>
      </c>
    </row>
    <row r="108" customFormat="false" ht="25.5" hidden="false" customHeight="false" outlineLevel="0" collapsed="false">
      <c r="A108" s="45" t="s">
        <v>104</v>
      </c>
      <c r="B108" s="22" t="s">
        <v>103</v>
      </c>
      <c r="C108" s="44" t="s">
        <v>105</v>
      </c>
      <c r="D108" s="28"/>
      <c r="E108" s="25" t="n">
        <f aca="false">E109</f>
        <v>4100.9</v>
      </c>
      <c r="G108" s="25" t="n">
        <f aca="false">G109</f>
        <v>4100.9</v>
      </c>
      <c r="I108" s="17" t="n">
        <f aca="false">E108-G108</f>
        <v>0</v>
      </c>
    </row>
    <row r="109" customFormat="false" ht="12.75" hidden="false" customHeight="false" outlineLevel="0" collapsed="false">
      <c r="A109" s="33" t="s">
        <v>21</v>
      </c>
      <c r="B109" s="22" t="s">
        <v>103</v>
      </c>
      <c r="C109" s="44" t="s">
        <v>105</v>
      </c>
      <c r="D109" s="28" t="n">
        <v>200</v>
      </c>
      <c r="E109" s="25" t="n">
        <v>4100.9</v>
      </c>
      <c r="G109" s="25" t="n">
        <v>4100.9</v>
      </c>
      <c r="I109" s="17" t="n">
        <f aca="false">E109-G109</f>
        <v>0</v>
      </c>
    </row>
    <row r="110" customFormat="false" ht="12.75" hidden="false" customHeight="false" outlineLevel="0" collapsed="false">
      <c r="A110" s="1" t="s">
        <v>106</v>
      </c>
      <c r="B110" s="18" t="s">
        <v>107</v>
      </c>
      <c r="C110" s="43"/>
      <c r="D110" s="29"/>
      <c r="E110" s="19" t="n">
        <f aca="false">E111</f>
        <v>8400</v>
      </c>
      <c r="G110" s="19" t="n">
        <f aca="false">G111</f>
        <v>8400</v>
      </c>
      <c r="I110" s="17" t="n">
        <f aca="false">E110-G110</f>
        <v>0</v>
      </c>
    </row>
    <row r="111" customFormat="false" ht="25.5" hidden="false" customHeight="false" outlineLevel="0" collapsed="false">
      <c r="A111" s="34" t="s">
        <v>108</v>
      </c>
      <c r="B111" s="22" t="s">
        <v>107</v>
      </c>
      <c r="C111" s="44" t="s">
        <v>109</v>
      </c>
      <c r="D111" s="29"/>
      <c r="E111" s="25" t="n">
        <f aca="false">E112</f>
        <v>8400</v>
      </c>
      <c r="G111" s="25" t="n">
        <f aca="false">G112</f>
        <v>8400</v>
      </c>
      <c r="I111" s="17" t="n">
        <f aca="false">E111-G111</f>
        <v>0</v>
      </c>
    </row>
    <row r="112" customFormat="false" ht="25.5" hidden="false" customHeight="false" outlineLevel="0" collapsed="false">
      <c r="A112" s="45" t="s">
        <v>110</v>
      </c>
      <c r="B112" s="22" t="s">
        <v>107</v>
      </c>
      <c r="C112" s="44" t="s">
        <v>111</v>
      </c>
      <c r="D112" s="29"/>
      <c r="E112" s="25" t="n">
        <f aca="false">E113</f>
        <v>8400</v>
      </c>
      <c r="G112" s="25" t="n">
        <f aca="false">G113</f>
        <v>8400</v>
      </c>
      <c r="I112" s="17" t="n">
        <f aca="false">E112-G112</f>
        <v>0</v>
      </c>
    </row>
    <row r="113" customFormat="false" ht="25.5" hidden="false" customHeight="false" outlineLevel="0" collapsed="false">
      <c r="A113" s="33" t="s">
        <v>112</v>
      </c>
      <c r="B113" s="22" t="s">
        <v>107</v>
      </c>
      <c r="C113" s="44" t="s">
        <v>111</v>
      </c>
      <c r="D113" s="28" t="n">
        <v>400</v>
      </c>
      <c r="E113" s="25" t="n">
        <v>8400</v>
      </c>
      <c r="G113" s="25" t="n">
        <v>8400</v>
      </c>
      <c r="I113" s="17" t="n">
        <f aca="false">E113-G113</f>
        <v>0</v>
      </c>
    </row>
    <row r="114" customFormat="false" ht="12.75" hidden="false" customHeight="false" outlineLevel="0" collapsed="false">
      <c r="A114" s="42" t="s">
        <v>113</v>
      </c>
      <c r="B114" s="29" t="s">
        <v>114</v>
      </c>
      <c r="C114" s="43"/>
      <c r="D114" s="29"/>
      <c r="E114" s="19" t="n">
        <f aca="false">E115+E121+E117+E119</f>
        <v>119824.8</v>
      </c>
      <c r="G114" s="19" t="n">
        <f aca="false">G115+G121+G117</f>
        <v>119824.8</v>
      </c>
      <c r="I114" s="17" t="n">
        <f aca="false">E114-G114</f>
        <v>0</v>
      </c>
    </row>
    <row r="115" customFormat="false" ht="23.25" hidden="false" customHeight="true" outlineLevel="0" collapsed="false">
      <c r="A115" s="39" t="s">
        <v>115</v>
      </c>
      <c r="B115" s="28" t="s">
        <v>114</v>
      </c>
      <c r="C115" s="31" t="s">
        <v>116</v>
      </c>
      <c r="D115" s="28"/>
      <c r="E115" s="25" t="n">
        <f aca="false">E116</f>
        <v>4300.1</v>
      </c>
      <c r="G115" s="25" t="n">
        <v>4300.1</v>
      </c>
      <c r="I115" s="17" t="n">
        <f aca="false">E115-G115</f>
        <v>0</v>
      </c>
    </row>
    <row r="116" customFormat="false" ht="25.5" hidden="false" customHeight="false" outlineLevel="0" collapsed="false">
      <c r="A116" s="21" t="s">
        <v>75</v>
      </c>
      <c r="B116" s="28" t="s">
        <v>114</v>
      </c>
      <c r="C116" s="31" t="s">
        <v>116</v>
      </c>
      <c r="D116" s="28" t="n">
        <v>600</v>
      </c>
      <c r="E116" s="25" t="n">
        <v>4300.1</v>
      </c>
      <c r="G116" s="25" t="n">
        <v>4300.1</v>
      </c>
      <c r="I116" s="17" t="n">
        <f aca="false">E116-G116</f>
        <v>0</v>
      </c>
    </row>
    <row r="117" s="20" customFormat="true" ht="24.75" hidden="false" customHeight="true" outlineLevel="0" collapsed="false">
      <c r="A117" s="39" t="s">
        <v>117</v>
      </c>
      <c r="B117" s="28" t="s">
        <v>114</v>
      </c>
      <c r="C117" s="31" t="s">
        <v>118</v>
      </c>
      <c r="D117" s="28"/>
      <c r="E117" s="25" t="n">
        <f aca="false">E118</f>
        <v>65447.9</v>
      </c>
      <c r="G117" s="25" t="n">
        <v>67169.9</v>
      </c>
      <c r="I117" s="17" t="n">
        <f aca="false">E117-G117</f>
        <v>-1722</v>
      </c>
    </row>
    <row r="118" customFormat="false" ht="15.75" hidden="false" customHeight="true" outlineLevel="0" collapsed="false">
      <c r="A118" s="33" t="s">
        <v>23</v>
      </c>
      <c r="B118" s="28" t="s">
        <v>114</v>
      </c>
      <c r="C118" s="31" t="s">
        <v>118</v>
      </c>
      <c r="D118" s="28" t="n">
        <v>800</v>
      </c>
      <c r="E118" s="25" t="n">
        <f aca="false">67169.9-1722</f>
        <v>65447.9</v>
      </c>
      <c r="G118" s="25" t="n">
        <v>67169.9</v>
      </c>
      <c r="I118" s="17" t="n">
        <f aca="false">E118-G118</f>
        <v>-1722</v>
      </c>
    </row>
    <row r="119" customFormat="false" ht="60.75" hidden="false" customHeight="true" outlineLevel="0" collapsed="false">
      <c r="A119" s="46" t="s">
        <v>119</v>
      </c>
      <c r="B119" s="28" t="s">
        <v>114</v>
      </c>
      <c r="C119" s="31" t="s">
        <v>120</v>
      </c>
      <c r="D119" s="28"/>
      <c r="E119" s="25" t="n">
        <f aca="false">E120</f>
        <v>1722</v>
      </c>
      <c r="G119" s="25"/>
      <c r="I119" s="17" t="n">
        <f aca="false">E119-G119</f>
        <v>1722</v>
      </c>
    </row>
    <row r="120" customFormat="false" ht="15.75" hidden="false" customHeight="true" outlineLevel="0" collapsed="false">
      <c r="A120" s="33" t="s">
        <v>23</v>
      </c>
      <c r="B120" s="28" t="s">
        <v>114</v>
      </c>
      <c r="C120" s="31" t="s">
        <v>120</v>
      </c>
      <c r="D120" s="28" t="n">
        <v>800</v>
      </c>
      <c r="E120" s="25" t="n">
        <v>1722</v>
      </c>
      <c r="G120" s="25"/>
      <c r="I120" s="17" t="n">
        <f aca="false">E120-G120</f>
        <v>1722</v>
      </c>
    </row>
    <row r="121" customFormat="false" ht="14.25" hidden="false" customHeight="true" outlineLevel="0" collapsed="false">
      <c r="A121" s="39" t="s">
        <v>76</v>
      </c>
      <c r="B121" s="28" t="s">
        <v>114</v>
      </c>
      <c r="C121" s="31" t="s">
        <v>77</v>
      </c>
      <c r="D121" s="28"/>
      <c r="E121" s="25" t="n">
        <f aca="false">E123+E126</f>
        <v>48354.8</v>
      </c>
      <c r="G121" s="25" t="n">
        <f aca="false">G123+G126</f>
        <v>48354.8</v>
      </c>
      <c r="I121" s="17" t="n">
        <f aca="false">E121-G121</f>
        <v>0</v>
      </c>
    </row>
    <row r="122" customFormat="false" ht="34.5" hidden="false" customHeight="true" outlineLevel="0" collapsed="false">
      <c r="A122" s="26" t="s">
        <v>121</v>
      </c>
      <c r="B122" s="28" t="s">
        <v>114</v>
      </c>
      <c r="C122" s="31" t="s">
        <v>122</v>
      </c>
      <c r="D122" s="28"/>
      <c r="E122" s="25" t="n">
        <f aca="false">E123</f>
        <v>11517</v>
      </c>
      <c r="G122" s="25" t="n">
        <f aca="false">G123</f>
        <v>11517</v>
      </c>
      <c r="I122" s="17" t="n">
        <f aca="false">E122-G122</f>
        <v>0</v>
      </c>
    </row>
    <row r="123" customFormat="false" ht="12.75" hidden="false" customHeight="false" outlineLevel="0" collapsed="false">
      <c r="A123" s="33" t="s">
        <v>21</v>
      </c>
      <c r="B123" s="28" t="s">
        <v>114</v>
      </c>
      <c r="C123" s="31" t="s">
        <v>122</v>
      </c>
      <c r="D123" s="28" t="n">
        <v>200</v>
      </c>
      <c r="E123" s="25" t="n">
        <f aca="false">600+10917</f>
        <v>11517</v>
      </c>
      <c r="G123" s="25" t="n">
        <f aca="false">600+10917</f>
        <v>11517</v>
      </c>
      <c r="I123" s="17" t="n">
        <f aca="false">E123-G123</f>
        <v>0</v>
      </c>
    </row>
    <row r="124" customFormat="false" ht="25.5" hidden="false" customHeight="false" outlineLevel="0" collapsed="false">
      <c r="A124" s="39" t="s">
        <v>123</v>
      </c>
      <c r="B124" s="28" t="s">
        <v>114</v>
      </c>
      <c r="C124" s="31" t="s">
        <v>124</v>
      </c>
      <c r="D124" s="28"/>
      <c r="E124" s="25" t="n">
        <f aca="false">E125</f>
        <v>36837.8</v>
      </c>
      <c r="G124" s="25" t="n">
        <v>36837.8</v>
      </c>
      <c r="I124" s="17" t="n">
        <f aca="false">E124-G124</f>
        <v>0</v>
      </c>
    </row>
    <row r="125" customFormat="false" ht="58.5" hidden="false" customHeight="true" outlineLevel="0" collapsed="false">
      <c r="A125" s="39" t="s">
        <v>125</v>
      </c>
      <c r="B125" s="28" t="s">
        <v>114</v>
      </c>
      <c r="C125" s="31" t="s">
        <v>126</v>
      </c>
      <c r="D125" s="28"/>
      <c r="E125" s="25" t="n">
        <f aca="false">E126</f>
        <v>36837.8</v>
      </c>
      <c r="G125" s="25" t="n">
        <v>36837.8</v>
      </c>
      <c r="I125" s="17" t="n">
        <f aca="false">E125-G125</f>
        <v>0</v>
      </c>
    </row>
    <row r="126" customFormat="false" ht="15.75" hidden="false" customHeight="true" outlineLevel="0" collapsed="false">
      <c r="A126" s="33" t="s">
        <v>23</v>
      </c>
      <c r="B126" s="28" t="s">
        <v>114</v>
      </c>
      <c r="C126" s="31" t="s">
        <v>126</v>
      </c>
      <c r="D126" s="28" t="n">
        <v>800</v>
      </c>
      <c r="E126" s="25" t="n">
        <v>36837.8</v>
      </c>
      <c r="G126" s="25" t="n">
        <v>36837.8</v>
      </c>
      <c r="I126" s="17" t="n">
        <f aca="false">E126-G126</f>
        <v>0</v>
      </c>
    </row>
    <row r="127" customFormat="false" ht="12.75" hidden="false" customHeight="false" outlineLevel="0" collapsed="false">
      <c r="A127" s="42" t="s">
        <v>127</v>
      </c>
      <c r="B127" s="29" t="s">
        <v>128</v>
      </c>
      <c r="C127" s="30"/>
      <c r="D127" s="29"/>
      <c r="E127" s="19" t="n">
        <f aca="false">+E129+E131+E132</f>
        <v>304104</v>
      </c>
      <c r="G127" s="19" t="n">
        <f aca="false">+G129+G131+G132</f>
        <v>332404</v>
      </c>
      <c r="I127" s="17" t="n">
        <f aca="false">E127-G127</f>
        <v>-28300</v>
      </c>
    </row>
    <row r="128" customFormat="false" ht="25.5" hidden="false" customHeight="false" outlineLevel="0" collapsed="false">
      <c r="A128" s="21" t="s">
        <v>129</v>
      </c>
      <c r="B128" s="22" t="s">
        <v>128</v>
      </c>
      <c r="C128" s="23" t="s">
        <v>130</v>
      </c>
      <c r="D128" s="28"/>
      <c r="E128" s="25" t="n">
        <f aca="false">E129</f>
        <v>228532</v>
      </c>
      <c r="G128" s="25" t="n">
        <v>255832</v>
      </c>
      <c r="I128" s="17" t="n">
        <f aca="false">E128-G128</f>
        <v>-27300</v>
      </c>
    </row>
    <row r="129" customFormat="false" ht="12.75" hidden="false" customHeight="false" outlineLevel="0" collapsed="false">
      <c r="A129" s="26" t="s">
        <v>23</v>
      </c>
      <c r="B129" s="22" t="s">
        <v>128</v>
      </c>
      <c r="C129" s="23" t="s">
        <v>130</v>
      </c>
      <c r="D129" s="28" t="n">
        <v>800</v>
      </c>
      <c r="E129" s="25" t="n">
        <f aca="false">255832+1000-28300</f>
        <v>228532</v>
      </c>
      <c r="G129" s="25" t="n">
        <f aca="false">255832+1000</f>
        <v>256832</v>
      </c>
      <c r="I129" s="17" t="n">
        <f aca="false">E129-G129</f>
        <v>-28300</v>
      </c>
    </row>
    <row r="130" customFormat="false" ht="25.5" hidden="false" customHeight="true" outlineLevel="0" collapsed="false">
      <c r="A130" s="21" t="s">
        <v>131</v>
      </c>
      <c r="B130" s="22" t="s">
        <v>128</v>
      </c>
      <c r="C130" s="23" t="s">
        <v>132</v>
      </c>
      <c r="D130" s="28"/>
      <c r="E130" s="25" t="n">
        <f aca="false">E131</f>
        <v>28451</v>
      </c>
      <c r="G130" s="25" t="n">
        <v>28451</v>
      </c>
      <c r="I130" s="17" t="n">
        <f aca="false">E130-G130</f>
        <v>0</v>
      </c>
    </row>
    <row r="131" customFormat="false" ht="12.75" hidden="false" customHeight="false" outlineLevel="0" collapsed="false">
      <c r="A131" s="26" t="s">
        <v>23</v>
      </c>
      <c r="B131" s="22" t="s">
        <v>128</v>
      </c>
      <c r="C131" s="23" t="s">
        <v>132</v>
      </c>
      <c r="D131" s="28" t="n">
        <v>800</v>
      </c>
      <c r="E131" s="25" t="n">
        <v>28451</v>
      </c>
      <c r="G131" s="25" t="n">
        <v>28451</v>
      </c>
      <c r="I131" s="17" t="n">
        <f aca="false">E131-G131</f>
        <v>0</v>
      </c>
    </row>
    <row r="132" customFormat="false" ht="12.75" hidden="false" customHeight="true" outlineLevel="0" collapsed="false">
      <c r="A132" s="39" t="s">
        <v>76</v>
      </c>
      <c r="B132" s="28" t="s">
        <v>128</v>
      </c>
      <c r="C132" s="31" t="s">
        <v>77</v>
      </c>
      <c r="D132" s="28"/>
      <c r="E132" s="25" t="n">
        <f aca="false">+E133+E146+E144</f>
        <v>47121</v>
      </c>
      <c r="G132" s="25" t="n">
        <f aca="false">+G133+G146+G144</f>
        <v>47121</v>
      </c>
      <c r="I132" s="17" t="n">
        <f aca="false">E132-G132</f>
        <v>0</v>
      </c>
    </row>
    <row r="133" customFormat="false" ht="25.5" hidden="false" customHeight="false" outlineLevel="0" collapsed="false">
      <c r="A133" s="39" t="s">
        <v>108</v>
      </c>
      <c r="B133" s="28" t="s">
        <v>128</v>
      </c>
      <c r="C133" s="31" t="s">
        <v>109</v>
      </c>
      <c r="D133" s="28"/>
      <c r="E133" s="25" t="n">
        <f aca="false">+E135+E137+E139+E141+E143</f>
        <v>12700</v>
      </c>
      <c r="G133" s="25" t="n">
        <f aca="false">+G135+G137+G139+G141+G143</f>
        <v>12700</v>
      </c>
      <c r="I133" s="17" t="n">
        <f aca="false">E133-G133</f>
        <v>0</v>
      </c>
    </row>
    <row r="134" customFormat="false" ht="37.5" hidden="false" customHeight="true" outlineLevel="0" collapsed="false">
      <c r="A134" s="39" t="s">
        <v>133</v>
      </c>
      <c r="B134" s="28" t="s">
        <v>128</v>
      </c>
      <c r="C134" s="31" t="s">
        <v>134</v>
      </c>
      <c r="D134" s="28"/>
      <c r="E134" s="25" t="n">
        <f aca="false">E135</f>
        <v>7500</v>
      </c>
      <c r="G134" s="25" t="n">
        <v>7500</v>
      </c>
      <c r="I134" s="17" t="n">
        <f aca="false">E134-G134</f>
        <v>0</v>
      </c>
    </row>
    <row r="135" customFormat="false" ht="25.5" hidden="false" customHeight="false" outlineLevel="0" collapsed="false">
      <c r="A135" s="33" t="s">
        <v>112</v>
      </c>
      <c r="B135" s="28" t="s">
        <v>128</v>
      </c>
      <c r="C135" s="31" t="s">
        <v>134</v>
      </c>
      <c r="D135" s="28" t="n">
        <v>400</v>
      </c>
      <c r="E135" s="25" t="n">
        <v>7500</v>
      </c>
      <c r="G135" s="25" t="n">
        <v>7500</v>
      </c>
      <c r="I135" s="17" t="n">
        <f aca="false">E135-G135</f>
        <v>0</v>
      </c>
    </row>
    <row r="136" customFormat="false" ht="25.5" hidden="false" customHeight="false" outlineLevel="0" collapsed="false">
      <c r="A136" s="33" t="s">
        <v>135</v>
      </c>
      <c r="B136" s="28" t="s">
        <v>128</v>
      </c>
      <c r="C136" s="31" t="s">
        <v>136</v>
      </c>
      <c r="D136" s="28"/>
      <c r="E136" s="25" t="n">
        <f aca="false">E137</f>
        <v>500</v>
      </c>
      <c r="G136" s="25" t="n">
        <v>500</v>
      </c>
      <c r="I136" s="17" t="n">
        <f aca="false">E136-G136</f>
        <v>0</v>
      </c>
    </row>
    <row r="137" customFormat="false" ht="25.5" hidden="false" customHeight="false" outlineLevel="0" collapsed="false">
      <c r="A137" s="33" t="s">
        <v>112</v>
      </c>
      <c r="B137" s="28" t="s">
        <v>128</v>
      </c>
      <c r="C137" s="31" t="s">
        <v>136</v>
      </c>
      <c r="D137" s="28" t="n">
        <v>400</v>
      </c>
      <c r="E137" s="25" t="n">
        <v>500</v>
      </c>
      <c r="G137" s="25" t="n">
        <v>500</v>
      </c>
      <c r="I137" s="17" t="n">
        <f aca="false">E137-G137</f>
        <v>0</v>
      </c>
    </row>
    <row r="138" customFormat="false" ht="63.75" hidden="false" customHeight="false" outlineLevel="0" collapsed="false">
      <c r="A138" s="33" t="s">
        <v>137</v>
      </c>
      <c r="B138" s="28" t="s">
        <v>128</v>
      </c>
      <c r="C138" s="37" t="s">
        <v>138</v>
      </c>
      <c r="D138" s="28"/>
      <c r="E138" s="25" t="n">
        <f aca="false">E139</f>
        <v>1200</v>
      </c>
      <c r="G138" s="25" t="n">
        <v>1200</v>
      </c>
      <c r="I138" s="17" t="n">
        <f aca="false">E138-G138</f>
        <v>0</v>
      </c>
    </row>
    <row r="139" customFormat="false" ht="29.25" hidden="false" customHeight="true" outlineLevel="0" collapsed="false">
      <c r="A139" s="33" t="s">
        <v>112</v>
      </c>
      <c r="B139" s="28" t="s">
        <v>128</v>
      </c>
      <c r="C139" s="37" t="s">
        <v>138</v>
      </c>
      <c r="D139" s="28" t="n">
        <v>400</v>
      </c>
      <c r="E139" s="25" t="n">
        <v>1200</v>
      </c>
      <c r="G139" s="25" t="n">
        <v>1200</v>
      </c>
      <c r="I139" s="17" t="n">
        <f aca="false">E139-G139</f>
        <v>0</v>
      </c>
    </row>
    <row r="140" customFormat="false" ht="38.25" hidden="false" customHeight="true" outlineLevel="0" collapsed="false">
      <c r="A140" s="33" t="s">
        <v>139</v>
      </c>
      <c r="B140" s="28" t="s">
        <v>128</v>
      </c>
      <c r="C140" s="37" t="s">
        <v>140</v>
      </c>
      <c r="D140" s="28"/>
      <c r="E140" s="25" t="n">
        <f aca="false">E141</f>
        <v>2150</v>
      </c>
      <c r="G140" s="25" t="n">
        <v>2150</v>
      </c>
      <c r="I140" s="17" t="n">
        <f aca="false">E140-G140</f>
        <v>0</v>
      </c>
    </row>
    <row r="141" customFormat="false" ht="30.75" hidden="false" customHeight="true" outlineLevel="0" collapsed="false">
      <c r="A141" s="33" t="s">
        <v>112</v>
      </c>
      <c r="B141" s="28" t="s">
        <v>128</v>
      </c>
      <c r="C141" s="37" t="s">
        <v>140</v>
      </c>
      <c r="D141" s="28" t="n">
        <v>400</v>
      </c>
      <c r="E141" s="25" t="n">
        <v>2150</v>
      </c>
      <c r="G141" s="25" t="n">
        <v>2150</v>
      </c>
      <c r="I141" s="17" t="n">
        <f aca="false">E141-G141</f>
        <v>0</v>
      </c>
    </row>
    <row r="142" customFormat="false" ht="39.75" hidden="false" customHeight="true" outlineLevel="0" collapsed="false">
      <c r="A142" s="33" t="s">
        <v>141</v>
      </c>
      <c r="B142" s="28" t="s">
        <v>128</v>
      </c>
      <c r="C142" s="37" t="s">
        <v>142</v>
      </c>
      <c r="D142" s="28"/>
      <c r="E142" s="25" t="n">
        <f aca="false">E143</f>
        <v>1350</v>
      </c>
      <c r="G142" s="25" t="n">
        <v>1350</v>
      </c>
      <c r="I142" s="17" t="n">
        <f aca="false">E142-G142</f>
        <v>0</v>
      </c>
    </row>
    <row r="143" customFormat="false" ht="27.75" hidden="false" customHeight="true" outlineLevel="0" collapsed="false">
      <c r="A143" s="33" t="s">
        <v>112</v>
      </c>
      <c r="B143" s="28" t="s">
        <v>128</v>
      </c>
      <c r="C143" s="37" t="s">
        <v>142</v>
      </c>
      <c r="D143" s="28" t="n">
        <v>400</v>
      </c>
      <c r="E143" s="25" t="n">
        <v>1350</v>
      </c>
      <c r="G143" s="25" t="n">
        <v>1350</v>
      </c>
      <c r="I143" s="17" t="n">
        <f aca="false">E143-G143</f>
        <v>0</v>
      </c>
    </row>
    <row r="144" customFormat="false" ht="44.25" hidden="false" customHeight="true" outlineLevel="0" collapsed="false">
      <c r="A144" s="34" t="s">
        <v>143</v>
      </c>
      <c r="B144" s="28" t="s">
        <v>128</v>
      </c>
      <c r="C144" s="37" t="s">
        <v>122</v>
      </c>
      <c r="D144" s="28"/>
      <c r="E144" s="25" t="n">
        <f aca="false">E145</f>
        <v>1875</v>
      </c>
      <c r="G144" s="25" t="n">
        <f aca="false">G145</f>
        <v>1875</v>
      </c>
      <c r="I144" s="17" t="n">
        <f aca="false">E144-G144</f>
        <v>0</v>
      </c>
    </row>
    <row r="145" customFormat="false" ht="12.75" hidden="false" customHeight="false" outlineLevel="0" collapsed="false">
      <c r="A145" s="26" t="s">
        <v>97</v>
      </c>
      <c r="B145" s="28" t="s">
        <v>128</v>
      </c>
      <c r="C145" s="37" t="s">
        <v>122</v>
      </c>
      <c r="D145" s="28" t="n">
        <v>200</v>
      </c>
      <c r="E145" s="25" t="n">
        <v>1875</v>
      </c>
      <c r="G145" s="25" t="n">
        <v>1875</v>
      </c>
      <c r="I145" s="17" t="n">
        <f aca="false">E145-G145</f>
        <v>0</v>
      </c>
    </row>
    <row r="146" customFormat="false" ht="31.5" hidden="false" customHeight="true" outlineLevel="0" collapsed="false">
      <c r="A146" s="21" t="s">
        <v>144</v>
      </c>
      <c r="B146" s="22" t="s">
        <v>128</v>
      </c>
      <c r="C146" s="23" t="s">
        <v>145</v>
      </c>
      <c r="D146" s="28"/>
      <c r="E146" s="25" t="n">
        <f aca="false">E147+E148</f>
        <v>32546</v>
      </c>
      <c r="G146" s="25" t="n">
        <f aca="false">G147+G148</f>
        <v>32546</v>
      </c>
      <c r="I146" s="17" t="n">
        <f aca="false">E146-G146</f>
        <v>0</v>
      </c>
    </row>
    <row r="147" customFormat="false" ht="19.5" hidden="false" customHeight="true" outlineLevel="0" collapsed="false">
      <c r="A147" s="26" t="s">
        <v>97</v>
      </c>
      <c r="B147" s="22" t="s">
        <v>128</v>
      </c>
      <c r="C147" s="23" t="s">
        <v>145</v>
      </c>
      <c r="D147" s="28" t="n">
        <v>200</v>
      </c>
      <c r="E147" s="25" t="n">
        <v>14546</v>
      </c>
      <c r="G147" s="25" t="n">
        <v>14546</v>
      </c>
      <c r="I147" s="17" t="n">
        <f aca="false">E147-G147</f>
        <v>0</v>
      </c>
    </row>
    <row r="148" customFormat="false" ht="30" hidden="false" customHeight="true" outlineLevel="0" collapsed="false">
      <c r="A148" s="26" t="s">
        <v>146</v>
      </c>
      <c r="B148" s="22" t="s">
        <v>128</v>
      </c>
      <c r="C148" s="23" t="s">
        <v>147</v>
      </c>
      <c r="D148" s="28"/>
      <c r="E148" s="25" t="n">
        <f aca="false">E149</f>
        <v>18000</v>
      </c>
      <c r="G148" s="25" t="n">
        <f aca="false">G149</f>
        <v>18000</v>
      </c>
      <c r="I148" s="17" t="n">
        <f aca="false">E148-G148</f>
        <v>0</v>
      </c>
    </row>
    <row r="149" customFormat="false" ht="18.75" hidden="false" customHeight="true" outlineLevel="0" collapsed="false">
      <c r="A149" s="26" t="s">
        <v>23</v>
      </c>
      <c r="B149" s="22" t="s">
        <v>128</v>
      </c>
      <c r="C149" s="23" t="s">
        <v>147</v>
      </c>
      <c r="D149" s="28" t="n">
        <v>800</v>
      </c>
      <c r="E149" s="25" t="n">
        <v>18000</v>
      </c>
      <c r="G149" s="25" t="n">
        <v>18000</v>
      </c>
      <c r="I149" s="17" t="n">
        <f aca="false">E149-G149</f>
        <v>0</v>
      </c>
    </row>
    <row r="150" customFormat="false" ht="18.75" hidden="false" customHeight="true" outlineLevel="0" collapsed="false">
      <c r="A150" s="42" t="s">
        <v>148</v>
      </c>
      <c r="B150" s="29" t="s">
        <v>149</v>
      </c>
      <c r="C150" s="30"/>
      <c r="D150" s="29"/>
      <c r="E150" s="19" t="n">
        <f aca="false">+E152+E157+E158+E162</f>
        <v>45464</v>
      </c>
      <c r="G150" s="19" t="n">
        <f aca="false">+G152+G157+G158+G162</f>
        <v>45464</v>
      </c>
      <c r="I150" s="17" t="n">
        <f aca="false">E150-G150</f>
        <v>0</v>
      </c>
    </row>
    <row r="151" customFormat="false" ht="17.25" hidden="false" customHeight="true" outlineLevel="0" collapsed="false">
      <c r="A151" s="39" t="s">
        <v>49</v>
      </c>
      <c r="B151" s="28" t="s">
        <v>149</v>
      </c>
      <c r="C151" s="31" t="s">
        <v>50</v>
      </c>
      <c r="D151" s="28"/>
      <c r="E151" s="25" t="n">
        <f aca="false">E152</f>
        <v>14472</v>
      </c>
      <c r="G151" s="25" t="n">
        <f aca="false">G152</f>
        <v>14472</v>
      </c>
      <c r="I151" s="17" t="n">
        <f aca="false">E151-G151</f>
        <v>0</v>
      </c>
    </row>
    <row r="152" customFormat="false" ht="12.75" hidden="false" customHeight="false" outlineLevel="0" collapsed="false">
      <c r="A152" s="39" t="s">
        <v>150</v>
      </c>
      <c r="B152" s="28" t="s">
        <v>149</v>
      </c>
      <c r="C152" s="31" t="s">
        <v>151</v>
      </c>
      <c r="D152" s="28"/>
      <c r="E152" s="25" t="n">
        <f aca="false">E153+E154</f>
        <v>14472</v>
      </c>
      <c r="G152" s="25" t="n">
        <f aca="false">G153+G154</f>
        <v>14472</v>
      </c>
      <c r="I152" s="17" t="n">
        <f aca="false">E152-G152</f>
        <v>0</v>
      </c>
    </row>
    <row r="153" customFormat="false" ht="12.75" hidden="false" customHeight="false" outlineLevel="0" collapsed="false">
      <c r="A153" s="33" t="s">
        <v>21</v>
      </c>
      <c r="B153" s="28" t="s">
        <v>149</v>
      </c>
      <c r="C153" s="31" t="s">
        <v>151</v>
      </c>
      <c r="D153" s="28" t="n">
        <v>200</v>
      </c>
      <c r="E153" s="25" t="n">
        <f aca="false">11172+3000</f>
        <v>14172</v>
      </c>
      <c r="G153" s="25" t="n">
        <f aca="false">11172+3000</f>
        <v>14172</v>
      </c>
      <c r="I153" s="17" t="n">
        <f aca="false">E153-G153</f>
        <v>0</v>
      </c>
    </row>
    <row r="154" customFormat="false" ht="12.75" hidden="false" customHeight="false" outlineLevel="0" collapsed="false">
      <c r="A154" s="33" t="s">
        <v>69</v>
      </c>
      <c r="B154" s="28" t="s">
        <v>149</v>
      </c>
      <c r="C154" s="31" t="s">
        <v>151</v>
      </c>
      <c r="D154" s="28" t="n">
        <v>300</v>
      </c>
      <c r="E154" s="25" t="n">
        <v>300</v>
      </c>
      <c r="G154" s="25" t="n">
        <v>300</v>
      </c>
      <c r="I154" s="17" t="n">
        <f aca="false">E154-G154</f>
        <v>0</v>
      </c>
    </row>
    <row r="155" customFormat="false" ht="12.75" hidden="false" customHeight="false" outlineLevel="0" collapsed="false">
      <c r="A155" s="39" t="s">
        <v>76</v>
      </c>
      <c r="B155" s="28" t="s">
        <v>149</v>
      </c>
      <c r="C155" s="31" t="s">
        <v>77</v>
      </c>
      <c r="D155" s="28"/>
      <c r="E155" s="25" t="n">
        <f aca="false">E156+E158+E162</f>
        <v>30992</v>
      </c>
      <c r="G155" s="25" t="n">
        <f aca="false">31092-100</f>
        <v>30992</v>
      </c>
      <c r="I155" s="17" t="n">
        <f aca="false">E155-G155</f>
        <v>0</v>
      </c>
    </row>
    <row r="156" customFormat="false" ht="25.5" hidden="false" customHeight="false" outlineLevel="0" collapsed="false">
      <c r="A156" s="39" t="s">
        <v>152</v>
      </c>
      <c r="B156" s="28" t="s">
        <v>149</v>
      </c>
      <c r="C156" s="31" t="s">
        <v>109</v>
      </c>
      <c r="D156" s="28"/>
      <c r="E156" s="25" t="n">
        <f aca="false">E157</f>
        <v>20992</v>
      </c>
      <c r="G156" s="25" t="n">
        <v>20992</v>
      </c>
      <c r="I156" s="17" t="n">
        <f aca="false">E156-G156</f>
        <v>0</v>
      </c>
    </row>
    <row r="157" customFormat="false" ht="12.75" hidden="false" customHeight="false" outlineLevel="0" collapsed="false">
      <c r="A157" s="33" t="s">
        <v>21</v>
      </c>
      <c r="B157" s="28" t="s">
        <v>149</v>
      </c>
      <c r="C157" s="31" t="s">
        <v>109</v>
      </c>
      <c r="D157" s="28" t="n">
        <v>200</v>
      </c>
      <c r="E157" s="25" t="n">
        <v>20992</v>
      </c>
      <c r="G157" s="25" t="n">
        <v>20992</v>
      </c>
      <c r="I157" s="17" t="n">
        <f aca="false">E157-G157</f>
        <v>0</v>
      </c>
    </row>
    <row r="158" customFormat="false" ht="25.5" hidden="false" customHeight="false" outlineLevel="0" collapsed="false">
      <c r="A158" s="39" t="s">
        <v>153</v>
      </c>
      <c r="B158" s="28" t="s">
        <v>149</v>
      </c>
      <c r="C158" s="31" t="s">
        <v>154</v>
      </c>
      <c r="D158" s="28"/>
      <c r="E158" s="25" t="n">
        <f aca="false">+E159+E161</f>
        <v>1000</v>
      </c>
      <c r="G158" s="25" t="n">
        <f aca="false">+G159+G161</f>
        <v>1000</v>
      </c>
      <c r="I158" s="17" t="n">
        <f aca="false">E158-G158</f>
        <v>0</v>
      </c>
    </row>
    <row r="159" customFormat="false" ht="12.75" hidden="false" customHeight="false" outlineLevel="0" collapsed="false">
      <c r="A159" s="33" t="s">
        <v>21</v>
      </c>
      <c r="B159" s="28" t="s">
        <v>149</v>
      </c>
      <c r="C159" s="31" t="s">
        <v>154</v>
      </c>
      <c r="D159" s="28" t="n">
        <v>200</v>
      </c>
      <c r="E159" s="25" t="n">
        <v>300</v>
      </c>
      <c r="G159" s="25" t="n">
        <v>300</v>
      </c>
      <c r="I159" s="17" t="n">
        <f aca="false">E159-G159</f>
        <v>0</v>
      </c>
    </row>
    <row r="160" customFormat="false" ht="12.75" hidden="false" customHeight="false" outlineLevel="0" collapsed="false">
      <c r="A160" s="39" t="s">
        <v>155</v>
      </c>
      <c r="B160" s="28" t="s">
        <v>149</v>
      </c>
      <c r="C160" s="31" t="s">
        <v>156</v>
      </c>
      <c r="D160" s="28"/>
      <c r="E160" s="25" t="n">
        <v>700</v>
      </c>
      <c r="G160" s="25" t="n">
        <v>700</v>
      </c>
      <c r="I160" s="17" t="n">
        <f aca="false">E160-G160</f>
        <v>0</v>
      </c>
    </row>
    <row r="161" customFormat="false" ht="12.75" hidden="false" customHeight="false" outlineLevel="0" collapsed="false">
      <c r="A161" s="33" t="s">
        <v>23</v>
      </c>
      <c r="B161" s="28" t="s">
        <v>149</v>
      </c>
      <c r="C161" s="31" t="s">
        <v>156</v>
      </c>
      <c r="D161" s="28" t="n">
        <v>800</v>
      </c>
      <c r="E161" s="25" t="n">
        <v>700</v>
      </c>
      <c r="G161" s="25" t="n">
        <v>700</v>
      </c>
      <c r="I161" s="17" t="n">
        <f aca="false">E161-G161</f>
        <v>0</v>
      </c>
    </row>
    <row r="162" customFormat="false" ht="25.5" hidden="false" customHeight="false" outlineLevel="0" collapsed="false">
      <c r="A162" s="1" t="s">
        <v>157</v>
      </c>
      <c r="B162" s="28" t="s">
        <v>149</v>
      </c>
      <c r="C162" s="31" t="s">
        <v>158</v>
      </c>
      <c r="D162" s="28"/>
      <c r="E162" s="25" t="n">
        <v>9000</v>
      </c>
      <c r="G162" s="25" t="n">
        <v>9000</v>
      </c>
      <c r="I162" s="17" t="n">
        <f aca="false">E162-G162</f>
        <v>0</v>
      </c>
    </row>
    <row r="163" customFormat="false" ht="25.5" hidden="false" customHeight="false" outlineLevel="0" collapsed="false">
      <c r="A163" s="26" t="s">
        <v>159</v>
      </c>
      <c r="B163" s="28" t="s">
        <v>149</v>
      </c>
      <c r="C163" s="31" t="s">
        <v>158</v>
      </c>
      <c r="D163" s="28" t="n">
        <v>600</v>
      </c>
      <c r="E163" s="25" t="n">
        <v>9000</v>
      </c>
      <c r="G163" s="25" t="n">
        <v>9000</v>
      </c>
      <c r="I163" s="17" t="n">
        <f aca="false">E163-G163</f>
        <v>0</v>
      </c>
    </row>
    <row r="164" s="20" customFormat="true" ht="12.75" hidden="false" customHeight="false" outlineLevel="0" collapsed="false">
      <c r="A164" s="40" t="s">
        <v>160</v>
      </c>
      <c r="B164" s="18" t="s">
        <v>161</v>
      </c>
      <c r="C164" s="27"/>
      <c r="D164" s="29"/>
      <c r="E164" s="19" t="n">
        <f aca="false">+E165+E193+E226+E246</f>
        <v>1006213.3</v>
      </c>
      <c r="G164" s="19" t="n">
        <f aca="false">+G165+G193+G226+G246</f>
        <v>976913.3</v>
      </c>
      <c r="I164" s="17" t="n">
        <f aca="false">E164-G164</f>
        <v>29300</v>
      </c>
    </row>
    <row r="165" s="20" customFormat="true" ht="12.75" hidden="false" customHeight="false" outlineLevel="0" collapsed="false">
      <c r="A165" s="40" t="s">
        <v>162</v>
      </c>
      <c r="B165" s="18" t="s">
        <v>163</v>
      </c>
      <c r="C165" s="27"/>
      <c r="D165" s="29"/>
      <c r="E165" s="19" t="n">
        <f aca="false">+E178+E180+E182+E184+E186+E188+E190+E169+E166+E192</f>
        <v>508412.9</v>
      </c>
      <c r="G165" s="19" t="n">
        <f aca="false">+G178+G180+G182+G184+G186+G188+G190+G169+G166</f>
        <v>507412.9</v>
      </c>
      <c r="I165" s="17" t="n">
        <f aca="false">E165-G165</f>
        <v>1000</v>
      </c>
    </row>
    <row r="166" customFormat="false" ht="19.5" hidden="false" customHeight="true" outlineLevel="0" collapsed="false">
      <c r="A166" s="34" t="s">
        <v>35</v>
      </c>
      <c r="B166" s="22" t="s">
        <v>163</v>
      </c>
      <c r="C166" s="31" t="s">
        <v>36</v>
      </c>
      <c r="D166" s="29"/>
      <c r="E166" s="19" t="n">
        <f aca="false">+E167+E168</f>
        <v>960.8</v>
      </c>
      <c r="G166" s="19" t="n">
        <f aca="false">+G167+G168</f>
        <v>960.8</v>
      </c>
      <c r="I166" s="17" t="n">
        <f aca="false">E166-G166</f>
        <v>0</v>
      </c>
    </row>
    <row r="167" customFormat="false" ht="38.25" hidden="false" customHeight="false" outlineLevel="0" collapsed="false">
      <c r="A167" s="32" t="s">
        <v>15</v>
      </c>
      <c r="B167" s="22" t="s">
        <v>163</v>
      </c>
      <c r="C167" s="31" t="s">
        <v>36</v>
      </c>
      <c r="D167" s="28" t="n">
        <v>100</v>
      </c>
      <c r="E167" s="25" t="n">
        <v>605</v>
      </c>
      <c r="G167" s="25" t="n">
        <v>605</v>
      </c>
      <c r="I167" s="17" t="n">
        <f aca="false">E167-G167</f>
        <v>0</v>
      </c>
    </row>
    <row r="168" customFormat="false" ht="15" hidden="false" customHeight="true" outlineLevel="0" collapsed="false">
      <c r="A168" s="26" t="s">
        <v>97</v>
      </c>
      <c r="B168" s="22" t="s">
        <v>163</v>
      </c>
      <c r="C168" s="31" t="s">
        <v>36</v>
      </c>
      <c r="D168" s="28" t="n">
        <v>200</v>
      </c>
      <c r="E168" s="25" t="n">
        <v>355.8</v>
      </c>
      <c r="G168" s="25" t="n">
        <v>355.8</v>
      </c>
      <c r="I168" s="17" t="n">
        <f aca="false">E168-G168</f>
        <v>0</v>
      </c>
    </row>
    <row r="169" customFormat="false" ht="30" hidden="false" customHeight="true" outlineLevel="0" collapsed="false">
      <c r="A169" s="45" t="s">
        <v>164</v>
      </c>
      <c r="B169" s="22" t="s">
        <v>163</v>
      </c>
      <c r="C169" s="23" t="s">
        <v>165</v>
      </c>
      <c r="D169" s="29"/>
      <c r="E169" s="25" t="n">
        <f aca="false">+E172+E175+E170</f>
        <v>443539.5</v>
      </c>
      <c r="G169" s="25" t="n">
        <f aca="false">+G172+G175+G170</f>
        <v>443539.5</v>
      </c>
      <c r="I169" s="17" t="n">
        <f aca="false">E169-G169</f>
        <v>0</v>
      </c>
    </row>
    <row r="170" customFormat="false" ht="29.25" hidden="false" customHeight="true" outlineLevel="0" collapsed="false">
      <c r="A170" s="45" t="s">
        <v>166</v>
      </c>
      <c r="B170" s="22" t="s">
        <v>163</v>
      </c>
      <c r="C170" s="23" t="s">
        <v>167</v>
      </c>
      <c r="D170" s="29"/>
      <c r="E170" s="25" t="n">
        <v>10223</v>
      </c>
      <c r="G170" s="25" t="n">
        <v>10223</v>
      </c>
      <c r="I170" s="17" t="n">
        <f aca="false">E170-G170</f>
        <v>0</v>
      </c>
    </row>
    <row r="171" customFormat="false" ht="12.75" hidden="false" customHeight="false" outlineLevel="0" collapsed="false">
      <c r="A171" s="33" t="s">
        <v>23</v>
      </c>
      <c r="B171" s="22" t="s">
        <v>163</v>
      </c>
      <c r="C171" s="23" t="s">
        <v>167</v>
      </c>
      <c r="D171" s="28" t="n">
        <v>800</v>
      </c>
      <c r="E171" s="25" t="n">
        <v>10223</v>
      </c>
      <c r="G171" s="25" t="n">
        <v>10223</v>
      </c>
      <c r="I171" s="17" t="n">
        <f aca="false">E171-G171</f>
        <v>0</v>
      </c>
    </row>
    <row r="172" customFormat="false" ht="78.75" hidden="false" customHeight="true" outlineLevel="0" collapsed="false">
      <c r="A172" s="45" t="s">
        <v>168</v>
      </c>
      <c r="B172" s="22" t="s">
        <v>163</v>
      </c>
      <c r="C172" s="23" t="s">
        <v>169</v>
      </c>
      <c r="D172" s="29"/>
      <c r="E172" s="25" t="n">
        <f aca="false">+E173+E174</f>
        <v>433316.4</v>
      </c>
      <c r="G172" s="25" t="n">
        <f aca="false">+G173+G174</f>
        <v>433316.4</v>
      </c>
      <c r="I172" s="17" t="n">
        <f aca="false">E172-G172</f>
        <v>0</v>
      </c>
    </row>
    <row r="173" customFormat="false" ht="25.5" hidden="false" customHeight="false" outlineLevel="0" collapsed="false">
      <c r="A173" s="33" t="s">
        <v>112</v>
      </c>
      <c r="B173" s="22" t="s">
        <v>163</v>
      </c>
      <c r="C173" s="23" t="s">
        <v>169</v>
      </c>
      <c r="D173" s="28" t="n">
        <v>400</v>
      </c>
      <c r="E173" s="25" t="n">
        <v>345324.2</v>
      </c>
      <c r="G173" s="25" t="n">
        <v>345324.2</v>
      </c>
      <c r="I173" s="17" t="n">
        <f aca="false">E173-G173</f>
        <v>0</v>
      </c>
    </row>
    <row r="174" customFormat="false" ht="12.75" hidden="false" customHeight="false" outlineLevel="0" collapsed="false">
      <c r="A174" s="33" t="s">
        <v>23</v>
      </c>
      <c r="B174" s="22" t="s">
        <v>163</v>
      </c>
      <c r="C174" s="23" t="s">
        <v>169</v>
      </c>
      <c r="D174" s="28" t="n">
        <v>800</v>
      </c>
      <c r="E174" s="25" t="n">
        <v>87992.2</v>
      </c>
      <c r="G174" s="25" t="n">
        <v>87992.2</v>
      </c>
      <c r="I174" s="17" t="n">
        <f aca="false">E174-G174</f>
        <v>0</v>
      </c>
    </row>
    <row r="175" customFormat="false" ht="80.25" hidden="false" customHeight="true" outlineLevel="0" collapsed="false">
      <c r="A175" s="45" t="s">
        <v>168</v>
      </c>
      <c r="B175" s="22" t="s">
        <v>163</v>
      </c>
      <c r="C175" s="23" t="s">
        <v>170</v>
      </c>
      <c r="D175" s="28"/>
      <c r="E175" s="25" t="n">
        <f aca="false">E176</f>
        <v>0.1</v>
      </c>
      <c r="G175" s="25" t="n">
        <v>0.1</v>
      </c>
      <c r="I175" s="17" t="n">
        <f aca="false">E175-G175</f>
        <v>0</v>
      </c>
    </row>
    <row r="176" customFormat="false" ht="12.75" hidden="false" customHeight="false" outlineLevel="0" collapsed="false">
      <c r="A176" s="33" t="s">
        <v>23</v>
      </c>
      <c r="B176" s="22" t="s">
        <v>163</v>
      </c>
      <c r="C176" s="23" t="s">
        <v>170</v>
      </c>
      <c r="D176" s="28" t="n">
        <v>800</v>
      </c>
      <c r="E176" s="25" t="n">
        <v>0.1</v>
      </c>
      <c r="G176" s="25" t="n">
        <v>0.1</v>
      </c>
      <c r="I176" s="17" t="n">
        <f aca="false">E176-G176</f>
        <v>0</v>
      </c>
    </row>
    <row r="177" customFormat="false" ht="38.25" hidden="false" customHeight="false" outlineLevel="0" collapsed="false">
      <c r="A177" s="21" t="s">
        <v>171</v>
      </c>
      <c r="B177" s="22" t="s">
        <v>163</v>
      </c>
      <c r="C177" s="23" t="s">
        <v>172</v>
      </c>
      <c r="D177" s="28"/>
      <c r="E177" s="25" t="n">
        <f aca="false">E178</f>
        <v>23532.6</v>
      </c>
      <c r="G177" s="25" t="n">
        <v>23532.6</v>
      </c>
      <c r="I177" s="17" t="n">
        <f aca="false">E177-G177</f>
        <v>0</v>
      </c>
    </row>
    <row r="178" customFormat="false" ht="12.75" hidden="false" customHeight="false" outlineLevel="0" collapsed="false">
      <c r="A178" s="26" t="s">
        <v>23</v>
      </c>
      <c r="B178" s="22" t="s">
        <v>163</v>
      </c>
      <c r="C178" s="23" t="s">
        <v>172</v>
      </c>
      <c r="D178" s="28" t="n">
        <v>800</v>
      </c>
      <c r="E178" s="25" t="n">
        <v>23532.6</v>
      </c>
      <c r="G178" s="25" t="n">
        <v>23532.6</v>
      </c>
      <c r="I178" s="17" t="n">
        <f aca="false">E178-G178</f>
        <v>0</v>
      </c>
    </row>
    <row r="179" customFormat="false" ht="120" hidden="false" customHeight="true" outlineLevel="0" collapsed="false">
      <c r="A179" s="21" t="s">
        <v>173</v>
      </c>
      <c r="B179" s="22" t="s">
        <v>163</v>
      </c>
      <c r="C179" s="23" t="s">
        <v>174</v>
      </c>
      <c r="D179" s="28"/>
      <c r="E179" s="25" t="n">
        <f aca="false">E180</f>
        <v>17900</v>
      </c>
      <c r="G179" s="25" t="n">
        <v>17900</v>
      </c>
      <c r="I179" s="17" t="n">
        <f aca="false">E179-G179</f>
        <v>0</v>
      </c>
    </row>
    <row r="180" s="20" customFormat="true" ht="12.75" hidden="false" customHeight="false" outlineLevel="0" collapsed="false">
      <c r="A180" s="26" t="s">
        <v>23</v>
      </c>
      <c r="B180" s="22" t="s">
        <v>163</v>
      </c>
      <c r="C180" s="23" t="s">
        <v>174</v>
      </c>
      <c r="D180" s="28" t="n">
        <v>800</v>
      </c>
      <c r="E180" s="25" t="n">
        <v>17900</v>
      </c>
      <c r="G180" s="25" t="n">
        <v>17900</v>
      </c>
      <c r="I180" s="17" t="n">
        <f aca="false">E180-G180</f>
        <v>0</v>
      </c>
    </row>
    <row r="181" customFormat="false" ht="25.5" hidden="false" customHeight="false" outlineLevel="0" collapsed="false">
      <c r="A181" s="33" t="s">
        <v>175</v>
      </c>
      <c r="B181" s="22" t="s">
        <v>163</v>
      </c>
      <c r="C181" s="23" t="s">
        <v>176</v>
      </c>
      <c r="D181" s="28"/>
      <c r="E181" s="25" t="n">
        <f aca="false">E182</f>
        <v>4680</v>
      </c>
      <c r="G181" s="25" t="n">
        <v>4680</v>
      </c>
      <c r="I181" s="17" t="n">
        <f aca="false">E181-G181</f>
        <v>0</v>
      </c>
    </row>
    <row r="182" customFormat="false" ht="12.75" hidden="false" customHeight="false" outlineLevel="0" collapsed="false">
      <c r="A182" s="26" t="s">
        <v>97</v>
      </c>
      <c r="B182" s="22" t="s">
        <v>163</v>
      </c>
      <c r="C182" s="23" t="s">
        <v>176</v>
      </c>
      <c r="D182" s="28" t="n">
        <v>200</v>
      </c>
      <c r="E182" s="25" t="n">
        <v>4680</v>
      </c>
      <c r="G182" s="25" t="n">
        <v>4680</v>
      </c>
      <c r="I182" s="17" t="n">
        <f aca="false">E182-G182</f>
        <v>0</v>
      </c>
    </row>
    <row r="183" customFormat="false" ht="12.75" hidden="false" customHeight="false" outlineLevel="0" collapsed="false">
      <c r="A183" s="21" t="s">
        <v>177</v>
      </c>
      <c r="B183" s="22" t="s">
        <v>163</v>
      </c>
      <c r="C183" s="23" t="s">
        <v>178</v>
      </c>
      <c r="D183" s="28"/>
      <c r="E183" s="25" t="n">
        <f aca="false">E184</f>
        <v>12100</v>
      </c>
      <c r="G183" s="25" t="n">
        <v>12100</v>
      </c>
      <c r="I183" s="17" t="n">
        <f aca="false">E183-G183</f>
        <v>0</v>
      </c>
    </row>
    <row r="184" customFormat="false" ht="12.75" hidden="false" customHeight="false" outlineLevel="0" collapsed="false">
      <c r="A184" s="26" t="s">
        <v>97</v>
      </c>
      <c r="B184" s="22" t="s">
        <v>163</v>
      </c>
      <c r="C184" s="23" t="s">
        <v>178</v>
      </c>
      <c r="D184" s="28" t="n">
        <v>200</v>
      </c>
      <c r="E184" s="25" t="n">
        <v>12100</v>
      </c>
      <c r="G184" s="25" t="n">
        <v>12100</v>
      </c>
      <c r="I184" s="17" t="n">
        <f aca="false">E184-G184</f>
        <v>0</v>
      </c>
    </row>
    <row r="185" customFormat="false" ht="25.5" hidden="false" customHeight="false" outlineLevel="0" collapsed="false">
      <c r="A185" s="21" t="s">
        <v>179</v>
      </c>
      <c r="B185" s="22" t="s">
        <v>163</v>
      </c>
      <c r="C185" s="23" t="s">
        <v>180</v>
      </c>
      <c r="D185" s="28"/>
      <c r="E185" s="25" t="n">
        <f aca="false">E186</f>
        <v>2400</v>
      </c>
      <c r="G185" s="25" t="n">
        <v>2400</v>
      </c>
      <c r="I185" s="17" t="n">
        <f aca="false">E185-G185</f>
        <v>0</v>
      </c>
    </row>
    <row r="186" customFormat="false" ht="21" hidden="false" customHeight="true" outlineLevel="0" collapsed="false">
      <c r="A186" s="26" t="s">
        <v>97</v>
      </c>
      <c r="B186" s="22" t="s">
        <v>163</v>
      </c>
      <c r="C186" s="23" t="s">
        <v>180</v>
      </c>
      <c r="D186" s="28" t="n">
        <v>200</v>
      </c>
      <c r="E186" s="25" t="n">
        <v>2400</v>
      </c>
      <c r="G186" s="25" t="n">
        <v>2400</v>
      </c>
      <c r="I186" s="17" t="n">
        <f aca="false">E186-G186</f>
        <v>0</v>
      </c>
    </row>
    <row r="187" customFormat="false" ht="12.75" hidden="false" customHeight="false" outlineLevel="0" collapsed="false">
      <c r="A187" s="26" t="s">
        <v>181</v>
      </c>
      <c r="B187" s="28" t="s">
        <v>163</v>
      </c>
      <c r="C187" s="31" t="s">
        <v>182</v>
      </c>
      <c r="D187" s="28"/>
      <c r="E187" s="25" t="n">
        <f aca="false">E188</f>
        <v>1300</v>
      </c>
      <c r="G187" s="25" t="n">
        <v>1300</v>
      </c>
      <c r="I187" s="17" t="n">
        <f aca="false">E187-G187</f>
        <v>0</v>
      </c>
    </row>
    <row r="188" customFormat="false" ht="12.75" hidden="false" customHeight="false" outlineLevel="0" collapsed="false">
      <c r="A188" s="33" t="s">
        <v>21</v>
      </c>
      <c r="B188" s="28" t="s">
        <v>163</v>
      </c>
      <c r="C188" s="31" t="s">
        <v>182</v>
      </c>
      <c r="D188" s="28" t="n">
        <v>200</v>
      </c>
      <c r="E188" s="25" t="n">
        <v>1300</v>
      </c>
      <c r="G188" s="25" t="n">
        <v>1300</v>
      </c>
      <c r="I188" s="17" t="n">
        <f aca="false">E188-G188</f>
        <v>0</v>
      </c>
    </row>
    <row r="189" customFormat="false" ht="32.25" hidden="false" customHeight="true" outlineLevel="0" collapsed="false">
      <c r="A189" s="21" t="s">
        <v>183</v>
      </c>
      <c r="B189" s="22" t="s">
        <v>163</v>
      </c>
      <c r="C189" s="23" t="s">
        <v>184</v>
      </c>
      <c r="D189" s="28"/>
      <c r="E189" s="25" t="n">
        <f aca="false">E190</f>
        <v>1000</v>
      </c>
      <c r="G189" s="25" t="n">
        <v>1000</v>
      </c>
      <c r="I189" s="17" t="n">
        <f aca="false">E189-G189</f>
        <v>0</v>
      </c>
    </row>
    <row r="190" customFormat="false" ht="20.25" hidden="false" customHeight="true" outlineLevel="0" collapsed="false">
      <c r="A190" s="26" t="s">
        <v>97</v>
      </c>
      <c r="B190" s="22" t="s">
        <v>163</v>
      </c>
      <c r="C190" s="23" t="s">
        <v>184</v>
      </c>
      <c r="D190" s="28" t="n">
        <v>200</v>
      </c>
      <c r="E190" s="25" t="n">
        <v>1000</v>
      </c>
      <c r="G190" s="25" t="n">
        <v>1000</v>
      </c>
      <c r="I190" s="17" t="n">
        <f aca="false">E190-G190</f>
        <v>0</v>
      </c>
    </row>
    <row r="191" customFormat="false" ht="25.5" hidden="false" customHeight="true" outlineLevel="0" collapsed="false">
      <c r="A191" s="47" t="s">
        <v>185</v>
      </c>
      <c r="B191" s="22" t="s">
        <v>163</v>
      </c>
      <c r="C191" s="23" t="s">
        <v>186</v>
      </c>
      <c r="D191" s="28"/>
      <c r="E191" s="25" t="n">
        <f aca="false">E192</f>
        <v>1000</v>
      </c>
      <c r="G191" s="25"/>
      <c r="I191" s="17" t="n">
        <f aca="false">E191-G191</f>
        <v>1000</v>
      </c>
    </row>
    <row r="192" customFormat="false" ht="20.25" hidden="false" customHeight="true" outlineLevel="0" collapsed="false">
      <c r="A192" s="26" t="s">
        <v>97</v>
      </c>
      <c r="B192" s="22" t="s">
        <v>163</v>
      </c>
      <c r="C192" s="23" t="s">
        <v>186</v>
      </c>
      <c r="D192" s="28" t="n">
        <v>200</v>
      </c>
      <c r="E192" s="25" t="n">
        <v>1000</v>
      </c>
      <c r="G192" s="25"/>
      <c r="I192" s="17" t="n">
        <f aca="false">E192-G192</f>
        <v>1000</v>
      </c>
    </row>
    <row r="193" customFormat="false" ht="12.75" hidden="false" customHeight="false" outlineLevel="0" collapsed="false">
      <c r="A193" s="40" t="s">
        <v>187</v>
      </c>
      <c r="B193" s="18" t="s">
        <v>188</v>
      </c>
      <c r="C193" s="27"/>
      <c r="D193" s="29"/>
      <c r="E193" s="19" t="n">
        <f aca="false">+E198+E200+E203+E204+E194</f>
        <v>93000.3</v>
      </c>
      <c r="G193" s="19" t="n">
        <f aca="false">+G198+G200+G203+G204+G194</f>
        <v>93000.3</v>
      </c>
      <c r="I193" s="17" t="n">
        <f aca="false">E193-G193</f>
        <v>0</v>
      </c>
    </row>
    <row r="194" customFormat="false" ht="33.75" hidden="false" customHeight="true" outlineLevel="0" collapsed="false">
      <c r="A194" s="45" t="s">
        <v>164</v>
      </c>
      <c r="B194" s="22" t="s">
        <v>188</v>
      </c>
      <c r="C194" s="23" t="s">
        <v>165</v>
      </c>
      <c r="D194" s="29"/>
      <c r="E194" s="25" t="n">
        <f aca="false">+E195</f>
        <v>6976.3</v>
      </c>
      <c r="G194" s="25" t="n">
        <f aca="false">+G195</f>
        <v>6976.3</v>
      </c>
      <c r="I194" s="17" t="n">
        <f aca="false">E194-G194</f>
        <v>0</v>
      </c>
    </row>
    <row r="195" customFormat="false" ht="72.75" hidden="false" customHeight="true" outlineLevel="0" collapsed="false">
      <c r="A195" s="45" t="s">
        <v>189</v>
      </c>
      <c r="B195" s="22" t="s">
        <v>188</v>
      </c>
      <c r="C195" s="23" t="s">
        <v>190</v>
      </c>
      <c r="D195" s="28"/>
      <c r="E195" s="25" t="n">
        <f aca="false">E196</f>
        <v>6976.3</v>
      </c>
      <c r="G195" s="25" t="n">
        <v>6976.3</v>
      </c>
      <c r="I195" s="17" t="n">
        <f aca="false">E195-G195</f>
        <v>0</v>
      </c>
    </row>
    <row r="196" customFormat="false" ht="12.75" hidden="false" customHeight="false" outlineLevel="0" collapsed="false">
      <c r="A196" s="33" t="s">
        <v>23</v>
      </c>
      <c r="B196" s="22" t="s">
        <v>188</v>
      </c>
      <c r="C196" s="23" t="s">
        <v>190</v>
      </c>
      <c r="D196" s="28" t="n">
        <v>800</v>
      </c>
      <c r="E196" s="25" t="n">
        <v>6976.3</v>
      </c>
      <c r="G196" s="25" t="n">
        <v>6976.3</v>
      </c>
      <c r="I196" s="17" t="n">
        <f aca="false">E196-G196</f>
        <v>0</v>
      </c>
    </row>
    <row r="197" customFormat="false" ht="25.5" hidden="false" customHeight="false" outlineLevel="0" collapsed="false">
      <c r="A197" s="21" t="s">
        <v>191</v>
      </c>
      <c r="B197" s="22" t="s">
        <v>188</v>
      </c>
      <c r="C197" s="23" t="s">
        <v>192</v>
      </c>
      <c r="D197" s="28"/>
      <c r="E197" s="25" t="n">
        <f aca="false">E198</f>
        <v>9898.6</v>
      </c>
      <c r="G197" s="25" t="n">
        <v>9898.6</v>
      </c>
      <c r="I197" s="17" t="n">
        <f aca="false">E197-G197</f>
        <v>0</v>
      </c>
    </row>
    <row r="198" customFormat="false" ht="12.75" hidden="false" customHeight="false" outlineLevel="0" collapsed="false">
      <c r="A198" s="26" t="s">
        <v>23</v>
      </c>
      <c r="B198" s="22" t="s">
        <v>188</v>
      </c>
      <c r="C198" s="23" t="s">
        <v>192</v>
      </c>
      <c r="D198" s="28" t="n">
        <v>800</v>
      </c>
      <c r="E198" s="25" t="n">
        <v>9898.6</v>
      </c>
      <c r="G198" s="25" t="n">
        <v>9898.6</v>
      </c>
      <c r="I198" s="17" t="n">
        <f aca="false">E198-G198</f>
        <v>0</v>
      </c>
    </row>
    <row r="199" customFormat="false" ht="25.5" hidden="false" customHeight="false" outlineLevel="0" collapsed="false">
      <c r="A199" s="21" t="s">
        <v>193</v>
      </c>
      <c r="B199" s="22" t="s">
        <v>188</v>
      </c>
      <c r="C199" s="23" t="s">
        <v>194</v>
      </c>
      <c r="D199" s="28"/>
      <c r="E199" s="25" t="n">
        <f aca="false">E200</f>
        <v>1853.7</v>
      </c>
      <c r="G199" s="25" t="n">
        <v>1853.7</v>
      </c>
      <c r="I199" s="17" t="n">
        <f aca="false">E199-G199</f>
        <v>0</v>
      </c>
    </row>
    <row r="200" customFormat="false" ht="12.75" hidden="false" customHeight="false" outlineLevel="0" collapsed="false">
      <c r="A200" s="26" t="s">
        <v>23</v>
      </c>
      <c r="B200" s="22" t="s">
        <v>188</v>
      </c>
      <c r="C200" s="23" t="s">
        <v>194</v>
      </c>
      <c r="D200" s="28" t="n">
        <v>800</v>
      </c>
      <c r="E200" s="25" t="n">
        <v>1853.7</v>
      </c>
      <c r="G200" s="25" t="n">
        <v>1853.7</v>
      </c>
      <c r="I200" s="17" t="n">
        <f aca="false">E200-G200</f>
        <v>0</v>
      </c>
    </row>
    <row r="201" customFormat="false" ht="12.75" hidden="false" customHeight="false" outlineLevel="0" collapsed="false">
      <c r="A201" s="35" t="s">
        <v>37</v>
      </c>
      <c r="B201" s="22" t="s">
        <v>188</v>
      </c>
      <c r="C201" s="23" t="s">
        <v>38</v>
      </c>
      <c r="D201" s="28"/>
      <c r="E201" s="25" t="n">
        <f aca="false">E202</f>
        <v>14103.7</v>
      </c>
      <c r="G201" s="25" t="n">
        <v>14103.7</v>
      </c>
      <c r="I201" s="17" t="n">
        <f aca="false">E201-G201</f>
        <v>0</v>
      </c>
    </row>
    <row r="202" customFormat="false" ht="25.5" hidden="false" customHeight="true" outlineLevel="0" collapsed="false">
      <c r="A202" s="33" t="s">
        <v>195</v>
      </c>
      <c r="B202" s="22" t="s">
        <v>188</v>
      </c>
      <c r="C202" s="23" t="s">
        <v>196</v>
      </c>
      <c r="D202" s="28"/>
      <c r="E202" s="25" t="n">
        <v>14103.7</v>
      </c>
      <c r="G202" s="25" t="n">
        <v>14103.7</v>
      </c>
      <c r="I202" s="17" t="n">
        <f aca="false">E202-G202</f>
        <v>0</v>
      </c>
    </row>
    <row r="203" customFormat="false" ht="12.75" hidden="false" customHeight="false" outlineLevel="0" collapsed="false">
      <c r="A203" s="26" t="s">
        <v>23</v>
      </c>
      <c r="B203" s="22" t="s">
        <v>188</v>
      </c>
      <c r="C203" s="23" t="s">
        <v>196</v>
      </c>
      <c r="D203" s="28" t="n">
        <v>800</v>
      </c>
      <c r="E203" s="25" t="n">
        <v>14103.7</v>
      </c>
      <c r="G203" s="25" t="n">
        <v>14103.7</v>
      </c>
      <c r="I203" s="17" t="n">
        <f aca="false">E203-G203</f>
        <v>0</v>
      </c>
    </row>
    <row r="204" customFormat="false" ht="25.5" hidden="false" customHeight="false" outlineLevel="0" collapsed="false">
      <c r="A204" s="39" t="s">
        <v>197</v>
      </c>
      <c r="B204" s="28" t="s">
        <v>188</v>
      </c>
      <c r="C204" s="31" t="s">
        <v>198</v>
      </c>
      <c r="D204" s="28"/>
      <c r="E204" s="25" t="n">
        <f aca="false">+E207+E209+E211+E213+E215+E217+E219+E221+E223+E205+E224</f>
        <v>60168</v>
      </c>
      <c r="G204" s="25" t="n">
        <f aca="false">+G207+G209+G211+G213+G215+G217+G219+G221+G223+G205+G224</f>
        <v>60168</v>
      </c>
      <c r="I204" s="17" t="n">
        <f aca="false">E204-G204</f>
        <v>0</v>
      </c>
    </row>
    <row r="205" customFormat="false" ht="24.75" hidden="false" customHeight="true" outlineLevel="0" collapsed="false">
      <c r="A205" s="26" t="s">
        <v>97</v>
      </c>
      <c r="B205" s="28" t="s">
        <v>188</v>
      </c>
      <c r="C205" s="31" t="s">
        <v>198</v>
      </c>
      <c r="D205" s="28" t="n">
        <v>200</v>
      </c>
      <c r="E205" s="25" t="n">
        <v>8800</v>
      </c>
      <c r="G205" s="25" t="n">
        <v>8800</v>
      </c>
      <c r="I205" s="17" t="n">
        <f aca="false">E205-G205</f>
        <v>0</v>
      </c>
    </row>
    <row r="206" customFormat="false" ht="25.5" hidden="false" customHeight="false" outlineLevel="0" collapsed="false">
      <c r="A206" s="39" t="s">
        <v>199</v>
      </c>
      <c r="B206" s="28" t="s">
        <v>188</v>
      </c>
      <c r="C206" s="31" t="s">
        <v>200</v>
      </c>
      <c r="D206" s="28"/>
      <c r="E206" s="25" t="n">
        <f aca="false">E207</f>
        <v>5000</v>
      </c>
      <c r="G206" s="25" t="n">
        <v>5000</v>
      </c>
      <c r="I206" s="17" t="n">
        <f aca="false">E206-G206</f>
        <v>0</v>
      </c>
    </row>
    <row r="207" customFormat="false" ht="25.5" hidden="false" customHeight="false" outlineLevel="0" collapsed="false">
      <c r="A207" s="33" t="s">
        <v>112</v>
      </c>
      <c r="B207" s="28" t="s">
        <v>188</v>
      </c>
      <c r="C207" s="31" t="s">
        <v>200</v>
      </c>
      <c r="D207" s="28" t="n">
        <v>400</v>
      </c>
      <c r="E207" s="25" t="n">
        <v>5000</v>
      </c>
      <c r="G207" s="25" t="n">
        <v>5000</v>
      </c>
      <c r="I207" s="17" t="n">
        <f aca="false">E207-G207</f>
        <v>0</v>
      </c>
    </row>
    <row r="208" customFormat="false" ht="25.5" hidden="false" customHeight="false" outlineLevel="0" collapsed="false">
      <c r="A208" s="39" t="s">
        <v>201</v>
      </c>
      <c r="B208" s="28" t="s">
        <v>188</v>
      </c>
      <c r="C208" s="31" t="s">
        <v>202</v>
      </c>
      <c r="D208" s="28"/>
      <c r="E208" s="25" t="n">
        <f aca="false">E209</f>
        <v>1000</v>
      </c>
      <c r="G208" s="25" t="n">
        <v>1000</v>
      </c>
      <c r="I208" s="17" t="n">
        <f aca="false">E208-G208</f>
        <v>0</v>
      </c>
    </row>
    <row r="209" s="20" customFormat="true" ht="25.5" hidden="false" customHeight="false" outlineLevel="0" collapsed="false">
      <c r="A209" s="33" t="s">
        <v>112</v>
      </c>
      <c r="B209" s="28" t="s">
        <v>188</v>
      </c>
      <c r="C209" s="31" t="s">
        <v>202</v>
      </c>
      <c r="D209" s="28" t="n">
        <v>400</v>
      </c>
      <c r="E209" s="25" t="n">
        <v>1000</v>
      </c>
      <c r="G209" s="25" t="n">
        <v>1000</v>
      </c>
      <c r="H209" s="5"/>
      <c r="I209" s="17" t="n">
        <f aca="false">E209-G209</f>
        <v>0</v>
      </c>
    </row>
    <row r="210" customFormat="false" ht="38.25" hidden="false" customHeight="false" outlineLevel="0" collapsed="false">
      <c r="A210" s="39" t="s">
        <v>203</v>
      </c>
      <c r="B210" s="28" t="s">
        <v>188</v>
      </c>
      <c r="C210" s="31" t="s">
        <v>204</v>
      </c>
      <c r="D210" s="28"/>
      <c r="E210" s="25" t="n">
        <f aca="false">E211</f>
        <v>2000</v>
      </c>
      <c r="G210" s="25" t="n">
        <v>2000</v>
      </c>
      <c r="I210" s="17" t="n">
        <f aca="false">E210-G210</f>
        <v>0</v>
      </c>
    </row>
    <row r="211" customFormat="false" ht="25.5" hidden="false" customHeight="false" outlineLevel="0" collapsed="false">
      <c r="A211" s="33" t="s">
        <v>112</v>
      </c>
      <c r="B211" s="28" t="s">
        <v>188</v>
      </c>
      <c r="C211" s="31" t="s">
        <v>204</v>
      </c>
      <c r="D211" s="28" t="n">
        <v>400</v>
      </c>
      <c r="E211" s="25" t="n">
        <v>2000</v>
      </c>
      <c r="G211" s="25" t="n">
        <v>2000</v>
      </c>
      <c r="H211" s="20"/>
      <c r="I211" s="17" t="n">
        <f aca="false">E211-G211</f>
        <v>0</v>
      </c>
    </row>
    <row r="212" customFormat="false" ht="30" hidden="false" customHeight="true" outlineLevel="0" collapsed="false">
      <c r="A212" s="39" t="s">
        <v>205</v>
      </c>
      <c r="B212" s="28" t="s">
        <v>188</v>
      </c>
      <c r="C212" s="31" t="s">
        <v>206</v>
      </c>
      <c r="D212" s="28"/>
      <c r="E212" s="25" t="n">
        <f aca="false">E213</f>
        <v>2000</v>
      </c>
      <c r="G212" s="25" t="n">
        <v>2000</v>
      </c>
      <c r="I212" s="17" t="n">
        <f aca="false">E212-G212</f>
        <v>0</v>
      </c>
    </row>
    <row r="213" customFormat="false" ht="25.5" hidden="false" customHeight="false" outlineLevel="0" collapsed="false">
      <c r="A213" s="33" t="s">
        <v>112</v>
      </c>
      <c r="B213" s="28" t="s">
        <v>188</v>
      </c>
      <c r="C213" s="31" t="s">
        <v>206</v>
      </c>
      <c r="D213" s="28" t="n">
        <v>400</v>
      </c>
      <c r="E213" s="25" t="n">
        <v>2000</v>
      </c>
      <c r="G213" s="25" t="n">
        <v>2000</v>
      </c>
      <c r="I213" s="17" t="n">
        <f aca="false">E213-G213</f>
        <v>0</v>
      </c>
    </row>
    <row r="214" customFormat="false" ht="38.25" hidden="false" customHeight="false" outlineLevel="0" collapsed="false">
      <c r="A214" s="39" t="s">
        <v>207</v>
      </c>
      <c r="B214" s="28" t="s">
        <v>188</v>
      </c>
      <c r="C214" s="31" t="s">
        <v>208</v>
      </c>
      <c r="D214" s="28"/>
      <c r="E214" s="25" t="n">
        <f aca="false">E215</f>
        <v>1500</v>
      </c>
      <c r="G214" s="25" t="n">
        <v>1500</v>
      </c>
      <c r="I214" s="17" t="n">
        <f aca="false">E214-G214</f>
        <v>0</v>
      </c>
    </row>
    <row r="215" customFormat="false" ht="27.75" hidden="false" customHeight="true" outlineLevel="0" collapsed="false">
      <c r="A215" s="33" t="s">
        <v>112</v>
      </c>
      <c r="B215" s="28" t="s">
        <v>188</v>
      </c>
      <c r="C215" s="31" t="s">
        <v>208</v>
      </c>
      <c r="D215" s="28" t="n">
        <v>400</v>
      </c>
      <c r="E215" s="25" t="n">
        <v>1500</v>
      </c>
      <c r="G215" s="25" t="n">
        <v>1500</v>
      </c>
      <c r="I215" s="17" t="n">
        <f aca="false">E215-G215</f>
        <v>0</v>
      </c>
    </row>
    <row r="216" customFormat="false" ht="38.25" hidden="false" customHeight="false" outlineLevel="0" collapsed="false">
      <c r="A216" s="39" t="s">
        <v>209</v>
      </c>
      <c r="B216" s="28" t="s">
        <v>188</v>
      </c>
      <c r="C216" s="31" t="s">
        <v>210</v>
      </c>
      <c r="D216" s="28"/>
      <c r="E216" s="25" t="n">
        <f aca="false">E217</f>
        <v>14330</v>
      </c>
      <c r="G216" s="25" t="n">
        <v>14330</v>
      </c>
      <c r="I216" s="17" t="n">
        <f aca="false">E216-G216</f>
        <v>0</v>
      </c>
    </row>
    <row r="217" customFormat="false" ht="25.5" hidden="false" customHeight="false" outlineLevel="0" collapsed="false">
      <c r="A217" s="33" t="s">
        <v>112</v>
      </c>
      <c r="B217" s="28" t="s">
        <v>188</v>
      </c>
      <c r="C217" s="31" t="s">
        <v>210</v>
      </c>
      <c r="D217" s="28" t="n">
        <v>400</v>
      </c>
      <c r="E217" s="25" t="n">
        <v>14330</v>
      </c>
      <c r="G217" s="25" t="n">
        <v>14330</v>
      </c>
      <c r="I217" s="17" t="n">
        <f aca="false">E217-G217</f>
        <v>0</v>
      </c>
    </row>
    <row r="218" customFormat="false" ht="25.5" hidden="false" customHeight="false" outlineLevel="0" collapsed="false">
      <c r="A218" s="35" t="s">
        <v>211</v>
      </c>
      <c r="B218" s="28" t="s">
        <v>188</v>
      </c>
      <c r="C218" s="31" t="s">
        <v>212</v>
      </c>
      <c r="D218" s="28"/>
      <c r="E218" s="25" t="n">
        <f aca="false">E219</f>
        <v>4740</v>
      </c>
      <c r="G218" s="25" t="n">
        <f aca="false">G219</f>
        <v>4740</v>
      </c>
      <c r="I218" s="17" t="n">
        <f aca="false">E218-G218</f>
        <v>0</v>
      </c>
    </row>
    <row r="219" customFormat="false" ht="27.75" hidden="false" customHeight="true" outlineLevel="0" collapsed="false">
      <c r="A219" s="33" t="s">
        <v>112</v>
      </c>
      <c r="B219" s="28" t="s">
        <v>188</v>
      </c>
      <c r="C219" s="31" t="s">
        <v>212</v>
      </c>
      <c r="D219" s="28" t="n">
        <v>400</v>
      </c>
      <c r="E219" s="25" t="n">
        <f aca="false">42601.5-37861.5</f>
        <v>4740</v>
      </c>
      <c r="G219" s="25" t="n">
        <f aca="false">42601.5-37861.5</f>
        <v>4740</v>
      </c>
      <c r="I219" s="17" t="n">
        <f aca="false">E219-G219</f>
        <v>0</v>
      </c>
    </row>
    <row r="220" customFormat="false" ht="25.5" hidden="false" customHeight="false" outlineLevel="0" collapsed="false">
      <c r="A220" s="33" t="s">
        <v>213</v>
      </c>
      <c r="B220" s="28" t="s">
        <v>188</v>
      </c>
      <c r="C220" s="31" t="s">
        <v>214</v>
      </c>
      <c r="D220" s="28"/>
      <c r="E220" s="25" t="n">
        <f aca="false">E221</f>
        <v>20000</v>
      </c>
      <c r="G220" s="25" t="n">
        <f aca="false">G221</f>
        <v>20000</v>
      </c>
      <c r="I220" s="17" t="n">
        <f aca="false">E220-G220</f>
        <v>0</v>
      </c>
    </row>
    <row r="221" customFormat="false" ht="25.5" hidden="false" customHeight="false" outlineLevel="0" collapsed="false">
      <c r="A221" s="33" t="s">
        <v>112</v>
      </c>
      <c r="B221" s="28" t="s">
        <v>188</v>
      </c>
      <c r="C221" s="31" t="s">
        <v>214</v>
      </c>
      <c r="D221" s="28" t="n">
        <v>400</v>
      </c>
      <c r="E221" s="25" t="n">
        <f aca="false">5000+15000</f>
        <v>20000</v>
      </c>
      <c r="G221" s="25" t="n">
        <f aca="false">5000+15000</f>
        <v>20000</v>
      </c>
      <c r="I221" s="17" t="n">
        <f aca="false">E221-G221</f>
        <v>0</v>
      </c>
    </row>
    <row r="222" customFormat="false" ht="25.5" hidden="false" customHeight="false" outlineLevel="0" collapsed="false">
      <c r="A222" s="33" t="s">
        <v>215</v>
      </c>
      <c r="B222" s="28" t="s">
        <v>188</v>
      </c>
      <c r="C222" s="31" t="s">
        <v>216</v>
      </c>
      <c r="D222" s="28"/>
      <c r="E222" s="25" t="n">
        <v>342</v>
      </c>
      <c r="G222" s="25" t="n">
        <v>342</v>
      </c>
      <c r="I222" s="17" t="n">
        <f aca="false">E222-G222</f>
        <v>0</v>
      </c>
    </row>
    <row r="223" customFormat="false" ht="25.5" hidden="false" customHeight="false" outlineLevel="0" collapsed="false">
      <c r="A223" s="33" t="s">
        <v>112</v>
      </c>
      <c r="B223" s="28" t="s">
        <v>188</v>
      </c>
      <c r="C223" s="31" t="s">
        <v>216</v>
      </c>
      <c r="D223" s="28" t="n">
        <v>400</v>
      </c>
      <c r="E223" s="25" t="n">
        <v>342</v>
      </c>
      <c r="G223" s="25" t="n">
        <v>342</v>
      </c>
      <c r="I223" s="17" t="n">
        <f aca="false">E223-G223</f>
        <v>0</v>
      </c>
    </row>
    <row r="224" s="20" customFormat="true" ht="12.75" hidden="false" customHeight="false" outlineLevel="0" collapsed="false">
      <c r="A224" s="45" t="s">
        <v>217</v>
      </c>
      <c r="B224" s="28" t="s">
        <v>188</v>
      </c>
      <c r="C224" s="31" t="s">
        <v>218</v>
      </c>
      <c r="D224" s="28"/>
      <c r="E224" s="25" t="n">
        <v>456</v>
      </c>
      <c r="G224" s="25" t="n">
        <v>456</v>
      </c>
      <c r="H224" s="5"/>
      <c r="I224" s="17" t="n">
        <f aca="false">E224-G224</f>
        <v>0</v>
      </c>
    </row>
    <row r="225" customFormat="false" ht="25.5" hidden="false" customHeight="false" outlineLevel="0" collapsed="false">
      <c r="A225" s="33" t="s">
        <v>112</v>
      </c>
      <c r="B225" s="28" t="s">
        <v>188</v>
      </c>
      <c r="C225" s="31" t="s">
        <v>218</v>
      </c>
      <c r="D225" s="28" t="n">
        <v>400</v>
      </c>
      <c r="E225" s="25" t="n">
        <v>456</v>
      </c>
      <c r="G225" s="25" t="n">
        <v>456</v>
      </c>
      <c r="I225" s="17" t="n">
        <f aca="false">E225-G225</f>
        <v>0</v>
      </c>
    </row>
    <row r="226" customFormat="false" ht="12.75" hidden="false" customHeight="false" outlineLevel="0" collapsed="false">
      <c r="A226" s="40" t="s">
        <v>219</v>
      </c>
      <c r="B226" s="18" t="s">
        <v>220</v>
      </c>
      <c r="C226" s="27"/>
      <c r="D226" s="29"/>
      <c r="E226" s="48" t="n">
        <f aca="false">+E227+E229+E231+E233+E238+E240+E242+E244+E235</f>
        <v>294141.2</v>
      </c>
      <c r="G226" s="17" t="n">
        <f aca="false">+G227+G229+G231+G233+G238+G240+G242+G244</f>
        <v>265841.2</v>
      </c>
      <c r="H226" s="20"/>
      <c r="I226" s="17" t="n">
        <f aca="false">E226-G226</f>
        <v>28300</v>
      </c>
    </row>
    <row r="227" customFormat="false" ht="29.25" hidden="false" customHeight="true" outlineLevel="0" collapsed="false">
      <c r="A227" s="21" t="s">
        <v>221</v>
      </c>
      <c r="B227" s="22" t="s">
        <v>220</v>
      </c>
      <c r="C227" s="23" t="s">
        <v>222</v>
      </c>
      <c r="D227" s="28"/>
      <c r="E227" s="25" t="n">
        <f aca="false">E228</f>
        <v>39439.1</v>
      </c>
      <c r="G227" s="25" t="n">
        <v>39439.1</v>
      </c>
      <c r="I227" s="17" t="n">
        <f aca="false">E227-G227</f>
        <v>0</v>
      </c>
    </row>
    <row r="228" customFormat="false" ht="12.75" hidden="false" customHeight="false" outlineLevel="0" collapsed="false">
      <c r="A228" s="26" t="s">
        <v>23</v>
      </c>
      <c r="B228" s="22" t="s">
        <v>220</v>
      </c>
      <c r="C228" s="23" t="s">
        <v>222</v>
      </c>
      <c r="D228" s="28" t="n">
        <v>800</v>
      </c>
      <c r="E228" s="25" t="n">
        <v>39439.1</v>
      </c>
      <c r="G228" s="25" t="n">
        <v>39439.1</v>
      </c>
      <c r="I228" s="17" t="n">
        <f aca="false">E228-G228</f>
        <v>0</v>
      </c>
    </row>
    <row r="229" customFormat="false" ht="33" hidden="false" customHeight="true" outlineLevel="0" collapsed="false">
      <c r="A229" s="49" t="s">
        <v>223</v>
      </c>
      <c r="B229" s="22" t="s">
        <v>220</v>
      </c>
      <c r="C229" s="23" t="s">
        <v>224</v>
      </c>
      <c r="D229" s="28"/>
      <c r="E229" s="25" t="n">
        <f aca="false">E230</f>
        <v>54003</v>
      </c>
      <c r="G229" s="25" t="n">
        <v>54003</v>
      </c>
      <c r="I229" s="17" t="n">
        <f aca="false">E229-G229</f>
        <v>0</v>
      </c>
    </row>
    <row r="230" customFormat="false" ht="12.75" hidden="false" customHeight="false" outlineLevel="0" collapsed="false">
      <c r="A230" s="26" t="s">
        <v>23</v>
      </c>
      <c r="B230" s="22" t="s">
        <v>220</v>
      </c>
      <c r="C230" s="23" t="s">
        <v>224</v>
      </c>
      <c r="D230" s="28" t="n">
        <v>800</v>
      </c>
      <c r="E230" s="25" t="n">
        <v>54003</v>
      </c>
      <c r="G230" s="25" t="n">
        <v>54003</v>
      </c>
      <c r="I230" s="17" t="n">
        <f aca="false">E230-G230</f>
        <v>0</v>
      </c>
    </row>
    <row r="231" customFormat="false" ht="25.5" hidden="false" customHeight="false" outlineLevel="0" collapsed="false">
      <c r="A231" s="39" t="s">
        <v>225</v>
      </c>
      <c r="B231" s="28" t="s">
        <v>220</v>
      </c>
      <c r="C231" s="31" t="s">
        <v>226</v>
      </c>
      <c r="D231" s="28"/>
      <c r="E231" s="25" t="n">
        <f aca="false">E232</f>
        <v>2452.1</v>
      </c>
      <c r="G231" s="25" t="n">
        <v>2452.1</v>
      </c>
      <c r="I231" s="17" t="n">
        <f aca="false">E231-G231</f>
        <v>0</v>
      </c>
    </row>
    <row r="232" customFormat="false" ht="12.75" hidden="false" customHeight="false" outlineLevel="0" collapsed="false">
      <c r="A232" s="33" t="s">
        <v>23</v>
      </c>
      <c r="B232" s="28" t="s">
        <v>220</v>
      </c>
      <c r="C232" s="31" t="s">
        <v>226</v>
      </c>
      <c r="D232" s="28" t="n">
        <v>800</v>
      </c>
      <c r="E232" s="25" t="n">
        <v>2452.1</v>
      </c>
      <c r="G232" s="25" t="n">
        <v>2452.1</v>
      </c>
      <c r="I232" s="17" t="n">
        <f aca="false">E232-G232</f>
        <v>0</v>
      </c>
    </row>
    <row r="233" customFormat="false" ht="25.5" hidden="false" customHeight="false" outlineLevel="0" collapsed="false">
      <c r="A233" s="39" t="s">
        <v>227</v>
      </c>
      <c r="B233" s="28" t="s">
        <v>220</v>
      </c>
      <c r="C233" s="31" t="s">
        <v>228</v>
      </c>
      <c r="D233" s="28"/>
      <c r="E233" s="25" t="n">
        <f aca="false">E234</f>
        <v>22866.1</v>
      </c>
      <c r="G233" s="25" t="n">
        <v>22866.1</v>
      </c>
      <c r="I233" s="17" t="n">
        <f aca="false">E233-G233</f>
        <v>0</v>
      </c>
    </row>
    <row r="234" customFormat="false" ht="12.75" hidden="false" customHeight="false" outlineLevel="0" collapsed="false">
      <c r="A234" s="33" t="s">
        <v>23</v>
      </c>
      <c r="B234" s="28" t="s">
        <v>220</v>
      </c>
      <c r="C234" s="31" t="s">
        <v>228</v>
      </c>
      <c r="D234" s="28" t="n">
        <v>800</v>
      </c>
      <c r="E234" s="25" t="n">
        <v>22866.1</v>
      </c>
      <c r="G234" s="25" t="n">
        <v>22866.1</v>
      </c>
      <c r="I234" s="17" t="n">
        <f aca="false">E234-G234</f>
        <v>0</v>
      </c>
    </row>
    <row r="235" customFormat="false" ht="54.75" hidden="false" customHeight="true" outlineLevel="0" collapsed="false">
      <c r="A235" s="50" t="s">
        <v>229</v>
      </c>
      <c r="B235" s="28" t="s">
        <v>220</v>
      </c>
      <c r="C235" s="31" t="s">
        <v>230</v>
      </c>
      <c r="D235" s="28"/>
      <c r="E235" s="25" t="n">
        <f aca="false">E236</f>
        <v>40000</v>
      </c>
      <c r="G235" s="25"/>
      <c r="I235" s="17" t="n">
        <f aca="false">E235-G235</f>
        <v>40000</v>
      </c>
    </row>
    <row r="236" customFormat="false" ht="12.75" hidden="false" customHeight="false" outlineLevel="0" collapsed="false">
      <c r="A236" s="33" t="s">
        <v>23</v>
      </c>
      <c r="B236" s="28" t="s">
        <v>220</v>
      </c>
      <c r="C236" s="31" t="s">
        <v>230</v>
      </c>
      <c r="D236" s="28" t="n">
        <v>800</v>
      </c>
      <c r="E236" s="25" t="n">
        <v>40000</v>
      </c>
      <c r="G236" s="25"/>
      <c r="I236" s="17" t="n">
        <f aca="false">E236-G236</f>
        <v>40000</v>
      </c>
    </row>
    <row r="237" customFormat="false" ht="12.75" hidden="false" customHeight="false" outlineLevel="0" collapsed="false">
      <c r="A237" s="34" t="s">
        <v>35</v>
      </c>
      <c r="B237" s="28" t="s">
        <v>220</v>
      </c>
      <c r="C237" s="31" t="s">
        <v>36</v>
      </c>
      <c r="D237" s="28"/>
      <c r="E237" s="25" t="n">
        <f aca="false">E238</f>
        <v>349.9</v>
      </c>
      <c r="G237" s="25" t="n">
        <f aca="false">+G238</f>
        <v>349.9</v>
      </c>
      <c r="I237" s="17" t="n">
        <f aca="false">E237-G237</f>
        <v>0</v>
      </c>
    </row>
    <row r="238" customFormat="false" ht="35.25" hidden="false" customHeight="true" outlineLevel="0" collapsed="false">
      <c r="A238" s="34" t="s">
        <v>231</v>
      </c>
      <c r="B238" s="28" t="s">
        <v>220</v>
      </c>
      <c r="C238" s="31" t="s">
        <v>232</v>
      </c>
      <c r="D238" s="28"/>
      <c r="E238" s="25" t="n">
        <f aca="false">E239</f>
        <v>349.9</v>
      </c>
      <c r="G238" s="25" t="n">
        <v>349.9</v>
      </c>
      <c r="I238" s="17" t="n">
        <f aca="false">E238-G238</f>
        <v>0</v>
      </c>
    </row>
    <row r="239" customFormat="false" ht="12.75" hidden="false" customHeight="false" outlineLevel="0" collapsed="false">
      <c r="A239" s="33" t="s">
        <v>23</v>
      </c>
      <c r="B239" s="28" t="s">
        <v>220</v>
      </c>
      <c r="C239" s="31" t="s">
        <v>232</v>
      </c>
      <c r="D239" s="28" t="n">
        <v>800</v>
      </c>
      <c r="E239" s="25" t="n">
        <v>349.9</v>
      </c>
      <c r="G239" s="25" t="n">
        <v>349.9</v>
      </c>
      <c r="I239" s="17" t="n">
        <f aca="false">E239-G239</f>
        <v>0</v>
      </c>
    </row>
    <row r="240" customFormat="false" ht="12.75" hidden="false" customHeight="false" outlineLevel="0" collapsed="false">
      <c r="A240" s="26" t="s">
        <v>233</v>
      </c>
      <c r="B240" s="22" t="s">
        <v>220</v>
      </c>
      <c r="C240" s="23" t="s">
        <v>234</v>
      </c>
      <c r="D240" s="28"/>
      <c r="E240" s="25" t="n">
        <f aca="false">E241</f>
        <v>54959</v>
      </c>
      <c r="G240" s="25" t="n">
        <v>54959</v>
      </c>
      <c r="I240" s="17" t="n">
        <f aca="false">E240-G240</f>
        <v>0</v>
      </c>
    </row>
    <row r="241" customFormat="false" ht="12.75" hidden="false" customHeight="false" outlineLevel="0" collapsed="false">
      <c r="A241" s="26" t="s">
        <v>97</v>
      </c>
      <c r="B241" s="22" t="s">
        <v>220</v>
      </c>
      <c r="C241" s="23" t="s">
        <v>234</v>
      </c>
      <c r="D241" s="28" t="n">
        <v>200</v>
      </c>
      <c r="E241" s="25" t="n">
        <v>54959</v>
      </c>
      <c r="G241" s="25" t="n">
        <v>54959</v>
      </c>
      <c r="I241" s="17" t="n">
        <f aca="false">E241-G241</f>
        <v>0</v>
      </c>
    </row>
    <row r="242" customFormat="false" ht="12.75" hidden="false" customHeight="false" outlineLevel="0" collapsed="false">
      <c r="A242" s="21" t="s">
        <v>235</v>
      </c>
      <c r="B242" s="22" t="s">
        <v>220</v>
      </c>
      <c r="C242" s="23" t="s">
        <v>236</v>
      </c>
      <c r="D242" s="28"/>
      <c r="E242" s="25" t="n">
        <f aca="false">E243</f>
        <v>16572</v>
      </c>
      <c r="G242" s="25" t="n">
        <v>28272</v>
      </c>
      <c r="I242" s="17" t="n">
        <f aca="false">E242-G242</f>
        <v>-11700</v>
      </c>
    </row>
    <row r="243" customFormat="false" ht="12.75" hidden="false" customHeight="false" outlineLevel="0" collapsed="false">
      <c r="A243" s="26" t="s">
        <v>97</v>
      </c>
      <c r="B243" s="22" t="s">
        <v>220</v>
      </c>
      <c r="C243" s="23" t="s">
        <v>236</v>
      </c>
      <c r="D243" s="28" t="n">
        <v>200</v>
      </c>
      <c r="E243" s="25" t="n">
        <f aca="false">28272-11700</f>
        <v>16572</v>
      </c>
      <c r="G243" s="25" t="n">
        <v>28272</v>
      </c>
      <c r="I243" s="17" t="n">
        <f aca="false">E243-G243</f>
        <v>-11700</v>
      </c>
    </row>
    <row r="244" customFormat="false" ht="25.5" hidden="false" customHeight="false" outlineLevel="0" collapsed="false">
      <c r="A244" s="21" t="s">
        <v>237</v>
      </c>
      <c r="B244" s="22" t="s">
        <v>220</v>
      </c>
      <c r="C244" s="23" t="s">
        <v>238</v>
      </c>
      <c r="D244" s="28"/>
      <c r="E244" s="25" t="n">
        <f aca="false">E245</f>
        <v>63500</v>
      </c>
      <c r="G244" s="25" t="n">
        <v>63500</v>
      </c>
      <c r="I244" s="17" t="n">
        <f aca="false">E244-G244</f>
        <v>0</v>
      </c>
    </row>
    <row r="245" customFormat="false" ht="12.75" hidden="false" customHeight="false" outlineLevel="0" collapsed="false">
      <c r="A245" s="26" t="s">
        <v>97</v>
      </c>
      <c r="B245" s="22" t="s">
        <v>220</v>
      </c>
      <c r="C245" s="23" t="s">
        <v>238</v>
      </c>
      <c r="D245" s="28" t="n">
        <v>200</v>
      </c>
      <c r="E245" s="25" t="n">
        <v>63500</v>
      </c>
      <c r="G245" s="25" t="n">
        <v>63500</v>
      </c>
      <c r="I245" s="17" t="n">
        <f aca="false">E245-G245</f>
        <v>0</v>
      </c>
    </row>
    <row r="246" customFormat="false" ht="12.75" hidden="false" customHeight="false" outlineLevel="0" collapsed="false">
      <c r="A246" s="40" t="s">
        <v>239</v>
      </c>
      <c r="B246" s="18" t="s">
        <v>240</v>
      </c>
      <c r="C246" s="27"/>
      <c r="D246" s="29"/>
      <c r="E246" s="19" t="n">
        <f aca="false">E247+E251+E255</f>
        <v>110658.9</v>
      </c>
      <c r="G246" s="19" t="n">
        <f aca="false">G247+G251+G255</f>
        <v>110658.9</v>
      </c>
      <c r="I246" s="17" t="n">
        <f aca="false">E246-G246</f>
        <v>0</v>
      </c>
    </row>
    <row r="247" customFormat="false" ht="25.5" hidden="false" customHeight="false" outlineLevel="0" collapsed="false">
      <c r="A247" s="32" t="s">
        <v>33</v>
      </c>
      <c r="B247" s="22" t="s">
        <v>240</v>
      </c>
      <c r="C247" s="23" t="s">
        <v>34</v>
      </c>
      <c r="D247" s="28"/>
      <c r="E247" s="25" t="n">
        <f aca="false">E248+E249+E250</f>
        <v>28517.8</v>
      </c>
      <c r="G247" s="25" t="n">
        <f aca="false">G248+G249+G250</f>
        <v>28517.8</v>
      </c>
      <c r="I247" s="17" t="n">
        <f aca="false">E247-G247</f>
        <v>0</v>
      </c>
    </row>
    <row r="248" customFormat="false" ht="38.25" hidden="false" customHeight="false" outlineLevel="0" collapsed="false">
      <c r="A248" s="26" t="s">
        <v>96</v>
      </c>
      <c r="B248" s="22" t="s">
        <v>240</v>
      </c>
      <c r="C248" s="23" t="s">
        <v>34</v>
      </c>
      <c r="D248" s="28" t="n">
        <v>100</v>
      </c>
      <c r="E248" s="25" t="n">
        <v>26304.5</v>
      </c>
      <c r="G248" s="25" t="n">
        <v>26304.5</v>
      </c>
      <c r="I248" s="17" t="n">
        <f aca="false">E248-G248</f>
        <v>0</v>
      </c>
    </row>
    <row r="249" customFormat="false" ht="25.5" hidden="false" customHeight="false" outlineLevel="0" collapsed="false">
      <c r="A249" s="33" t="s">
        <v>241</v>
      </c>
      <c r="B249" s="22" t="s">
        <v>240</v>
      </c>
      <c r="C249" s="23" t="s">
        <v>34</v>
      </c>
      <c r="D249" s="28" t="n">
        <v>200</v>
      </c>
      <c r="E249" s="25" t="n">
        <v>2143.3</v>
      </c>
      <c r="G249" s="25" t="n">
        <v>2143.3</v>
      </c>
      <c r="I249" s="17" t="n">
        <f aca="false">E249-G249</f>
        <v>0</v>
      </c>
    </row>
    <row r="250" customFormat="false" ht="12.75" hidden="false" customHeight="false" outlineLevel="0" collapsed="false">
      <c r="A250" s="26" t="s">
        <v>23</v>
      </c>
      <c r="B250" s="22" t="s">
        <v>240</v>
      </c>
      <c r="C250" s="23" t="s">
        <v>34</v>
      </c>
      <c r="D250" s="28" t="n">
        <v>800</v>
      </c>
      <c r="E250" s="25" t="n">
        <v>70</v>
      </c>
      <c r="G250" s="25" t="n">
        <v>70</v>
      </c>
      <c r="I250" s="17" t="n">
        <f aca="false">E250-G250</f>
        <v>0</v>
      </c>
    </row>
    <row r="251" customFormat="false" ht="25.5" hidden="false" customHeight="false" outlineLevel="0" collapsed="false">
      <c r="A251" s="39" t="s">
        <v>242</v>
      </c>
      <c r="B251" s="28" t="s">
        <v>240</v>
      </c>
      <c r="C251" s="31" t="s">
        <v>243</v>
      </c>
      <c r="D251" s="28"/>
      <c r="E251" s="25" t="n">
        <f aca="false">E252+E253+E254</f>
        <v>70141.1</v>
      </c>
      <c r="G251" s="25" t="n">
        <f aca="false">G252+G253+G254</f>
        <v>70141.1</v>
      </c>
      <c r="I251" s="17" t="n">
        <f aca="false">E251-G251</f>
        <v>0</v>
      </c>
    </row>
    <row r="252" customFormat="false" ht="38.25" hidden="false" customHeight="false" outlineLevel="0" collapsed="false">
      <c r="A252" s="32" t="s">
        <v>15</v>
      </c>
      <c r="B252" s="28" t="s">
        <v>240</v>
      </c>
      <c r="C252" s="31" t="s">
        <v>243</v>
      </c>
      <c r="D252" s="28" t="n">
        <v>100</v>
      </c>
      <c r="E252" s="25" t="n">
        <v>14861</v>
      </c>
      <c r="G252" s="25" t="n">
        <v>14861</v>
      </c>
      <c r="I252" s="17" t="n">
        <f aca="false">E252-G252</f>
        <v>0</v>
      </c>
    </row>
    <row r="253" customFormat="false" ht="12.75" hidden="false" customHeight="false" outlineLevel="0" collapsed="false">
      <c r="A253" s="33" t="s">
        <v>21</v>
      </c>
      <c r="B253" s="28" t="s">
        <v>240</v>
      </c>
      <c r="C253" s="31" t="s">
        <v>243</v>
      </c>
      <c r="D253" s="28" t="n">
        <v>200</v>
      </c>
      <c r="E253" s="25" t="n">
        <v>2576.1</v>
      </c>
      <c r="G253" s="25" t="n">
        <v>2576.1</v>
      </c>
      <c r="I253" s="17" t="n">
        <f aca="false">E253-G253</f>
        <v>0</v>
      </c>
    </row>
    <row r="254" customFormat="false" ht="12.75" hidden="false" customHeight="false" outlineLevel="0" collapsed="false">
      <c r="A254" s="33" t="s">
        <v>23</v>
      </c>
      <c r="B254" s="28" t="s">
        <v>240</v>
      </c>
      <c r="C254" s="31" t="s">
        <v>243</v>
      </c>
      <c r="D254" s="28" t="n">
        <v>800</v>
      </c>
      <c r="E254" s="25" t="n">
        <v>52704</v>
      </c>
      <c r="G254" s="25" t="n">
        <v>52704</v>
      </c>
      <c r="I254" s="17" t="n">
        <f aca="false">E254-G254</f>
        <v>0</v>
      </c>
    </row>
    <row r="255" customFormat="false" ht="25.5" hidden="false" customHeight="false" outlineLevel="0" collapsed="false">
      <c r="A255" s="39" t="s">
        <v>152</v>
      </c>
      <c r="B255" s="28" t="s">
        <v>240</v>
      </c>
      <c r="C255" s="31" t="s">
        <v>109</v>
      </c>
      <c r="D255" s="28"/>
      <c r="E255" s="25" t="n">
        <f aca="false">E256</f>
        <v>12000</v>
      </c>
      <c r="G255" s="25" t="n">
        <f aca="false">G256</f>
        <v>12000</v>
      </c>
      <c r="I255" s="17" t="n">
        <f aca="false">E255-G255</f>
        <v>0</v>
      </c>
    </row>
    <row r="256" customFormat="false" ht="25.5" hidden="false" customHeight="false" outlineLevel="0" collapsed="false">
      <c r="A256" s="39" t="s">
        <v>244</v>
      </c>
      <c r="B256" s="28" t="s">
        <v>240</v>
      </c>
      <c r="C256" s="31" t="s">
        <v>245</v>
      </c>
      <c r="D256" s="28"/>
      <c r="E256" s="25" t="n">
        <f aca="false">E257</f>
        <v>12000</v>
      </c>
      <c r="G256" s="25" t="n">
        <f aca="false">G257</f>
        <v>12000</v>
      </c>
      <c r="I256" s="17" t="n">
        <f aca="false">E256-G256</f>
        <v>0</v>
      </c>
    </row>
    <row r="257" customFormat="false" ht="25.5" hidden="false" customHeight="false" outlineLevel="0" collapsed="false">
      <c r="A257" s="33" t="s">
        <v>112</v>
      </c>
      <c r="B257" s="28" t="s">
        <v>240</v>
      </c>
      <c r="C257" s="31" t="s">
        <v>245</v>
      </c>
      <c r="D257" s="28" t="n">
        <v>400</v>
      </c>
      <c r="E257" s="25" t="n">
        <v>12000</v>
      </c>
      <c r="G257" s="25" t="n">
        <v>12000</v>
      </c>
      <c r="I257" s="17" t="n">
        <f aca="false">E257-G257</f>
        <v>0</v>
      </c>
    </row>
    <row r="258" s="20" customFormat="true" ht="12.75" hidden="false" customHeight="false" outlineLevel="0" collapsed="false">
      <c r="A258" s="13" t="s">
        <v>246</v>
      </c>
      <c r="B258" s="29" t="s">
        <v>247</v>
      </c>
      <c r="C258" s="30"/>
      <c r="D258" s="29"/>
      <c r="E258" s="19" t="n">
        <f aca="false">E259+E273+E288+E301</f>
        <v>2244485.6</v>
      </c>
      <c r="G258" s="19" t="n">
        <f aca="false">G259+G273+G288+G301</f>
        <v>2244485.6</v>
      </c>
      <c r="H258" s="5"/>
      <c r="I258" s="17" t="n">
        <f aca="false">E258-G258</f>
        <v>0</v>
      </c>
    </row>
    <row r="259" s="20" customFormat="true" ht="12.75" hidden="false" customHeight="false" outlineLevel="0" collapsed="false">
      <c r="A259" s="13" t="s">
        <v>248</v>
      </c>
      <c r="B259" s="29" t="s">
        <v>249</v>
      </c>
      <c r="C259" s="30"/>
      <c r="D259" s="29"/>
      <c r="E259" s="19" t="n">
        <f aca="false">E260+E262+E264+E269</f>
        <v>793419.8</v>
      </c>
      <c r="G259" s="19" t="n">
        <f aca="false">G260+G262+G264+G269</f>
        <v>793419.8</v>
      </c>
      <c r="H259" s="5"/>
      <c r="I259" s="17" t="n">
        <f aca="false">E259-G259</f>
        <v>0</v>
      </c>
    </row>
    <row r="260" customFormat="false" ht="12.75" hidden="false" customHeight="false" outlineLevel="0" collapsed="false">
      <c r="A260" s="26" t="s">
        <v>250</v>
      </c>
      <c r="B260" s="28" t="s">
        <v>249</v>
      </c>
      <c r="C260" s="31" t="s">
        <v>251</v>
      </c>
      <c r="D260" s="28"/>
      <c r="E260" s="25" t="n">
        <f aca="false">E261</f>
        <v>436202.3</v>
      </c>
      <c r="G260" s="25" t="n">
        <f aca="false">G261</f>
        <v>436202.3</v>
      </c>
      <c r="I260" s="17" t="n">
        <f aca="false">E260-G260</f>
        <v>0</v>
      </c>
    </row>
    <row r="261" customFormat="false" ht="25.5" hidden="false" customHeight="false" outlineLevel="0" collapsed="false">
      <c r="A261" s="26" t="s">
        <v>159</v>
      </c>
      <c r="B261" s="28" t="s">
        <v>249</v>
      </c>
      <c r="C261" s="31" t="s">
        <v>251</v>
      </c>
      <c r="D261" s="28" t="n">
        <v>600</v>
      </c>
      <c r="E261" s="25" t="n">
        <v>436202.3</v>
      </c>
      <c r="G261" s="25" t="n">
        <v>436202.3</v>
      </c>
      <c r="I261" s="17" t="n">
        <f aca="false">E261-G261</f>
        <v>0</v>
      </c>
    </row>
    <row r="262" customFormat="false" ht="12.75" hidden="false" customHeight="false" outlineLevel="0" collapsed="false">
      <c r="A262" s="26" t="s">
        <v>252</v>
      </c>
      <c r="B262" s="22" t="s">
        <v>249</v>
      </c>
      <c r="C262" s="23" t="s">
        <v>253</v>
      </c>
      <c r="D262" s="28"/>
      <c r="E262" s="25" t="n">
        <f aca="false">E263</f>
        <v>13221</v>
      </c>
      <c r="G262" s="25" t="n">
        <f aca="false">G263</f>
        <v>13221</v>
      </c>
      <c r="H262" s="20"/>
      <c r="I262" s="17" t="n">
        <f aca="false">E262-G262</f>
        <v>0</v>
      </c>
    </row>
    <row r="263" customFormat="false" ht="25.5" hidden="false" customHeight="false" outlineLevel="0" collapsed="false">
      <c r="A263" s="26" t="s">
        <v>159</v>
      </c>
      <c r="B263" s="28" t="s">
        <v>249</v>
      </c>
      <c r="C263" s="31" t="s">
        <v>253</v>
      </c>
      <c r="D263" s="28" t="n">
        <v>600</v>
      </c>
      <c r="E263" s="25" t="n">
        <f aca="false">17499-4278</f>
        <v>13221</v>
      </c>
      <c r="G263" s="25" t="n">
        <f aca="false">17499-4278</f>
        <v>13221</v>
      </c>
      <c r="H263" s="20"/>
      <c r="I263" s="17" t="n">
        <f aca="false">E263-G263</f>
        <v>0</v>
      </c>
    </row>
    <row r="264" customFormat="false" ht="12.75" hidden="false" customHeight="false" outlineLevel="0" collapsed="false">
      <c r="A264" s="35" t="s">
        <v>37</v>
      </c>
      <c r="B264" s="28" t="s">
        <v>249</v>
      </c>
      <c r="C264" s="31" t="s">
        <v>38</v>
      </c>
      <c r="D264" s="28"/>
      <c r="E264" s="25" t="n">
        <f aca="false">E265+E267</f>
        <v>339996.5</v>
      </c>
      <c r="G264" s="25" t="n">
        <f aca="false">G265+G267</f>
        <v>339996.5</v>
      </c>
      <c r="I264" s="17" t="n">
        <f aca="false">E264-G264</f>
        <v>0</v>
      </c>
    </row>
    <row r="265" customFormat="false" ht="42.75" hidden="false" customHeight="true" outlineLevel="0" collapsed="false">
      <c r="A265" s="1" t="s">
        <v>254</v>
      </c>
      <c r="B265" s="51" t="s">
        <v>249</v>
      </c>
      <c r="C265" s="52" t="s">
        <v>255</v>
      </c>
      <c r="D265" s="28"/>
      <c r="E265" s="25" t="n">
        <f aca="false">E266</f>
        <v>315919.5</v>
      </c>
      <c r="G265" s="25" t="n">
        <f aca="false">G266</f>
        <v>315919.5</v>
      </c>
      <c r="I265" s="17" t="n">
        <f aca="false">E265-G265</f>
        <v>0</v>
      </c>
    </row>
    <row r="266" customFormat="false" ht="25.5" hidden="false" customHeight="false" outlineLevel="0" collapsed="false">
      <c r="A266" s="26" t="s">
        <v>159</v>
      </c>
      <c r="B266" s="51" t="s">
        <v>249</v>
      </c>
      <c r="C266" s="52" t="s">
        <v>256</v>
      </c>
      <c r="D266" s="28" t="n">
        <v>600</v>
      </c>
      <c r="E266" s="25" t="n">
        <f aca="false">292899.9+23019.6</f>
        <v>315919.5</v>
      </c>
      <c r="G266" s="25" t="n">
        <f aca="false">292899.9+23019.6</f>
        <v>315919.5</v>
      </c>
      <c r="I266" s="17" t="n">
        <f aca="false">E266-G266</f>
        <v>0</v>
      </c>
    </row>
    <row r="267" customFormat="false" ht="38.25" hidden="false" customHeight="false" outlineLevel="0" collapsed="false">
      <c r="A267" s="35" t="s">
        <v>257</v>
      </c>
      <c r="B267" s="51" t="s">
        <v>249</v>
      </c>
      <c r="C267" s="52" t="s">
        <v>258</v>
      </c>
      <c r="D267" s="28"/>
      <c r="E267" s="25" t="n">
        <f aca="false">E268</f>
        <v>24077</v>
      </c>
      <c r="G267" s="25" t="n">
        <f aca="false">G268</f>
        <v>24077</v>
      </c>
      <c r="I267" s="17" t="n">
        <f aca="false">E267-G267</f>
        <v>0</v>
      </c>
    </row>
    <row r="268" customFormat="false" ht="12.75" hidden="false" customHeight="false" outlineLevel="0" collapsed="false">
      <c r="A268" s="26" t="s">
        <v>23</v>
      </c>
      <c r="B268" s="51" t="s">
        <v>249</v>
      </c>
      <c r="C268" s="52" t="s">
        <v>258</v>
      </c>
      <c r="D268" s="28" t="n">
        <v>800</v>
      </c>
      <c r="E268" s="25" t="n">
        <f aca="false">22322.6+1754.4</f>
        <v>24077</v>
      </c>
      <c r="G268" s="25" t="n">
        <f aca="false">22322.6+1754.4</f>
        <v>24077</v>
      </c>
      <c r="I268" s="17" t="n">
        <f aca="false">E268-G268</f>
        <v>0</v>
      </c>
    </row>
    <row r="269" s="20" customFormat="true" ht="12.75" hidden="false" customHeight="false" outlineLevel="0" collapsed="false">
      <c r="A269" s="34" t="s">
        <v>76</v>
      </c>
      <c r="B269" s="51" t="s">
        <v>249</v>
      </c>
      <c r="C269" s="23" t="s">
        <v>77</v>
      </c>
      <c r="D269" s="28"/>
      <c r="E269" s="25" t="n">
        <f aca="false">E270</f>
        <v>4000</v>
      </c>
      <c r="G269" s="25" t="n">
        <f aca="false">G270</f>
        <v>4000</v>
      </c>
      <c r="H269" s="5"/>
      <c r="I269" s="17" t="n">
        <f aca="false">E269-G269</f>
        <v>0</v>
      </c>
    </row>
    <row r="270" customFormat="false" ht="32.25" hidden="false" customHeight="true" outlineLevel="0" collapsed="false">
      <c r="A270" s="35" t="s">
        <v>152</v>
      </c>
      <c r="B270" s="51" t="s">
        <v>249</v>
      </c>
      <c r="C270" s="23" t="s">
        <v>109</v>
      </c>
      <c r="D270" s="28"/>
      <c r="E270" s="25" t="n">
        <f aca="false">E271</f>
        <v>4000</v>
      </c>
      <c r="G270" s="25" t="n">
        <f aca="false">G271</f>
        <v>4000</v>
      </c>
      <c r="I270" s="17" t="n">
        <f aca="false">E270-G270</f>
        <v>0</v>
      </c>
    </row>
    <row r="271" customFormat="false" ht="12.75" hidden="false" customHeight="false" outlineLevel="0" collapsed="false">
      <c r="A271" s="5" t="s">
        <v>259</v>
      </c>
      <c r="B271" s="51" t="s">
        <v>249</v>
      </c>
      <c r="C271" s="23" t="s">
        <v>260</v>
      </c>
      <c r="D271" s="28"/>
      <c r="E271" s="25" t="n">
        <f aca="false">E272</f>
        <v>4000</v>
      </c>
      <c r="G271" s="25" t="n">
        <f aca="false">G272</f>
        <v>4000</v>
      </c>
      <c r="I271" s="17" t="n">
        <f aca="false">E271-G271</f>
        <v>0</v>
      </c>
    </row>
    <row r="272" customFormat="false" ht="25.5" hidden="false" customHeight="false" outlineLevel="0" collapsed="false">
      <c r="A272" s="33" t="s">
        <v>112</v>
      </c>
      <c r="B272" s="51" t="s">
        <v>249</v>
      </c>
      <c r="C272" s="23" t="s">
        <v>260</v>
      </c>
      <c r="D272" s="28" t="n">
        <v>400</v>
      </c>
      <c r="E272" s="25" t="n">
        <v>4000</v>
      </c>
      <c r="G272" s="25" t="n">
        <v>4000</v>
      </c>
      <c r="I272" s="17" t="n">
        <f aca="false">E272-G272</f>
        <v>0</v>
      </c>
    </row>
    <row r="273" customFormat="false" ht="12.75" hidden="false" customHeight="false" outlineLevel="0" collapsed="false">
      <c r="A273" s="13" t="s">
        <v>261</v>
      </c>
      <c r="B273" s="29" t="s">
        <v>262</v>
      </c>
      <c r="C273" s="30"/>
      <c r="D273" s="29"/>
      <c r="E273" s="19" t="n">
        <f aca="false">E274+E276+E278+E280</f>
        <v>1259335.8</v>
      </c>
      <c r="G273" s="19" t="n">
        <f aca="false">G274+G276+G278+G280</f>
        <v>1260049.2</v>
      </c>
      <c r="H273" s="20"/>
      <c r="I273" s="17" t="n">
        <f aca="false">E273-G273</f>
        <v>-713.40000000014</v>
      </c>
    </row>
    <row r="274" customFormat="false" ht="16.5" hidden="false" customHeight="true" outlineLevel="0" collapsed="false">
      <c r="A274" s="26" t="s">
        <v>263</v>
      </c>
      <c r="B274" s="28" t="s">
        <v>262</v>
      </c>
      <c r="C274" s="31" t="s">
        <v>264</v>
      </c>
      <c r="D274" s="28"/>
      <c r="E274" s="25" t="n">
        <v>259088.9</v>
      </c>
      <c r="G274" s="25" t="n">
        <v>259088.9</v>
      </c>
      <c r="I274" s="17" t="n">
        <f aca="false">E274-G274</f>
        <v>0</v>
      </c>
    </row>
    <row r="275" customFormat="false" ht="25.5" hidden="false" customHeight="false" outlineLevel="0" collapsed="false">
      <c r="A275" s="26" t="s">
        <v>159</v>
      </c>
      <c r="B275" s="28" t="s">
        <v>262</v>
      </c>
      <c r="C275" s="31" t="s">
        <v>264</v>
      </c>
      <c r="D275" s="28" t="n">
        <v>600</v>
      </c>
      <c r="E275" s="25" t="n">
        <v>259088.9</v>
      </c>
      <c r="G275" s="25" t="n">
        <v>259088.9</v>
      </c>
      <c r="I275" s="17" t="n">
        <f aca="false">E275-G275</f>
        <v>0</v>
      </c>
    </row>
    <row r="276" customFormat="false" ht="24" hidden="false" customHeight="true" outlineLevel="0" collapsed="false">
      <c r="A276" s="26" t="s">
        <v>265</v>
      </c>
      <c r="B276" s="28" t="s">
        <v>262</v>
      </c>
      <c r="C276" s="31" t="s">
        <v>266</v>
      </c>
      <c r="D276" s="28"/>
      <c r="E276" s="25" t="n">
        <f aca="false">E277</f>
        <v>212315.8</v>
      </c>
      <c r="G276" s="25" t="n">
        <v>213029.2</v>
      </c>
      <c r="I276" s="17" t="n">
        <f aca="false">E276-G276</f>
        <v>-713.399999999994</v>
      </c>
    </row>
    <row r="277" customFormat="false" ht="30" hidden="false" customHeight="true" outlineLevel="0" collapsed="false">
      <c r="A277" s="26" t="s">
        <v>159</v>
      </c>
      <c r="B277" s="28" t="s">
        <v>262</v>
      </c>
      <c r="C277" s="31" t="s">
        <v>266</v>
      </c>
      <c r="D277" s="28" t="n">
        <v>600</v>
      </c>
      <c r="E277" s="25" t="n">
        <f aca="false">213029.2-713.4</f>
        <v>212315.8</v>
      </c>
      <c r="G277" s="25" t="n">
        <v>213029.2</v>
      </c>
      <c r="I277" s="17" t="n">
        <f aca="false">E277-G277</f>
        <v>-713.399999999994</v>
      </c>
    </row>
    <row r="278" customFormat="false" ht="38.25" hidden="false" customHeight="false" outlineLevel="0" collapsed="false">
      <c r="A278" s="26" t="s">
        <v>267</v>
      </c>
      <c r="B278" s="28" t="s">
        <v>262</v>
      </c>
      <c r="C278" s="31" t="s">
        <v>268</v>
      </c>
      <c r="D278" s="28"/>
      <c r="E278" s="25" t="n">
        <v>8499</v>
      </c>
      <c r="G278" s="25" t="n">
        <v>8499</v>
      </c>
      <c r="I278" s="17" t="n">
        <f aca="false">E278-G278</f>
        <v>0</v>
      </c>
    </row>
    <row r="279" customFormat="false" ht="12.75" hidden="false" customHeight="false" outlineLevel="0" collapsed="false">
      <c r="A279" s="26" t="s">
        <v>23</v>
      </c>
      <c r="B279" s="28" t="s">
        <v>262</v>
      </c>
      <c r="C279" s="31" t="s">
        <v>268</v>
      </c>
      <c r="D279" s="28" t="n">
        <v>800</v>
      </c>
      <c r="E279" s="25" t="n">
        <v>8499</v>
      </c>
      <c r="G279" s="25" t="n">
        <v>8499</v>
      </c>
      <c r="I279" s="17" t="n">
        <f aca="false">E279-G279</f>
        <v>0</v>
      </c>
    </row>
    <row r="280" customFormat="false" ht="12.75" hidden="false" customHeight="false" outlineLevel="0" collapsed="false">
      <c r="A280" s="35" t="s">
        <v>37</v>
      </c>
      <c r="B280" s="28" t="s">
        <v>262</v>
      </c>
      <c r="C280" s="31" t="s">
        <v>38</v>
      </c>
      <c r="D280" s="28"/>
      <c r="E280" s="25" t="n">
        <f aca="false">E281+E284+E286</f>
        <v>779432.1</v>
      </c>
      <c r="G280" s="25" t="n">
        <f aca="false">G281+G284+G286</f>
        <v>779432.1</v>
      </c>
      <c r="I280" s="17" t="n">
        <f aca="false">E280-G280</f>
        <v>0</v>
      </c>
    </row>
    <row r="281" customFormat="false" ht="69.75" hidden="false" customHeight="true" outlineLevel="0" collapsed="false">
      <c r="A281" s="34" t="s">
        <v>269</v>
      </c>
      <c r="B281" s="28" t="s">
        <v>262</v>
      </c>
      <c r="C281" s="31" t="s">
        <v>270</v>
      </c>
      <c r="D281" s="28"/>
      <c r="E281" s="25" t="n">
        <f aca="false">E282+E283</f>
        <v>741900</v>
      </c>
      <c r="G281" s="25" t="n">
        <f aca="false">G282+G283</f>
        <v>741900</v>
      </c>
      <c r="I281" s="17" t="n">
        <f aca="false">E281-G281</f>
        <v>0</v>
      </c>
    </row>
    <row r="282" customFormat="false" ht="31.5" hidden="false" customHeight="true" outlineLevel="0" collapsed="false">
      <c r="A282" s="26" t="s">
        <v>159</v>
      </c>
      <c r="B282" s="28" t="s">
        <v>262</v>
      </c>
      <c r="C282" s="31" t="s">
        <v>270</v>
      </c>
      <c r="D282" s="28" t="n">
        <v>600</v>
      </c>
      <c r="E282" s="25" t="n">
        <f aca="false">729291+2370.8-4759.3</f>
        <v>726902.5</v>
      </c>
      <c r="G282" s="25" t="n">
        <f aca="false">729291+2370.8-4759.3</f>
        <v>726902.5</v>
      </c>
      <c r="I282" s="17" t="n">
        <f aca="false">E282-G282</f>
        <v>0</v>
      </c>
    </row>
    <row r="283" customFormat="false" ht="12.75" hidden="false" customHeight="false" outlineLevel="0" collapsed="false">
      <c r="A283" s="26" t="s">
        <v>23</v>
      </c>
      <c r="B283" s="28" t="s">
        <v>262</v>
      </c>
      <c r="C283" s="31" t="s">
        <v>270</v>
      </c>
      <c r="D283" s="28" t="n">
        <v>800</v>
      </c>
      <c r="E283" s="25" t="n">
        <v>14997.5</v>
      </c>
      <c r="G283" s="25" t="n">
        <v>14997.5</v>
      </c>
      <c r="I283" s="17" t="n">
        <f aca="false">E283-G283</f>
        <v>0</v>
      </c>
    </row>
    <row r="284" s="20" customFormat="true" ht="25.5" hidden="false" customHeight="false" outlineLevel="0" collapsed="false">
      <c r="A284" s="34" t="s">
        <v>271</v>
      </c>
      <c r="B284" s="28" t="s">
        <v>262</v>
      </c>
      <c r="C284" s="31" t="s">
        <v>272</v>
      </c>
      <c r="D284" s="28"/>
      <c r="E284" s="25" t="n">
        <f aca="false">E285</f>
        <v>8347.8</v>
      </c>
      <c r="G284" s="25" t="n">
        <f aca="false">G285</f>
        <v>8347.8</v>
      </c>
      <c r="H284" s="5"/>
      <c r="I284" s="17" t="n">
        <f aca="false">E284-G284</f>
        <v>0</v>
      </c>
    </row>
    <row r="285" customFormat="false" ht="12.75" hidden="false" customHeight="false" outlineLevel="0" collapsed="false">
      <c r="A285" s="26" t="s">
        <v>23</v>
      </c>
      <c r="B285" s="28" t="s">
        <v>262</v>
      </c>
      <c r="C285" s="31" t="s">
        <v>272</v>
      </c>
      <c r="D285" s="28" t="n">
        <v>800</v>
      </c>
      <c r="E285" s="25" t="n">
        <f aca="false">3789+4558.8</f>
        <v>8347.8</v>
      </c>
      <c r="G285" s="25" t="n">
        <f aca="false">3789+4558.8</f>
        <v>8347.8</v>
      </c>
      <c r="I285" s="17" t="n">
        <f aca="false">E285-G285</f>
        <v>0</v>
      </c>
    </row>
    <row r="286" customFormat="false" ht="38.25" hidden="false" customHeight="false" outlineLevel="0" collapsed="false">
      <c r="A286" s="1" t="s">
        <v>254</v>
      </c>
      <c r="B286" s="28" t="s">
        <v>262</v>
      </c>
      <c r="C286" s="31" t="s">
        <v>255</v>
      </c>
      <c r="D286" s="28"/>
      <c r="E286" s="25" t="n">
        <f aca="false">E287</f>
        <v>29184.3</v>
      </c>
      <c r="G286" s="25" t="n">
        <f aca="false">G287</f>
        <v>29184.3</v>
      </c>
      <c r="I286" s="17" t="n">
        <f aca="false">E286-G286</f>
        <v>0</v>
      </c>
    </row>
    <row r="287" customFormat="false" ht="25.5" hidden="false" customHeight="false" outlineLevel="0" collapsed="false">
      <c r="A287" s="26" t="s">
        <v>159</v>
      </c>
      <c r="B287" s="28" t="s">
        <v>262</v>
      </c>
      <c r="C287" s="31" t="s">
        <v>255</v>
      </c>
      <c r="D287" s="28" t="n">
        <v>600</v>
      </c>
      <c r="E287" s="25" t="n">
        <f aca="false">27057.8+2126.5</f>
        <v>29184.3</v>
      </c>
      <c r="G287" s="25" t="n">
        <f aca="false">27057.8+2126.5</f>
        <v>29184.3</v>
      </c>
      <c r="I287" s="17" t="n">
        <f aca="false">E287-G287</f>
        <v>0</v>
      </c>
    </row>
    <row r="288" customFormat="false" ht="12.75" hidden="false" customHeight="false" outlineLevel="0" collapsed="false">
      <c r="A288" s="13" t="s">
        <v>273</v>
      </c>
      <c r="B288" s="29" t="s">
        <v>274</v>
      </c>
      <c r="C288" s="30"/>
      <c r="D288" s="29"/>
      <c r="E288" s="19" t="n">
        <f aca="false">E289+E297</f>
        <v>15720.1</v>
      </c>
      <c r="G288" s="19" t="n">
        <v>15006.7</v>
      </c>
      <c r="H288" s="20"/>
      <c r="I288" s="17" t="n">
        <f aca="false">E288-G288</f>
        <v>713.4</v>
      </c>
    </row>
    <row r="289" customFormat="false" ht="18" hidden="false" customHeight="true" outlineLevel="0" collapsed="false">
      <c r="A289" s="38" t="s">
        <v>49</v>
      </c>
      <c r="B289" s="28" t="s">
        <v>275</v>
      </c>
      <c r="C289" s="31" t="s">
        <v>50</v>
      </c>
      <c r="D289" s="28"/>
      <c r="E289" s="25" t="n">
        <f aca="false">E290+E292+E295</f>
        <v>11820.1</v>
      </c>
      <c r="G289" s="25" t="n">
        <v>11106.7</v>
      </c>
      <c r="I289" s="17" t="n">
        <f aca="false">E289-G289</f>
        <v>713.4</v>
      </c>
    </row>
    <row r="290" customFormat="false" ht="25.5" hidden="false" customHeight="false" outlineLevel="0" collapsed="false">
      <c r="A290" s="26" t="s">
        <v>276</v>
      </c>
      <c r="B290" s="28" t="s">
        <v>275</v>
      </c>
      <c r="C290" s="31" t="s">
        <v>277</v>
      </c>
      <c r="D290" s="28"/>
      <c r="E290" s="25" t="n">
        <f aca="false">E291</f>
        <v>9473.7</v>
      </c>
      <c r="G290" s="25" t="n">
        <v>9473.7</v>
      </c>
      <c r="I290" s="17" t="n">
        <f aca="false">E290-G290</f>
        <v>0</v>
      </c>
    </row>
    <row r="291" customFormat="false" ht="25.5" hidden="false" customHeight="false" outlineLevel="0" collapsed="false">
      <c r="A291" s="21" t="s">
        <v>75</v>
      </c>
      <c r="B291" s="28" t="s">
        <v>275</v>
      </c>
      <c r="C291" s="31" t="s">
        <v>277</v>
      </c>
      <c r="D291" s="28" t="n">
        <v>600</v>
      </c>
      <c r="E291" s="25" t="n">
        <v>9473.7</v>
      </c>
      <c r="G291" s="25" t="n">
        <v>9473.7</v>
      </c>
      <c r="I291" s="17" t="n">
        <f aca="false">E291-G291</f>
        <v>0</v>
      </c>
    </row>
    <row r="292" customFormat="false" ht="12.75" hidden="false" customHeight="false" outlineLevel="0" collapsed="false">
      <c r="A292" s="26" t="s">
        <v>278</v>
      </c>
      <c r="B292" s="28" t="s">
        <v>275</v>
      </c>
      <c r="C292" s="31" t="s">
        <v>279</v>
      </c>
      <c r="D292" s="28"/>
      <c r="E292" s="25" t="n">
        <f aca="false">E293+E294</f>
        <v>1633</v>
      </c>
      <c r="G292" s="25" t="n">
        <v>1633</v>
      </c>
      <c r="I292" s="17" t="n">
        <f aca="false">E292-G292</f>
        <v>0</v>
      </c>
    </row>
    <row r="293" customFormat="false" ht="12.75" hidden="false" customHeight="false" outlineLevel="0" collapsed="false">
      <c r="A293" s="33" t="s">
        <v>21</v>
      </c>
      <c r="B293" s="28" t="s">
        <v>275</v>
      </c>
      <c r="C293" s="31" t="s">
        <v>279</v>
      </c>
      <c r="D293" s="28" t="n">
        <v>200</v>
      </c>
      <c r="E293" s="25" t="n">
        <v>1518</v>
      </c>
      <c r="G293" s="25" t="n">
        <v>1518</v>
      </c>
      <c r="I293" s="17" t="n">
        <f aca="false">E293-G293</f>
        <v>0</v>
      </c>
    </row>
    <row r="294" customFormat="false" ht="12.75" hidden="false" customHeight="false" outlineLevel="0" collapsed="false">
      <c r="A294" s="33" t="s">
        <v>69</v>
      </c>
      <c r="B294" s="28" t="s">
        <v>275</v>
      </c>
      <c r="C294" s="31" t="s">
        <v>279</v>
      </c>
      <c r="D294" s="28" t="n">
        <v>300</v>
      </c>
      <c r="E294" s="25" t="n">
        <v>115</v>
      </c>
      <c r="G294" s="25" t="n">
        <v>115</v>
      </c>
      <c r="I294" s="17" t="n">
        <f aca="false">E294-G294</f>
        <v>0</v>
      </c>
    </row>
    <row r="295" customFormat="false" ht="15" hidden="false" customHeight="true" outlineLevel="0" collapsed="false">
      <c r="A295" s="47" t="s">
        <v>280</v>
      </c>
      <c r="B295" s="28" t="s">
        <v>275</v>
      </c>
      <c r="C295" s="31" t="s">
        <v>281</v>
      </c>
      <c r="D295" s="28"/>
      <c r="E295" s="25" t="n">
        <f aca="false">E296</f>
        <v>713.4</v>
      </c>
      <c r="G295" s="25"/>
      <c r="I295" s="17" t="n">
        <f aca="false">E295-G295</f>
        <v>713.4</v>
      </c>
    </row>
    <row r="296" customFormat="false" ht="31.5" hidden="false" customHeight="true" outlineLevel="0" collapsed="false">
      <c r="A296" s="26" t="s">
        <v>159</v>
      </c>
      <c r="B296" s="28" t="s">
        <v>275</v>
      </c>
      <c r="C296" s="31" t="s">
        <v>281</v>
      </c>
      <c r="D296" s="28" t="n">
        <v>600</v>
      </c>
      <c r="E296" s="25" t="n">
        <v>713.4</v>
      </c>
      <c r="G296" s="25"/>
      <c r="I296" s="17" t="n">
        <f aca="false">E296-G296</f>
        <v>713.4</v>
      </c>
    </row>
    <row r="297" s="20" customFormat="true" ht="12.75" hidden="false" customHeight="false" outlineLevel="0" collapsed="false">
      <c r="A297" s="26" t="s">
        <v>76</v>
      </c>
      <c r="B297" s="28" t="s">
        <v>275</v>
      </c>
      <c r="C297" s="31" t="s">
        <v>77</v>
      </c>
      <c r="D297" s="28"/>
      <c r="E297" s="25" t="n">
        <f aca="false">E298</f>
        <v>3900</v>
      </c>
      <c r="G297" s="25" t="n">
        <v>3900</v>
      </c>
      <c r="H297" s="5"/>
      <c r="I297" s="17" t="n">
        <f aca="false">E297-G297</f>
        <v>0</v>
      </c>
    </row>
    <row r="298" customFormat="false" ht="25.5" hidden="false" customHeight="false" outlineLevel="0" collapsed="false">
      <c r="A298" s="26" t="s">
        <v>282</v>
      </c>
      <c r="B298" s="28" t="s">
        <v>275</v>
      </c>
      <c r="C298" s="31" t="s">
        <v>283</v>
      </c>
      <c r="D298" s="28"/>
      <c r="E298" s="25" t="n">
        <f aca="false">E299+E300</f>
        <v>3900</v>
      </c>
      <c r="G298" s="25" t="n">
        <v>3900</v>
      </c>
      <c r="I298" s="17" t="n">
        <f aca="false">E298-G298</f>
        <v>0</v>
      </c>
    </row>
    <row r="299" customFormat="false" ht="12.75" hidden="false" customHeight="false" outlineLevel="0" collapsed="false">
      <c r="A299" s="33" t="s">
        <v>21</v>
      </c>
      <c r="B299" s="28" t="s">
        <v>275</v>
      </c>
      <c r="C299" s="31" t="s">
        <v>283</v>
      </c>
      <c r="D299" s="28" t="n">
        <v>200</v>
      </c>
      <c r="E299" s="25" t="n">
        <v>1400</v>
      </c>
      <c r="G299" s="25" t="n">
        <v>1400</v>
      </c>
      <c r="I299" s="17" t="n">
        <f aca="false">E299-G299</f>
        <v>0</v>
      </c>
    </row>
    <row r="300" customFormat="false" ht="25.5" hidden="false" customHeight="false" outlineLevel="0" collapsed="false">
      <c r="A300" s="21" t="s">
        <v>75</v>
      </c>
      <c r="B300" s="28" t="s">
        <v>275</v>
      </c>
      <c r="C300" s="31" t="s">
        <v>283</v>
      </c>
      <c r="D300" s="28" t="n">
        <v>600</v>
      </c>
      <c r="E300" s="25" t="n">
        <v>2500</v>
      </c>
      <c r="G300" s="25" t="n">
        <v>2500</v>
      </c>
      <c r="I300" s="17" t="n">
        <f aca="false">E300-G300</f>
        <v>0</v>
      </c>
    </row>
    <row r="301" customFormat="false" ht="12.75" hidden="false" customHeight="false" outlineLevel="0" collapsed="false">
      <c r="A301" s="13" t="s">
        <v>284</v>
      </c>
      <c r="B301" s="29" t="s">
        <v>285</v>
      </c>
      <c r="C301" s="30"/>
      <c r="D301" s="29"/>
      <c r="E301" s="19" t="n">
        <f aca="false">E302+E306+E311+E315</f>
        <v>176009.9</v>
      </c>
      <c r="G301" s="19" t="n">
        <f aca="false">G302+G306+G311+G315</f>
        <v>176009.9</v>
      </c>
      <c r="H301" s="20"/>
      <c r="I301" s="17" t="n">
        <f aca="false">E301-G301</f>
        <v>0</v>
      </c>
    </row>
    <row r="302" customFormat="false" ht="25.5" hidden="false" customHeight="false" outlineLevel="0" collapsed="false">
      <c r="A302" s="26" t="s">
        <v>33</v>
      </c>
      <c r="B302" s="28" t="s">
        <v>285</v>
      </c>
      <c r="C302" s="31" t="s">
        <v>34</v>
      </c>
      <c r="D302" s="28"/>
      <c r="E302" s="25" t="n">
        <f aca="false">E303+E304+E305</f>
        <v>19159.6</v>
      </c>
      <c r="G302" s="25" t="n">
        <f aca="false">G303+G304+G305</f>
        <v>19159.6</v>
      </c>
      <c r="I302" s="17" t="n">
        <f aca="false">E302-G302</f>
        <v>0</v>
      </c>
    </row>
    <row r="303" customFormat="false" ht="38.25" hidden="false" customHeight="false" outlineLevel="0" collapsed="false">
      <c r="A303" s="26" t="s">
        <v>96</v>
      </c>
      <c r="B303" s="28" t="s">
        <v>285</v>
      </c>
      <c r="C303" s="31" t="s">
        <v>34</v>
      </c>
      <c r="D303" s="28" t="n">
        <v>100</v>
      </c>
      <c r="E303" s="25" t="n">
        <v>17177.5</v>
      </c>
      <c r="G303" s="25" t="n">
        <v>17177.5</v>
      </c>
      <c r="I303" s="17" t="n">
        <f aca="false">E303-G303</f>
        <v>0</v>
      </c>
    </row>
    <row r="304" customFormat="false" ht="12.75" hidden="false" customHeight="false" outlineLevel="0" collapsed="false">
      <c r="A304" s="26" t="s">
        <v>97</v>
      </c>
      <c r="B304" s="28" t="s">
        <v>285</v>
      </c>
      <c r="C304" s="31" t="s">
        <v>34</v>
      </c>
      <c r="D304" s="28" t="n">
        <v>200</v>
      </c>
      <c r="E304" s="25" t="n">
        <v>1728.3</v>
      </c>
      <c r="G304" s="25" t="n">
        <v>1728.3</v>
      </c>
      <c r="I304" s="17" t="n">
        <f aca="false">E304-G304</f>
        <v>0</v>
      </c>
    </row>
    <row r="305" customFormat="false" ht="12.75" hidden="false" customHeight="false" outlineLevel="0" collapsed="false">
      <c r="A305" s="26" t="s">
        <v>23</v>
      </c>
      <c r="B305" s="28" t="s">
        <v>285</v>
      </c>
      <c r="C305" s="31" t="s">
        <v>34</v>
      </c>
      <c r="D305" s="28" t="n">
        <v>800</v>
      </c>
      <c r="E305" s="25" t="n">
        <v>253.8</v>
      </c>
      <c r="G305" s="25" t="n">
        <v>253.8</v>
      </c>
      <c r="I305" s="17" t="n">
        <f aca="false">E305-G305</f>
        <v>0</v>
      </c>
    </row>
    <row r="306" customFormat="false" ht="25.5" hidden="false" customHeight="false" outlineLevel="0" collapsed="false">
      <c r="A306" s="26" t="s">
        <v>286</v>
      </c>
      <c r="B306" s="28" t="s">
        <v>285</v>
      </c>
      <c r="C306" s="31" t="s">
        <v>287</v>
      </c>
      <c r="D306" s="28"/>
      <c r="E306" s="25" t="n">
        <f aca="false">E307+E308+E309+E310</f>
        <v>42438.7</v>
      </c>
      <c r="G306" s="25" t="n">
        <f aca="false">G307+G308+G309+G310</f>
        <v>42438.7</v>
      </c>
      <c r="I306" s="17" t="n">
        <f aca="false">E306-G306</f>
        <v>0</v>
      </c>
    </row>
    <row r="307" customFormat="false" ht="42.75" hidden="false" customHeight="true" outlineLevel="0" collapsed="false">
      <c r="A307" s="26" t="s">
        <v>96</v>
      </c>
      <c r="B307" s="28" t="s">
        <v>285</v>
      </c>
      <c r="C307" s="31" t="s">
        <v>287</v>
      </c>
      <c r="D307" s="28" t="n">
        <v>100</v>
      </c>
      <c r="E307" s="25" t="n">
        <v>34713</v>
      </c>
      <c r="G307" s="25" t="n">
        <v>34713</v>
      </c>
      <c r="I307" s="17" t="n">
        <f aca="false">E307-G307</f>
        <v>0</v>
      </c>
    </row>
    <row r="308" customFormat="false" ht="18" hidden="false" customHeight="true" outlineLevel="0" collapsed="false">
      <c r="A308" s="26" t="s">
        <v>97</v>
      </c>
      <c r="B308" s="28" t="s">
        <v>285</v>
      </c>
      <c r="C308" s="31" t="s">
        <v>287</v>
      </c>
      <c r="D308" s="28" t="n">
        <v>200</v>
      </c>
      <c r="E308" s="25" t="n">
        <v>3283.2</v>
      </c>
      <c r="G308" s="25" t="n">
        <v>3283.2</v>
      </c>
      <c r="I308" s="17" t="n">
        <f aca="false">E308-G308</f>
        <v>0</v>
      </c>
    </row>
    <row r="309" customFormat="false" ht="18" hidden="false" customHeight="true" outlineLevel="0" collapsed="false">
      <c r="A309" s="26" t="s">
        <v>23</v>
      </c>
      <c r="B309" s="28" t="s">
        <v>285</v>
      </c>
      <c r="C309" s="31" t="s">
        <v>287</v>
      </c>
      <c r="D309" s="28" t="n">
        <v>800</v>
      </c>
      <c r="E309" s="25" t="n">
        <v>11.3</v>
      </c>
      <c r="G309" s="25" t="n">
        <v>11.3</v>
      </c>
      <c r="I309" s="17" t="n">
        <f aca="false">E309-G309</f>
        <v>0</v>
      </c>
    </row>
    <row r="310" customFormat="false" ht="25.5" hidden="false" customHeight="false" outlineLevel="0" collapsed="false">
      <c r="A310" s="26" t="s">
        <v>159</v>
      </c>
      <c r="B310" s="28" t="s">
        <v>285</v>
      </c>
      <c r="C310" s="31" t="s">
        <v>287</v>
      </c>
      <c r="D310" s="28" t="n">
        <v>600</v>
      </c>
      <c r="E310" s="25" t="n">
        <v>4431.2</v>
      </c>
      <c r="G310" s="25" t="n">
        <v>4431.2</v>
      </c>
      <c r="I310" s="17" t="n">
        <f aca="false">E310-G310</f>
        <v>0</v>
      </c>
    </row>
    <row r="311" customFormat="false" ht="12.75" hidden="false" customHeight="false" outlineLevel="0" collapsed="false">
      <c r="A311" s="35" t="s">
        <v>37</v>
      </c>
      <c r="B311" s="28" t="s">
        <v>285</v>
      </c>
      <c r="C311" s="37" t="s">
        <v>38</v>
      </c>
      <c r="D311" s="28"/>
      <c r="E311" s="25" t="n">
        <f aca="false">E312</f>
        <v>5857.1</v>
      </c>
      <c r="G311" s="25" t="n">
        <f aca="false">G312</f>
        <v>5857.1</v>
      </c>
      <c r="I311" s="17" t="n">
        <f aca="false">E311-G311</f>
        <v>0</v>
      </c>
    </row>
    <row r="312" customFormat="false" ht="25.5" hidden="false" customHeight="false" outlineLevel="0" collapsed="false">
      <c r="A312" s="34" t="s">
        <v>288</v>
      </c>
      <c r="B312" s="28" t="s">
        <v>285</v>
      </c>
      <c r="C312" s="37" t="s">
        <v>289</v>
      </c>
      <c r="D312" s="28"/>
      <c r="E312" s="25" t="n">
        <f aca="false">E313+E314</f>
        <v>5857.1</v>
      </c>
      <c r="G312" s="25" t="n">
        <f aca="false">G313+G314</f>
        <v>5857.1</v>
      </c>
      <c r="I312" s="17" t="n">
        <f aca="false">E312-G312</f>
        <v>0</v>
      </c>
    </row>
    <row r="313" customFormat="false" ht="38.25" hidden="false" customHeight="false" outlineLevel="0" collapsed="false">
      <c r="A313" s="26" t="s">
        <v>96</v>
      </c>
      <c r="B313" s="28" t="s">
        <v>285</v>
      </c>
      <c r="C313" s="37" t="s">
        <v>289</v>
      </c>
      <c r="D313" s="28" t="n">
        <v>100</v>
      </c>
      <c r="E313" s="25" t="n">
        <v>5374.2</v>
      </c>
      <c r="G313" s="25" t="n">
        <v>5374.2</v>
      </c>
      <c r="I313" s="17" t="n">
        <f aca="false">E313-G313</f>
        <v>0</v>
      </c>
    </row>
    <row r="314" customFormat="false" ht="12.75" hidden="false" customHeight="false" outlineLevel="0" collapsed="false">
      <c r="A314" s="26" t="s">
        <v>97</v>
      </c>
      <c r="B314" s="28" t="s">
        <v>285</v>
      </c>
      <c r="C314" s="37" t="s">
        <v>289</v>
      </c>
      <c r="D314" s="28" t="n">
        <v>200</v>
      </c>
      <c r="E314" s="25" t="n">
        <v>482.9</v>
      </c>
      <c r="G314" s="25" t="n">
        <v>482.9</v>
      </c>
      <c r="I314" s="17" t="n">
        <f aca="false">E314-G314</f>
        <v>0</v>
      </c>
    </row>
    <row r="315" customFormat="false" ht="12.75" hidden="false" customHeight="false" outlineLevel="0" collapsed="false">
      <c r="A315" s="26" t="s">
        <v>76</v>
      </c>
      <c r="B315" s="28" t="s">
        <v>285</v>
      </c>
      <c r="C315" s="31" t="s">
        <v>77</v>
      </c>
      <c r="D315" s="28"/>
      <c r="E315" s="25" t="n">
        <f aca="false">E316+E318+E321+E323+E325+E327</f>
        <v>108554.5</v>
      </c>
      <c r="G315" s="25" t="n">
        <f aca="false">G316+G318+G321+G323+G325+G327</f>
        <v>108554.5</v>
      </c>
      <c r="I315" s="17" t="n">
        <f aca="false">E315-G315</f>
        <v>0</v>
      </c>
    </row>
    <row r="316" customFormat="false" ht="25.5" hidden="false" customHeight="false" outlineLevel="0" collapsed="false">
      <c r="A316" s="26" t="s">
        <v>290</v>
      </c>
      <c r="B316" s="28" t="s">
        <v>285</v>
      </c>
      <c r="C316" s="31" t="s">
        <v>291</v>
      </c>
      <c r="D316" s="28"/>
      <c r="E316" s="25" t="n">
        <f aca="false">E317</f>
        <v>11024.5</v>
      </c>
      <c r="G316" s="25" t="n">
        <f aca="false">G317</f>
        <v>11024.5</v>
      </c>
      <c r="I316" s="17" t="n">
        <f aca="false">E316-G316</f>
        <v>0</v>
      </c>
    </row>
    <row r="317" customFormat="false" ht="25.5" hidden="false" customHeight="false" outlineLevel="0" collapsed="false">
      <c r="A317" s="26" t="s">
        <v>159</v>
      </c>
      <c r="B317" s="28" t="s">
        <v>285</v>
      </c>
      <c r="C317" s="31" t="s">
        <v>291</v>
      </c>
      <c r="D317" s="28" t="n">
        <v>600</v>
      </c>
      <c r="E317" s="25" t="n">
        <f aca="false">5600+5424.5</f>
        <v>11024.5</v>
      </c>
      <c r="G317" s="25" t="n">
        <f aca="false">5600+5424.5</f>
        <v>11024.5</v>
      </c>
      <c r="I317" s="17" t="n">
        <f aca="false">E317-G317</f>
        <v>0</v>
      </c>
    </row>
    <row r="318" customFormat="false" ht="25.5" hidden="false" customHeight="false" outlineLevel="0" collapsed="false">
      <c r="A318" s="26" t="s">
        <v>292</v>
      </c>
      <c r="B318" s="28" t="s">
        <v>285</v>
      </c>
      <c r="C318" s="31" t="s">
        <v>293</v>
      </c>
      <c r="D318" s="28"/>
      <c r="E318" s="25" t="n">
        <f aca="false">E320+E319</f>
        <v>89400</v>
      </c>
      <c r="G318" s="25" t="n">
        <f aca="false">G320+G319</f>
        <v>89400</v>
      </c>
      <c r="I318" s="17" t="n">
        <f aca="false">E318-G318</f>
        <v>0</v>
      </c>
    </row>
    <row r="319" customFormat="false" ht="25.5" hidden="false" customHeight="false" outlineLevel="0" collapsed="false">
      <c r="A319" s="33" t="s">
        <v>112</v>
      </c>
      <c r="B319" s="28" t="s">
        <v>285</v>
      </c>
      <c r="C319" s="31" t="s">
        <v>293</v>
      </c>
      <c r="D319" s="28" t="n">
        <v>400</v>
      </c>
      <c r="E319" s="25" t="n">
        <f aca="false">60000+400</f>
        <v>60400</v>
      </c>
      <c r="G319" s="25" t="n">
        <f aca="false">60000+400</f>
        <v>60400</v>
      </c>
      <c r="I319" s="17" t="n">
        <f aca="false">E319-G319</f>
        <v>0</v>
      </c>
    </row>
    <row r="320" customFormat="false" ht="25.5" hidden="false" customHeight="false" outlineLevel="0" collapsed="false">
      <c r="A320" s="26" t="s">
        <v>159</v>
      </c>
      <c r="B320" s="28" t="s">
        <v>285</v>
      </c>
      <c r="C320" s="31" t="s">
        <v>293</v>
      </c>
      <c r="D320" s="28" t="n">
        <v>600</v>
      </c>
      <c r="E320" s="25" t="n">
        <v>29000</v>
      </c>
      <c r="G320" s="25" t="n">
        <v>29000</v>
      </c>
      <c r="I320" s="17" t="n">
        <f aca="false">E320-G320</f>
        <v>0</v>
      </c>
    </row>
    <row r="321" customFormat="false" ht="25.5" hidden="false" customHeight="false" outlineLevel="0" collapsed="false">
      <c r="A321" s="34" t="s">
        <v>153</v>
      </c>
      <c r="B321" s="28" t="s">
        <v>285</v>
      </c>
      <c r="C321" s="31" t="s">
        <v>154</v>
      </c>
      <c r="D321" s="28"/>
      <c r="E321" s="25" t="n">
        <f aca="false">E322</f>
        <v>100</v>
      </c>
      <c r="G321" s="25" t="n">
        <f aca="false">G322</f>
        <v>100</v>
      </c>
      <c r="I321" s="17" t="n">
        <f aca="false">E321-G321</f>
        <v>0</v>
      </c>
    </row>
    <row r="322" customFormat="false" ht="12.75" hidden="false" customHeight="false" outlineLevel="0" collapsed="false">
      <c r="A322" s="26" t="s">
        <v>23</v>
      </c>
      <c r="B322" s="28" t="s">
        <v>285</v>
      </c>
      <c r="C322" s="31" t="s">
        <v>294</v>
      </c>
      <c r="D322" s="28" t="n">
        <v>800</v>
      </c>
      <c r="E322" s="25" t="n">
        <v>100</v>
      </c>
      <c r="G322" s="25" t="n">
        <v>100</v>
      </c>
      <c r="I322" s="17" t="n">
        <f aca="false">E322-G322</f>
        <v>0</v>
      </c>
    </row>
    <row r="323" customFormat="false" ht="25.5" hidden="false" customHeight="false" outlineLevel="0" collapsed="false">
      <c r="A323" s="26" t="s">
        <v>80</v>
      </c>
      <c r="B323" s="28" t="s">
        <v>285</v>
      </c>
      <c r="C323" s="31" t="s">
        <v>81</v>
      </c>
      <c r="D323" s="28"/>
      <c r="E323" s="25" t="n">
        <v>430</v>
      </c>
      <c r="G323" s="25" t="n">
        <v>430</v>
      </c>
      <c r="I323" s="17" t="n">
        <f aca="false">E323-G323</f>
        <v>0</v>
      </c>
    </row>
    <row r="324" customFormat="false" ht="25.5" hidden="false" customHeight="false" outlineLevel="0" collapsed="false">
      <c r="A324" s="26" t="s">
        <v>159</v>
      </c>
      <c r="B324" s="28" t="s">
        <v>285</v>
      </c>
      <c r="C324" s="31" t="s">
        <v>81</v>
      </c>
      <c r="D324" s="28" t="n">
        <v>600</v>
      </c>
      <c r="E324" s="25" t="n">
        <v>430</v>
      </c>
      <c r="G324" s="25" t="n">
        <v>430</v>
      </c>
      <c r="I324" s="17" t="n">
        <f aca="false">E324-G324</f>
        <v>0</v>
      </c>
    </row>
    <row r="325" customFormat="false" ht="25.5" hidden="false" customHeight="false" outlineLevel="0" collapsed="false">
      <c r="A325" s="26" t="s">
        <v>295</v>
      </c>
      <c r="B325" s="28" t="s">
        <v>285</v>
      </c>
      <c r="C325" s="31" t="s">
        <v>296</v>
      </c>
      <c r="D325" s="28"/>
      <c r="E325" s="25" t="n">
        <f aca="false">E326</f>
        <v>5000</v>
      </c>
      <c r="G325" s="25" t="n">
        <f aca="false">G326</f>
        <v>5000</v>
      </c>
      <c r="I325" s="17" t="n">
        <f aca="false">E325-G325</f>
        <v>0</v>
      </c>
    </row>
    <row r="326" customFormat="false" ht="25.5" hidden="false" customHeight="false" outlineLevel="0" collapsed="false">
      <c r="A326" s="26" t="s">
        <v>159</v>
      </c>
      <c r="B326" s="28" t="s">
        <v>285</v>
      </c>
      <c r="C326" s="31" t="s">
        <v>296</v>
      </c>
      <c r="D326" s="28" t="n">
        <v>600</v>
      </c>
      <c r="E326" s="25" t="n">
        <v>5000</v>
      </c>
      <c r="G326" s="25" t="n">
        <v>5000</v>
      </c>
      <c r="I326" s="17" t="n">
        <f aca="false">E326-G326</f>
        <v>0</v>
      </c>
    </row>
    <row r="327" customFormat="false" ht="38.25" hidden="false" customHeight="false" outlineLevel="0" collapsed="false">
      <c r="A327" s="26" t="s">
        <v>297</v>
      </c>
      <c r="B327" s="28" t="s">
        <v>285</v>
      </c>
      <c r="C327" s="31" t="s">
        <v>122</v>
      </c>
      <c r="D327" s="28"/>
      <c r="E327" s="25" t="n">
        <f aca="false">E328</f>
        <v>2600</v>
      </c>
      <c r="G327" s="25" t="n">
        <f aca="false">G328</f>
        <v>2600</v>
      </c>
      <c r="I327" s="17" t="n">
        <f aca="false">E327-G327</f>
        <v>0</v>
      </c>
    </row>
    <row r="328" customFormat="false" ht="25.5" hidden="false" customHeight="false" outlineLevel="0" collapsed="false">
      <c r="A328" s="26" t="s">
        <v>159</v>
      </c>
      <c r="B328" s="28" t="s">
        <v>285</v>
      </c>
      <c r="C328" s="31" t="s">
        <v>122</v>
      </c>
      <c r="D328" s="28" t="n">
        <v>600</v>
      </c>
      <c r="E328" s="25" t="n">
        <f aca="false">1500+1100</f>
        <v>2600</v>
      </c>
      <c r="G328" s="25" t="n">
        <f aca="false">1500+1100</f>
        <v>2600</v>
      </c>
      <c r="I328" s="17" t="n">
        <f aca="false">E328-G328</f>
        <v>0</v>
      </c>
    </row>
    <row r="329" s="20" customFormat="true" ht="12.75" hidden="false" customHeight="false" outlineLevel="0" collapsed="false">
      <c r="A329" s="40" t="s">
        <v>298</v>
      </c>
      <c r="B329" s="18" t="s">
        <v>299</v>
      </c>
      <c r="C329" s="15"/>
      <c r="D329" s="29"/>
      <c r="E329" s="19" t="n">
        <f aca="false">E330+E336</f>
        <v>177469.4</v>
      </c>
      <c r="G329" s="19" t="n">
        <f aca="false">G330+G336</f>
        <v>178935.1</v>
      </c>
      <c r="H329" s="5"/>
      <c r="I329" s="17" t="n">
        <f aca="false">E329-G329</f>
        <v>-1465.70000000001</v>
      </c>
    </row>
    <row r="330" s="20" customFormat="true" ht="12.75" hidden="false" customHeight="false" outlineLevel="0" collapsed="false">
      <c r="A330" s="40" t="s">
        <v>300</v>
      </c>
      <c r="B330" s="18" t="s">
        <v>301</v>
      </c>
      <c r="C330" s="15"/>
      <c r="D330" s="29"/>
      <c r="E330" s="19" t="n">
        <f aca="false">E331</f>
        <v>157735.5</v>
      </c>
      <c r="G330" s="19" t="n">
        <f aca="false">G331</f>
        <v>159201.2</v>
      </c>
      <c r="H330" s="5"/>
      <c r="I330" s="17" t="n">
        <f aca="false">E330-G330</f>
        <v>-1465.70000000001</v>
      </c>
    </row>
    <row r="331" customFormat="false" ht="12.75" hidden="false" customHeight="false" outlineLevel="0" collapsed="false">
      <c r="A331" s="38" t="s">
        <v>49</v>
      </c>
      <c r="B331" s="22" t="s">
        <v>301</v>
      </c>
      <c r="C331" s="23" t="s">
        <v>50</v>
      </c>
      <c r="D331" s="22"/>
      <c r="E331" s="25" t="n">
        <f aca="false">E332+E334</f>
        <v>157735.5</v>
      </c>
      <c r="G331" s="25" t="n">
        <f aca="false">G332+G334</f>
        <v>159201.2</v>
      </c>
      <c r="I331" s="17" t="n">
        <f aca="false">E331-G331</f>
        <v>-1465.70000000001</v>
      </c>
    </row>
    <row r="332" customFormat="false" ht="12.75" hidden="false" customHeight="false" outlineLevel="0" collapsed="false">
      <c r="A332" s="33" t="s">
        <v>302</v>
      </c>
      <c r="B332" s="22" t="s">
        <v>301</v>
      </c>
      <c r="C332" s="23" t="s">
        <v>303</v>
      </c>
      <c r="D332" s="22"/>
      <c r="E332" s="25" t="n">
        <f aca="false">E333</f>
        <v>126234.2</v>
      </c>
      <c r="G332" s="25" t="n">
        <v>126649.2</v>
      </c>
      <c r="I332" s="17" t="n">
        <f aca="false">E332-G332</f>
        <v>-415</v>
      </c>
    </row>
    <row r="333" customFormat="false" ht="25.5" hidden="false" customHeight="false" outlineLevel="0" collapsed="false">
      <c r="A333" s="21" t="s">
        <v>75</v>
      </c>
      <c r="B333" s="22" t="s">
        <v>301</v>
      </c>
      <c r="C333" s="23" t="s">
        <v>303</v>
      </c>
      <c r="D333" s="22" t="s">
        <v>304</v>
      </c>
      <c r="E333" s="25" t="n">
        <f aca="false">126649.2-1615+1200</f>
        <v>126234.2</v>
      </c>
      <c r="G333" s="25" t="n">
        <v>126649.2</v>
      </c>
      <c r="H333" s="20"/>
      <c r="I333" s="17" t="n">
        <f aca="false">E333-G333</f>
        <v>-415</v>
      </c>
    </row>
    <row r="334" customFormat="false" ht="12.75" hidden="false" customHeight="false" outlineLevel="0" collapsed="false">
      <c r="A334" s="33" t="s">
        <v>305</v>
      </c>
      <c r="B334" s="22" t="s">
        <v>301</v>
      </c>
      <c r="C334" s="23" t="s">
        <v>306</v>
      </c>
      <c r="D334" s="22"/>
      <c r="E334" s="25" t="n">
        <f aca="false">E335</f>
        <v>31501.3</v>
      </c>
      <c r="G334" s="25" t="n">
        <v>32552</v>
      </c>
      <c r="H334" s="20"/>
      <c r="I334" s="17" t="n">
        <f aca="false">E334-G334</f>
        <v>-1050.7</v>
      </c>
    </row>
    <row r="335" customFormat="false" ht="25.5" hidden="false" customHeight="false" outlineLevel="0" collapsed="false">
      <c r="A335" s="21" t="s">
        <v>75</v>
      </c>
      <c r="B335" s="22" t="s">
        <v>301</v>
      </c>
      <c r="C335" s="23" t="s">
        <v>306</v>
      </c>
      <c r="D335" s="22" t="s">
        <v>304</v>
      </c>
      <c r="E335" s="25" t="n">
        <f aca="false">32552-1050.7</f>
        <v>31501.3</v>
      </c>
      <c r="G335" s="25" t="n">
        <v>32552</v>
      </c>
      <c r="I335" s="17" t="n">
        <f aca="false">E335-G335</f>
        <v>-1050.7</v>
      </c>
    </row>
    <row r="336" s="20" customFormat="true" ht="12.75" hidden="false" customHeight="false" outlineLevel="0" collapsed="false">
      <c r="A336" s="53" t="s">
        <v>307</v>
      </c>
      <c r="B336" s="18" t="s">
        <v>308</v>
      </c>
      <c r="C336" s="27"/>
      <c r="D336" s="18"/>
      <c r="E336" s="19" t="n">
        <f aca="false">E337+E342+E344+E346</f>
        <v>19733.9</v>
      </c>
      <c r="G336" s="19" t="n">
        <f aca="false">G337+G342+G344+G346</f>
        <v>19733.9</v>
      </c>
      <c r="H336" s="5"/>
      <c r="I336" s="17" t="n">
        <f aca="false">E336-G336</f>
        <v>0</v>
      </c>
    </row>
    <row r="337" customFormat="false" ht="25.5" hidden="false" customHeight="false" outlineLevel="0" collapsed="false">
      <c r="A337" s="21" t="s">
        <v>33</v>
      </c>
      <c r="B337" s="22" t="s">
        <v>308</v>
      </c>
      <c r="C337" s="23" t="s">
        <v>34</v>
      </c>
      <c r="D337" s="22"/>
      <c r="E337" s="25" t="n">
        <v>6208.4</v>
      </c>
      <c r="G337" s="25" t="n">
        <v>6208.4</v>
      </c>
      <c r="I337" s="17" t="n">
        <f aca="false">E337-G337</f>
        <v>0</v>
      </c>
    </row>
    <row r="338" customFormat="false" ht="38.25" hidden="false" customHeight="false" outlineLevel="0" collapsed="false">
      <c r="A338" s="32" t="s">
        <v>15</v>
      </c>
      <c r="B338" s="22" t="s">
        <v>308</v>
      </c>
      <c r="C338" s="23" t="s">
        <v>34</v>
      </c>
      <c r="D338" s="22" t="s">
        <v>16</v>
      </c>
      <c r="E338" s="25" t="n">
        <v>5358.7</v>
      </c>
      <c r="G338" s="25" t="n">
        <v>5358.7</v>
      </c>
      <c r="I338" s="17" t="n">
        <f aca="false">E338-G338</f>
        <v>0</v>
      </c>
    </row>
    <row r="339" customFormat="false" ht="12.75" hidden="false" customHeight="false" outlineLevel="0" collapsed="false">
      <c r="A339" s="33" t="s">
        <v>21</v>
      </c>
      <c r="B339" s="22" t="s">
        <v>308</v>
      </c>
      <c r="C339" s="23" t="s">
        <v>34</v>
      </c>
      <c r="D339" s="22" t="s">
        <v>22</v>
      </c>
      <c r="E339" s="25" t="n">
        <v>332.7</v>
      </c>
      <c r="G339" s="25" t="n">
        <v>332.7</v>
      </c>
      <c r="I339" s="17" t="n">
        <f aca="false">E339-G339</f>
        <v>0</v>
      </c>
    </row>
    <row r="340" customFormat="false" ht="12.75" hidden="false" customHeight="false" outlineLevel="0" collapsed="false">
      <c r="A340" s="33" t="s">
        <v>69</v>
      </c>
      <c r="B340" s="22" t="s">
        <v>308</v>
      </c>
      <c r="C340" s="23" t="s">
        <v>34</v>
      </c>
      <c r="D340" s="28" t="n">
        <v>300</v>
      </c>
      <c r="E340" s="25" t="n">
        <v>516</v>
      </c>
      <c r="G340" s="25" t="n">
        <v>516</v>
      </c>
      <c r="H340" s="20"/>
      <c r="I340" s="17" t="n">
        <f aca="false">E340-G340</f>
        <v>0</v>
      </c>
    </row>
    <row r="341" customFormat="false" ht="12.75" hidden="false" customHeight="false" outlineLevel="0" collapsed="false">
      <c r="A341" s="33" t="s">
        <v>23</v>
      </c>
      <c r="B341" s="22" t="s">
        <v>308</v>
      </c>
      <c r="C341" s="23" t="s">
        <v>34</v>
      </c>
      <c r="D341" s="22" t="s">
        <v>24</v>
      </c>
      <c r="E341" s="25" t="n">
        <v>1</v>
      </c>
      <c r="G341" s="25" t="n">
        <v>1</v>
      </c>
      <c r="I341" s="17" t="n">
        <f aca="false">E341-G341</f>
        <v>0</v>
      </c>
    </row>
    <row r="342" customFormat="false" ht="12.75" hidden="false" customHeight="false" outlineLevel="0" collapsed="false">
      <c r="A342" s="32" t="s">
        <v>309</v>
      </c>
      <c r="B342" s="22" t="s">
        <v>308</v>
      </c>
      <c r="C342" s="23" t="s">
        <v>310</v>
      </c>
      <c r="D342" s="22"/>
      <c r="E342" s="25" t="n">
        <v>441</v>
      </c>
      <c r="G342" s="25" t="n">
        <v>441</v>
      </c>
      <c r="I342" s="17" t="n">
        <f aca="false">E342-G342</f>
        <v>0</v>
      </c>
    </row>
    <row r="343" customFormat="false" ht="12.75" hidden="false" customHeight="false" outlineLevel="0" collapsed="false">
      <c r="A343" s="33" t="s">
        <v>21</v>
      </c>
      <c r="B343" s="22" t="s">
        <v>308</v>
      </c>
      <c r="C343" s="23" t="s">
        <v>310</v>
      </c>
      <c r="D343" s="22" t="s">
        <v>22</v>
      </c>
      <c r="E343" s="25" t="n">
        <v>441</v>
      </c>
      <c r="G343" s="25" t="n">
        <v>441</v>
      </c>
      <c r="I343" s="17" t="n">
        <f aca="false">E343-G343</f>
        <v>0</v>
      </c>
    </row>
    <row r="344" customFormat="false" ht="25.5" hidden="false" customHeight="false" outlineLevel="0" collapsed="false">
      <c r="A344" s="33" t="s">
        <v>286</v>
      </c>
      <c r="B344" s="22" t="s">
        <v>308</v>
      </c>
      <c r="C344" s="54" t="s">
        <v>287</v>
      </c>
      <c r="D344" s="22"/>
      <c r="E344" s="25" t="n">
        <v>5406.9</v>
      </c>
      <c r="G344" s="25" t="n">
        <v>5406.9</v>
      </c>
      <c r="I344" s="17" t="n">
        <f aca="false">E344-G344</f>
        <v>0</v>
      </c>
    </row>
    <row r="345" customFormat="false" ht="25.5" hidden="false" customHeight="false" outlineLevel="0" collapsed="false">
      <c r="A345" s="21" t="s">
        <v>75</v>
      </c>
      <c r="B345" s="22" t="s">
        <v>308</v>
      </c>
      <c r="C345" s="54" t="s">
        <v>287</v>
      </c>
      <c r="D345" s="22" t="s">
        <v>304</v>
      </c>
      <c r="E345" s="25" t="n">
        <v>5406.9</v>
      </c>
      <c r="G345" s="25" t="n">
        <v>5406.9</v>
      </c>
      <c r="I345" s="17" t="n">
        <f aca="false">E345-G345</f>
        <v>0</v>
      </c>
    </row>
    <row r="346" customFormat="false" ht="12.75" hidden="false" customHeight="false" outlineLevel="0" collapsed="false">
      <c r="A346" s="33" t="s">
        <v>76</v>
      </c>
      <c r="B346" s="22" t="s">
        <v>308</v>
      </c>
      <c r="C346" s="23" t="s">
        <v>77</v>
      </c>
      <c r="D346" s="22"/>
      <c r="E346" s="25" t="n">
        <f aca="false">E347+E349</f>
        <v>7677.6</v>
      </c>
      <c r="G346" s="25" t="n">
        <f aca="false">G347+G349</f>
        <v>7677.6</v>
      </c>
      <c r="I346" s="17" t="n">
        <f aca="false">E346-G346</f>
        <v>0</v>
      </c>
    </row>
    <row r="347" customFormat="false" ht="25.5" hidden="false" customHeight="false" outlineLevel="0" collapsed="false">
      <c r="A347" s="33" t="s">
        <v>311</v>
      </c>
      <c r="B347" s="22" t="s">
        <v>308</v>
      </c>
      <c r="C347" s="23" t="s">
        <v>296</v>
      </c>
      <c r="D347" s="22"/>
      <c r="E347" s="25" t="n">
        <f aca="false">E348</f>
        <v>6071</v>
      </c>
      <c r="G347" s="25" t="n">
        <f aca="false">G348</f>
        <v>6071</v>
      </c>
      <c r="I347" s="17" t="n">
        <f aca="false">E347-G347</f>
        <v>0</v>
      </c>
    </row>
    <row r="348" customFormat="false" ht="25.5" hidden="false" customHeight="false" outlineLevel="0" collapsed="false">
      <c r="A348" s="21" t="s">
        <v>75</v>
      </c>
      <c r="B348" s="22" t="s">
        <v>308</v>
      </c>
      <c r="C348" s="23" t="s">
        <v>296</v>
      </c>
      <c r="D348" s="22" t="s">
        <v>304</v>
      </c>
      <c r="E348" s="25" t="n">
        <v>6071</v>
      </c>
      <c r="G348" s="25" t="n">
        <v>6071</v>
      </c>
      <c r="I348" s="17" t="n">
        <f aca="false">E348-G348</f>
        <v>0</v>
      </c>
    </row>
    <row r="349" customFormat="false" ht="38.25" hidden="false" customHeight="false" outlineLevel="0" collapsed="false">
      <c r="A349" s="33" t="s">
        <v>312</v>
      </c>
      <c r="B349" s="22" t="s">
        <v>308</v>
      </c>
      <c r="C349" s="23" t="s">
        <v>122</v>
      </c>
      <c r="D349" s="22"/>
      <c r="E349" s="25" t="n">
        <f aca="false">E350</f>
        <v>1606.6</v>
      </c>
      <c r="G349" s="25" t="n">
        <f aca="false">G350</f>
        <v>1606.6</v>
      </c>
      <c r="I349" s="17" t="n">
        <f aca="false">E349-G349</f>
        <v>0</v>
      </c>
    </row>
    <row r="350" customFormat="false" ht="25.5" hidden="false" customHeight="false" outlineLevel="0" collapsed="false">
      <c r="A350" s="21" t="s">
        <v>75</v>
      </c>
      <c r="B350" s="22" t="s">
        <v>308</v>
      </c>
      <c r="C350" s="23" t="s">
        <v>122</v>
      </c>
      <c r="D350" s="22" t="s">
        <v>304</v>
      </c>
      <c r="E350" s="25" t="n">
        <f aca="false">1500+106.6</f>
        <v>1606.6</v>
      </c>
      <c r="G350" s="25" t="n">
        <f aca="false">1500+106.6</f>
        <v>1606.6</v>
      </c>
      <c r="I350" s="17" t="n">
        <f aca="false">E350-G350</f>
        <v>0</v>
      </c>
    </row>
    <row r="351" s="20" customFormat="true" ht="12.75" hidden="false" customHeight="false" outlineLevel="0" collapsed="false">
      <c r="A351" s="13" t="s">
        <v>313</v>
      </c>
      <c r="B351" s="29" t="s">
        <v>314</v>
      </c>
      <c r="C351" s="30"/>
      <c r="D351" s="29"/>
      <c r="E351" s="19" t="n">
        <f aca="false">E352+E356+E377</f>
        <v>146456.1</v>
      </c>
      <c r="G351" s="19" t="n">
        <f aca="false">G352+G356+G377</f>
        <v>146456.1</v>
      </c>
      <c r="H351" s="5"/>
      <c r="I351" s="17" t="n">
        <f aca="false">E351-G351</f>
        <v>0</v>
      </c>
    </row>
    <row r="352" s="20" customFormat="true" ht="12.75" hidden="false" customHeight="false" outlineLevel="0" collapsed="false">
      <c r="A352" s="13" t="s">
        <v>315</v>
      </c>
      <c r="B352" s="29" t="s">
        <v>316</v>
      </c>
      <c r="C352" s="30"/>
      <c r="D352" s="29"/>
      <c r="E352" s="19" t="n">
        <v>9278</v>
      </c>
      <c r="G352" s="19" t="n">
        <v>9278</v>
      </c>
      <c r="H352" s="5"/>
      <c r="I352" s="17" t="n">
        <f aca="false">E352-G352</f>
        <v>0</v>
      </c>
    </row>
    <row r="353" customFormat="false" ht="12.75" hidden="false" customHeight="false" outlineLevel="0" collapsed="false">
      <c r="A353" s="38" t="s">
        <v>49</v>
      </c>
      <c r="B353" s="28" t="s">
        <v>316</v>
      </c>
      <c r="C353" s="31" t="s">
        <v>50</v>
      </c>
      <c r="D353" s="28"/>
      <c r="E353" s="25" t="n">
        <v>9278</v>
      </c>
      <c r="G353" s="25" t="n">
        <v>9278</v>
      </c>
      <c r="I353" s="17" t="n">
        <f aca="false">E353-G353</f>
        <v>0</v>
      </c>
    </row>
    <row r="354" customFormat="false" ht="25.5" hidden="false" customHeight="false" outlineLevel="0" collapsed="false">
      <c r="A354" s="26" t="s">
        <v>317</v>
      </c>
      <c r="B354" s="28" t="s">
        <v>316</v>
      </c>
      <c r="C354" s="31" t="s">
        <v>318</v>
      </c>
      <c r="D354" s="28"/>
      <c r="E354" s="25" t="n">
        <v>9278</v>
      </c>
      <c r="G354" s="25" t="n">
        <v>9278</v>
      </c>
      <c r="I354" s="17" t="n">
        <f aca="false">E354-G354</f>
        <v>0</v>
      </c>
    </row>
    <row r="355" customFormat="false" ht="12.75" hidden="false" customHeight="false" outlineLevel="0" collapsed="false">
      <c r="A355" s="33" t="s">
        <v>69</v>
      </c>
      <c r="B355" s="28" t="s">
        <v>316</v>
      </c>
      <c r="C355" s="31" t="s">
        <v>318</v>
      </c>
      <c r="D355" s="28" t="n">
        <v>300</v>
      </c>
      <c r="E355" s="25" t="n">
        <v>9278</v>
      </c>
      <c r="G355" s="25" t="n">
        <v>9278</v>
      </c>
      <c r="H355" s="20"/>
      <c r="I355" s="17" t="n">
        <f aca="false">E355-G355</f>
        <v>0</v>
      </c>
    </row>
    <row r="356" s="20" customFormat="true" ht="12.75" hidden="false" customHeight="false" outlineLevel="0" collapsed="false">
      <c r="A356" s="13" t="s">
        <v>319</v>
      </c>
      <c r="B356" s="18" t="s">
        <v>320</v>
      </c>
      <c r="C356" s="15"/>
      <c r="D356" s="14"/>
      <c r="E356" s="19" t="n">
        <f aca="false">E357+E359+E361+E363+E365+E372+E367</f>
        <v>32644</v>
      </c>
      <c r="G356" s="19" t="n">
        <f aca="false">G357+G359+G361+G363+G365+G372+G367</f>
        <v>32644</v>
      </c>
      <c r="I356" s="17" t="n">
        <f aca="false">E356-G356</f>
        <v>0</v>
      </c>
    </row>
    <row r="357" customFormat="false" ht="20.25" hidden="false" customHeight="true" outlineLevel="0" collapsed="false">
      <c r="A357" s="26" t="s">
        <v>321</v>
      </c>
      <c r="B357" s="28" t="s">
        <v>322</v>
      </c>
      <c r="C357" s="31" t="s">
        <v>323</v>
      </c>
      <c r="D357" s="28"/>
      <c r="E357" s="25" t="n">
        <v>1322.4</v>
      </c>
      <c r="G357" s="25" t="n">
        <v>1322.4</v>
      </c>
      <c r="I357" s="17" t="n">
        <f aca="false">E357-G357</f>
        <v>0</v>
      </c>
    </row>
    <row r="358" customFormat="false" ht="12.75" hidden="false" customHeight="false" outlineLevel="0" collapsed="false">
      <c r="A358" s="33" t="s">
        <v>69</v>
      </c>
      <c r="B358" s="28" t="s">
        <v>322</v>
      </c>
      <c r="C358" s="31" t="s">
        <v>323</v>
      </c>
      <c r="D358" s="28" t="n">
        <v>300</v>
      </c>
      <c r="E358" s="25" t="n">
        <v>1322.4</v>
      </c>
      <c r="G358" s="25" t="n">
        <v>1322.4</v>
      </c>
      <c r="I358" s="17" t="n">
        <f aca="false">E358-G358</f>
        <v>0</v>
      </c>
    </row>
    <row r="359" customFormat="false" ht="25.5" hidden="false" customHeight="false" outlineLevel="0" collapsed="false">
      <c r="A359" s="26" t="s">
        <v>324</v>
      </c>
      <c r="B359" s="28" t="s">
        <v>320</v>
      </c>
      <c r="C359" s="31" t="s">
        <v>325</v>
      </c>
      <c r="D359" s="28"/>
      <c r="E359" s="25" t="n">
        <v>3092</v>
      </c>
      <c r="G359" s="25" t="n">
        <v>3092</v>
      </c>
      <c r="I359" s="17" t="n">
        <f aca="false">E359-G359</f>
        <v>0</v>
      </c>
    </row>
    <row r="360" customFormat="false" ht="12.75" hidden="false" customHeight="false" outlineLevel="0" collapsed="false">
      <c r="A360" s="33" t="s">
        <v>69</v>
      </c>
      <c r="B360" s="28" t="s">
        <v>320</v>
      </c>
      <c r="C360" s="31" t="s">
        <v>325</v>
      </c>
      <c r="D360" s="28" t="n">
        <v>300</v>
      </c>
      <c r="E360" s="25" t="n">
        <v>3092</v>
      </c>
      <c r="G360" s="25" t="n">
        <v>3092</v>
      </c>
      <c r="H360" s="20"/>
      <c r="I360" s="17" t="n">
        <f aca="false">E360-G360</f>
        <v>0</v>
      </c>
    </row>
    <row r="361" customFormat="false" ht="12.75" hidden="false" customHeight="false" outlineLevel="0" collapsed="false">
      <c r="A361" s="26" t="s">
        <v>326</v>
      </c>
      <c r="B361" s="28" t="s">
        <v>320</v>
      </c>
      <c r="C361" s="31" t="s">
        <v>327</v>
      </c>
      <c r="D361" s="28"/>
      <c r="E361" s="25" t="n">
        <v>1032.3</v>
      </c>
      <c r="G361" s="25" t="n">
        <v>1032.3</v>
      </c>
      <c r="I361" s="17" t="n">
        <f aca="false">E361-G361</f>
        <v>0</v>
      </c>
    </row>
    <row r="362" customFormat="false" ht="25.5" hidden="false" customHeight="false" outlineLevel="0" collapsed="false">
      <c r="A362" s="21" t="s">
        <v>75</v>
      </c>
      <c r="B362" s="28" t="s">
        <v>320</v>
      </c>
      <c r="C362" s="31" t="s">
        <v>327</v>
      </c>
      <c r="D362" s="28" t="n">
        <v>600</v>
      </c>
      <c r="E362" s="25" t="n">
        <v>1032.3</v>
      </c>
      <c r="G362" s="25" t="n">
        <v>1032.3</v>
      </c>
      <c r="I362" s="17" t="n">
        <f aca="false">E362-G362</f>
        <v>0</v>
      </c>
    </row>
    <row r="363" customFormat="false" ht="12.75" hidden="false" customHeight="false" outlineLevel="0" collapsed="false">
      <c r="A363" s="26" t="s">
        <v>328</v>
      </c>
      <c r="B363" s="28" t="s">
        <v>320</v>
      </c>
      <c r="C363" s="31" t="s">
        <v>329</v>
      </c>
      <c r="D363" s="28"/>
      <c r="E363" s="25" t="n">
        <v>1011.6</v>
      </c>
      <c r="G363" s="25" t="n">
        <v>1011.6</v>
      </c>
      <c r="I363" s="17" t="n">
        <f aca="false">E363-G363</f>
        <v>0</v>
      </c>
    </row>
    <row r="364" customFormat="false" ht="12.75" hidden="false" customHeight="false" outlineLevel="0" collapsed="false">
      <c r="A364" s="33" t="s">
        <v>69</v>
      </c>
      <c r="B364" s="28" t="s">
        <v>320</v>
      </c>
      <c r="C364" s="31" t="s">
        <v>329</v>
      </c>
      <c r="D364" s="28" t="n">
        <v>300</v>
      </c>
      <c r="E364" s="25" t="n">
        <v>1011.6</v>
      </c>
      <c r="G364" s="25" t="n">
        <v>1011.6</v>
      </c>
      <c r="I364" s="17" t="n">
        <f aca="false">E364-G364</f>
        <v>0</v>
      </c>
    </row>
    <row r="365" customFormat="false" ht="25.5" hidden="false" customHeight="false" outlineLevel="0" collapsed="false">
      <c r="A365" s="26" t="s">
        <v>330</v>
      </c>
      <c r="B365" s="22" t="s">
        <v>320</v>
      </c>
      <c r="C365" s="23" t="s">
        <v>331</v>
      </c>
      <c r="D365" s="24"/>
      <c r="E365" s="25" t="n">
        <v>287.5</v>
      </c>
      <c r="G365" s="25" t="n">
        <v>287.5</v>
      </c>
      <c r="I365" s="17" t="n">
        <f aca="false">E365-G365</f>
        <v>0</v>
      </c>
    </row>
    <row r="366" customFormat="false" ht="12.75" hidden="false" customHeight="false" outlineLevel="0" collapsed="false">
      <c r="A366" s="26" t="s">
        <v>69</v>
      </c>
      <c r="B366" s="22" t="s">
        <v>320</v>
      </c>
      <c r="C366" s="23" t="s">
        <v>331</v>
      </c>
      <c r="D366" s="24" t="s">
        <v>70</v>
      </c>
      <c r="E366" s="25" t="n">
        <v>287.5</v>
      </c>
      <c r="G366" s="25" t="n">
        <v>287.5</v>
      </c>
      <c r="I366" s="17" t="n">
        <f aca="false">E366-G366</f>
        <v>0</v>
      </c>
    </row>
    <row r="367" customFormat="false" ht="31.5" hidden="false" customHeight="true" outlineLevel="0" collapsed="false">
      <c r="A367" s="45" t="s">
        <v>164</v>
      </c>
      <c r="B367" s="22" t="s">
        <v>320</v>
      </c>
      <c r="C367" s="23" t="s">
        <v>165</v>
      </c>
      <c r="D367" s="24"/>
      <c r="E367" s="25" t="n">
        <f aca="false">E368+E370</f>
        <v>18898.2</v>
      </c>
      <c r="G367" s="25" t="n">
        <f aca="false">G368+G370</f>
        <v>18898.2</v>
      </c>
      <c r="I367" s="17" t="n">
        <f aca="false">E367-G367</f>
        <v>0</v>
      </c>
    </row>
    <row r="368" customFormat="false" ht="30.75" hidden="false" customHeight="true" outlineLevel="0" collapsed="false">
      <c r="A368" s="45" t="s">
        <v>166</v>
      </c>
      <c r="B368" s="22" t="s">
        <v>320</v>
      </c>
      <c r="C368" s="23" t="s">
        <v>167</v>
      </c>
      <c r="D368" s="24"/>
      <c r="E368" s="25" t="n">
        <f aca="false">E369</f>
        <v>17597.1</v>
      </c>
      <c r="G368" s="25" t="n">
        <f aca="false">G369</f>
        <v>17597.1</v>
      </c>
      <c r="I368" s="17" t="n">
        <f aca="false">E368-G368</f>
        <v>0</v>
      </c>
    </row>
    <row r="369" customFormat="false" ht="12.75" hidden="false" customHeight="false" outlineLevel="0" collapsed="false">
      <c r="A369" s="26" t="s">
        <v>23</v>
      </c>
      <c r="B369" s="22" t="s">
        <v>320</v>
      </c>
      <c r="C369" s="23" t="s">
        <v>167</v>
      </c>
      <c r="D369" s="24" t="s">
        <v>24</v>
      </c>
      <c r="E369" s="25" t="n">
        <v>17597.1</v>
      </c>
      <c r="G369" s="25" t="n">
        <v>17597.1</v>
      </c>
      <c r="I369" s="17" t="n">
        <f aca="false">E369-G369</f>
        <v>0</v>
      </c>
    </row>
    <row r="370" customFormat="false" ht="56.25" hidden="false" customHeight="true" outlineLevel="0" collapsed="false">
      <c r="A370" s="45" t="s">
        <v>332</v>
      </c>
      <c r="B370" s="22" t="s">
        <v>320</v>
      </c>
      <c r="C370" s="23" t="s">
        <v>333</v>
      </c>
      <c r="D370" s="24"/>
      <c r="E370" s="25" t="n">
        <f aca="false">E371</f>
        <v>1301.1</v>
      </c>
      <c r="G370" s="25" t="n">
        <f aca="false">G371</f>
        <v>1301.1</v>
      </c>
      <c r="I370" s="17" t="n">
        <f aca="false">E370-G370</f>
        <v>0</v>
      </c>
    </row>
    <row r="371" customFormat="false" ht="12.75" hidden="false" customHeight="false" outlineLevel="0" collapsed="false">
      <c r="A371" s="33" t="s">
        <v>23</v>
      </c>
      <c r="B371" s="22" t="s">
        <v>320</v>
      </c>
      <c r="C371" s="23" t="s">
        <v>333</v>
      </c>
      <c r="D371" s="24" t="s">
        <v>24</v>
      </c>
      <c r="E371" s="25" t="n">
        <v>1301.1</v>
      </c>
      <c r="G371" s="25" t="n">
        <v>1301.1</v>
      </c>
      <c r="I371" s="17" t="n">
        <f aca="false">E371-G371</f>
        <v>0</v>
      </c>
    </row>
    <row r="372" customFormat="false" ht="12.75" hidden="false" customHeight="false" outlineLevel="0" collapsed="false">
      <c r="A372" s="26" t="s">
        <v>76</v>
      </c>
      <c r="B372" s="28" t="s">
        <v>320</v>
      </c>
      <c r="C372" s="31" t="s">
        <v>77</v>
      </c>
      <c r="D372" s="28"/>
      <c r="E372" s="25" t="n">
        <v>7000</v>
      </c>
      <c r="G372" s="25" t="n">
        <v>7000</v>
      </c>
      <c r="I372" s="17" t="n">
        <f aca="false">E372-G372</f>
        <v>0</v>
      </c>
    </row>
    <row r="373" customFormat="false" ht="25.5" hidden="false" customHeight="false" outlineLevel="0" collapsed="false">
      <c r="A373" s="26" t="s">
        <v>334</v>
      </c>
      <c r="B373" s="28" t="s">
        <v>320</v>
      </c>
      <c r="C373" s="31" t="s">
        <v>335</v>
      </c>
      <c r="D373" s="28"/>
      <c r="E373" s="25" t="n">
        <v>3000</v>
      </c>
      <c r="G373" s="25" t="n">
        <v>3000</v>
      </c>
      <c r="I373" s="17" t="n">
        <f aca="false">E373-G373</f>
        <v>0</v>
      </c>
    </row>
    <row r="374" customFormat="false" ht="12.75" hidden="false" customHeight="false" outlineLevel="0" collapsed="false">
      <c r="A374" s="33" t="s">
        <v>69</v>
      </c>
      <c r="B374" s="28" t="s">
        <v>320</v>
      </c>
      <c r="C374" s="31" t="s">
        <v>335</v>
      </c>
      <c r="D374" s="28" t="n">
        <v>300</v>
      </c>
      <c r="E374" s="25" t="n">
        <v>3000</v>
      </c>
      <c r="G374" s="25" t="n">
        <v>3000</v>
      </c>
      <c r="I374" s="17" t="n">
        <f aca="false">E374-G374</f>
        <v>0</v>
      </c>
    </row>
    <row r="375" customFormat="false" ht="25.5" hidden="false" customHeight="false" outlineLevel="0" collapsed="false">
      <c r="A375" s="26" t="s">
        <v>336</v>
      </c>
      <c r="B375" s="28" t="s">
        <v>320</v>
      </c>
      <c r="C375" s="31" t="s">
        <v>337</v>
      </c>
      <c r="D375" s="28"/>
      <c r="E375" s="25" t="n">
        <v>4000</v>
      </c>
      <c r="G375" s="25" t="n">
        <v>4000</v>
      </c>
      <c r="I375" s="17" t="n">
        <f aca="false">E375-G375</f>
        <v>0</v>
      </c>
    </row>
    <row r="376" customFormat="false" ht="12.75" hidden="false" customHeight="false" outlineLevel="0" collapsed="false">
      <c r="A376" s="33" t="s">
        <v>69</v>
      </c>
      <c r="B376" s="28" t="s">
        <v>320</v>
      </c>
      <c r="C376" s="31" t="s">
        <v>337</v>
      </c>
      <c r="D376" s="28" t="n">
        <v>300</v>
      </c>
      <c r="E376" s="25" t="n">
        <v>4000</v>
      </c>
      <c r="G376" s="25" t="n">
        <v>4000</v>
      </c>
      <c r="I376" s="17" t="n">
        <f aca="false">E376-G376</f>
        <v>0</v>
      </c>
    </row>
    <row r="377" s="20" customFormat="true" ht="12.75" hidden="false" customHeight="false" outlineLevel="0" collapsed="false">
      <c r="A377" s="13" t="s">
        <v>338</v>
      </c>
      <c r="B377" s="29" t="s">
        <v>339</v>
      </c>
      <c r="C377" s="30"/>
      <c r="D377" s="29"/>
      <c r="E377" s="19" t="n">
        <f aca="false">E378</f>
        <v>104534.1</v>
      </c>
      <c r="G377" s="19" t="n">
        <f aca="false">G378</f>
        <v>104534.1</v>
      </c>
      <c r="H377" s="5"/>
      <c r="I377" s="17" t="n">
        <f aca="false">E377-G377</f>
        <v>0</v>
      </c>
    </row>
    <row r="378" s="20" customFormat="true" ht="12.75" hidden="false" customHeight="false" outlineLevel="0" collapsed="false">
      <c r="A378" s="35" t="s">
        <v>37</v>
      </c>
      <c r="B378" s="28" t="s">
        <v>339</v>
      </c>
      <c r="C378" s="31" t="s">
        <v>38</v>
      </c>
      <c r="D378" s="29"/>
      <c r="E378" s="19" t="n">
        <f aca="false">E381+E383+E385+E387+E389+E379</f>
        <v>104534.1</v>
      </c>
      <c r="G378" s="19" t="n">
        <f aca="false">G381+G383+G385+G387+G389+G379</f>
        <v>104534.1</v>
      </c>
      <c r="H378" s="5"/>
      <c r="I378" s="17" t="n">
        <f aca="false">E378-G378</f>
        <v>0</v>
      </c>
    </row>
    <row r="379" s="20" customFormat="true" ht="38.25" hidden="false" customHeight="false" outlineLevel="0" collapsed="false">
      <c r="A379" s="45" t="s">
        <v>340</v>
      </c>
      <c r="B379" s="28" t="s">
        <v>339</v>
      </c>
      <c r="C379" s="23" t="s">
        <v>341</v>
      </c>
      <c r="D379" s="29"/>
      <c r="E379" s="25" t="n">
        <f aca="false">E380</f>
        <v>5950.1</v>
      </c>
      <c r="G379" s="25" t="n">
        <f aca="false">G380</f>
        <v>5950.1</v>
      </c>
      <c r="H379" s="5"/>
      <c r="I379" s="17" t="n">
        <f aca="false">E379-G379</f>
        <v>0</v>
      </c>
    </row>
    <row r="380" s="20" customFormat="true" ht="12.75" hidden="false" customHeight="false" outlineLevel="0" collapsed="false">
      <c r="A380" s="33" t="s">
        <v>21</v>
      </c>
      <c r="B380" s="28" t="s">
        <v>339</v>
      </c>
      <c r="C380" s="23" t="s">
        <v>341</v>
      </c>
      <c r="D380" s="28" t="n">
        <v>200</v>
      </c>
      <c r="E380" s="25" t="n">
        <v>5950.1</v>
      </c>
      <c r="G380" s="25" t="n">
        <v>5950.1</v>
      </c>
      <c r="H380" s="5"/>
      <c r="I380" s="17" t="n">
        <f aca="false">E380-G380</f>
        <v>0</v>
      </c>
    </row>
    <row r="381" s="20" customFormat="true" ht="25.5" hidden="false" customHeight="false" outlineLevel="0" collapsed="false">
      <c r="A381" s="34" t="s">
        <v>342</v>
      </c>
      <c r="B381" s="28" t="s">
        <v>339</v>
      </c>
      <c r="C381" s="31" t="s">
        <v>343</v>
      </c>
      <c r="D381" s="29"/>
      <c r="E381" s="25" t="n">
        <f aca="false">E382</f>
        <v>915.7</v>
      </c>
      <c r="G381" s="25" t="n">
        <f aca="false">G382</f>
        <v>915.7</v>
      </c>
      <c r="I381" s="17" t="n">
        <f aca="false">E381-G381</f>
        <v>0</v>
      </c>
    </row>
    <row r="382" s="20" customFormat="true" ht="12.75" hidden="false" customHeight="false" outlineLevel="0" collapsed="false">
      <c r="A382" s="33" t="s">
        <v>69</v>
      </c>
      <c r="B382" s="28" t="s">
        <v>339</v>
      </c>
      <c r="C382" s="31" t="s">
        <v>343</v>
      </c>
      <c r="D382" s="28" t="n">
        <v>300</v>
      </c>
      <c r="E382" s="55" t="n">
        <f aca="false">915.8-0.1</f>
        <v>915.7</v>
      </c>
      <c r="G382" s="55" t="n">
        <f aca="false">915.8-0.1</f>
        <v>915.7</v>
      </c>
      <c r="I382" s="17" t="n">
        <f aca="false">E382-G382</f>
        <v>0</v>
      </c>
    </row>
    <row r="383" s="20" customFormat="true" ht="25.5" hidden="false" customHeight="false" outlineLevel="0" collapsed="false">
      <c r="A383" s="34" t="s">
        <v>344</v>
      </c>
      <c r="B383" s="28" t="s">
        <v>339</v>
      </c>
      <c r="C383" s="31" t="s">
        <v>345</v>
      </c>
      <c r="D383" s="28"/>
      <c r="E383" s="55" t="n">
        <f aca="false">E384</f>
        <v>4642.8</v>
      </c>
      <c r="G383" s="55" t="n">
        <f aca="false">G384</f>
        <v>4642.8</v>
      </c>
      <c r="I383" s="17" t="n">
        <f aca="false">E383-G383</f>
        <v>0</v>
      </c>
    </row>
    <row r="384" s="20" customFormat="true" ht="12.75" hidden="false" customHeight="false" outlineLevel="0" collapsed="false">
      <c r="A384" s="33" t="s">
        <v>69</v>
      </c>
      <c r="B384" s="28" t="s">
        <v>339</v>
      </c>
      <c r="C384" s="31" t="s">
        <v>345</v>
      </c>
      <c r="D384" s="28" t="n">
        <v>300</v>
      </c>
      <c r="E384" s="55" t="n">
        <f aca="false">4606.4+36.4</f>
        <v>4642.8</v>
      </c>
      <c r="G384" s="55" t="n">
        <f aca="false">4606.4+36.4</f>
        <v>4642.8</v>
      </c>
      <c r="I384" s="17" t="n">
        <f aca="false">E384-G384</f>
        <v>0</v>
      </c>
    </row>
    <row r="385" s="20" customFormat="true" ht="25.5" hidden="false" customHeight="false" outlineLevel="0" collapsed="false">
      <c r="A385" s="35" t="s">
        <v>346</v>
      </c>
      <c r="B385" s="28" t="s">
        <v>339</v>
      </c>
      <c r="C385" s="37" t="s">
        <v>347</v>
      </c>
      <c r="D385" s="28"/>
      <c r="E385" s="55" t="n">
        <f aca="false">E386</f>
        <v>50249.8</v>
      </c>
      <c r="G385" s="55" t="n">
        <f aca="false">G386</f>
        <v>50249.8</v>
      </c>
      <c r="I385" s="17" t="n">
        <f aca="false">E385-G385</f>
        <v>0</v>
      </c>
    </row>
    <row r="386" s="20" customFormat="true" ht="25.5" hidden="false" customHeight="false" outlineLevel="0" collapsed="false">
      <c r="A386" s="26" t="s">
        <v>159</v>
      </c>
      <c r="B386" s="28" t="s">
        <v>339</v>
      </c>
      <c r="C386" s="37" t="s">
        <v>347</v>
      </c>
      <c r="D386" s="28" t="n">
        <v>600</v>
      </c>
      <c r="E386" s="55" t="n">
        <v>50249.8</v>
      </c>
      <c r="G386" s="55" t="n">
        <v>50249.8</v>
      </c>
      <c r="I386" s="17" t="n">
        <f aca="false">E386-G386</f>
        <v>0</v>
      </c>
    </row>
    <row r="387" s="20" customFormat="true" ht="25.5" hidden="false" customHeight="false" outlineLevel="0" collapsed="false">
      <c r="A387" s="1" t="s">
        <v>348</v>
      </c>
      <c r="B387" s="28" t="s">
        <v>339</v>
      </c>
      <c r="C387" s="37" t="s">
        <v>349</v>
      </c>
      <c r="D387" s="28"/>
      <c r="E387" s="55" t="n">
        <f aca="false">E388</f>
        <v>39056.9</v>
      </c>
      <c r="G387" s="55" t="n">
        <f aca="false">G388</f>
        <v>39056.9</v>
      </c>
      <c r="I387" s="17" t="n">
        <f aca="false">E387-G387</f>
        <v>0</v>
      </c>
    </row>
    <row r="388" s="20" customFormat="true" ht="12.75" hidden="false" customHeight="false" outlineLevel="0" collapsed="false">
      <c r="A388" s="33" t="s">
        <v>69</v>
      </c>
      <c r="B388" s="28" t="s">
        <v>339</v>
      </c>
      <c r="C388" s="37" t="s">
        <v>349</v>
      </c>
      <c r="D388" s="28" t="n">
        <v>300</v>
      </c>
      <c r="E388" s="55" t="n">
        <f aca="false">38896.4+160.5</f>
        <v>39056.9</v>
      </c>
      <c r="G388" s="55" t="n">
        <f aca="false">38896.4+160.5</f>
        <v>39056.9</v>
      </c>
      <c r="I388" s="17" t="n">
        <f aca="false">E388-G388</f>
        <v>0</v>
      </c>
    </row>
    <row r="389" s="20" customFormat="true" ht="38.25" hidden="false" customHeight="false" outlineLevel="0" collapsed="false">
      <c r="A389" s="34" t="s">
        <v>340</v>
      </c>
      <c r="B389" s="28" t="s">
        <v>339</v>
      </c>
      <c r="C389" s="31" t="s">
        <v>350</v>
      </c>
      <c r="D389" s="28"/>
      <c r="E389" s="56" t="n">
        <f aca="false">E390</f>
        <v>3718.8</v>
      </c>
      <c r="G389" s="56" t="n">
        <f aca="false">G390</f>
        <v>3718.8</v>
      </c>
      <c r="I389" s="17" t="n">
        <f aca="false">E389-G389</f>
        <v>0</v>
      </c>
    </row>
    <row r="390" s="20" customFormat="true" ht="12.75" hidden="false" customHeight="false" outlineLevel="0" collapsed="false">
      <c r="A390" s="33" t="s">
        <v>21</v>
      </c>
      <c r="B390" s="28" t="s">
        <v>339</v>
      </c>
      <c r="C390" s="31" t="s">
        <v>350</v>
      </c>
      <c r="D390" s="28" t="n">
        <v>200</v>
      </c>
      <c r="E390" s="25" t="n">
        <f aca="false">3719-0.2</f>
        <v>3718.8</v>
      </c>
      <c r="G390" s="25" t="n">
        <f aca="false">3719-0.2</f>
        <v>3718.8</v>
      </c>
      <c r="I390" s="17" t="n">
        <f aca="false">E390-G390</f>
        <v>0</v>
      </c>
    </row>
    <row r="391" s="20" customFormat="true" ht="12.75" hidden="false" customHeight="false" outlineLevel="0" collapsed="false">
      <c r="A391" s="13" t="s">
        <v>351</v>
      </c>
      <c r="B391" s="29" t="s">
        <v>352</v>
      </c>
      <c r="C391" s="30"/>
      <c r="D391" s="29"/>
      <c r="E391" s="57" t="n">
        <f aca="false">E392+E396</f>
        <v>61737.2</v>
      </c>
      <c r="G391" s="57" t="n">
        <f aca="false">G392+G396</f>
        <v>61737.2</v>
      </c>
      <c r="I391" s="17" t="n">
        <f aca="false">E391-G391</f>
        <v>0</v>
      </c>
    </row>
    <row r="392" s="20" customFormat="true" ht="12.75" hidden="false" customHeight="false" outlineLevel="0" collapsed="false">
      <c r="A392" s="13" t="s">
        <v>353</v>
      </c>
      <c r="B392" s="29" t="s">
        <v>354</v>
      </c>
      <c r="C392" s="30"/>
      <c r="D392" s="29"/>
      <c r="E392" s="19" t="n">
        <f aca="false">E393</f>
        <v>32839</v>
      </c>
      <c r="G392" s="19" t="n">
        <f aca="false">G393</f>
        <v>32839</v>
      </c>
      <c r="I392" s="17" t="n">
        <f aca="false">E392-G392</f>
        <v>0</v>
      </c>
    </row>
    <row r="393" customFormat="false" ht="12.75" hidden="false" customHeight="false" outlineLevel="0" collapsed="false">
      <c r="A393" s="38" t="s">
        <v>49</v>
      </c>
      <c r="B393" s="28" t="s">
        <v>354</v>
      </c>
      <c r="C393" s="31" t="s">
        <v>50</v>
      </c>
      <c r="D393" s="28"/>
      <c r="E393" s="25" t="n">
        <f aca="false">E394</f>
        <v>32839</v>
      </c>
      <c r="G393" s="25" t="n">
        <f aca="false">G394</f>
        <v>32839</v>
      </c>
      <c r="H393" s="20"/>
      <c r="I393" s="17" t="n">
        <f aca="false">E393-G393</f>
        <v>0</v>
      </c>
    </row>
    <row r="394" customFormat="false" ht="25.5" hidden="false" customHeight="false" outlineLevel="0" collapsed="false">
      <c r="A394" s="26" t="s">
        <v>355</v>
      </c>
      <c r="B394" s="28" t="s">
        <v>354</v>
      </c>
      <c r="C394" s="31" t="s">
        <v>356</v>
      </c>
      <c r="D394" s="28"/>
      <c r="E394" s="25" t="n">
        <f aca="false">E395</f>
        <v>32839</v>
      </c>
      <c r="G394" s="25" t="n">
        <f aca="false">G395</f>
        <v>32839</v>
      </c>
      <c r="H394" s="20"/>
      <c r="I394" s="17" t="n">
        <f aca="false">E394-G394</f>
        <v>0</v>
      </c>
    </row>
    <row r="395" customFormat="false" ht="25.5" hidden="false" customHeight="false" outlineLevel="0" collapsed="false">
      <c r="A395" s="21" t="s">
        <v>75</v>
      </c>
      <c r="B395" s="28" t="s">
        <v>354</v>
      </c>
      <c r="C395" s="31" t="s">
        <v>356</v>
      </c>
      <c r="D395" s="28" t="n">
        <v>600</v>
      </c>
      <c r="E395" s="25" t="n">
        <v>32839</v>
      </c>
      <c r="G395" s="25" t="n">
        <v>32839</v>
      </c>
      <c r="H395" s="20"/>
      <c r="I395" s="17" t="n">
        <f aca="false">E395-G395</f>
        <v>0</v>
      </c>
    </row>
    <row r="396" s="20" customFormat="true" ht="12.75" hidden="false" customHeight="false" outlineLevel="0" collapsed="false">
      <c r="A396" s="13" t="s">
        <v>357</v>
      </c>
      <c r="B396" s="29" t="s">
        <v>358</v>
      </c>
      <c r="C396" s="30"/>
      <c r="D396" s="29"/>
      <c r="E396" s="19" t="n">
        <f aca="false">+E397</f>
        <v>28898.2</v>
      </c>
      <c r="G396" s="19" t="n">
        <f aca="false">+G397</f>
        <v>28898.2</v>
      </c>
      <c r="I396" s="17" t="n">
        <f aca="false">E396-G396</f>
        <v>0</v>
      </c>
    </row>
    <row r="397" customFormat="false" ht="12.75" hidden="false" customHeight="false" outlineLevel="0" collapsed="false">
      <c r="A397" s="26" t="s">
        <v>76</v>
      </c>
      <c r="B397" s="28" t="s">
        <v>358</v>
      </c>
      <c r="C397" s="31" t="s">
        <v>77</v>
      </c>
      <c r="D397" s="28"/>
      <c r="E397" s="25" t="n">
        <f aca="false">E398+E403+E406</f>
        <v>28898.2</v>
      </c>
      <c r="G397" s="25" t="n">
        <f aca="false">G398+G403+G406</f>
        <v>28898.2</v>
      </c>
      <c r="I397" s="17" t="n">
        <f aca="false">E397-G397</f>
        <v>0</v>
      </c>
    </row>
    <row r="398" customFormat="false" ht="25.5" hidden="false" customHeight="false" outlineLevel="0" collapsed="false">
      <c r="A398" s="26" t="s">
        <v>290</v>
      </c>
      <c r="B398" s="28" t="s">
        <v>358</v>
      </c>
      <c r="C398" s="31" t="s">
        <v>291</v>
      </c>
      <c r="D398" s="28"/>
      <c r="E398" s="25" t="n">
        <f aca="false">+E399+E400+E401+E402</f>
        <v>22498.2</v>
      </c>
      <c r="G398" s="25" t="n">
        <f aca="false">+G399+G400+G401+G402</f>
        <v>22498.2</v>
      </c>
      <c r="I398" s="17" t="n">
        <f aca="false">E398-G398</f>
        <v>0</v>
      </c>
    </row>
    <row r="399" customFormat="false" ht="12.75" hidden="false" customHeight="false" outlineLevel="0" collapsed="false">
      <c r="A399" s="33" t="s">
        <v>21</v>
      </c>
      <c r="B399" s="28" t="s">
        <v>358</v>
      </c>
      <c r="C399" s="31" t="s">
        <v>291</v>
      </c>
      <c r="D399" s="28" t="n">
        <v>200</v>
      </c>
      <c r="E399" s="25" t="n">
        <f aca="false">13657.4+456</f>
        <v>14113.4</v>
      </c>
      <c r="G399" s="25" t="n">
        <f aca="false">13657.4+456</f>
        <v>14113.4</v>
      </c>
      <c r="I399" s="17" t="n">
        <f aca="false">E399-G399</f>
        <v>0</v>
      </c>
    </row>
    <row r="400" customFormat="false" ht="12.75" hidden="false" customHeight="false" outlineLevel="0" collapsed="false">
      <c r="A400" s="33" t="s">
        <v>69</v>
      </c>
      <c r="B400" s="28" t="s">
        <v>358</v>
      </c>
      <c r="C400" s="31" t="s">
        <v>291</v>
      </c>
      <c r="D400" s="28" t="n">
        <v>300</v>
      </c>
      <c r="E400" s="25" t="n">
        <v>2000</v>
      </c>
      <c r="G400" s="25" t="n">
        <v>2000</v>
      </c>
      <c r="H400" s="20"/>
      <c r="I400" s="17" t="n">
        <f aca="false">E400-G400</f>
        <v>0</v>
      </c>
    </row>
    <row r="401" customFormat="false" ht="25.5" hidden="false" customHeight="false" outlineLevel="0" collapsed="false">
      <c r="A401" s="21" t="s">
        <v>75</v>
      </c>
      <c r="B401" s="28" t="s">
        <v>358</v>
      </c>
      <c r="C401" s="31" t="s">
        <v>291</v>
      </c>
      <c r="D401" s="28" t="n">
        <v>600</v>
      </c>
      <c r="E401" s="25" t="n">
        <f aca="false">2500+1884.8+2000</f>
        <v>6384.8</v>
      </c>
      <c r="G401" s="25" t="n">
        <f aca="false">2500+1884.8</f>
        <v>4384.8</v>
      </c>
      <c r="I401" s="17" t="n">
        <f aca="false">E401-G401</f>
        <v>2000</v>
      </c>
    </row>
    <row r="402" customFormat="false" ht="12.75" hidden="false" customHeight="false" outlineLevel="0" collapsed="false">
      <c r="A402" s="33" t="s">
        <v>23</v>
      </c>
      <c r="B402" s="28" t="s">
        <v>358</v>
      </c>
      <c r="C402" s="31" t="s">
        <v>291</v>
      </c>
      <c r="D402" s="28" t="n">
        <v>800</v>
      </c>
      <c r="E402" s="25" t="n">
        <f aca="false">2000-2000</f>
        <v>0</v>
      </c>
      <c r="G402" s="25" t="n">
        <v>2000</v>
      </c>
      <c r="I402" s="17" t="n">
        <f aca="false">E402-G402</f>
        <v>-2000</v>
      </c>
    </row>
    <row r="403" customFormat="false" ht="35.25" hidden="false" customHeight="true" outlineLevel="0" collapsed="false">
      <c r="A403" s="39" t="s">
        <v>108</v>
      </c>
      <c r="B403" s="28" t="s">
        <v>358</v>
      </c>
      <c r="C403" s="31" t="s">
        <v>109</v>
      </c>
      <c r="D403" s="28"/>
      <c r="E403" s="25" t="n">
        <v>5000</v>
      </c>
      <c r="G403" s="25" t="n">
        <v>5000</v>
      </c>
      <c r="I403" s="17" t="n">
        <f aca="false">E403-G403</f>
        <v>0</v>
      </c>
    </row>
    <row r="404" customFormat="false" ht="12.75" hidden="false" customHeight="false" outlineLevel="0" collapsed="false">
      <c r="A404" s="39" t="s">
        <v>359</v>
      </c>
      <c r="B404" s="28" t="s">
        <v>358</v>
      </c>
      <c r="C404" s="31" t="s">
        <v>360</v>
      </c>
      <c r="D404" s="28"/>
      <c r="E404" s="25" t="n">
        <v>5000</v>
      </c>
      <c r="G404" s="25" t="n">
        <v>5000</v>
      </c>
      <c r="I404" s="17" t="n">
        <f aca="false">E404-G404</f>
        <v>0</v>
      </c>
    </row>
    <row r="405" customFormat="false" ht="25.5" hidden="false" customHeight="false" outlineLevel="0" collapsed="false">
      <c r="A405" s="33" t="s">
        <v>112</v>
      </c>
      <c r="B405" s="28" t="s">
        <v>358</v>
      </c>
      <c r="C405" s="31" t="s">
        <v>360</v>
      </c>
      <c r="D405" s="28" t="n">
        <v>400</v>
      </c>
      <c r="E405" s="25" t="n">
        <v>5000</v>
      </c>
      <c r="G405" s="25" t="n">
        <v>5000</v>
      </c>
      <c r="I405" s="17" t="n">
        <f aca="false">E405-G405</f>
        <v>0</v>
      </c>
    </row>
    <row r="406" customFormat="false" ht="38.25" hidden="false" customHeight="false" outlineLevel="0" collapsed="false">
      <c r="A406" s="26" t="s">
        <v>143</v>
      </c>
      <c r="B406" s="28" t="s">
        <v>358</v>
      </c>
      <c r="C406" s="31" t="s">
        <v>122</v>
      </c>
      <c r="D406" s="28"/>
      <c r="E406" s="25" t="n">
        <v>1400</v>
      </c>
      <c r="G406" s="25" t="n">
        <v>1400</v>
      </c>
      <c r="I406" s="17" t="n">
        <f aca="false">E406-G406</f>
        <v>0</v>
      </c>
    </row>
    <row r="407" customFormat="false" ht="12.75" hidden="false" customHeight="false" outlineLevel="0" collapsed="false">
      <c r="A407" s="33" t="s">
        <v>21</v>
      </c>
      <c r="B407" s="28" t="s">
        <v>358</v>
      </c>
      <c r="C407" s="31" t="s">
        <v>122</v>
      </c>
      <c r="D407" s="28" t="n">
        <v>200</v>
      </c>
      <c r="E407" s="25" t="n">
        <v>1400</v>
      </c>
      <c r="G407" s="25" t="n">
        <v>1400</v>
      </c>
      <c r="I407" s="17" t="n">
        <f aca="false">E407-G407</f>
        <v>0</v>
      </c>
    </row>
    <row r="408" s="20" customFormat="true" ht="12.75" hidden="false" customHeight="false" outlineLevel="0" collapsed="false">
      <c r="A408" s="42" t="s">
        <v>361</v>
      </c>
      <c r="B408" s="29" t="s">
        <v>362</v>
      </c>
      <c r="C408" s="30"/>
      <c r="D408" s="29"/>
      <c r="E408" s="58" t="n">
        <v>30240.8</v>
      </c>
      <c r="G408" s="58" t="n">
        <v>30240.8</v>
      </c>
      <c r="H408" s="5"/>
      <c r="I408" s="17" t="n">
        <f aca="false">E408-G408</f>
        <v>0</v>
      </c>
    </row>
    <row r="409" s="20" customFormat="true" ht="12.75" hidden="false" customHeight="false" outlineLevel="0" collapsed="false">
      <c r="A409" s="42" t="s">
        <v>363</v>
      </c>
      <c r="B409" s="29" t="s">
        <v>364</v>
      </c>
      <c r="C409" s="30"/>
      <c r="D409" s="29"/>
      <c r="E409" s="19" t="n">
        <v>17661.8</v>
      </c>
      <c r="G409" s="19" t="n">
        <v>17661.8</v>
      </c>
      <c r="H409" s="5"/>
      <c r="I409" s="17" t="n">
        <f aca="false">E409-G409</f>
        <v>0</v>
      </c>
    </row>
    <row r="410" customFormat="false" ht="12.75" hidden="false" customHeight="false" outlineLevel="0" collapsed="false">
      <c r="A410" s="39" t="s">
        <v>49</v>
      </c>
      <c r="B410" s="28" t="s">
        <v>364</v>
      </c>
      <c r="C410" s="31" t="s">
        <v>50</v>
      </c>
      <c r="D410" s="28"/>
      <c r="E410" s="25" t="n">
        <v>14661.8</v>
      </c>
      <c r="G410" s="25" t="n">
        <v>14661.8</v>
      </c>
      <c r="I410" s="17" t="n">
        <f aca="false">E410-G410</f>
        <v>0</v>
      </c>
    </row>
    <row r="411" customFormat="false" ht="12.75" hidden="false" customHeight="false" outlineLevel="0" collapsed="false">
      <c r="A411" s="39" t="s">
        <v>365</v>
      </c>
      <c r="B411" s="28" t="s">
        <v>364</v>
      </c>
      <c r="C411" s="31" t="s">
        <v>366</v>
      </c>
      <c r="D411" s="28"/>
      <c r="E411" s="25" t="n">
        <v>14661.8</v>
      </c>
      <c r="G411" s="25" t="n">
        <v>14661.8</v>
      </c>
      <c r="I411" s="17" t="n">
        <f aca="false">E411-G411</f>
        <v>0</v>
      </c>
    </row>
    <row r="412" customFormat="false" ht="25.5" hidden="false" customHeight="false" outlineLevel="0" collapsed="false">
      <c r="A412" s="21" t="s">
        <v>75</v>
      </c>
      <c r="B412" s="28" t="s">
        <v>364</v>
      </c>
      <c r="C412" s="31" t="s">
        <v>366</v>
      </c>
      <c r="D412" s="28" t="n">
        <v>600</v>
      </c>
      <c r="E412" s="25" t="n">
        <v>14661.8</v>
      </c>
      <c r="G412" s="25" t="n">
        <v>14661.8</v>
      </c>
      <c r="H412" s="20"/>
      <c r="I412" s="17" t="n">
        <f aca="false">E412-G412</f>
        <v>0</v>
      </c>
    </row>
    <row r="413" customFormat="false" ht="12.75" hidden="false" customHeight="false" outlineLevel="0" collapsed="false">
      <c r="A413" s="26" t="s">
        <v>76</v>
      </c>
      <c r="B413" s="28" t="s">
        <v>364</v>
      </c>
      <c r="C413" s="31" t="s">
        <v>77</v>
      </c>
      <c r="D413" s="28"/>
      <c r="E413" s="25" t="n">
        <v>3000</v>
      </c>
      <c r="G413" s="25" t="n">
        <v>3000</v>
      </c>
      <c r="H413" s="20"/>
      <c r="I413" s="17" t="n">
        <f aca="false">E413-G413</f>
        <v>0</v>
      </c>
    </row>
    <row r="414" customFormat="false" ht="25.5" hidden="false" customHeight="false" outlineLevel="0" collapsed="false">
      <c r="A414" s="26" t="s">
        <v>295</v>
      </c>
      <c r="B414" s="28" t="s">
        <v>364</v>
      </c>
      <c r="C414" s="31" t="s">
        <v>296</v>
      </c>
      <c r="D414" s="28"/>
      <c r="E414" s="25" t="n">
        <v>3000</v>
      </c>
      <c r="G414" s="25" t="n">
        <v>3000</v>
      </c>
      <c r="I414" s="17" t="n">
        <f aca="false">E414-G414</f>
        <v>0</v>
      </c>
    </row>
    <row r="415" customFormat="false" ht="25.5" hidden="false" customHeight="false" outlineLevel="0" collapsed="false">
      <c r="A415" s="21" t="s">
        <v>75</v>
      </c>
      <c r="B415" s="28" t="s">
        <v>364</v>
      </c>
      <c r="C415" s="31" t="s">
        <v>296</v>
      </c>
      <c r="D415" s="28" t="n">
        <v>600</v>
      </c>
      <c r="E415" s="25" t="n">
        <v>3000</v>
      </c>
      <c r="G415" s="25" t="n">
        <v>3000</v>
      </c>
      <c r="I415" s="17" t="n">
        <f aca="false">E415-G415</f>
        <v>0</v>
      </c>
    </row>
    <row r="416" s="20" customFormat="true" ht="12.75" hidden="false" customHeight="false" outlineLevel="0" collapsed="false">
      <c r="A416" s="42" t="s">
        <v>367</v>
      </c>
      <c r="B416" s="29" t="s">
        <v>368</v>
      </c>
      <c r="C416" s="30"/>
      <c r="D416" s="29"/>
      <c r="E416" s="19" t="n">
        <v>12579</v>
      </c>
      <c r="G416" s="19" t="n">
        <v>12579</v>
      </c>
      <c r="H416" s="5"/>
      <c r="I416" s="17" t="n">
        <f aca="false">E416-G416</f>
        <v>0</v>
      </c>
    </row>
    <row r="417" customFormat="false" ht="42" hidden="false" customHeight="true" outlineLevel="0" collapsed="false">
      <c r="A417" s="39" t="s">
        <v>369</v>
      </c>
      <c r="B417" s="28" t="s">
        <v>368</v>
      </c>
      <c r="C417" s="31" t="s">
        <v>370</v>
      </c>
      <c r="D417" s="28"/>
      <c r="E417" s="25" t="n">
        <v>12579</v>
      </c>
      <c r="G417" s="25" t="n">
        <v>12579</v>
      </c>
      <c r="I417" s="17" t="n">
        <f aca="false">E417-G417</f>
        <v>0</v>
      </c>
    </row>
    <row r="418" customFormat="false" ht="12.75" hidden="false" customHeight="false" outlineLevel="0" collapsed="false">
      <c r="A418" s="33" t="s">
        <v>23</v>
      </c>
      <c r="B418" s="28" t="s">
        <v>368</v>
      </c>
      <c r="C418" s="31" t="s">
        <v>370</v>
      </c>
      <c r="D418" s="28" t="n">
        <v>800</v>
      </c>
      <c r="E418" s="25" t="n">
        <v>12579</v>
      </c>
      <c r="G418" s="25" t="n">
        <v>12579</v>
      </c>
      <c r="I418" s="17" t="n">
        <f aca="false">E418-G418</f>
        <v>0</v>
      </c>
    </row>
    <row r="419" s="20" customFormat="true" ht="19.5" hidden="false" customHeight="true" outlineLevel="0" collapsed="false">
      <c r="A419" s="13" t="s">
        <v>371</v>
      </c>
      <c r="B419" s="29" t="s">
        <v>372</v>
      </c>
      <c r="C419" s="30"/>
      <c r="D419" s="29"/>
      <c r="E419" s="19" t="n">
        <v>53127</v>
      </c>
      <c r="G419" s="19" t="n">
        <v>53127</v>
      </c>
      <c r="H419" s="5"/>
      <c r="I419" s="17" t="n">
        <f aca="false">E419-G419</f>
        <v>0</v>
      </c>
    </row>
    <row r="420" customFormat="false" ht="12.75" hidden="false" customHeight="false" outlineLevel="0" collapsed="false">
      <c r="A420" s="13" t="s">
        <v>373</v>
      </c>
      <c r="B420" s="29" t="s">
        <v>374</v>
      </c>
      <c r="C420" s="30"/>
      <c r="D420" s="29"/>
      <c r="E420" s="19" t="n">
        <v>53127</v>
      </c>
      <c r="G420" s="19" t="n">
        <v>53127</v>
      </c>
      <c r="H420" s="20"/>
      <c r="I420" s="17" t="n">
        <f aca="false">E420-G420</f>
        <v>0</v>
      </c>
    </row>
    <row r="421" customFormat="false" ht="12.75" hidden="false" customHeight="false" outlineLevel="0" collapsed="false">
      <c r="A421" s="38" t="s">
        <v>49</v>
      </c>
      <c r="B421" s="28" t="s">
        <v>374</v>
      </c>
      <c r="C421" s="31" t="s">
        <v>50</v>
      </c>
      <c r="D421" s="28"/>
      <c r="E421" s="25" t="n">
        <v>53127</v>
      </c>
      <c r="G421" s="25" t="n">
        <v>53127</v>
      </c>
      <c r="I421" s="17" t="n">
        <f aca="false">E421-G421</f>
        <v>0</v>
      </c>
    </row>
    <row r="422" customFormat="false" ht="12.75" hidden="false" customHeight="false" outlineLevel="0" collapsed="false">
      <c r="A422" s="26" t="s">
        <v>375</v>
      </c>
      <c r="B422" s="28" t="s">
        <v>374</v>
      </c>
      <c r="C422" s="31" t="s">
        <v>376</v>
      </c>
      <c r="D422" s="28"/>
      <c r="E422" s="25" t="n">
        <v>53127</v>
      </c>
      <c r="G422" s="25" t="n">
        <v>53127</v>
      </c>
      <c r="I422" s="17" t="n">
        <f aca="false">E422-G422</f>
        <v>0</v>
      </c>
    </row>
    <row r="423" customFormat="false" ht="12.75" hidden="false" customHeight="false" outlineLevel="0" collapsed="false">
      <c r="A423" s="21" t="s">
        <v>377</v>
      </c>
      <c r="B423" s="28" t="s">
        <v>374</v>
      </c>
      <c r="C423" s="31" t="s">
        <v>376</v>
      </c>
      <c r="D423" s="28" t="n">
        <v>700</v>
      </c>
      <c r="E423" s="25" t="n">
        <v>53127</v>
      </c>
      <c r="G423" s="25" t="n">
        <v>53127</v>
      </c>
      <c r="H423" s="20"/>
      <c r="I423" s="17" t="n">
        <f aca="false">E423-G423</f>
        <v>0</v>
      </c>
    </row>
    <row r="424" s="20" customFormat="true" ht="19.5" hidden="false" customHeight="true" outlineLevel="0" collapsed="false">
      <c r="A424" s="59" t="s">
        <v>378</v>
      </c>
      <c r="B424" s="60"/>
      <c r="C424" s="61"/>
      <c r="D424" s="60"/>
      <c r="E424" s="62" t="n">
        <f aca="false">E7+E85+E93+E105+E164+E258+E329+E351+E391+E408+E419</f>
        <v>4782358.3</v>
      </c>
      <c r="G424" s="62" t="n">
        <f aca="false">G7+G85+G93+G105+G164+G258+G329+G351+G391+G408+G419</f>
        <v>4782358.3</v>
      </c>
      <c r="H424" s="5"/>
      <c r="I424" s="17" t="n">
        <f aca="false">E424-G424</f>
        <v>0</v>
      </c>
    </row>
    <row r="428" customFormat="false" ht="12.75" hidden="false" customHeight="false" outlineLevel="0" collapsed="false">
      <c r="G428" s="20"/>
      <c r="H428" s="20"/>
      <c r="I428" s="20"/>
    </row>
  </sheetData>
  <mergeCells count="4">
    <mergeCell ref="D1:E1"/>
    <mergeCell ref="D2:E2"/>
    <mergeCell ref="D3:E3"/>
    <mergeCell ref="A4:E4"/>
  </mergeCells>
  <printOptions headings="false" gridLines="false" gridLinesSet="true" horizontalCentered="false" verticalCentered="false"/>
  <pageMargins left="0.747916666666667" right="0.196527777777778" top="0.275694444444444" bottom="0.354166666666667"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1T02:23:27Z</dcterms:created>
  <dc:creator>kondrahina</dc:creator>
  <dc:description/>
  <dc:language>en-US</dc:language>
  <cp:lastModifiedBy>User</cp:lastModifiedBy>
  <cp:lastPrinted>2014-04-09T07:43:04Z</cp:lastPrinted>
  <dcterms:modified xsi:type="dcterms:W3CDTF">2014-04-09T08:14:38Z</dcterms:modified>
  <cp:revision>0</cp:revision>
  <dc:subject/>
  <dc:title/>
</cp:coreProperties>
</file>