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Приложение № 2                                                                                                                          к таблице изменений плановых назначений на 2013 год</t>
  </si>
  <si>
    <t xml:space="preserve">Безвозмездные перечисления из областного бюджета в расходах на 2013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Всего по бюджету на  2013 год  (реш. Думы от 13.12.2012 №50/133)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 2013 год (реш. Думы от 13.12.2011 №50/133 в ред. от 31.01.2013 № 53/11)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 2013 год (реш. Думы от 13.12.2011 №50/133 в ред. от 23.04.2013 № 58/39)</t>
  </si>
  <si>
    <t xml:space="preserve">Всего по бюджету на  2013 год (реш. Думы от 13.12.2011 №50/133 в ред. от 23.04.2013 № 59/55)</t>
  </si>
  <si>
    <t xml:space="preserve">Всего по бюджету на  2013 год </t>
  </si>
  <si>
    <t xml:space="preserve">Всего по бюджету на  2013 год (реш. Думы от 13.12.2011 №50/133 в ред. от 25.07.2013 № 61/89)</t>
  </si>
  <si>
    <t xml:space="preserve">Всего по бюджету на  2013 год (реш. Думы от 13.12.2011 №50/133 в ред. от 07.11.2013 № 66/128)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Субвенции на реализацию Закона Амурской области  "О комиссиях по делам несовершеннолетних и защите их прав"</t>
  </si>
  <si>
    <t xml:space="preserve">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бюджетам муниципальных образований на обеспечение полномочий по 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     0113       Другие общегосударственные вопросы</t>
  </si>
  <si>
    <t xml:space="preserve">Софинансирование расходов на осуществление мероприятий по защите населения и территорий от чрезвычайных ситуаций в части подготовки пунктов длительного пребывания эвакуированных граждан"
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0405            Сельское хозяйство и рыболовство</t>
  </si>
  <si>
    <t xml:space="preserve">Компенсация вследствие утраты урожая сельскохозяйственных культур, выращенных в личных подсобных хозяйствах, источником финансового обеспечения которого являются средства федерального бюджета</t>
  </si>
  <si>
    <t xml:space="preserve">      0406              Водное хозяйство</t>
  </si>
  <si>
    <t xml:space="preserve">Прочие субсидии бюджетам городских округов. Бюджетные инвестиции в объекты капитального строительства муниципальной собственностив сфере охраны окружающей среды</t>
  </si>
  <si>
    <t xml:space="preserve">Субсидии на реализацию ФЦП "Экономическое и социальное развитие Дальнего Востока и Забайкалья на период до 2013 года"</t>
  </si>
  <si>
    <t xml:space="preserve">      0408             Транспорт</t>
  </si>
  <si>
    <t xml:space="preserve">      0409             Дорожное хозяйство</t>
  </si>
  <si>
    <t xml:space="preserve">Осуществление дорожной деятельности в отношении автомобильных дорог местного значения и сооружений</t>
  </si>
  <si>
    <t xml:space="preserve">Субсидии для возмещения расходов по проведению дезинфекции в зоне чрезвычайной ситуации</t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Переселение граждан из аварийного жилищного фонда с учетом необходимости развития малоэтажного жилищного строительства</t>
  </si>
  <si>
    <t xml:space="preserve">Расходы на реализацию мероприятия по предоставлению мер социальной поддержки гражданам, утратившим жилые помещения, а также гражданам, являющимся собственниками и нанимателями поврежденных жилых помещений в результате чрезвычайной ситуации, вызванной крупномасштабным наводнением в августе - сентябре 2013 годы, предусмотренного федеральной целевой программой "Жилище" на 2011 - 2015 годы   </t>
  </si>
  <si>
    <t xml:space="preserve">     0502      Коммунальное хозяйство</t>
  </si>
  <si>
    <t xml:space="preserve">Субсидии на бюджетные инвестиции для модернизации объектов коммунальной инфраструктуры</t>
  </si>
  <si>
    <t xml:space="preserve">Бюджетные инвестиции в объекты капитального строительства муниципальной собственности в сфере инженерной инфраструктуры</t>
  </si>
  <si>
    <t xml:space="preserve">Строительство инженерных сетей для обеспечения объектов комплексной застройки</t>
  </si>
  <si>
    <t xml:space="preserve"> Расходы по организации коммунального хозяйства в части заготовки топлива</t>
  </si>
  <si>
    <t xml:space="preserve">Реализация мероприятий федеральных целевых программ</t>
  </si>
  <si>
    <r>
      <rPr>
        <i val="true"/>
        <sz val="10"/>
        <rFont val="Arial Cyr"/>
        <family val="0"/>
        <charset val="204"/>
      </rPr>
      <t xml:space="preserve">Реализация мероприятий федеральных целевых программ </t>
    </r>
    <r>
      <rPr>
        <i val="true"/>
        <sz val="8"/>
        <rFont val="Arial Cyr"/>
        <family val="0"/>
        <charset val="204"/>
      </rPr>
      <t xml:space="preserve">(Реконструкция очистных сооружений Северного жилого района)</t>
    </r>
  </si>
  <si>
    <t xml:space="preserve">Подпрограмма "Модернизация объектов коммунальной инфраструктуры"</t>
  </si>
  <si>
    <t xml:space="preserve">Прочие субвенции бюджетам городских округов. 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Разработка проектной документации на строительство объектов инженерной инфраструктуры для обеспечения земельных участков, предоставляемых на безвозмездной основе многодетным семьям</t>
  </si>
  <si>
    <t xml:space="preserve">     0503     Благоустройство</t>
  </si>
  <si>
    <t xml:space="preserve">     0505     Другие вопросы в области жилищно-коммунального хозяйства</t>
  </si>
  <si>
    <t xml:space="preserve">0700</t>
  </si>
  <si>
    <t xml:space="preserve">Образование</t>
  </si>
  <si>
    <t xml:space="preserve">      0701      Дошкольное образование</t>
  </si>
  <si>
    <t xml:space="preserve">Субвенции бюджетам муниципальных образований на финансовое обеспечение расходов по воспитанию и обучению детей-инвалидов в ДОУ</t>
  </si>
  <si>
    <t xml:space="preserve">Модернизация региональных систем дошкольного образования</t>
  </si>
  <si>
    <t xml:space="preserve">Модернизация регионально-муниципальных систем дошкольного образования</t>
  </si>
  <si>
    <t xml:space="preserve">Реализация мероприятий федеральной целевой программы развития образования на 2011 - 2015 годы </t>
  </si>
  <si>
    <t xml:space="preserve">     0702      Общее образование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Модернизация региональных систем общего образования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     0707     Молодежная политика и оздоровление детей</t>
  </si>
  <si>
    <t xml:space="preserve">Прочие субсидии на развитие системы образования</t>
  </si>
  <si>
    <t xml:space="preserve">     0709        Другие вопросы в области образования</t>
  </si>
  <si>
    <t xml:space="preserve">Субвенции бюджетам муниципальных образований на организацию и осуществление деятельности по опеке  и попечительству в  отношении несовершеннолетних лиц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Мероприятия, проводимые в связи с чрезвычайной ситуацией в Амурской области в 2013 году за счет средств добровольных взносов и пожертвований на восстановление городского парка культуры "Первомайский".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     0909     Другие вопросы в области здравоохранения, физической культуры и спорта </t>
  </si>
  <si>
    <t xml:space="preserve">Реализация мероприятий по строительству объекта "Хирургический блок на 300 коек "МУЗ ГКБ 1", г.Благовещенск"</t>
  </si>
  <si>
    <t xml:space="preserve">ФЦП "Экономическое и социальное развитие Дальнего Востока и Забайкалья…" объект " Хирургический блок на 300 коек «МУЗ ГКБ 1» г.Благовещенск ) 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Подпрограмма "Обеспечение жильем молодых семей" </t>
  </si>
  <si>
    <t xml:space="preserve">Мероприятия по обеспечению жильем молодых семей </t>
  </si>
  <si>
    <t xml:space="preserve">Резервные фонды исполнительных органов государственной власти субъектов РФ</t>
  </si>
  <si>
    <t xml:space="preserve">Субсидия на мероприятия, проводимые в связи с чрезвычайной ситуацией в Амурской области в 2013 году за счет средств добровольных взносов и пожертвований</t>
  </si>
  <si>
    <t xml:space="preserve">Мероприятия по предоставлению мер социальной поддержки гражданам, утратившим жилые помещения, а также гражданам, являющимся собственниками и нанимателями поврежденных жилых помещений в результате чрезвычайной ситуации, вызванной крупномасштабным наводнением в августе - сентябре 2013 годы, предусмотренного федеральной целевой программой "Жилище" на 2011 - 2015 годы   </t>
  </si>
  <si>
    <t xml:space="preserve">Осуществление государственных полномочий по предоставлению социальной выплаты на капитальный ремонт гражданам, пострадавшим в результате чрезвычайной ситуации, вызванной крупномасштабным наводнением в августе-сентябре 2013 года</t>
  </si>
  <si>
    <t xml:space="preserve">     1004     Охрана семьи и детства</t>
  </si>
  <si>
    <t xml:space="preserve">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я  на осуществление государственного полномочия по предоставлению единовременной денежной выплаты при передаче ребенка на воспитание в семью </t>
  </si>
  <si>
    <t xml:space="preserve">Субвенции бюджетам муниципальных образований на компенсацию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1100</t>
  </si>
  <si>
    <t xml:space="preserve">Физическая  культура и спорт</t>
  </si>
  <si>
    <t xml:space="preserve">        1102   Массовый спорт</t>
  </si>
  <si>
    <t xml:space="preserve">Субсидии на реализацию ФЦП "Развитие футбола в РФ на 2008-2015 годы"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Прочие субсидии на реализацию муниципальной программы повышения эффективности расх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30" activePane="bottomLeft" state="frozen"/>
      <selection pane="topLeft" activeCell="A1" activeCellId="0" sqref="A1"/>
      <selection pane="bottom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23.42"/>
    <col collapsed="false" customWidth="true" hidden="true" outlineLevel="0" max="4" min="4" style="2" width="10.71"/>
    <col collapsed="false" customWidth="true" hidden="true" outlineLevel="0" max="5" min="5" style="2" width="13.7"/>
    <col collapsed="false" customWidth="true" hidden="true" outlineLevel="0" max="6" min="6" style="2" width="10.71"/>
    <col collapsed="false" customWidth="true" hidden="true" outlineLevel="0" max="7" min="7" style="2" width="13.7"/>
    <col collapsed="false" customWidth="true" hidden="true" outlineLevel="0" max="8" min="8" style="2" width="10.71"/>
    <col collapsed="false" customWidth="true" hidden="true" outlineLevel="0" max="9" min="9" style="2" width="13.7"/>
    <col collapsed="false" customWidth="true" hidden="true" outlineLevel="0" max="10" min="10" style="4" width="10.71"/>
    <col collapsed="false" customWidth="true" hidden="true" outlineLevel="0" max="11" min="11" style="4" width="13.7"/>
    <col collapsed="false" customWidth="true" hidden="true" outlineLevel="0" max="13" min="12" style="4" width="10.71"/>
    <col collapsed="false" customWidth="true" hidden="true" outlineLevel="0" max="14" min="14" style="4" width="13.7"/>
    <col collapsed="false" customWidth="true" hidden="false" outlineLevel="0" max="15" min="15" style="4" width="10.71"/>
    <col collapsed="false" customWidth="true" hidden="false" outlineLevel="0" max="16" min="16" style="4" width="13.7"/>
    <col collapsed="false" customWidth="true" hidden="false" outlineLevel="0" max="17" min="17" style="4" width="12.99"/>
    <col collapsed="false" customWidth="false" hidden="false" outlineLevel="0" max="257" min="18" style="2" width="9.14"/>
  </cols>
  <sheetData>
    <row r="1" customFormat="false" ht="37.5" hidden="false" customHeight="true" outlineLevel="0" collapsed="false">
      <c r="C1" s="5"/>
      <c r="E1" s="6"/>
      <c r="F1" s="6"/>
      <c r="M1" s="7" t="s">
        <v>0</v>
      </c>
      <c r="N1" s="7"/>
      <c r="O1" s="7"/>
      <c r="P1" s="7"/>
      <c r="Q1" s="7"/>
      <c r="R1" s="6"/>
    </row>
    <row r="2" customFormat="false" ht="15.75" hidden="false" customHeight="false" outlineLevel="0" collapsed="false">
      <c r="A2" s="8" t="s">
        <v>1</v>
      </c>
      <c r="B2" s="8"/>
      <c r="C2" s="8"/>
    </row>
    <row r="3" s="10" customFormat="true" ht="12" hidden="false" customHeight="true" outlineLevel="0" collapsed="false">
      <c r="A3" s="9"/>
      <c r="C3" s="3"/>
      <c r="D3" s="11"/>
      <c r="F3" s="11"/>
      <c r="H3" s="11"/>
      <c r="J3" s="12"/>
      <c r="K3" s="4"/>
      <c r="L3" s="12" t="s">
        <v>2</v>
      </c>
      <c r="M3" s="12"/>
      <c r="N3" s="4"/>
      <c r="O3" s="12"/>
      <c r="P3" s="4"/>
      <c r="Q3" s="12" t="s">
        <v>2</v>
      </c>
    </row>
    <row r="4" s="4" customFormat="true" ht="55.5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8</v>
      </c>
      <c r="J4" s="16" t="s">
        <v>10</v>
      </c>
      <c r="K4" s="16" t="s">
        <v>8</v>
      </c>
      <c r="L4" s="16" t="s">
        <v>11</v>
      </c>
      <c r="M4" s="16" t="s">
        <v>12</v>
      </c>
      <c r="N4" s="16" t="s">
        <v>8</v>
      </c>
      <c r="O4" s="16" t="s">
        <v>13</v>
      </c>
      <c r="P4" s="16" t="s">
        <v>8</v>
      </c>
      <c r="Q4" s="16" t="s">
        <v>11</v>
      </c>
    </row>
    <row r="5" customFormat="false" ht="21" hidden="false" customHeight="true" outlineLevel="0" collapsed="false">
      <c r="A5" s="17" t="s">
        <v>14</v>
      </c>
      <c r="B5" s="18"/>
      <c r="C5" s="19" t="s">
        <v>15</v>
      </c>
      <c r="D5" s="20" t="e">
        <f aca="false">SUM(D7+#REF!+D15)</f>
        <v>#REF!</v>
      </c>
      <c r="E5" s="20" t="e">
        <f aca="false">SUM(E7+#REF!+E15)</f>
        <v>#REF!</v>
      </c>
      <c r="F5" s="20" t="e">
        <f aca="false">SUM(F7+#REF!+F15)</f>
        <v>#REF!</v>
      </c>
      <c r="G5" s="20" t="e">
        <f aca="false">SUM(G7+#REF!+G15)</f>
        <v>#REF!</v>
      </c>
      <c r="H5" s="20" t="e">
        <f aca="false">SUM(H7+#REF!+H15)</f>
        <v>#REF!</v>
      </c>
      <c r="I5" s="20" t="e">
        <f aca="false">SUM(I7+#REF!+I15)</f>
        <v>#REF!</v>
      </c>
      <c r="J5" s="21" t="n">
        <f aca="false">J7</f>
        <v>5627</v>
      </c>
      <c r="K5" s="21" t="n">
        <f aca="false">K7</f>
        <v>0</v>
      </c>
      <c r="L5" s="21" t="n">
        <f aca="false">L7</f>
        <v>5627</v>
      </c>
      <c r="M5" s="21" t="n">
        <f aca="false">M7</f>
        <v>5627</v>
      </c>
      <c r="N5" s="21" t="n">
        <f aca="false">N7</f>
        <v>0</v>
      </c>
      <c r="O5" s="21" t="n">
        <f aca="false">O7+O15</f>
        <v>5627</v>
      </c>
      <c r="P5" s="21" t="n">
        <f aca="false">P7+P15</f>
        <v>10152</v>
      </c>
      <c r="Q5" s="21" t="n">
        <f aca="false">O5+P5</f>
        <v>15779</v>
      </c>
    </row>
    <row r="6" s="6" customFormat="true" ht="11.25" hidden="false" customHeight="true" outlineLevel="0" collapsed="false">
      <c r="A6" s="22"/>
      <c r="B6" s="23"/>
      <c r="C6" s="24" t="s">
        <v>16</v>
      </c>
      <c r="D6" s="25"/>
      <c r="E6" s="26"/>
      <c r="F6" s="25"/>
      <c r="G6" s="26"/>
      <c r="H6" s="25"/>
      <c r="I6" s="26"/>
      <c r="J6" s="27"/>
      <c r="K6" s="28"/>
      <c r="L6" s="27"/>
      <c r="M6" s="27"/>
      <c r="N6" s="28"/>
      <c r="O6" s="27"/>
      <c r="P6" s="28"/>
      <c r="Q6" s="27"/>
    </row>
    <row r="7" s="6" customFormat="true" ht="27" hidden="false" customHeight="true" outlineLevel="0" collapsed="false">
      <c r="A7" s="29" t="s">
        <v>17</v>
      </c>
      <c r="B7" s="29"/>
      <c r="C7" s="29"/>
      <c r="D7" s="30" t="n">
        <f aca="false">SUM(D8:D11)</f>
        <v>3585</v>
      </c>
      <c r="E7" s="30" t="n">
        <f aca="false">SUM(E8:E11)</f>
        <v>2042</v>
      </c>
      <c r="F7" s="30" t="n">
        <f aca="false">SUM(F8:F11)</f>
        <v>5627</v>
      </c>
      <c r="G7" s="30" t="n">
        <f aca="false">SUM(G8:G11)</f>
        <v>0</v>
      </c>
      <c r="H7" s="30" t="n">
        <f aca="false">SUM(H8:H11)</f>
        <v>5627</v>
      </c>
      <c r="I7" s="30" t="n">
        <f aca="false">SUM(I8:I11)</f>
        <v>0</v>
      </c>
      <c r="J7" s="31" t="n">
        <f aca="false">J8+J9+J10+J11</f>
        <v>5627</v>
      </c>
      <c r="K7" s="31" t="n">
        <f aca="false">K8+K9+K10+K11</f>
        <v>0</v>
      </c>
      <c r="L7" s="31" t="n">
        <f aca="false">L8+L9+L10+L11</f>
        <v>5627</v>
      </c>
      <c r="M7" s="31" t="n">
        <f aca="false">M8+M9+M10+M11</f>
        <v>5627</v>
      </c>
      <c r="N7" s="31" t="n">
        <f aca="false">N8+N9+N10+N11</f>
        <v>0</v>
      </c>
      <c r="O7" s="31" t="n">
        <f aca="false">O8+O9+O10+O11</f>
        <v>5627</v>
      </c>
      <c r="P7" s="31" t="n">
        <f aca="false">P8+P9+P10+P11</f>
        <v>0</v>
      </c>
      <c r="Q7" s="31" t="n">
        <f aca="false">Q8+Q9+Q10+Q11</f>
        <v>5627</v>
      </c>
    </row>
    <row r="8" s="6" customFormat="true" ht="28.5" hidden="false" customHeight="true" outlineLevel="0" collapsed="false">
      <c r="A8" s="32"/>
      <c r="B8" s="23"/>
      <c r="C8" s="33" t="s">
        <v>18</v>
      </c>
      <c r="D8" s="34" t="n">
        <v>1532</v>
      </c>
      <c r="E8" s="34"/>
      <c r="F8" s="34" t="n">
        <f aca="false">SUM(D8+E8)</f>
        <v>1532</v>
      </c>
      <c r="G8" s="34"/>
      <c r="H8" s="34" t="n">
        <f aca="false">SUM(F8+G8)</f>
        <v>1532</v>
      </c>
      <c r="I8" s="34"/>
      <c r="J8" s="35" t="n">
        <f aca="false">+I8+H8</f>
        <v>1532</v>
      </c>
      <c r="K8" s="35"/>
      <c r="L8" s="35" t="n">
        <f aca="false">+K8+J8</f>
        <v>1532</v>
      </c>
      <c r="M8" s="35" t="n">
        <v>1532</v>
      </c>
      <c r="N8" s="35"/>
      <c r="O8" s="35" t="n">
        <f aca="false">+N8+M8</f>
        <v>1532</v>
      </c>
      <c r="P8" s="35"/>
      <c r="Q8" s="35" t="n">
        <f aca="false">+P8+O8</f>
        <v>1532</v>
      </c>
    </row>
    <row r="9" s="6" customFormat="true" ht="30.75" hidden="false" customHeight="true" outlineLevel="0" collapsed="false">
      <c r="A9" s="36"/>
      <c r="B9" s="23"/>
      <c r="C9" s="37" t="s">
        <v>19</v>
      </c>
      <c r="D9" s="34" t="n">
        <v>488</v>
      </c>
      <c r="E9" s="34"/>
      <c r="F9" s="34" t="n">
        <f aca="false">SUM(D9+E9)</f>
        <v>488</v>
      </c>
      <c r="G9" s="34"/>
      <c r="H9" s="34" t="n">
        <f aca="false">SUM(F9+G9)</f>
        <v>488</v>
      </c>
      <c r="I9" s="34"/>
      <c r="J9" s="35" t="n">
        <f aca="false">+I9+H9</f>
        <v>488</v>
      </c>
      <c r="K9" s="35"/>
      <c r="L9" s="35" t="n">
        <f aca="false">+K9+J9</f>
        <v>488</v>
      </c>
      <c r="M9" s="35" t="n">
        <v>488</v>
      </c>
      <c r="N9" s="35"/>
      <c r="O9" s="35" t="n">
        <f aca="false">+N9+M9</f>
        <v>488</v>
      </c>
      <c r="P9" s="35"/>
      <c r="Q9" s="35" t="n">
        <f aca="false">+P9+O9</f>
        <v>488</v>
      </c>
    </row>
    <row r="10" s="6" customFormat="true" ht="48" hidden="false" customHeight="true" outlineLevel="0" collapsed="false">
      <c r="A10" s="36"/>
      <c r="B10" s="23"/>
      <c r="C10" s="38" t="s">
        <v>20</v>
      </c>
      <c r="D10" s="34" t="n">
        <v>0</v>
      </c>
      <c r="E10" s="34" t="n">
        <v>2042</v>
      </c>
      <c r="F10" s="34" t="n">
        <f aca="false">SUM(D10+E10)</f>
        <v>2042</v>
      </c>
      <c r="G10" s="34"/>
      <c r="H10" s="34" t="n">
        <f aca="false">SUM(F10+G10)</f>
        <v>2042</v>
      </c>
      <c r="I10" s="34"/>
      <c r="J10" s="35" t="n">
        <f aca="false">+I10+H10</f>
        <v>2042</v>
      </c>
      <c r="K10" s="35"/>
      <c r="L10" s="35" t="n">
        <f aca="false">+K10+J10</f>
        <v>2042</v>
      </c>
      <c r="M10" s="35" t="n">
        <v>2042</v>
      </c>
      <c r="N10" s="35"/>
      <c r="O10" s="35" t="n">
        <f aca="false">+N10+M10</f>
        <v>2042</v>
      </c>
      <c r="P10" s="35"/>
      <c r="Q10" s="35" t="n">
        <f aca="false">+P10+O10</f>
        <v>2042</v>
      </c>
    </row>
    <row r="11" s="6" customFormat="true" ht="26.25" hidden="false" customHeight="true" outlineLevel="0" collapsed="false">
      <c r="A11" s="36"/>
      <c r="B11" s="39"/>
      <c r="C11" s="38" t="s">
        <v>21</v>
      </c>
      <c r="D11" s="34" t="n">
        <v>1565</v>
      </c>
      <c r="E11" s="34"/>
      <c r="F11" s="34" t="n">
        <f aca="false">SUM(D11+E11)</f>
        <v>1565</v>
      </c>
      <c r="G11" s="34"/>
      <c r="H11" s="34" t="n">
        <f aca="false">SUM(F11+G11)</f>
        <v>1565</v>
      </c>
      <c r="I11" s="34"/>
      <c r="J11" s="35" t="n">
        <f aca="false">+I11+H11</f>
        <v>1565</v>
      </c>
      <c r="K11" s="35"/>
      <c r="L11" s="35" t="n">
        <f aca="false">+K11+J11</f>
        <v>1565</v>
      </c>
      <c r="M11" s="35" t="n">
        <v>1565</v>
      </c>
      <c r="N11" s="35"/>
      <c r="O11" s="35" t="n">
        <f aca="false">+N11+M11</f>
        <v>1565</v>
      </c>
      <c r="P11" s="35"/>
      <c r="Q11" s="35" t="n">
        <f aca="false">+P11+O11</f>
        <v>1565</v>
      </c>
    </row>
    <row r="12" s="6" customFormat="true" ht="12.75" hidden="true" customHeight="true" outlineLevel="0" collapsed="false">
      <c r="A12" s="36"/>
      <c r="B12" s="39"/>
      <c r="C12" s="33"/>
      <c r="D12" s="40" t="n">
        <v>0</v>
      </c>
      <c r="F12" s="40" t="n">
        <f aca="false">SUM(D12+E12)</f>
        <v>0</v>
      </c>
      <c r="H12" s="40" t="n">
        <f aca="false">SUM(F12+G12)</f>
        <v>0</v>
      </c>
      <c r="J12" s="41" t="n">
        <f aca="false">SUM(F12+G12)</f>
        <v>0</v>
      </c>
      <c r="K12" s="42"/>
      <c r="L12" s="41" t="n">
        <f aca="false">SUM(H12+I12)</f>
        <v>0</v>
      </c>
      <c r="M12" s="41" t="n">
        <f aca="false">SUM(I12+J12)</f>
        <v>0</v>
      </c>
      <c r="N12" s="42"/>
      <c r="O12" s="35" t="n">
        <f aca="false">SUM(K12+L12)</f>
        <v>0</v>
      </c>
      <c r="P12" s="35"/>
      <c r="Q12" s="35" t="n">
        <f aca="false">SUM(M12+N12)</f>
        <v>0</v>
      </c>
    </row>
    <row r="13" s="6" customFormat="true" ht="12.75" hidden="true" customHeight="true" outlineLevel="0" collapsed="false">
      <c r="A13" s="36"/>
      <c r="B13" s="39"/>
      <c r="C13" s="38"/>
      <c r="D13" s="40" t="n">
        <v>0</v>
      </c>
      <c r="F13" s="40" t="n">
        <f aca="false">SUM(D13+E13)</f>
        <v>0</v>
      </c>
      <c r="H13" s="40" t="n">
        <f aca="false">SUM(F13+G13)</f>
        <v>0</v>
      </c>
      <c r="J13" s="41" t="n">
        <f aca="false">SUM(F13+G13)</f>
        <v>0</v>
      </c>
      <c r="K13" s="42"/>
      <c r="L13" s="41" t="n">
        <f aca="false">SUM(H13+I13)</f>
        <v>0</v>
      </c>
      <c r="M13" s="41" t="n">
        <f aca="false">SUM(I13+J13)</f>
        <v>0</v>
      </c>
      <c r="N13" s="42"/>
      <c r="O13" s="35" t="n">
        <f aca="false">SUM(K13+L13)</f>
        <v>0</v>
      </c>
      <c r="P13" s="35"/>
      <c r="Q13" s="35" t="n">
        <f aca="false">SUM(M13+N13)</f>
        <v>0</v>
      </c>
    </row>
    <row r="14" s="6" customFormat="true" ht="12.75" hidden="true" customHeight="true" outlineLevel="0" collapsed="false">
      <c r="A14" s="43"/>
      <c r="B14" s="39"/>
      <c r="C14" s="33"/>
      <c r="D14" s="40" t="n">
        <v>0</v>
      </c>
      <c r="F14" s="40" t="n">
        <f aca="false">SUM(D14+E14)</f>
        <v>0</v>
      </c>
      <c r="H14" s="40" t="n">
        <f aca="false">SUM(F14+G14)</f>
        <v>0</v>
      </c>
      <c r="J14" s="41" t="n">
        <f aca="false">SUM(F14+G14)</f>
        <v>0</v>
      </c>
      <c r="K14" s="42"/>
      <c r="L14" s="41" t="n">
        <f aca="false">SUM(H14+I14)</f>
        <v>0</v>
      </c>
      <c r="M14" s="41" t="n">
        <f aca="false">SUM(I14+J14)</f>
        <v>0</v>
      </c>
      <c r="N14" s="42"/>
      <c r="O14" s="35" t="n">
        <f aca="false">SUM(K14+L14)</f>
        <v>0</v>
      </c>
      <c r="P14" s="35"/>
      <c r="Q14" s="35" t="n">
        <f aca="false">SUM(M14+N14)</f>
        <v>0</v>
      </c>
    </row>
    <row r="15" customFormat="false" ht="12.75" hidden="false" customHeight="true" outlineLevel="0" collapsed="false">
      <c r="A15" s="44" t="s">
        <v>22</v>
      </c>
      <c r="B15" s="44"/>
      <c r="C15" s="44"/>
      <c r="D15" s="45" t="n">
        <f aca="false">SUM(D16)</f>
        <v>0</v>
      </c>
      <c r="E15" s="45" t="n">
        <f aca="false">SUM(E16)</f>
        <v>0</v>
      </c>
      <c r="F15" s="45" t="n">
        <f aca="false">SUM(D15+E15)</f>
        <v>0</v>
      </c>
      <c r="G15" s="45" t="n">
        <f aca="false">SUM(G16)</f>
        <v>0</v>
      </c>
      <c r="H15" s="45" t="n">
        <f aca="false">SUM(F15+G15)</f>
        <v>0</v>
      </c>
      <c r="I15" s="45" t="n">
        <f aca="false">SUM(I16)</f>
        <v>0</v>
      </c>
      <c r="J15" s="46" t="n">
        <f aca="false">SUM(F15+G15)</f>
        <v>0</v>
      </c>
      <c r="K15" s="46" t="n">
        <f aca="false">SUM(K16)</f>
        <v>0</v>
      </c>
      <c r="L15" s="46" t="n">
        <f aca="false">SUM(H15+I15)</f>
        <v>0</v>
      </c>
      <c r="M15" s="46" t="n">
        <f aca="false">SUM(I15+J15)</f>
        <v>0</v>
      </c>
      <c r="N15" s="46" t="n">
        <f aca="false">SUM(N16)</f>
        <v>0</v>
      </c>
      <c r="O15" s="46" t="n">
        <f aca="false">SUM(K15+L15)</f>
        <v>0</v>
      </c>
      <c r="P15" s="46" t="n">
        <f aca="false">SUM(P16)</f>
        <v>10152</v>
      </c>
      <c r="Q15" s="46" t="n">
        <f aca="false">O15+P15</f>
        <v>10152</v>
      </c>
    </row>
    <row r="16" customFormat="false" ht="30" hidden="false" customHeight="true" outlineLevel="0" collapsed="false">
      <c r="A16" s="47"/>
      <c r="B16" s="48"/>
      <c r="C16" s="38" t="s">
        <v>23</v>
      </c>
      <c r="D16" s="49" t="n">
        <v>0</v>
      </c>
      <c r="E16" s="49"/>
      <c r="F16" s="49" t="n">
        <f aca="false">SUM(D16+E16)</f>
        <v>0</v>
      </c>
      <c r="G16" s="49"/>
      <c r="H16" s="49" t="n">
        <f aca="false">SUM(F16+G16)</f>
        <v>0</v>
      </c>
      <c r="I16" s="49"/>
      <c r="J16" s="50" t="n">
        <f aca="false">SUM(F16+G16)</f>
        <v>0</v>
      </c>
      <c r="K16" s="50"/>
      <c r="L16" s="50" t="n">
        <f aca="false">SUM(H16+I16)</f>
        <v>0</v>
      </c>
      <c r="M16" s="50" t="n">
        <f aca="false">SUM(I16+J16)</f>
        <v>0</v>
      </c>
      <c r="N16" s="50"/>
      <c r="O16" s="50" t="n">
        <f aca="false">SUM(K16+L16)</f>
        <v>0</v>
      </c>
      <c r="P16" s="50" t="n">
        <v>10152</v>
      </c>
      <c r="Q16" s="50" t="n">
        <f aca="false">O16+P16</f>
        <v>10152</v>
      </c>
    </row>
    <row r="17" customFormat="false" ht="12.75" hidden="true" customHeight="true" outlineLevel="0" collapsed="false">
      <c r="A17" s="51"/>
      <c r="C17" s="52"/>
      <c r="D17" s="40" t="n">
        <v>0</v>
      </c>
      <c r="F17" s="40" t="n">
        <f aca="false">SUM(D17+E17)</f>
        <v>0</v>
      </c>
      <c r="H17" s="40" t="n">
        <f aca="false">SUM(F17+G17)</f>
        <v>0</v>
      </c>
      <c r="J17" s="41" t="n">
        <f aca="false">SUM(F17+G17)</f>
        <v>0</v>
      </c>
      <c r="L17" s="41" t="n">
        <f aca="false">SUM(H17+I17)</f>
        <v>0</v>
      </c>
      <c r="M17" s="41" t="n">
        <f aca="false">SUM(I17+J17)</f>
        <v>0</v>
      </c>
      <c r="O17" s="35" t="n">
        <f aca="false">SUM(K17+L17)</f>
        <v>0</v>
      </c>
      <c r="P17" s="35"/>
      <c r="Q17" s="35" t="n">
        <f aca="false">SUM(M17+N17)</f>
        <v>0</v>
      </c>
    </row>
    <row r="18" customFormat="false" ht="30.75" hidden="false" customHeight="true" outlineLevel="0" collapsed="false">
      <c r="A18" s="53" t="s">
        <v>24</v>
      </c>
      <c r="B18" s="54"/>
      <c r="C18" s="55" t="s">
        <v>25</v>
      </c>
      <c r="D18" s="56" t="n">
        <f aca="false">D21+D24+D27+D30</f>
        <v>0</v>
      </c>
      <c r="E18" s="56" t="n">
        <f aca="false">E21+E24+E27+E30</f>
        <v>0</v>
      </c>
      <c r="F18" s="56" t="n">
        <f aca="false">F21+F24+F27+F30</f>
        <v>0</v>
      </c>
      <c r="G18" s="56" t="n">
        <f aca="false">G21+G24+G27+G30</f>
        <v>0</v>
      </c>
      <c r="H18" s="56" t="n">
        <f aca="false">H21+H24+H27+H30</f>
        <v>0</v>
      </c>
      <c r="I18" s="56" t="n">
        <f aca="false">+I21</f>
        <v>3500</v>
      </c>
      <c r="J18" s="57" t="n">
        <f aca="false">J21+J27</f>
        <v>3500</v>
      </c>
      <c r="K18" s="57" t="n">
        <f aca="false">K21+K27</f>
        <v>346500</v>
      </c>
      <c r="L18" s="57" t="n">
        <f aca="false">J18+K18</f>
        <v>350000</v>
      </c>
      <c r="M18" s="57" t="n">
        <f aca="false">M21+M27+M19+M30</f>
        <v>350000</v>
      </c>
      <c r="N18" s="57" t="n">
        <f aca="false">N21+N27+N19+N30</f>
        <v>2074259</v>
      </c>
      <c r="O18" s="57" t="n">
        <f aca="false">O21+O27+O19+O30</f>
        <v>2424259</v>
      </c>
      <c r="P18" s="57" t="n">
        <f aca="false">P21+P27+P19+P30</f>
        <v>653</v>
      </c>
      <c r="Q18" s="57" t="n">
        <f aca="false">Q21+Q27+Q19+Q30</f>
        <v>2424912</v>
      </c>
    </row>
    <row r="19" customFormat="false" ht="30.75" hidden="false" customHeight="true" outlineLevel="0" collapsed="false">
      <c r="A19" s="47" t="s">
        <v>26</v>
      </c>
      <c r="B19" s="47"/>
      <c r="C19" s="47"/>
      <c r="D19" s="58" t="n">
        <f aca="false">D20</f>
        <v>0</v>
      </c>
      <c r="E19" s="58" t="n">
        <f aca="false">E20</f>
        <v>646</v>
      </c>
      <c r="F19" s="58" t="n">
        <f aca="false">F20</f>
        <v>646</v>
      </c>
      <c r="G19" s="56"/>
      <c r="H19" s="56"/>
      <c r="I19" s="56"/>
      <c r="J19" s="58" t="n">
        <f aca="false">J20</f>
        <v>0</v>
      </c>
      <c r="K19" s="58" t="n">
        <f aca="false">K20</f>
        <v>646</v>
      </c>
      <c r="L19" s="58" t="n">
        <f aca="false">L20</f>
        <v>646</v>
      </c>
      <c r="M19" s="58" t="n">
        <f aca="false">M20</f>
        <v>0</v>
      </c>
      <c r="N19" s="58" t="n">
        <f aca="false">N20</f>
        <v>646</v>
      </c>
      <c r="O19" s="58" t="n">
        <f aca="false">O20</f>
        <v>646</v>
      </c>
      <c r="P19" s="58" t="n">
        <f aca="false">P20</f>
        <v>0</v>
      </c>
      <c r="Q19" s="58" t="n">
        <f aca="false">Q20</f>
        <v>646</v>
      </c>
    </row>
    <row r="20" customFormat="false" ht="39.75" hidden="false" customHeight="true" outlineLevel="0" collapsed="false">
      <c r="A20" s="59"/>
      <c r="B20" s="54"/>
      <c r="C20" s="38" t="s">
        <v>27</v>
      </c>
      <c r="D20" s="50" t="n">
        <v>0</v>
      </c>
      <c r="E20" s="60" t="n">
        <v>646</v>
      </c>
      <c r="F20" s="35" t="n">
        <f aca="false">D20+E20</f>
        <v>646</v>
      </c>
      <c r="G20" s="56"/>
      <c r="H20" s="56"/>
      <c r="I20" s="56"/>
      <c r="J20" s="50" t="n">
        <v>0</v>
      </c>
      <c r="K20" s="60" t="n">
        <v>646</v>
      </c>
      <c r="L20" s="35" t="n">
        <f aca="false">J20+K20</f>
        <v>646</v>
      </c>
      <c r="M20" s="50" t="n">
        <v>0</v>
      </c>
      <c r="N20" s="50" t="n">
        <v>646</v>
      </c>
      <c r="O20" s="35" t="n">
        <f aca="false">M20+N20</f>
        <v>646</v>
      </c>
      <c r="P20" s="50"/>
      <c r="Q20" s="35" t="n">
        <f aca="false">O20+P20</f>
        <v>646</v>
      </c>
    </row>
    <row r="21" customFormat="false" ht="24.75" hidden="false" customHeight="true" outlineLevel="0" collapsed="false">
      <c r="A21" s="47" t="s">
        <v>28</v>
      </c>
      <c r="B21" s="47"/>
      <c r="C21" s="47"/>
      <c r="D21" s="56" t="n">
        <f aca="false">D22+D23</f>
        <v>0</v>
      </c>
      <c r="E21" s="56" t="n">
        <f aca="false">E22+E25+E28+E31</f>
        <v>0</v>
      </c>
      <c r="F21" s="45" t="n">
        <f aca="false">SUM(D21+E21)</f>
        <v>0</v>
      </c>
      <c r="G21" s="56" t="n">
        <f aca="false">G22+G25+G28+G31</f>
        <v>0</v>
      </c>
      <c r="H21" s="45" t="n">
        <f aca="false">SUM(F21+G21)</f>
        <v>0</v>
      </c>
      <c r="I21" s="56" t="n">
        <f aca="false">I22+I25+I28+I31</f>
        <v>3500</v>
      </c>
      <c r="J21" s="46" t="n">
        <f aca="false">J22</f>
        <v>3500</v>
      </c>
      <c r="K21" s="46" t="n">
        <f aca="false">K22</f>
        <v>196500</v>
      </c>
      <c r="L21" s="46" t="n">
        <f aca="false">J21+K21</f>
        <v>200000</v>
      </c>
      <c r="M21" s="46" t="n">
        <f aca="false">M22+M23</f>
        <v>200000</v>
      </c>
      <c r="N21" s="46" t="n">
        <f aca="false">N22+N23</f>
        <v>2050633</v>
      </c>
      <c r="O21" s="46" t="n">
        <f aca="false">O22+O23</f>
        <v>2250633</v>
      </c>
      <c r="P21" s="46" t="n">
        <f aca="false">P22+P23</f>
        <v>0</v>
      </c>
      <c r="Q21" s="46" t="n">
        <f aca="false">Q22+Q23</f>
        <v>2250633</v>
      </c>
    </row>
    <row r="22" customFormat="false" ht="30" hidden="false" customHeight="true" outlineLevel="0" collapsed="false">
      <c r="A22" s="61"/>
      <c r="B22" s="62"/>
      <c r="C22" s="33" t="s">
        <v>29</v>
      </c>
      <c r="D22" s="49" t="n">
        <v>0</v>
      </c>
      <c r="E22" s="49"/>
      <c r="F22" s="49" t="n">
        <f aca="false">SUM(D22+E22)</f>
        <v>0</v>
      </c>
      <c r="G22" s="49"/>
      <c r="H22" s="49" t="n">
        <f aca="false">SUM(F22+G22)</f>
        <v>0</v>
      </c>
      <c r="I22" s="34" t="n">
        <v>3500</v>
      </c>
      <c r="J22" s="50" t="n">
        <f aca="false">+I22</f>
        <v>3500</v>
      </c>
      <c r="K22" s="35" t="n">
        <v>196500</v>
      </c>
      <c r="L22" s="35" t="n">
        <f aca="false">J22+K22</f>
        <v>200000</v>
      </c>
      <c r="M22" s="50" t="n">
        <v>200000</v>
      </c>
      <c r="N22" s="35" t="n">
        <v>835</v>
      </c>
      <c r="O22" s="35" t="n">
        <f aca="false">M22+N22</f>
        <v>200835</v>
      </c>
      <c r="P22" s="35"/>
      <c r="Q22" s="35" t="n">
        <f aca="false">O22+P22</f>
        <v>200835</v>
      </c>
    </row>
    <row r="23" customFormat="false" ht="24.75" hidden="false" customHeight="true" outlineLevel="0" collapsed="false">
      <c r="A23" s="61"/>
      <c r="B23" s="62"/>
      <c r="C23" s="63" t="s">
        <v>30</v>
      </c>
      <c r="D23" s="4"/>
      <c r="E23" s="50" t="n">
        <v>2049798</v>
      </c>
      <c r="F23" s="35" t="n">
        <f aca="false">D23+E23</f>
        <v>2049798</v>
      </c>
      <c r="G23" s="49"/>
      <c r="H23" s="49" t="n">
        <f aca="false">SUM(F23+G23)</f>
        <v>2049798</v>
      </c>
      <c r="I23" s="49"/>
      <c r="J23" s="50" t="n">
        <f aca="false">SUM(F23+G23)</f>
        <v>2049798</v>
      </c>
      <c r="K23" s="50"/>
      <c r="L23" s="50" t="n">
        <f aca="false">SUM(H23+I23)</f>
        <v>2049798</v>
      </c>
      <c r="M23" s="4" t="n">
        <v>0</v>
      </c>
      <c r="N23" s="50" t="n">
        <f aca="false">SUM(I23+J23)</f>
        <v>2049798</v>
      </c>
      <c r="O23" s="50" t="n">
        <f aca="false">SUM(K23+L23)</f>
        <v>2049798</v>
      </c>
      <c r="P23" s="50"/>
      <c r="Q23" s="50" t="n">
        <f aca="false">SUM(M23+N23)</f>
        <v>2049798</v>
      </c>
    </row>
    <row r="24" customFormat="false" ht="12.75" hidden="true" customHeight="true" outlineLevel="0" collapsed="false">
      <c r="A24" s="47" t="s">
        <v>31</v>
      </c>
      <c r="B24" s="47"/>
      <c r="C24" s="47"/>
      <c r="D24" s="45" t="n">
        <f aca="false">D25+D26</f>
        <v>0</v>
      </c>
      <c r="E24" s="45" t="n">
        <f aca="false">E25+E26</f>
        <v>0</v>
      </c>
      <c r="F24" s="45" t="n">
        <f aca="false">F25+F26</f>
        <v>0</v>
      </c>
      <c r="G24" s="45" t="n">
        <f aca="false">G25+G26</f>
        <v>0</v>
      </c>
      <c r="H24" s="45" t="n">
        <f aca="false">H25+H26</f>
        <v>0</v>
      </c>
      <c r="I24" s="45" t="n">
        <f aca="false">I25+I26</f>
        <v>0</v>
      </c>
      <c r="J24" s="46" t="n">
        <f aca="false">J25+J26</f>
        <v>0</v>
      </c>
      <c r="K24" s="46" t="n">
        <f aca="false">K25+K26</f>
        <v>0</v>
      </c>
      <c r="L24" s="46" t="n">
        <f aca="false">L25+L26</f>
        <v>0</v>
      </c>
      <c r="M24" s="46" t="n">
        <f aca="false">M25+M26</f>
        <v>0</v>
      </c>
      <c r="N24" s="46" t="n">
        <f aca="false">N25+N26</f>
        <v>0</v>
      </c>
      <c r="O24" s="46" t="n">
        <f aca="false">O25+O26</f>
        <v>0</v>
      </c>
      <c r="P24" s="46" t="n">
        <f aca="false">P25+P26</f>
        <v>0</v>
      </c>
      <c r="Q24" s="46" t="n">
        <f aca="false">Q25+Q26</f>
        <v>0</v>
      </c>
    </row>
    <row r="25" customFormat="false" ht="12.75" hidden="true" customHeight="true" outlineLevel="0" collapsed="false">
      <c r="A25" s="61"/>
      <c r="B25" s="62"/>
      <c r="C25" s="33"/>
      <c r="D25" s="49" t="n">
        <v>0</v>
      </c>
      <c r="E25" s="49"/>
      <c r="F25" s="49" t="n">
        <f aca="false">SUM(D25+E25)</f>
        <v>0</v>
      </c>
      <c r="G25" s="49"/>
      <c r="H25" s="49" t="n">
        <f aca="false">SUM(F25+G25)</f>
        <v>0</v>
      </c>
      <c r="I25" s="49"/>
      <c r="J25" s="50" t="n">
        <f aca="false">SUM(F25+G25)</f>
        <v>0</v>
      </c>
      <c r="K25" s="50"/>
      <c r="L25" s="50" t="n">
        <f aca="false">SUM(H25+I25)</f>
        <v>0</v>
      </c>
      <c r="M25" s="50" t="n">
        <f aca="false">SUM(I25+J25)</f>
        <v>0</v>
      </c>
      <c r="N25" s="50"/>
      <c r="O25" s="50" t="n">
        <f aca="false">SUM(K25+L25)</f>
        <v>0</v>
      </c>
      <c r="P25" s="50"/>
      <c r="Q25" s="50" t="n">
        <f aca="false">SUM(M25+N25)</f>
        <v>0</v>
      </c>
    </row>
    <row r="26" customFormat="false" ht="12.75" hidden="true" customHeight="true" outlineLevel="0" collapsed="false">
      <c r="A26" s="61"/>
      <c r="B26" s="62"/>
      <c r="C26" s="33"/>
      <c r="D26" s="49" t="n">
        <v>0</v>
      </c>
      <c r="E26" s="49"/>
      <c r="F26" s="49" t="n">
        <f aca="false">SUM(D26+E26)</f>
        <v>0</v>
      </c>
      <c r="G26" s="49"/>
      <c r="H26" s="49" t="n">
        <f aca="false">SUM(F26+G26)</f>
        <v>0</v>
      </c>
      <c r="I26" s="49"/>
      <c r="J26" s="50" t="n">
        <f aca="false">SUM(F26+G26)</f>
        <v>0</v>
      </c>
      <c r="K26" s="50"/>
      <c r="L26" s="50" t="n">
        <f aca="false">SUM(H26+I26)</f>
        <v>0</v>
      </c>
      <c r="M26" s="50" t="n">
        <f aca="false">SUM(I26+J26)</f>
        <v>0</v>
      </c>
      <c r="N26" s="50"/>
      <c r="O26" s="50" t="n">
        <f aca="false">SUM(K26+L26)</f>
        <v>0</v>
      </c>
      <c r="P26" s="50"/>
      <c r="Q26" s="50" t="n">
        <f aca="false">SUM(M26+N26)</f>
        <v>0</v>
      </c>
    </row>
    <row r="27" customFormat="false" ht="22.5" hidden="false" customHeight="true" outlineLevel="0" collapsed="false">
      <c r="A27" s="47" t="s">
        <v>32</v>
      </c>
      <c r="B27" s="47"/>
      <c r="C27" s="47"/>
      <c r="D27" s="45" t="n">
        <f aca="false">SUM(D28)</f>
        <v>0</v>
      </c>
      <c r="E27" s="45" t="n">
        <f aca="false">SUM(E28)</f>
        <v>0</v>
      </c>
      <c r="F27" s="45" t="n">
        <f aca="false">SUM(D27+E27)</f>
        <v>0</v>
      </c>
      <c r="G27" s="45" t="n">
        <f aca="false">SUM(G28)</f>
        <v>0</v>
      </c>
      <c r="H27" s="45" t="n">
        <f aca="false">SUM(F27+G27)</f>
        <v>0</v>
      </c>
      <c r="I27" s="45" t="n">
        <f aca="false">SUM(I28)</f>
        <v>0</v>
      </c>
      <c r="J27" s="46" t="n">
        <f aca="false">SUM(F27+G27)</f>
        <v>0</v>
      </c>
      <c r="K27" s="46" t="n">
        <f aca="false">SUM(K28)</f>
        <v>150000</v>
      </c>
      <c r="L27" s="46" t="n">
        <f aca="false">J27+K27</f>
        <v>150000</v>
      </c>
      <c r="M27" s="46" t="n">
        <f aca="false">M28+M29</f>
        <v>150000</v>
      </c>
      <c r="N27" s="46" t="n">
        <f aca="false">N28+N29</f>
        <v>22817</v>
      </c>
      <c r="O27" s="46" t="n">
        <f aca="false">O28+O29</f>
        <v>172817</v>
      </c>
      <c r="P27" s="46" t="n">
        <f aca="false">P28+P29</f>
        <v>0</v>
      </c>
      <c r="Q27" s="46" t="n">
        <f aca="false">Q28+Q29</f>
        <v>172817</v>
      </c>
    </row>
    <row r="28" customFormat="false" ht="22.5" hidden="false" customHeight="true" outlineLevel="0" collapsed="false">
      <c r="A28" s="61"/>
      <c r="B28" s="62"/>
      <c r="C28" s="33" t="s">
        <v>33</v>
      </c>
      <c r="D28" s="34" t="n">
        <v>0</v>
      </c>
      <c r="E28" s="34"/>
      <c r="F28" s="34" t="n">
        <f aca="false">SUM(D28+E28)</f>
        <v>0</v>
      </c>
      <c r="G28" s="34"/>
      <c r="H28" s="34" t="n">
        <f aca="false">SUM(F28+G28)</f>
        <v>0</v>
      </c>
      <c r="I28" s="34"/>
      <c r="J28" s="35" t="n">
        <f aca="false">SUM(F28+G28)</f>
        <v>0</v>
      </c>
      <c r="K28" s="35" t="n">
        <v>150000</v>
      </c>
      <c r="L28" s="35" t="n">
        <f aca="false">J28+K28</f>
        <v>150000</v>
      </c>
      <c r="M28" s="35" t="n">
        <v>150000</v>
      </c>
      <c r="N28" s="35" t="n">
        <v>20000</v>
      </c>
      <c r="O28" s="35" t="n">
        <f aca="false">M28+N28</f>
        <v>170000</v>
      </c>
      <c r="P28" s="35"/>
      <c r="Q28" s="35" t="n">
        <f aca="false">O28+P28</f>
        <v>170000</v>
      </c>
    </row>
    <row r="29" customFormat="false" ht="27.75" hidden="false" customHeight="true" outlineLevel="0" collapsed="false">
      <c r="A29" s="61"/>
      <c r="B29" s="62"/>
      <c r="C29" s="33" t="s">
        <v>34</v>
      </c>
      <c r="D29" s="34"/>
      <c r="E29" s="34"/>
      <c r="F29" s="34"/>
      <c r="G29" s="34"/>
      <c r="H29" s="34"/>
      <c r="I29" s="34"/>
      <c r="J29" s="35"/>
      <c r="K29" s="35"/>
      <c r="L29" s="35"/>
      <c r="M29" s="35"/>
      <c r="N29" s="35" t="n">
        <v>2817</v>
      </c>
      <c r="O29" s="35" t="n">
        <f aca="false">M29+N29</f>
        <v>2817</v>
      </c>
      <c r="P29" s="35"/>
      <c r="Q29" s="35" t="n">
        <f aca="false">O29+P29</f>
        <v>2817</v>
      </c>
    </row>
    <row r="30" customFormat="false" ht="21" hidden="false" customHeight="true" outlineLevel="0" collapsed="false">
      <c r="A30" s="47" t="s">
        <v>35</v>
      </c>
      <c r="B30" s="47"/>
      <c r="C30" s="47"/>
      <c r="D30" s="45" t="n">
        <f aca="false">D31+D32</f>
        <v>0</v>
      </c>
      <c r="E30" s="45" t="n">
        <f aca="false">E31+E32</f>
        <v>0</v>
      </c>
      <c r="F30" s="45" t="n">
        <f aca="false">F31+F32</f>
        <v>0</v>
      </c>
      <c r="G30" s="45" t="n">
        <f aca="false">G31+G32</f>
        <v>0</v>
      </c>
      <c r="H30" s="45" t="n">
        <f aca="false">H31+H32</f>
        <v>0</v>
      </c>
      <c r="I30" s="45" t="n">
        <f aca="false">I31+I32</f>
        <v>0</v>
      </c>
      <c r="J30" s="46" t="n">
        <f aca="false">J31+J32</f>
        <v>0</v>
      </c>
      <c r="K30" s="46" t="n">
        <f aca="false">K31+K32</f>
        <v>0</v>
      </c>
      <c r="L30" s="46" t="n">
        <f aca="false">L31+L32</f>
        <v>0</v>
      </c>
      <c r="M30" s="46" t="n">
        <f aca="false">M31+M32</f>
        <v>0</v>
      </c>
      <c r="N30" s="46" t="n">
        <f aca="false">N31+N32</f>
        <v>163</v>
      </c>
      <c r="O30" s="46" t="n">
        <f aca="false">O31+O32</f>
        <v>163</v>
      </c>
      <c r="P30" s="46" t="n">
        <f aca="false">P31+P32</f>
        <v>653</v>
      </c>
      <c r="Q30" s="46" t="n">
        <f aca="false">Q31+Q32</f>
        <v>816</v>
      </c>
    </row>
    <row r="31" customFormat="false" ht="25.5" hidden="false" customHeight="true" outlineLevel="0" collapsed="false">
      <c r="A31" s="61"/>
      <c r="B31" s="62"/>
      <c r="C31" s="33" t="s">
        <v>36</v>
      </c>
      <c r="D31" s="49" t="n">
        <v>0</v>
      </c>
      <c r="E31" s="49"/>
      <c r="F31" s="49" t="n">
        <f aca="false">SUM(D31+E31)</f>
        <v>0</v>
      </c>
      <c r="G31" s="49"/>
      <c r="H31" s="49" t="n">
        <f aca="false">SUM(F31+G31)</f>
        <v>0</v>
      </c>
      <c r="I31" s="49"/>
      <c r="J31" s="50" t="n">
        <f aca="false">SUM(F31+G31)</f>
        <v>0</v>
      </c>
      <c r="K31" s="50"/>
      <c r="L31" s="50" t="n">
        <f aca="false">SUM(H31+I31)</f>
        <v>0</v>
      </c>
      <c r="M31" s="50" t="n">
        <v>0</v>
      </c>
      <c r="N31" s="50" t="n">
        <v>163</v>
      </c>
      <c r="O31" s="50" t="n">
        <f aca="false">M31+N31</f>
        <v>163</v>
      </c>
      <c r="P31" s="50" t="n">
        <v>653</v>
      </c>
      <c r="Q31" s="50" t="n">
        <f aca="false">O31+P31</f>
        <v>816</v>
      </c>
    </row>
    <row r="32" customFormat="false" ht="12.75" hidden="true" customHeight="true" outlineLevel="0" collapsed="false">
      <c r="A32" s="61"/>
      <c r="B32" s="62"/>
      <c r="C32" s="33"/>
      <c r="D32" s="64"/>
      <c r="E32" s="64" t="n">
        <v>0</v>
      </c>
      <c r="F32" s="49" t="n">
        <f aca="false">SUM(D32+E32)</f>
        <v>0</v>
      </c>
      <c r="G32" s="64" t="n">
        <v>0</v>
      </c>
      <c r="H32" s="49" t="n">
        <f aca="false">SUM(F32+G32)</f>
        <v>0</v>
      </c>
      <c r="I32" s="64" t="n">
        <v>0</v>
      </c>
      <c r="J32" s="50" t="n">
        <f aca="false">SUM(F32+G32)</f>
        <v>0</v>
      </c>
      <c r="K32" s="65" t="n">
        <v>0</v>
      </c>
      <c r="L32" s="50" t="n">
        <f aca="false">SUM(H32+I32)</f>
        <v>0</v>
      </c>
      <c r="M32" s="50" t="n">
        <f aca="false">SUM(I32+J32)</f>
        <v>0</v>
      </c>
      <c r="N32" s="65" t="n">
        <v>0</v>
      </c>
      <c r="O32" s="50" t="n">
        <f aca="false">SUM(K32+L32)</f>
        <v>0</v>
      </c>
      <c r="P32" s="65" t="n">
        <v>0</v>
      </c>
      <c r="Q32" s="50" t="n">
        <f aca="false">SUM(M32+N32)</f>
        <v>0</v>
      </c>
    </row>
    <row r="33" customFormat="false" ht="19.5" hidden="false" customHeight="true" outlineLevel="0" collapsed="false">
      <c r="A33" s="66" t="s">
        <v>37</v>
      </c>
      <c r="B33" s="67"/>
      <c r="C33" s="68" t="s">
        <v>38</v>
      </c>
      <c r="D33" s="69" t="e">
        <f aca="false">SUM(D35+D39)</f>
        <v>#REF!</v>
      </c>
      <c r="E33" s="70" t="e">
        <f aca="false">SUM(E35+E39)</f>
        <v>#REF!</v>
      </c>
      <c r="F33" s="70" t="e">
        <f aca="false">SUM(D33+E33)</f>
        <v>#REF!</v>
      </c>
      <c r="G33" s="70" t="e">
        <f aca="false">SUM(G35+G39)</f>
        <v>#REF!</v>
      </c>
      <c r="H33" s="70" t="n">
        <f aca="false">SUM(H35+H39)</f>
        <v>126078</v>
      </c>
      <c r="I33" s="70" t="e">
        <f aca="false">+I39</f>
        <v>#REF!</v>
      </c>
      <c r="J33" s="71" t="n">
        <f aca="false">J35+J39</f>
        <v>564688</v>
      </c>
      <c r="K33" s="71" t="n">
        <f aca="false">K35+K39</f>
        <v>556743</v>
      </c>
      <c r="L33" s="71" t="n">
        <f aca="false">J33+K33</f>
        <v>1121431</v>
      </c>
      <c r="M33" s="71" t="n">
        <f aca="false">M35+M39</f>
        <v>1121431</v>
      </c>
      <c r="N33" s="71" t="n">
        <f aca="false">N35+N39</f>
        <v>638856</v>
      </c>
      <c r="O33" s="71" t="n">
        <f aca="false">M33+N33</f>
        <v>1760287</v>
      </c>
      <c r="P33" s="71" t="n">
        <f aca="false">P35+P39</f>
        <v>24233</v>
      </c>
      <c r="Q33" s="71" t="n">
        <f aca="false">O33+P33</f>
        <v>1784520</v>
      </c>
    </row>
    <row r="34" customFormat="false" ht="11.25" hidden="false" customHeight="true" outlineLevel="0" collapsed="false">
      <c r="A34" s="72"/>
      <c r="B34" s="73"/>
      <c r="C34" s="74" t="s">
        <v>16</v>
      </c>
      <c r="D34" s="75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</row>
    <row r="35" customFormat="false" ht="25.5" hidden="false" customHeight="true" outlineLevel="0" collapsed="false">
      <c r="A35" s="77" t="s">
        <v>39</v>
      </c>
      <c r="B35" s="77"/>
      <c r="C35" s="77"/>
      <c r="D35" s="45" t="n">
        <f aca="false">D36+D37</f>
        <v>0</v>
      </c>
      <c r="E35" s="45" t="n">
        <f aca="false">SUM(E36+E37)</f>
        <v>0</v>
      </c>
      <c r="F35" s="45" t="n">
        <f aca="false">SUM(D35+E35)</f>
        <v>0</v>
      </c>
      <c r="G35" s="45" t="n">
        <f aca="false">SUM(G36+G37)</f>
        <v>0</v>
      </c>
      <c r="H35" s="45" t="n">
        <f aca="false">SUM(F35+G35)</f>
        <v>0</v>
      </c>
      <c r="I35" s="45" t="n">
        <f aca="false">SUM(I36+I37)</f>
        <v>0</v>
      </c>
      <c r="J35" s="46" t="n">
        <f aca="false">SUM(F35+G35)</f>
        <v>0</v>
      </c>
      <c r="K35" s="46" t="n">
        <f aca="false">SUM(K36+K37)</f>
        <v>518176</v>
      </c>
      <c r="L35" s="46" t="n">
        <f aca="false">J35+K35</f>
        <v>518176</v>
      </c>
      <c r="M35" s="46" t="n">
        <f aca="false">M36</f>
        <v>518176</v>
      </c>
      <c r="N35" s="46" t="n">
        <f aca="false">N36</f>
        <v>0</v>
      </c>
      <c r="O35" s="46" t="n">
        <f aca="false">O36+O37</f>
        <v>518176</v>
      </c>
      <c r="P35" s="46" t="n">
        <f aca="false">P36+P37</f>
        <v>247</v>
      </c>
      <c r="Q35" s="46" t="n">
        <f aca="false">Q36+Q37</f>
        <v>518423</v>
      </c>
    </row>
    <row r="36" customFormat="false" ht="27.75" hidden="false" customHeight="true" outlineLevel="0" collapsed="false">
      <c r="A36" s="29"/>
      <c r="B36" s="78"/>
      <c r="C36" s="79" t="s">
        <v>40</v>
      </c>
      <c r="D36" s="49"/>
      <c r="E36" s="49"/>
      <c r="F36" s="49" t="n">
        <f aca="false">SUM(D36+E36)</f>
        <v>0</v>
      </c>
      <c r="G36" s="49"/>
      <c r="H36" s="49" t="n">
        <f aca="false">SUM(F36+G36)</f>
        <v>0</v>
      </c>
      <c r="I36" s="49"/>
      <c r="J36" s="50" t="n">
        <f aca="false">SUM(F36+G36)</f>
        <v>0</v>
      </c>
      <c r="K36" s="50" t="n">
        <v>518176</v>
      </c>
      <c r="L36" s="50" t="n">
        <f aca="false">J36+K36</f>
        <v>518176</v>
      </c>
      <c r="M36" s="50" t="n">
        <v>518176</v>
      </c>
      <c r="N36" s="50"/>
      <c r="O36" s="50" t="n">
        <f aca="false">M36+N36</f>
        <v>518176</v>
      </c>
      <c r="P36" s="50"/>
      <c r="Q36" s="50" t="n">
        <f aca="false">O36+P36</f>
        <v>518176</v>
      </c>
    </row>
    <row r="37" customFormat="false" ht="59.25" hidden="false" customHeight="true" outlineLevel="0" collapsed="false">
      <c r="A37" s="80"/>
      <c r="B37" s="73"/>
      <c r="C37" s="81" t="s">
        <v>41</v>
      </c>
      <c r="D37" s="49"/>
      <c r="E37" s="49"/>
      <c r="F37" s="49" t="n">
        <f aca="false">SUM(D37+E37)</f>
        <v>0</v>
      </c>
      <c r="G37" s="49"/>
      <c r="H37" s="49" t="n">
        <f aca="false">SUM(F37+G37)</f>
        <v>0</v>
      </c>
      <c r="I37" s="49"/>
      <c r="J37" s="50" t="n">
        <f aca="false">SUM(F37+G37)</f>
        <v>0</v>
      </c>
      <c r="K37" s="50"/>
      <c r="L37" s="46" t="n">
        <f aca="false">J37+K37</f>
        <v>0</v>
      </c>
      <c r="M37" s="50" t="n">
        <f aca="false">SUM(I37+J37)</f>
        <v>0</v>
      </c>
      <c r="N37" s="50"/>
      <c r="O37" s="50" t="n">
        <f aca="false">M37+N37</f>
        <v>0</v>
      </c>
      <c r="P37" s="50" t="n">
        <v>247</v>
      </c>
      <c r="Q37" s="50" t="n">
        <f aca="false">O37+P37</f>
        <v>247</v>
      </c>
    </row>
    <row r="38" customFormat="false" ht="59.25" hidden="true" customHeight="true" outlineLevel="0" collapsed="false">
      <c r="A38" s="80"/>
      <c r="B38" s="73"/>
      <c r="C38" s="81"/>
      <c r="D38" s="49"/>
      <c r="E38" s="49"/>
      <c r="F38" s="49"/>
      <c r="G38" s="49"/>
      <c r="H38" s="49"/>
      <c r="I38" s="49"/>
      <c r="J38" s="50"/>
      <c r="K38" s="50"/>
      <c r="L38" s="46"/>
      <c r="M38" s="50"/>
      <c r="N38" s="50"/>
      <c r="O38" s="46"/>
      <c r="P38" s="50"/>
      <c r="Q38" s="46"/>
    </row>
    <row r="39" customFormat="false" ht="25.5" hidden="false" customHeight="true" outlineLevel="0" collapsed="false">
      <c r="A39" s="77" t="s">
        <v>42</v>
      </c>
      <c r="B39" s="77"/>
      <c r="C39" s="77"/>
      <c r="D39" s="45" t="e">
        <f aca="false">D40+#REF!+D47+D48+D49+D50</f>
        <v>#REF!</v>
      </c>
      <c r="E39" s="45" t="e">
        <f aca="false">E40+#REF!+E47+E48+E49+E50</f>
        <v>#REF!</v>
      </c>
      <c r="F39" s="45" t="e">
        <f aca="false">F40+#REF!+F47+F48+F49+F50</f>
        <v>#REF!</v>
      </c>
      <c r="G39" s="45" t="e">
        <f aca="false">G40+#REF!+G47+G48+G49+G50</f>
        <v>#REF!</v>
      </c>
      <c r="H39" s="49" t="n">
        <v>126078</v>
      </c>
      <c r="I39" s="45" t="e">
        <f aca="false">I40+#REF!+I47+I48+I49+I50</f>
        <v>#REF!</v>
      </c>
      <c r="J39" s="46" t="n">
        <f aca="false">J40+J42+J43+J44+J46+J47+J41</f>
        <v>564688</v>
      </c>
      <c r="K39" s="46" t="n">
        <f aca="false">K40+K42+K43+K44+K46+K47+K41</f>
        <v>38567</v>
      </c>
      <c r="L39" s="46" t="n">
        <f aca="false">L40+L42+L43+L44+L46+L47+L41</f>
        <v>603255</v>
      </c>
      <c r="M39" s="46" t="n">
        <f aca="false">M40+M42+M43+M44+M46+M47+M41+M45</f>
        <v>603255</v>
      </c>
      <c r="N39" s="46" t="n">
        <f aca="false">N40+N42+N43+N44+N46+N47+N41+N45</f>
        <v>638856</v>
      </c>
      <c r="O39" s="46" t="n">
        <f aca="false">O40+O42+O43+O44+O46+O47+O41+O45</f>
        <v>1242111</v>
      </c>
      <c r="P39" s="46" t="n">
        <f aca="false">P40+P42+P43+P44+P46+P47+P41+P45+P48</f>
        <v>23986</v>
      </c>
      <c r="Q39" s="46" t="n">
        <f aca="false">Q40+Q42+Q43+Q44+Q46+Q47+Q41+Q45+Q48</f>
        <v>1266097</v>
      </c>
    </row>
    <row r="40" customFormat="false" ht="27" hidden="false" customHeight="true" outlineLevel="0" collapsed="false">
      <c r="A40" s="82"/>
      <c r="B40" s="73"/>
      <c r="C40" s="33" t="s">
        <v>43</v>
      </c>
      <c r="D40" s="49"/>
      <c r="E40" s="49"/>
      <c r="F40" s="49" t="n">
        <f aca="false">SUM(D40+E40)</f>
        <v>0</v>
      </c>
      <c r="G40" s="49" t="n">
        <v>84710</v>
      </c>
      <c r="H40" s="49" t="n">
        <v>84710</v>
      </c>
      <c r="I40" s="49"/>
      <c r="J40" s="50" t="n">
        <f aca="false">+H40+I40</f>
        <v>84710</v>
      </c>
      <c r="K40" s="50"/>
      <c r="L40" s="50" t="n">
        <f aca="false">+J40+K40</f>
        <v>84710</v>
      </c>
      <c r="M40" s="50" t="n">
        <v>84710</v>
      </c>
      <c r="N40" s="50" t="n">
        <v>20000</v>
      </c>
      <c r="O40" s="50" t="n">
        <f aca="false">+M40+N40</f>
        <v>104710</v>
      </c>
      <c r="P40" s="50" t="n">
        <v>20000</v>
      </c>
      <c r="Q40" s="50" t="n">
        <f aca="false">+O40+P40</f>
        <v>124710</v>
      </c>
    </row>
    <row r="41" customFormat="false" ht="27.75" hidden="false" customHeight="true" outlineLevel="0" collapsed="false">
      <c r="A41" s="83"/>
      <c r="C41" s="33" t="s">
        <v>44</v>
      </c>
      <c r="D41" s="49"/>
      <c r="E41" s="49"/>
      <c r="F41" s="49"/>
      <c r="G41" s="49"/>
      <c r="H41" s="49"/>
      <c r="I41" s="49"/>
      <c r="J41" s="50"/>
      <c r="K41" s="50" t="n">
        <v>15000</v>
      </c>
      <c r="L41" s="50" t="n">
        <f aca="false">+J41+K41</f>
        <v>15000</v>
      </c>
      <c r="M41" s="50" t="n">
        <v>15000</v>
      </c>
      <c r="N41" s="50" t="n">
        <v>17000</v>
      </c>
      <c r="O41" s="50" t="n">
        <f aca="false">+M41+N41</f>
        <v>32000</v>
      </c>
      <c r="P41" s="50"/>
      <c r="Q41" s="50" t="n">
        <f aca="false">+O41+P41</f>
        <v>32000</v>
      </c>
    </row>
    <row r="42" customFormat="false" ht="18.75" hidden="false" customHeight="true" outlineLevel="0" collapsed="false">
      <c r="A42" s="83"/>
      <c r="C42" s="33" t="s">
        <v>45</v>
      </c>
      <c r="D42" s="49"/>
      <c r="E42" s="49"/>
      <c r="F42" s="49"/>
      <c r="G42" s="49"/>
      <c r="H42" s="49"/>
      <c r="I42" s="49"/>
      <c r="J42" s="50"/>
      <c r="K42" s="50" t="n">
        <v>23567</v>
      </c>
      <c r="L42" s="50" t="n">
        <f aca="false">+J42+K42</f>
        <v>23567</v>
      </c>
      <c r="M42" s="50" t="n">
        <v>23567</v>
      </c>
      <c r="N42" s="50"/>
      <c r="O42" s="50" t="n">
        <f aca="false">+M42+N42</f>
        <v>23567</v>
      </c>
      <c r="P42" s="50"/>
      <c r="Q42" s="50" t="n">
        <f aca="false">+O42+P42</f>
        <v>23567</v>
      </c>
    </row>
    <row r="43" customFormat="false" ht="18" hidden="false" customHeight="true" outlineLevel="0" collapsed="false">
      <c r="A43" s="83"/>
      <c r="C43" s="84" t="s">
        <v>46</v>
      </c>
      <c r="D43" s="49"/>
      <c r="E43" s="49"/>
      <c r="F43" s="49"/>
      <c r="G43" s="49"/>
      <c r="H43" s="49" t="n">
        <v>27413</v>
      </c>
      <c r="I43" s="49"/>
      <c r="J43" s="50" t="n">
        <f aca="false">+H43+I43</f>
        <v>27413</v>
      </c>
      <c r="K43" s="50"/>
      <c r="L43" s="50" t="n">
        <f aca="false">+J43+K43</f>
        <v>27413</v>
      </c>
      <c r="M43" s="50" t="n">
        <v>27413</v>
      </c>
      <c r="N43" s="50" t="n">
        <v>24707</v>
      </c>
      <c r="O43" s="50" t="n">
        <f aca="false">+M43+N43</f>
        <v>52120</v>
      </c>
      <c r="P43" s="50"/>
      <c r="Q43" s="50" t="n">
        <f aca="false">+O43+P43</f>
        <v>52120</v>
      </c>
    </row>
    <row r="44" customFormat="false" ht="21" hidden="false" customHeight="true" outlineLevel="0" collapsed="false">
      <c r="A44" s="83"/>
      <c r="C44" s="84" t="s">
        <v>47</v>
      </c>
      <c r="D44" s="49"/>
      <c r="E44" s="49"/>
      <c r="F44" s="49"/>
      <c r="G44" s="49"/>
      <c r="H44" s="49"/>
      <c r="I44" s="49" t="n">
        <v>273000</v>
      </c>
      <c r="J44" s="50" t="n">
        <f aca="false">+H44+I44</f>
        <v>273000</v>
      </c>
      <c r="K44" s="50"/>
      <c r="L44" s="50" t="n">
        <f aca="false">+J44+K44</f>
        <v>273000</v>
      </c>
      <c r="M44" s="50" t="n">
        <v>273000</v>
      </c>
      <c r="N44" s="50"/>
      <c r="O44" s="50" t="n">
        <f aca="false">+M44+N44</f>
        <v>273000</v>
      </c>
      <c r="P44" s="50"/>
      <c r="Q44" s="50" t="n">
        <f aca="false">+O44+P44</f>
        <v>273000</v>
      </c>
    </row>
    <row r="45" customFormat="false" ht="24" hidden="false" customHeight="true" outlineLevel="0" collapsed="false">
      <c r="A45" s="83"/>
      <c r="C45" s="84" t="s">
        <v>48</v>
      </c>
      <c r="D45" s="49"/>
      <c r="E45" s="49"/>
      <c r="F45" s="49"/>
      <c r="G45" s="49"/>
      <c r="H45" s="49"/>
      <c r="I45" s="49"/>
      <c r="J45" s="50"/>
      <c r="K45" s="50"/>
      <c r="L45" s="50"/>
      <c r="M45" s="50"/>
      <c r="N45" s="50" t="n">
        <v>577000</v>
      </c>
      <c r="O45" s="50" t="n">
        <f aca="false">+M45+N45</f>
        <v>577000</v>
      </c>
      <c r="P45" s="50"/>
      <c r="Q45" s="50" t="n">
        <f aca="false">+O45+P45</f>
        <v>577000</v>
      </c>
    </row>
    <row r="46" customFormat="false" ht="18" hidden="false" customHeight="true" outlineLevel="0" collapsed="false">
      <c r="A46" s="83"/>
      <c r="C46" s="84" t="s">
        <v>49</v>
      </c>
      <c r="D46" s="49"/>
      <c r="E46" s="49"/>
      <c r="F46" s="49"/>
      <c r="G46" s="49"/>
      <c r="H46" s="49"/>
      <c r="I46" s="49" t="n">
        <v>165610</v>
      </c>
      <c r="J46" s="50" t="n">
        <f aca="false">+H46+I46</f>
        <v>165610</v>
      </c>
      <c r="K46" s="50"/>
      <c r="L46" s="50" t="n">
        <f aca="false">+J46+K46</f>
        <v>165610</v>
      </c>
      <c r="M46" s="50" t="n">
        <v>165610</v>
      </c>
      <c r="N46" s="50"/>
      <c r="O46" s="50" t="n">
        <f aca="false">+M46+N46</f>
        <v>165610</v>
      </c>
      <c r="P46" s="50"/>
      <c r="Q46" s="50" t="n">
        <f aca="false">+O46+P46</f>
        <v>165610</v>
      </c>
    </row>
    <row r="47" customFormat="false" ht="42.75" hidden="false" customHeight="true" outlineLevel="0" collapsed="false">
      <c r="A47" s="83"/>
      <c r="C47" s="33" t="s">
        <v>50</v>
      </c>
      <c r="D47" s="49"/>
      <c r="E47" s="49"/>
      <c r="F47" s="49" t="n">
        <f aca="false">SUM(D47+E47)</f>
        <v>0</v>
      </c>
      <c r="G47" s="49" t="n">
        <v>13955</v>
      </c>
      <c r="H47" s="49" t="n">
        <v>13955</v>
      </c>
      <c r="I47" s="49"/>
      <c r="J47" s="50" t="n">
        <f aca="false">+H47+I47</f>
        <v>13955</v>
      </c>
      <c r="K47" s="50"/>
      <c r="L47" s="50" t="n">
        <f aca="false">+J47+K47</f>
        <v>13955</v>
      </c>
      <c r="M47" s="50" t="n">
        <v>13955</v>
      </c>
      <c r="N47" s="50" t="n">
        <v>149</v>
      </c>
      <c r="O47" s="50" t="n">
        <f aca="false">+M47+N47</f>
        <v>14104</v>
      </c>
      <c r="P47" s="50" t="n">
        <v>284</v>
      </c>
      <c r="Q47" s="50" t="n">
        <f aca="false">+O47+P47</f>
        <v>14388</v>
      </c>
    </row>
    <row r="48" customFormat="false" ht="27.75" hidden="false" customHeight="true" outlineLevel="0" collapsed="false">
      <c r="A48" s="83"/>
      <c r="C48" s="33" t="s">
        <v>51</v>
      </c>
      <c r="D48" s="49"/>
      <c r="E48" s="49"/>
      <c r="F48" s="49" t="n">
        <f aca="false">SUM(D48+E48)</f>
        <v>0</v>
      </c>
      <c r="G48" s="49"/>
      <c r="H48" s="49" t="n">
        <f aca="false">SUM(F48+G48)</f>
        <v>0</v>
      </c>
      <c r="I48" s="49"/>
      <c r="J48" s="50" t="n">
        <f aca="false">SUM(F48+G48)</f>
        <v>0</v>
      </c>
      <c r="K48" s="50"/>
      <c r="L48" s="50" t="n">
        <f aca="false">SUM(H48+I48)</f>
        <v>0</v>
      </c>
      <c r="M48" s="50" t="n">
        <f aca="false">SUM(I48+J48)</f>
        <v>0</v>
      </c>
      <c r="N48" s="50"/>
      <c r="O48" s="50" t="n">
        <f aca="false">SUM(K48+L48)</f>
        <v>0</v>
      </c>
      <c r="P48" s="50" t="n">
        <v>3702</v>
      </c>
      <c r="Q48" s="50" t="n">
        <f aca="false">O48+P48</f>
        <v>3702</v>
      </c>
    </row>
    <row r="49" customFormat="false" ht="12.75" hidden="true" customHeight="true" outlineLevel="0" collapsed="false">
      <c r="A49" s="83"/>
      <c r="C49" s="85"/>
      <c r="D49" s="49"/>
      <c r="E49" s="49"/>
      <c r="F49" s="49" t="n">
        <f aca="false">SUM(D49+E49)</f>
        <v>0</v>
      </c>
      <c r="G49" s="49"/>
      <c r="H49" s="49" t="n">
        <f aca="false">SUM(F49+G49)</f>
        <v>0</v>
      </c>
      <c r="I49" s="49"/>
      <c r="J49" s="50" t="n">
        <f aca="false">SUM(F49+G49)</f>
        <v>0</v>
      </c>
      <c r="K49" s="50"/>
      <c r="L49" s="50" t="n">
        <f aca="false">SUM(H49+I49)</f>
        <v>0</v>
      </c>
      <c r="M49" s="50" t="n">
        <f aca="false">SUM(I49+J49)</f>
        <v>0</v>
      </c>
      <c r="N49" s="50"/>
      <c r="O49" s="50" t="n">
        <f aca="false">SUM(K49+L49)</f>
        <v>0</v>
      </c>
      <c r="P49" s="50"/>
      <c r="Q49" s="50" t="n">
        <f aca="false">SUM(M49+N49)</f>
        <v>0</v>
      </c>
    </row>
    <row r="50" customFormat="false" ht="12.75" hidden="true" customHeight="true" outlineLevel="0" collapsed="false">
      <c r="A50" s="51"/>
      <c r="C50" s="85"/>
      <c r="D50" s="49"/>
      <c r="E50" s="49"/>
      <c r="F50" s="49" t="n">
        <f aca="false">SUM(D50+E50)</f>
        <v>0</v>
      </c>
      <c r="G50" s="49"/>
      <c r="H50" s="49" t="n">
        <f aca="false">SUM(F50+G50)</f>
        <v>0</v>
      </c>
      <c r="I50" s="49"/>
      <c r="J50" s="50" t="n">
        <f aca="false">SUM(F50+G50)</f>
        <v>0</v>
      </c>
      <c r="K50" s="50"/>
      <c r="L50" s="50" t="n">
        <f aca="false">SUM(H50+I50)</f>
        <v>0</v>
      </c>
      <c r="M50" s="50" t="n">
        <f aca="false">SUM(I50+J50)</f>
        <v>0</v>
      </c>
      <c r="N50" s="50"/>
      <c r="O50" s="50" t="n">
        <f aca="false">SUM(K50+L50)</f>
        <v>0</v>
      </c>
      <c r="P50" s="50"/>
      <c r="Q50" s="50" t="n">
        <f aca="false">SUM(M50+N50)</f>
        <v>0</v>
      </c>
    </row>
    <row r="51" customFormat="false" ht="12.75" hidden="true" customHeight="true" outlineLevel="0" collapsed="false">
      <c r="A51" s="86" t="s">
        <v>52</v>
      </c>
      <c r="B51" s="86"/>
      <c r="C51" s="86"/>
      <c r="D51" s="40" t="n">
        <v>0</v>
      </c>
      <c r="F51" s="40" t="n">
        <f aca="false">SUM(D51+E51)</f>
        <v>0</v>
      </c>
      <c r="H51" s="40" t="n">
        <f aca="false">SUM(F51+G51)</f>
        <v>0</v>
      </c>
      <c r="J51" s="41" t="n">
        <f aca="false">SUM(F51+G51)</f>
        <v>0</v>
      </c>
      <c r="L51" s="41" t="n">
        <f aca="false">SUM(H51+I51)</f>
        <v>0</v>
      </c>
      <c r="M51" s="41" t="n">
        <f aca="false">SUM(I51+J51)</f>
        <v>0</v>
      </c>
      <c r="O51" s="41" t="n">
        <f aca="false">SUM(K51+L51)</f>
        <v>0</v>
      </c>
      <c r="Q51" s="41" t="n">
        <f aca="false">SUM(M51+N51)</f>
        <v>0</v>
      </c>
    </row>
    <row r="52" customFormat="false" ht="12.75" hidden="true" customHeight="true" outlineLevel="0" collapsed="false">
      <c r="A52" s="83"/>
      <c r="C52" s="33"/>
      <c r="D52" s="40" t="n">
        <v>0</v>
      </c>
      <c r="F52" s="40" t="n">
        <f aca="false">SUM(D52+E52)</f>
        <v>0</v>
      </c>
      <c r="H52" s="40" t="n">
        <f aca="false">SUM(F52+G52)</f>
        <v>0</v>
      </c>
      <c r="J52" s="41" t="n">
        <f aca="false">SUM(F52+G52)</f>
        <v>0</v>
      </c>
      <c r="L52" s="41" t="n">
        <f aca="false">SUM(H52+I52)</f>
        <v>0</v>
      </c>
      <c r="M52" s="41" t="n">
        <f aca="false">SUM(I52+J52)</f>
        <v>0</v>
      </c>
      <c r="O52" s="41" t="n">
        <f aca="false">SUM(K52+L52)</f>
        <v>0</v>
      </c>
      <c r="Q52" s="41" t="n">
        <f aca="false">SUM(M52+N52)</f>
        <v>0</v>
      </c>
    </row>
    <row r="53" customFormat="false" ht="12.75" hidden="true" customHeight="true" outlineLevel="0" collapsed="false">
      <c r="A53" s="83"/>
      <c r="C53" s="33"/>
      <c r="D53" s="40" t="n">
        <v>0</v>
      </c>
      <c r="F53" s="40" t="n">
        <f aca="false">SUM(D53+E53)</f>
        <v>0</v>
      </c>
      <c r="H53" s="40" t="n">
        <f aca="false">SUM(F53+G53)</f>
        <v>0</v>
      </c>
      <c r="J53" s="41" t="n">
        <f aca="false">SUM(F53+G53)</f>
        <v>0</v>
      </c>
      <c r="L53" s="41" t="n">
        <f aca="false">SUM(H53+I53)</f>
        <v>0</v>
      </c>
      <c r="M53" s="41" t="n">
        <f aca="false">SUM(I53+J53)</f>
        <v>0</v>
      </c>
      <c r="O53" s="41" t="n">
        <f aca="false">SUM(K53+L53)</f>
        <v>0</v>
      </c>
      <c r="Q53" s="41" t="n">
        <f aca="false">SUM(M53+N53)</f>
        <v>0</v>
      </c>
    </row>
    <row r="54" customFormat="false" ht="12.75" hidden="true" customHeight="true" outlineLevel="0" collapsed="false">
      <c r="A54" s="83"/>
      <c r="C54" s="87"/>
      <c r="D54" s="40" t="n">
        <v>0</v>
      </c>
      <c r="F54" s="40" t="n">
        <f aca="false">SUM(D54+E54)</f>
        <v>0</v>
      </c>
      <c r="H54" s="40" t="n">
        <f aca="false">SUM(F54+G54)</f>
        <v>0</v>
      </c>
      <c r="J54" s="41" t="n">
        <f aca="false">SUM(F54+G54)</f>
        <v>0</v>
      </c>
      <c r="L54" s="41" t="n">
        <f aca="false">SUM(H54+I54)</f>
        <v>0</v>
      </c>
      <c r="M54" s="41" t="n">
        <f aca="false">SUM(I54+J54)</f>
        <v>0</v>
      </c>
      <c r="O54" s="41" t="n">
        <f aca="false">SUM(K54+L54)</f>
        <v>0</v>
      </c>
      <c r="Q54" s="41" t="n">
        <f aca="false">SUM(M54+N54)</f>
        <v>0</v>
      </c>
    </row>
    <row r="55" customFormat="false" ht="12.75" hidden="true" customHeight="true" outlineLevel="0" collapsed="false">
      <c r="A55" s="83"/>
      <c r="C55" s="33"/>
      <c r="D55" s="40" t="n">
        <v>0</v>
      </c>
      <c r="F55" s="40" t="n">
        <f aca="false">SUM(D55+E55)</f>
        <v>0</v>
      </c>
      <c r="H55" s="40" t="n">
        <f aca="false">SUM(F55+G55)</f>
        <v>0</v>
      </c>
      <c r="J55" s="41" t="n">
        <f aca="false">SUM(F55+G55)</f>
        <v>0</v>
      </c>
      <c r="L55" s="41" t="n">
        <f aca="false">SUM(H55+I55)</f>
        <v>0</v>
      </c>
      <c r="M55" s="41" t="n">
        <f aca="false">SUM(I55+J55)</f>
        <v>0</v>
      </c>
      <c r="O55" s="41" t="n">
        <f aca="false">SUM(K55+L55)</f>
        <v>0</v>
      </c>
      <c r="Q55" s="41" t="n">
        <f aca="false">SUM(M55+N55)</f>
        <v>0</v>
      </c>
    </row>
    <row r="56" customFormat="false" ht="12.75" hidden="true" customHeight="true" outlineLevel="0" collapsed="false">
      <c r="A56" s="51"/>
      <c r="C56" s="33"/>
      <c r="D56" s="40" t="n">
        <v>0</v>
      </c>
      <c r="F56" s="40" t="n">
        <f aca="false">SUM(D56+E56)</f>
        <v>0</v>
      </c>
      <c r="H56" s="40" t="n">
        <f aca="false">SUM(F56+G56)</f>
        <v>0</v>
      </c>
      <c r="J56" s="41" t="n">
        <f aca="false">SUM(F56+G56)</f>
        <v>0</v>
      </c>
      <c r="L56" s="41" t="n">
        <f aca="false">SUM(H56+I56)</f>
        <v>0</v>
      </c>
      <c r="M56" s="41" t="n">
        <f aca="false">SUM(I56+J56)</f>
        <v>0</v>
      </c>
      <c r="O56" s="41" t="n">
        <f aca="false">SUM(K56+L56)</f>
        <v>0</v>
      </c>
      <c r="Q56" s="41" t="n">
        <f aca="false">SUM(M56+N56)</f>
        <v>0</v>
      </c>
    </row>
    <row r="57" customFormat="false" ht="12.75" hidden="true" customHeight="true" outlineLevel="0" collapsed="false">
      <c r="A57" s="86" t="s">
        <v>53</v>
      </c>
      <c r="B57" s="86"/>
      <c r="C57" s="86"/>
      <c r="D57" s="40" t="n">
        <v>0</v>
      </c>
      <c r="F57" s="40" t="n">
        <f aca="false">SUM(D57+E57)</f>
        <v>0</v>
      </c>
      <c r="H57" s="40" t="n">
        <f aca="false">SUM(F57+G57)</f>
        <v>0</v>
      </c>
      <c r="J57" s="41" t="n">
        <f aca="false">SUM(F57+G57)</f>
        <v>0</v>
      </c>
      <c r="L57" s="41" t="n">
        <f aca="false">SUM(H57+I57)</f>
        <v>0</v>
      </c>
      <c r="M57" s="41" t="n">
        <f aca="false">SUM(I57+J57)</f>
        <v>0</v>
      </c>
      <c r="O57" s="41" t="n">
        <f aca="false">SUM(K57+L57)</f>
        <v>0</v>
      </c>
      <c r="Q57" s="41" t="n">
        <f aca="false">SUM(M57+N57)</f>
        <v>0</v>
      </c>
    </row>
    <row r="58" customFormat="false" ht="12.75" hidden="true" customHeight="true" outlineLevel="0" collapsed="false">
      <c r="A58" s="83"/>
      <c r="C58" s="52"/>
      <c r="D58" s="40" t="n">
        <v>0</v>
      </c>
      <c r="F58" s="40" t="n">
        <f aca="false">SUM(D58+E58)</f>
        <v>0</v>
      </c>
      <c r="H58" s="40" t="n">
        <f aca="false">SUM(F58+G58)</f>
        <v>0</v>
      </c>
      <c r="J58" s="41" t="n">
        <f aca="false">SUM(F58+G58)</f>
        <v>0</v>
      </c>
      <c r="L58" s="41" t="n">
        <f aca="false">SUM(H58+I58)</f>
        <v>0</v>
      </c>
      <c r="M58" s="41" t="n">
        <f aca="false">SUM(I58+J58)</f>
        <v>0</v>
      </c>
      <c r="O58" s="41" t="n">
        <f aca="false">SUM(K58+L58)</f>
        <v>0</v>
      </c>
      <c r="Q58" s="41" t="n">
        <f aca="false">SUM(M58+N58)</f>
        <v>0</v>
      </c>
    </row>
    <row r="59" customFormat="false" ht="12.75" hidden="true" customHeight="true" outlineLevel="0" collapsed="false">
      <c r="A59" s="83"/>
      <c r="C59" s="87"/>
      <c r="D59" s="40" t="n">
        <v>0</v>
      </c>
      <c r="F59" s="40" t="n">
        <f aca="false">SUM(D59+E59)</f>
        <v>0</v>
      </c>
      <c r="H59" s="40" t="n">
        <f aca="false">SUM(F59+G59)</f>
        <v>0</v>
      </c>
      <c r="J59" s="41" t="n">
        <f aca="false">SUM(F59+G59)</f>
        <v>0</v>
      </c>
      <c r="L59" s="41" t="n">
        <f aca="false">SUM(H59+I59)</f>
        <v>0</v>
      </c>
      <c r="M59" s="41" t="n">
        <f aca="false">SUM(I59+J59)</f>
        <v>0</v>
      </c>
      <c r="O59" s="41" t="n">
        <f aca="false">SUM(K59+L59)</f>
        <v>0</v>
      </c>
      <c r="Q59" s="41" t="n">
        <f aca="false">SUM(M59+N59)</f>
        <v>0</v>
      </c>
    </row>
    <row r="60" customFormat="false" ht="12.75" hidden="true" customHeight="true" outlineLevel="0" collapsed="false">
      <c r="A60" s="83"/>
      <c r="C60" s="33"/>
      <c r="D60" s="40" t="n">
        <v>0</v>
      </c>
      <c r="F60" s="40" t="n">
        <f aca="false">SUM(D60+E60)</f>
        <v>0</v>
      </c>
      <c r="H60" s="40" t="n">
        <f aca="false">SUM(F60+G60)</f>
        <v>0</v>
      </c>
      <c r="J60" s="41" t="n">
        <f aca="false">SUM(F60+G60)</f>
        <v>0</v>
      </c>
      <c r="L60" s="41" t="n">
        <f aca="false">SUM(H60+I60)</f>
        <v>0</v>
      </c>
      <c r="M60" s="41" t="n">
        <f aca="false">SUM(I60+J60)</f>
        <v>0</v>
      </c>
      <c r="O60" s="41" t="n">
        <f aca="false">SUM(K60+L60)</f>
        <v>0</v>
      </c>
      <c r="Q60" s="41" t="n">
        <f aca="false">SUM(M60+N60)</f>
        <v>0</v>
      </c>
    </row>
    <row r="61" s="91" customFormat="true" ht="21" hidden="false" customHeight="true" outlineLevel="0" collapsed="false">
      <c r="A61" s="66" t="s">
        <v>54</v>
      </c>
      <c r="B61" s="88"/>
      <c r="C61" s="89" t="s">
        <v>55</v>
      </c>
      <c r="D61" s="90" t="e">
        <f aca="false">D63+D68+D78+D81</f>
        <v>#REF!</v>
      </c>
      <c r="E61" s="90" t="e">
        <f aca="false">E63+E68+E78+E81</f>
        <v>#REF!</v>
      </c>
      <c r="F61" s="90" t="e">
        <f aca="false">F63+F68+F78+F81</f>
        <v>#REF!</v>
      </c>
      <c r="G61" s="90" t="e">
        <f aca="false">G63+G68+G78+G81</f>
        <v>#REF!</v>
      </c>
      <c r="H61" s="90" t="e">
        <f aca="false">H63+H68+H78+H81</f>
        <v>#REF!</v>
      </c>
      <c r="I61" s="90" t="e">
        <f aca="false">I63+I68+I78+I81</f>
        <v>#REF!</v>
      </c>
      <c r="J61" s="21" t="n">
        <f aca="false">J63+J68+J78+J81</f>
        <v>753557</v>
      </c>
      <c r="K61" s="21" t="n">
        <f aca="false">K63+K68+K78+K81</f>
        <v>26015</v>
      </c>
      <c r="L61" s="21" t="n">
        <f aca="false">L63+L68+L78+L81</f>
        <v>779572</v>
      </c>
      <c r="M61" s="21" t="n">
        <f aca="false">M63+M68+M78+M81</f>
        <v>779572</v>
      </c>
      <c r="N61" s="21" t="n">
        <f aca="false">N63+N68+N78+N81</f>
        <v>193452</v>
      </c>
      <c r="O61" s="21" t="n">
        <f aca="false">O63+O68+O78+O81</f>
        <v>973024</v>
      </c>
      <c r="P61" s="21" t="n">
        <f aca="false">P63+P68+P78+P81</f>
        <v>360</v>
      </c>
      <c r="Q61" s="21" t="n">
        <f aca="false">Q63+Q68+Q78+Q81</f>
        <v>973384</v>
      </c>
    </row>
    <row r="62" customFormat="false" ht="12.75" hidden="false" customHeight="true" outlineLevel="0" collapsed="false">
      <c r="A62" s="51"/>
      <c r="B62" s="73"/>
      <c r="C62" s="74" t="s">
        <v>16</v>
      </c>
      <c r="D62" s="75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</row>
    <row r="63" customFormat="false" ht="27.75" hidden="false" customHeight="true" outlineLevel="0" collapsed="false">
      <c r="A63" s="77" t="s">
        <v>56</v>
      </c>
      <c r="B63" s="77"/>
      <c r="C63" s="77"/>
      <c r="D63" s="30" t="n">
        <f aca="false">SUM(D64+D65+D66)</f>
        <v>1261</v>
      </c>
      <c r="E63" s="30" t="n">
        <f aca="false">SUM(E64+E65+E66+E67)</f>
        <v>75</v>
      </c>
      <c r="F63" s="30" t="n">
        <f aca="false">SUM(F64+F65+F66+F67)</f>
        <v>1336</v>
      </c>
      <c r="G63" s="30" t="n">
        <f aca="false">SUM(G64+G65+G66+G67)</f>
        <v>0</v>
      </c>
      <c r="H63" s="30" t="n">
        <f aca="false">SUM(H64+H65+H66+H67)</f>
        <v>1336</v>
      </c>
      <c r="I63" s="30" t="n">
        <f aca="false">SUM(I64+I65+I66+I67)</f>
        <v>0</v>
      </c>
      <c r="J63" s="31" t="n">
        <f aca="false">SUM(J64+J65+J66+J67)</f>
        <v>1336</v>
      </c>
      <c r="K63" s="31" t="n">
        <f aca="false">SUM(K64+K65+K66+K67)</f>
        <v>0</v>
      </c>
      <c r="L63" s="31" t="n">
        <f aca="false">SUM(L64+L65+L66+L67)</f>
        <v>1336</v>
      </c>
      <c r="M63" s="31" t="n">
        <f aca="false">SUM(M64+M65+M66+M67)</f>
        <v>1336</v>
      </c>
      <c r="N63" s="31" t="n">
        <f aca="false">SUM(N64+N65+N66+N67)</f>
        <v>185238</v>
      </c>
      <c r="O63" s="31" t="n">
        <f aca="false">SUM(O64+O65+O66+O67)</f>
        <v>186574</v>
      </c>
      <c r="P63" s="31" t="n">
        <f aca="false">SUM(P64+P65+P66+P67)</f>
        <v>0</v>
      </c>
      <c r="Q63" s="31" t="n">
        <f aca="false">SUM(Q64+Q65+Q66+Q67)</f>
        <v>186574</v>
      </c>
    </row>
    <row r="64" customFormat="false" ht="27" hidden="false" customHeight="true" outlineLevel="0" collapsed="false">
      <c r="A64" s="82"/>
      <c r="B64" s="73"/>
      <c r="C64" s="63" t="s">
        <v>57</v>
      </c>
      <c r="D64" s="34" t="n">
        <v>1261</v>
      </c>
      <c r="E64" s="34" t="n">
        <v>75</v>
      </c>
      <c r="F64" s="34" t="n">
        <f aca="false">SUM(D64+E64)</f>
        <v>1336</v>
      </c>
      <c r="G64" s="34"/>
      <c r="H64" s="34" t="n">
        <f aca="false">SUM(F64+G64)</f>
        <v>1336</v>
      </c>
      <c r="I64" s="34"/>
      <c r="J64" s="35" t="n">
        <f aca="false">SUM(F64+G64)</f>
        <v>1336</v>
      </c>
      <c r="K64" s="35"/>
      <c r="L64" s="35" t="n">
        <f aca="false">SUM(H64+I64)</f>
        <v>1336</v>
      </c>
      <c r="M64" s="35" t="n">
        <v>1336</v>
      </c>
      <c r="N64" s="35"/>
      <c r="O64" s="35" t="n">
        <f aca="false">SUM(K64+L64)</f>
        <v>1336</v>
      </c>
      <c r="P64" s="35"/>
      <c r="Q64" s="35" t="n">
        <f aca="false">SUM(M64+N64)</f>
        <v>1336</v>
      </c>
    </row>
    <row r="65" customFormat="false" ht="21.75" hidden="false" customHeight="true" outlineLevel="0" collapsed="false">
      <c r="A65" s="83"/>
      <c r="B65" s="73"/>
      <c r="C65" s="63" t="s">
        <v>58</v>
      </c>
      <c r="D65" s="34"/>
      <c r="E65" s="34"/>
      <c r="F65" s="34" t="n">
        <f aca="false">SUM(D65+E65)</f>
        <v>0</v>
      </c>
      <c r="G65" s="34"/>
      <c r="H65" s="34" t="n">
        <f aca="false">SUM(F65+G65)</f>
        <v>0</v>
      </c>
      <c r="I65" s="34"/>
      <c r="J65" s="35" t="n">
        <f aca="false">SUM(F65+G65)</f>
        <v>0</v>
      </c>
      <c r="K65" s="35"/>
      <c r="L65" s="35" t="n">
        <f aca="false">SUM(H65+I65)</f>
        <v>0</v>
      </c>
      <c r="M65" s="35"/>
      <c r="N65" s="35" t="n">
        <v>182459</v>
      </c>
      <c r="O65" s="35" t="n">
        <f aca="false">M65+N65</f>
        <v>182459</v>
      </c>
      <c r="P65" s="35"/>
      <c r="Q65" s="35" t="n">
        <f aca="false">O65+P65</f>
        <v>182459</v>
      </c>
    </row>
    <row r="66" customFormat="false" ht="18.75" hidden="false" customHeight="true" outlineLevel="0" collapsed="false">
      <c r="A66" s="83"/>
      <c r="B66" s="73"/>
      <c r="C66" s="33" t="s">
        <v>59</v>
      </c>
      <c r="D66" s="92"/>
      <c r="E66" s="62"/>
      <c r="F66" s="92" t="n">
        <f aca="false">SUM(D66+E66)</f>
        <v>0</v>
      </c>
      <c r="G66" s="62"/>
      <c r="H66" s="92" t="n">
        <f aca="false">SUM(F66+G66)</f>
        <v>0</v>
      </c>
      <c r="I66" s="62"/>
      <c r="J66" s="93" t="n">
        <f aca="false">SUM(F66+G66)</f>
        <v>0</v>
      </c>
      <c r="K66" s="15"/>
      <c r="L66" s="93" t="n">
        <f aca="false">SUM(H66+I66)</f>
        <v>0</v>
      </c>
      <c r="M66" s="93"/>
      <c r="N66" s="15" t="n">
        <v>695</v>
      </c>
      <c r="O66" s="35" t="n">
        <f aca="false">M66+N66</f>
        <v>695</v>
      </c>
      <c r="P66" s="15"/>
      <c r="Q66" s="35" t="n">
        <f aca="false">O66+P66</f>
        <v>695</v>
      </c>
    </row>
    <row r="67" customFormat="false" ht="21" hidden="false" customHeight="true" outlineLevel="0" collapsed="false">
      <c r="A67" s="51"/>
      <c r="B67" s="73"/>
      <c r="C67" s="33" t="s">
        <v>60</v>
      </c>
      <c r="D67" s="25"/>
      <c r="E67" s="94"/>
      <c r="F67" s="92" t="n">
        <f aca="false">SUM(D67+E67)</f>
        <v>0</v>
      </c>
      <c r="G67" s="94"/>
      <c r="H67" s="92" t="n">
        <f aca="false">SUM(F67+G67)</f>
        <v>0</v>
      </c>
      <c r="I67" s="94"/>
      <c r="J67" s="93" t="n">
        <f aca="false">SUM(F67+G67)</f>
        <v>0</v>
      </c>
      <c r="K67" s="95"/>
      <c r="L67" s="93" t="n">
        <f aca="false">SUM(H67+I67)</f>
        <v>0</v>
      </c>
      <c r="M67" s="93"/>
      <c r="N67" s="95" t="n">
        <v>2084</v>
      </c>
      <c r="O67" s="35" t="n">
        <f aca="false">M67+N67</f>
        <v>2084</v>
      </c>
      <c r="P67" s="95"/>
      <c r="Q67" s="35" t="n">
        <f aca="false">O67+P67</f>
        <v>2084</v>
      </c>
    </row>
    <row r="68" s="3" customFormat="true" ht="27.75" hidden="false" customHeight="true" outlineLevel="0" collapsed="false">
      <c r="A68" s="47" t="s">
        <v>61</v>
      </c>
      <c r="B68" s="47"/>
      <c r="C68" s="47"/>
      <c r="D68" s="30" t="e">
        <f aca="false">D69+D70+#REF!+D71+D73+D74</f>
        <v>#REF!</v>
      </c>
      <c r="E68" s="30" t="e">
        <f aca="false">E69+E70+#REF!+E71+E73+E74</f>
        <v>#REF!</v>
      </c>
      <c r="F68" s="30" t="e">
        <f aca="false">F69+F70+#REF!+F71+F73+F74</f>
        <v>#REF!</v>
      </c>
      <c r="G68" s="30" t="e">
        <f aca="false">G69+G70+#REF!+G71+G73+G74</f>
        <v>#REF!</v>
      </c>
      <c r="H68" s="30" t="e">
        <f aca="false">H69+H70+#REF!+H71+H73+H74</f>
        <v>#REF!</v>
      </c>
      <c r="I68" s="30" t="e">
        <f aca="false">I69+I70+#REF!+I71+I73+I74</f>
        <v>#REF!</v>
      </c>
      <c r="J68" s="31" t="n">
        <f aca="false">SUM(J69+J70+J71)</f>
        <v>746574</v>
      </c>
      <c r="K68" s="31" t="n">
        <f aca="false">SUM(K69+K70+K71)</f>
        <v>8828</v>
      </c>
      <c r="L68" s="31" t="n">
        <f aca="false">SUM(L69+L70+L71)</f>
        <v>755402</v>
      </c>
      <c r="M68" s="31" t="n">
        <f aca="false">SUM(M69+M70+M71+M72)</f>
        <v>755402</v>
      </c>
      <c r="N68" s="31" t="n">
        <f aca="false">SUM(N69+N70+N71+N72)</f>
        <v>8214</v>
      </c>
      <c r="O68" s="31" t="n">
        <f aca="false">SUM(O69+O70+O71+O72)</f>
        <v>763616</v>
      </c>
      <c r="P68" s="31" t="n">
        <f aca="false">SUM(P69+P70+P71+P72)</f>
        <v>360</v>
      </c>
      <c r="Q68" s="31" t="n">
        <f aca="false">SUM(Q69+Q70+Q71+Q72)</f>
        <v>763976</v>
      </c>
    </row>
    <row r="69" s="97" customFormat="true" ht="24" hidden="false" customHeight="true" outlineLevel="0" collapsed="false">
      <c r="A69" s="96"/>
      <c r="B69" s="97" t="s">
        <v>55</v>
      </c>
      <c r="C69" s="33" t="s">
        <v>62</v>
      </c>
      <c r="D69" s="34" t="n">
        <v>679559</v>
      </c>
      <c r="E69" s="34" t="n">
        <v>484</v>
      </c>
      <c r="F69" s="34" t="n">
        <f aca="false">SUM(D69+E69)</f>
        <v>680043</v>
      </c>
      <c r="G69" s="34" t="n">
        <v>45259</v>
      </c>
      <c r="H69" s="34" t="n">
        <f aca="false">SUM(F69+G69)</f>
        <v>725302</v>
      </c>
      <c r="I69" s="34"/>
      <c r="J69" s="35" t="n">
        <f aca="false">SUM(F69+G69)</f>
        <v>725302</v>
      </c>
      <c r="K69" s="35"/>
      <c r="L69" s="35" t="n">
        <f aca="false">J69+K69</f>
        <v>725302</v>
      </c>
      <c r="M69" s="35" t="n">
        <v>725302</v>
      </c>
      <c r="N69" s="35" t="n">
        <v>8120</v>
      </c>
      <c r="O69" s="35" t="n">
        <f aca="false">M69+N69</f>
        <v>733422</v>
      </c>
      <c r="P69" s="35"/>
      <c r="Q69" s="35" t="n">
        <f aca="false">O69+P69</f>
        <v>733422</v>
      </c>
    </row>
    <row r="70" s="97" customFormat="true" ht="21.75" hidden="false" customHeight="true" outlineLevel="0" collapsed="false">
      <c r="A70" s="98"/>
      <c r="C70" s="63" t="s">
        <v>63</v>
      </c>
      <c r="D70" s="34"/>
      <c r="E70" s="34"/>
      <c r="F70" s="34" t="n">
        <f aca="false">SUM(D70+E70)</f>
        <v>0</v>
      </c>
      <c r="G70" s="34"/>
      <c r="H70" s="34" t="n">
        <f aca="false">SUM(F70+G70)</f>
        <v>0</v>
      </c>
      <c r="I70" s="34"/>
      <c r="J70" s="35" t="n">
        <f aca="false">SUM(F70+G70)</f>
        <v>0</v>
      </c>
      <c r="K70" s="35" t="n">
        <v>9368</v>
      </c>
      <c r="L70" s="35" t="n">
        <f aca="false">J70+K70</f>
        <v>9368</v>
      </c>
      <c r="M70" s="35" t="n">
        <v>9368</v>
      </c>
      <c r="N70" s="35"/>
      <c r="O70" s="35" t="n">
        <f aca="false">M70+N70</f>
        <v>9368</v>
      </c>
      <c r="P70" s="35" t="n">
        <v>360</v>
      </c>
      <c r="Q70" s="35" t="n">
        <f aca="false">O70+P70</f>
        <v>9728</v>
      </c>
    </row>
    <row r="71" s="97" customFormat="true" ht="21.75" hidden="false" customHeight="true" outlineLevel="0" collapsed="false">
      <c r="A71" s="98"/>
      <c r="C71" s="33" t="s">
        <v>64</v>
      </c>
      <c r="D71" s="34" t="n">
        <v>20732</v>
      </c>
      <c r="E71" s="34"/>
      <c r="F71" s="34" t="n">
        <f aca="false">SUM(D71+E71)</f>
        <v>20732</v>
      </c>
      <c r="G71" s="34"/>
      <c r="H71" s="34" t="n">
        <f aca="false">SUM(F71+G71)</f>
        <v>20732</v>
      </c>
      <c r="I71" s="34" t="n">
        <v>540</v>
      </c>
      <c r="J71" s="35" t="n">
        <f aca="false">+I71+H71</f>
        <v>21272</v>
      </c>
      <c r="K71" s="35" t="n">
        <v>-540</v>
      </c>
      <c r="L71" s="35" t="n">
        <f aca="false">J71+K71</f>
        <v>20732</v>
      </c>
      <c r="M71" s="35" t="n">
        <v>20732</v>
      </c>
      <c r="N71" s="35" t="n">
        <v>94</v>
      </c>
      <c r="O71" s="35" t="n">
        <f aca="false">M71+N71</f>
        <v>20826</v>
      </c>
      <c r="P71" s="35"/>
      <c r="Q71" s="35" t="n">
        <f aca="false">O71+P71</f>
        <v>20826</v>
      </c>
    </row>
    <row r="72" s="97" customFormat="true" ht="140.25" hidden="true" customHeight="true" outlineLevel="0" collapsed="false">
      <c r="A72" s="98"/>
      <c r="B72" s="97" t="s">
        <v>55</v>
      </c>
      <c r="C72" s="33"/>
      <c r="D72" s="99"/>
      <c r="E72" s="99"/>
      <c r="F72" s="99"/>
      <c r="G72" s="99"/>
      <c r="H72" s="99"/>
      <c r="I72" s="99"/>
      <c r="J72" s="100"/>
      <c r="K72" s="100"/>
      <c r="L72" s="100"/>
      <c r="M72" s="100"/>
      <c r="N72" s="100"/>
      <c r="O72" s="35" t="n">
        <f aca="false">M72+N72</f>
        <v>0</v>
      </c>
      <c r="P72" s="100"/>
      <c r="Q72" s="35" t="n">
        <f aca="false">O72+P72</f>
        <v>0</v>
      </c>
    </row>
    <row r="73" s="97" customFormat="true" ht="12.75" hidden="true" customHeight="true" outlineLevel="0" collapsed="false">
      <c r="A73" s="98"/>
      <c r="B73" s="101"/>
      <c r="C73" s="33"/>
      <c r="D73" s="92"/>
      <c r="E73" s="49"/>
      <c r="F73" s="92" t="n">
        <f aca="false">SUM(D73+E73)</f>
        <v>0</v>
      </c>
      <c r="G73" s="49"/>
      <c r="H73" s="92" t="n">
        <f aca="false">SUM(F73+G73)</f>
        <v>0</v>
      </c>
      <c r="I73" s="49"/>
      <c r="J73" s="93" t="n">
        <f aca="false">SUM(F73+G73)</f>
        <v>0</v>
      </c>
      <c r="K73" s="50"/>
      <c r="L73" s="93" t="n">
        <f aca="false">SUM(H73+I73)</f>
        <v>0</v>
      </c>
      <c r="M73" s="93" t="n">
        <f aca="false">SUM(I73+J73)</f>
        <v>0</v>
      </c>
      <c r="N73" s="50"/>
      <c r="O73" s="93" t="n">
        <f aca="false">SUM(K73+L73)</f>
        <v>0</v>
      </c>
      <c r="P73" s="50"/>
      <c r="Q73" s="93" t="n">
        <f aca="false">SUM(M73+N73)</f>
        <v>0</v>
      </c>
    </row>
    <row r="74" s="97" customFormat="true" ht="12.75" hidden="true" customHeight="true" outlineLevel="0" collapsed="false">
      <c r="A74" s="98"/>
      <c r="C74" s="33"/>
      <c r="D74" s="49"/>
      <c r="E74" s="49"/>
      <c r="F74" s="49" t="n">
        <f aca="false">SUM(D74+E74)</f>
        <v>0</v>
      </c>
      <c r="G74" s="49"/>
      <c r="H74" s="49" t="n">
        <f aca="false">SUM(F74+G74)</f>
        <v>0</v>
      </c>
      <c r="I74" s="49"/>
      <c r="J74" s="50" t="n">
        <f aca="false">SUM(F74+G74)</f>
        <v>0</v>
      </c>
      <c r="K74" s="50"/>
      <c r="L74" s="50" t="n">
        <f aca="false">SUM(H74+I74)</f>
        <v>0</v>
      </c>
      <c r="M74" s="50" t="n">
        <f aca="false">SUM(I74+J74)</f>
        <v>0</v>
      </c>
      <c r="N74" s="50"/>
      <c r="O74" s="50" t="n">
        <f aca="false">SUM(K74+L74)</f>
        <v>0</v>
      </c>
      <c r="P74" s="50"/>
      <c r="Q74" s="50" t="n">
        <f aca="false">SUM(M74+N74)</f>
        <v>0</v>
      </c>
    </row>
    <row r="75" s="97" customFormat="true" ht="12.75" hidden="true" customHeight="true" outlineLevel="0" collapsed="false">
      <c r="A75" s="98"/>
      <c r="C75" s="33"/>
      <c r="D75" s="92" t="n">
        <v>0</v>
      </c>
      <c r="E75" s="99"/>
      <c r="F75" s="92" t="n">
        <f aca="false">SUM(D75+E75)</f>
        <v>0</v>
      </c>
      <c r="G75" s="99"/>
      <c r="H75" s="92" t="n">
        <f aca="false">SUM(F75+G75)</f>
        <v>0</v>
      </c>
      <c r="I75" s="99"/>
      <c r="J75" s="93" t="n">
        <f aca="false">SUM(F75+G75)</f>
        <v>0</v>
      </c>
      <c r="K75" s="100"/>
      <c r="L75" s="93" t="n">
        <f aca="false">SUM(H75+I75)</f>
        <v>0</v>
      </c>
      <c r="M75" s="93" t="n">
        <f aca="false">SUM(I75+J75)</f>
        <v>0</v>
      </c>
      <c r="N75" s="100"/>
      <c r="O75" s="93" t="n">
        <f aca="false">SUM(K75+L75)</f>
        <v>0</v>
      </c>
      <c r="P75" s="100"/>
      <c r="Q75" s="93" t="n">
        <f aca="false">SUM(M75+N75)</f>
        <v>0</v>
      </c>
    </row>
    <row r="76" s="97" customFormat="true" ht="12.75" hidden="true" customHeight="true" outlineLevel="0" collapsed="false">
      <c r="A76" s="98"/>
      <c r="C76" s="33"/>
      <c r="D76" s="92" t="n">
        <v>0</v>
      </c>
      <c r="E76" s="99"/>
      <c r="F76" s="92" t="n">
        <f aca="false">SUM(D76+E76)</f>
        <v>0</v>
      </c>
      <c r="G76" s="99"/>
      <c r="H76" s="92" t="n">
        <f aca="false">SUM(F76+G76)</f>
        <v>0</v>
      </c>
      <c r="I76" s="99"/>
      <c r="J76" s="93" t="n">
        <f aca="false">SUM(F76+G76)</f>
        <v>0</v>
      </c>
      <c r="K76" s="100"/>
      <c r="L76" s="93" t="n">
        <f aca="false">SUM(H76+I76)</f>
        <v>0</v>
      </c>
      <c r="M76" s="93" t="n">
        <f aca="false">SUM(I76+J76)</f>
        <v>0</v>
      </c>
      <c r="N76" s="100"/>
      <c r="O76" s="93" t="n">
        <f aca="false">SUM(K76+L76)</f>
        <v>0</v>
      </c>
      <c r="P76" s="100"/>
      <c r="Q76" s="93" t="n">
        <f aca="false">SUM(M76+N76)</f>
        <v>0</v>
      </c>
    </row>
    <row r="77" s="97" customFormat="true" ht="12.75" hidden="true" customHeight="true" outlineLevel="0" collapsed="false">
      <c r="A77" s="102"/>
      <c r="C77" s="87"/>
      <c r="D77" s="92" t="n">
        <v>0</v>
      </c>
      <c r="E77" s="99"/>
      <c r="F77" s="92" t="n">
        <f aca="false">SUM(D77+E77)</f>
        <v>0</v>
      </c>
      <c r="G77" s="99"/>
      <c r="H77" s="92" t="n">
        <f aca="false">SUM(F77+G77)</f>
        <v>0</v>
      </c>
      <c r="I77" s="99"/>
      <c r="J77" s="93" t="n">
        <f aca="false">SUM(F77+G77)</f>
        <v>0</v>
      </c>
      <c r="K77" s="100"/>
      <c r="L77" s="93" t="n">
        <f aca="false">SUM(H77+I77)</f>
        <v>0</v>
      </c>
      <c r="M77" s="93" t="n">
        <f aca="false">SUM(I77+J77)</f>
        <v>0</v>
      </c>
      <c r="N77" s="100"/>
      <c r="O77" s="93" t="n">
        <f aca="false">SUM(K77+L77)</f>
        <v>0</v>
      </c>
      <c r="P77" s="100"/>
      <c r="Q77" s="93" t="n">
        <f aca="false">SUM(M77+N77)</f>
        <v>0</v>
      </c>
    </row>
    <row r="78" s="97" customFormat="true" ht="22.5" hidden="false" customHeight="true" outlineLevel="0" collapsed="false">
      <c r="A78" s="86" t="s">
        <v>65</v>
      </c>
      <c r="B78" s="86"/>
      <c r="C78" s="86"/>
      <c r="D78" s="30" t="n">
        <f aca="false">SUM(D80)</f>
        <v>0</v>
      </c>
      <c r="E78" s="30" t="n">
        <f aca="false">SUM(E80)</f>
        <v>0</v>
      </c>
      <c r="F78" s="30" t="n">
        <f aca="false">SUM(D78+E78)</f>
        <v>0</v>
      </c>
      <c r="G78" s="30" t="n">
        <f aca="false">SUM(G80)</f>
        <v>0</v>
      </c>
      <c r="H78" s="30" t="n">
        <f aca="false">SUM(F78+G78)</f>
        <v>0</v>
      </c>
      <c r="I78" s="30" t="n">
        <f aca="false">SUM(I80)</f>
        <v>0</v>
      </c>
      <c r="J78" s="31" t="n">
        <f aca="false">J79</f>
        <v>0</v>
      </c>
      <c r="K78" s="103" t="n">
        <f aca="false">K79</f>
        <v>17187</v>
      </c>
      <c r="L78" s="103" t="n">
        <f aca="false">L79</f>
        <v>17187</v>
      </c>
      <c r="M78" s="103" t="n">
        <f aca="false">M79</f>
        <v>17187</v>
      </c>
      <c r="N78" s="103" t="n">
        <f aca="false">N79</f>
        <v>0</v>
      </c>
      <c r="O78" s="103" t="n">
        <f aca="false">O79</f>
        <v>17187</v>
      </c>
      <c r="P78" s="103" t="n">
        <f aca="false">P79</f>
        <v>0</v>
      </c>
      <c r="Q78" s="103" t="n">
        <f aca="false">Q79</f>
        <v>17187</v>
      </c>
    </row>
    <row r="79" s="97" customFormat="true" ht="21" hidden="false" customHeight="true" outlineLevel="0" collapsed="false">
      <c r="A79" s="104"/>
      <c r="B79" s="105"/>
      <c r="C79" s="106" t="s">
        <v>66</v>
      </c>
      <c r="D79" s="40" t="n">
        <v>0</v>
      </c>
      <c r="F79" s="40" t="n">
        <f aca="false">SUM(D79+E79)</f>
        <v>0</v>
      </c>
      <c r="H79" s="40" t="n">
        <f aca="false">SUM(F79+G79)</f>
        <v>0</v>
      </c>
      <c r="J79" s="93" t="n">
        <f aca="false">SUM(F79+G79)</f>
        <v>0</v>
      </c>
      <c r="K79" s="107" t="n">
        <v>17187</v>
      </c>
      <c r="L79" s="108" t="n">
        <f aca="false">J79+K79</f>
        <v>17187</v>
      </c>
      <c r="M79" s="93" t="n">
        <v>17187</v>
      </c>
      <c r="N79" s="107"/>
      <c r="O79" s="108" t="n">
        <f aca="false">M79+N79</f>
        <v>17187</v>
      </c>
      <c r="P79" s="107"/>
      <c r="Q79" s="108" t="n">
        <f aca="false">O79+P79</f>
        <v>17187</v>
      </c>
    </row>
    <row r="80" s="97" customFormat="true" ht="12.75" hidden="true" customHeight="true" outlineLevel="0" collapsed="false">
      <c r="A80" s="109"/>
      <c r="C80" s="106"/>
      <c r="D80" s="34"/>
      <c r="E80" s="34"/>
      <c r="F80" s="34" t="n">
        <f aca="false">SUM(D80+E80)</f>
        <v>0</v>
      </c>
      <c r="G80" s="34"/>
      <c r="H80" s="34" t="n">
        <f aca="false">SUM(F80+G80)</f>
        <v>0</v>
      </c>
      <c r="I80" s="34"/>
      <c r="J80" s="35" t="n">
        <f aca="false">SUM(F80+G80)</f>
        <v>0</v>
      </c>
      <c r="K80" s="35"/>
      <c r="L80" s="93" t="n">
        <f aca="false">J80+K80</f>
        <v>0</v>
      </c>
      <c r="M80" s="35" t="n">
        <f aca="false">SUM(I80+J80)</f>
        <v>0</v>
      </c>
      <c r="N80" s="35"/>
      <c r="O80" s="93" t="n">
        <f aca="false">M80+N80</f>
        <v>0</v>
      </c>
      <c r="P80" s="35"/>
      <c r="Q80" s="93" t="n">
        <f aca="false">O80+P80</f>
        <v>0</v>
      </c>
    </row>
    <row r="81" s="3" customFormat="true" ht="22.5" hidden="false" customHeight="true" outlineLevel="0" collapsed="false">
      <c r="A81" s="110" t="s">
        <v>67</v>
      </c>
      <c r="B81" s="110"/>
      <c r="C81" s="110"/>
      <c r="D81" s="30" t="n">
        <f aca="false">D82</f>
        <v>5647</v>
      </c>
      <c r="E81" s="30" t="n">
        <f aca="false">SUM(E82)</f>
        <v>0</v>
      </c>
      <c r="F81" s="30" t="n">
        <f aca="false">SUM(D81+E81)</f>
        <v>5647</v>
      </c>
      <c r="G81" s="30" t="n">
        <f aca="false">SUM(G82)</f>
        <v>0</v>
      </c>
      <c r="H81" s="30" t="n">
        <f aca="false">SUM(F81+G81)</f>
        <v>5647</v>
      </c>
      <c r="I81" s="30" t="n">
        <f aca="false">SUM(I82)</f>
        <v>0</v>
      </c>
      <c r="J81" s="31" t="n">
        <f aca="false">J82</f>
        <v>5647</v>
      </c>
      <c r="K81" s="31" t="n">
        <f aca="false">K82</f>
        <v>0</v>
      </c>
      <c r="L81" s="31" t="n">
        <f aca="false">L82</f>
        <v>5647</v>
      </c>
      <c r="M81" s="31" t="n">
        <f aca="false">M82</f>
        <v>5647</v>
      </c>
      <c r="N81" s="31" t="n">
        <f aca="false">N82</f>
        <v>0</v>
      </c>
      <c r="O81" s="31" t="n">
        <f aca="false">O82</f>
        <v>5647</v>
      </c>
      <c r="P81" s="31" t="n">
        <f aca="false">P82</f>
        <v>0</v>
      </c>
      <c r="Q81" s="31" t="n">
        <f aca="false">Q82</f>
        <v>5647</v>
      </c>
    </row>
    <row r="82" s="3" customFormat="true" ht="28.5" hidden="false" customHeight="true" outlineLevel="0" collapsed="false">
      <c r="A82" s="111"/>
      <c r="C82" s="79" t="s">
        <v>68</v>
      </c>
      <c r="D82" s="34" t="n">
        <v>5647</v>
      </c>
      <c r="E82" s="34"/>
      <c r="F82" s="34" t="n">
        <f aca="false">SUM(D82+E82)</f>
        <v>5647</v>
      </c>
      <c r="G82" s="34"/>
      <c r="H82" s="34" t="n">
        <f aca="false">SUM(F82+G82)</f>
        <v>5647</v>
      </c>
      <c r="I82" s="34"/>
      <c r="J82" s="35" t="n">
        <f aca="false">+I82+H82</f>
        <v>5647</v>
      </c>
      <c r="K82" s="35"/>
      <c r="L82" s="35" t="n">
        <f aca="false">+K82+J82</f>
        <v>5647</v>
      </c>
      <c r="M82" s="35" t="n">
        <v>5647</v>
      </c>
      <c r="N82" s="35"/>
      <c r="O82" s="35" t="n">
        <f aca="false">+N82+M82</f>
        <v>5647</v>
      </c>
      <c r="P82" s="35"/>
      <c r="Q82" s="35" t="n">
        <f aca="false">+P82+O82</f>
        <v>5647</v>
      </c>
    </row>
    <row r="83" customFormat="false" ht="25.5" hidden="false" customHeight="true" outlineLevel="0" collapsed="false">
      <c r="A83" s="17" t="s">
        <v>69</v>
      </c>
      <c r="B83" s="112"/>
      <c r="C83" s="89" t="s">
        <v>70</v>
      </c>
      <c r="D83" s="70" t="n">
        <f aca="false">SUM(D85)</f>
        <v>429</v>
      </c>
      <c r="E83" s="70" t="n">
        <f aca="false">SUM(E85)</f>
        <v>0</v>
      </c>
      <c r="F83" s="70" t="n">
        <f aca="false">SUM(D83+E83)</f>
        <v>429</v>
      </c>
      <c r="G83" s="70" t="n">
        <f aca="false">SUM(G85)</f>
        <v>0</v>
      </c>
      <c r="H83" s="70" t="n">
        <f aca="false">SUM(F83+G83)</f>
        <v>429</v>
      </c>
      <c r="I83" s="70" t="n">
        <f aca="false">SUM(I85)</f>
        <v>0</v>
      </c>
      <c r="J83" s="71" t="n">
        <f aca="false">+I83+H83</f>
        <v>429</v>
      </c>
      <c r="K83" s="71" t="n">
        <f aca="false">SUM(K85)</f>
        <v>74</v>
      </c>
      <c r="L83" s="71" t="n">
        <f aca="false">+K83+J83</f>
        <v>503</v>
      </c>
      <c r="M83" s="71" t="n">
        <f aca="false">SUM(M85)</f>
        <v>503</v>
      </c>
      <c r="N83" s="71" t="n">
        <f aca="false">SUM(N85)</f>
        <v>0</v>
      </c>
      <c r="O83" s="71" t="n">
        <f aca="false">+N83+M83</f>
        <v>503</v>
      </c>
      <c r="P83" s="71" t="n">
        <f aca="false">SUM(P85)</f>
        <v>858</v>
      </c>
      <c r="Q83" s="71" t="n">
        <f aca="false">+P83+O83</f>
        <v>1361</v>
      </c>
    </row>
    <row r="84" customFormat="false" ht="14.25" hidden="false" customHeight="true" outlineLevel="0" collapsed="false">
      <c r="A84" s="83"/>
      <c r="C84" s="24" t="s">
        <v>16</v>
      </c>
      <c r="D84" s="75"/>
      <c r="E84" s="75"/>
      <c r="F84" s="75"/>
      <c r="G84" s="75"/>
      <c r="H84" s="75"/>
      <c r="I84" s="75"/>
      <c r="J84" s="76"/>
      <c r="K84" s="76"/>
      <c r="L84" s="76"/>
      <c r="M84" s="76"/>
      <c r="N84" s="76"/>
      <c r="O84" s="76"/>
      <c r="P84" s="76"/>
      <c r="Q84" s="76"/>
    </row>
    <row r="85" customFormat="false" ht="23.25" hidden="false" customHeight="true" outlineLevel="0" collapsed="false">
      <c r="A85" s="29" t="s">
        <v>71</v>
      </c>
      <c r="B85" s="29"/>
      <c r="C85" s="29"/>
      <c r="D85" s="113" t="n">
        <f aca="false">D86</f>
        <v>429</v>
      </c>
      <c r="E85" s="113" t="n">
        <f aca="false">SUM(E86)</f>
        <v>0</v>
      </c>
      <c r="F85" s="113" t="n">
        <f aca="false">SUM(D85+E85)</f>
        <v>429</v>
      </c>
      <c r="G85" s="113" t="n">
        <f aca="false">SUM(G86)</f>
        <v>0</v>
      </c>
      <c r="H85" s="113" t="n">
        <f aca="false">SUM(F85+G85)</f>
        <v>429</v>
      </c>
      <c r="I85" s="113" t="n">
        <f aca="false">SUM(I86)</f>
        <v>0</v>
      </c>
      <c r="J85" s="31" t="n">
        <f aca="false">J86</f>
        <v>429</v>
      </c>
      <c r="K85" s="31" t="n">
        <f aca="false">SUM(K86)</f>
        <v>74</v>
      </c>
      <c r="L85" s="31" t="n">
        <f aca="false">+K85+J85</f>
        <v>503</v>
      </c>
      <c r="M85" s="31" t="n">
        <f aca="false">SUM(M86)</f>
        <v>503</v>
      </c>
      <c r="N85" s="31" t="n">
        <f aca="false">SUM(N86)</f>
        <v>0</v>
      </c>
      <c r="O85" s="31" t="n">
        <f aca="false">O86+O87</f>
        <v>503</v>
      </c>
      <c r="P85" s="31" t="n">
        <f aca="false">P86+P87</f>
        <v>858</v>
      </c>
      <c r="Q85" s="31" t="n">
        <f aca="false">Q86+Q87</f>
        <v>1361</v>
      </c>
    </row>
    <row r="86" s="97" customFormat="true" ht="19.5" hidden="false" customHeight="true" outlineLevel="0" collapsed="false">
      <c r="A86" s="114"/>
      <c r="B86" s="101"/>
      <c r="C86" s="33" t="s">
        <v>72</v>
      </c>
      <c r="D86" s="115" t="n">
        <v>429</v>
      </c>
      <c r="E86" s="115"/>
      <c r="F86" s="115" t="n">
        <f aca="false">SUM(D86+E86)</f>
        <v>429</v>
      </c>
      <c r="G86" s="115"/>
      <c r="H86" s="115" t="n">
        <f aca="false">SUM(F86+G86)</f>
        <v>429</v>
      </c>
      <c r="I86" s="115"/>
      <c r="J86" s="35" t="n">
        <f aca="false">+I86+H86</f>
        <v>429</v>
      </c>
      <c r="K86" s="35" t="n">
        <v>74</v>
      </c>
      <c r="L86" s="35" t="n">
        <f aca="false">+K86+J86</f>
        <v>503</v>
      </c>
      <c r="M86" s="35" t="n">
        <v>503</v>
      </c>
      <c r="N86" s="35"/>
      <c r="O86" s="35" t="n">
        <f aca="false">+N86+M86</f>
        <v>503</v>
      </c>
      <c r="P86" s="35"/>
      <c r="Q86" s="35" t="n">
        <f aca="false">+P86+O86</f>
        <v>503</v>
      </c>
    </row>
    <row r="87" s="97" customFormat="true" ht="29.25" hidden="false" customHeight="true" outlineLevel="0" collapsed="false">
      <c r="A87" s="109"/>
      <c r="C87" s="33" t="s">
        <v>73</v>
      </c>
      <c r="D87" s="40" t="n">
        <v>0</v>
      </c>
      <c r="F87" s="40" t="n">
        <f aca="false">SUM(D87+E87)</f>
        <v>0</v>
      </c>
      <c r="H87" s="40" t="n">
        <f aca="false">SUM(F87+G87)</f>
        <v>0</v>
      </c>
      <c r="J87" s="41" t="n">
        <f aca="false">SUM(F87+G87)</f>
        <v>0</v>
      </c>
      <c r="K87" s="116"/>
      <c r="L87" s="35" t="n">
        <f aca="false">+K87+J87</f>
        <v>0</v>
      </c>
      <c r="M87" s="41"/>
      <c r="N87" s="116"/>
      <c r="O87" s="117" t="n">
        <f aca="false">+N87+M87</f>
        <v>0</v>
      </c>
      <c r="P87" s="116" t="n">
        <v>858</v>
      </c>
      <c r="Q87" s="117" t="n">
        <f aca="false">+P87+O87</f>
        <v>858</v>
      </c>
    </row>
    <row r="88" s="3" customFormat="true" ht="24" hidden="false" customHeight="true" outlineLevel="0" collapsed="false">
      <c r="A88" s="17" t="s">
        <v>74</v>
      </c>
      <c r="B88" s="118"/>
      <c r="C88" s="119" t="s">
        <v>75</v>
      </c>
      <c r="D88" s="120" t="n">
        <f aca="false">SUM(D90+D93+D95+D97+D100)</f>
        <v>2042</v>
      </c>
      <c r="E88" s="120" t="n">
        <f aca="false">SUM(E90+E93+E95+E97+E100)</f>
        <v>-2042</v>
      </c>
      <c r="F88" s="120" t="n">
        <f aca="false">SUM(D88+E88)</f>
        <v>0</v>
      </c>
      <c r="G88" s="120" t="n">
        <f aca="false">SUM(G90+G93+G95+G97+G100)</f>
        <v>0</v>
      </c>
      <c r="H88" s="120" t="n">
        <f aca="false">SUM(F88+G88)</f>
        <v>0</v>
      </c>
      <c r="I88" s="120" t="n">
        <f aca="false">SUM(I90+I93+I95+I97+I100)</f>
        <v>0</v>
      </c>
      <c r="J88" s="121" t="n">
        <f aca="false">SUM(F88+G88)</f>
        <v>0</v>
      </c>
      <c r="K88" s="121" t="n">
        <f aca="false">SUM(K90+K93+K95+K97+K100)</f>
        <v>0</v>
      </c>
      <c r="L88" s="35" t="n">
        <f aca="false">+K88+J88</f>
        <v>0</v>
      </c>
      <c r="M88" s="71" t="n">
        <f aca="false">SUM(M90+M93+M95+M97+M100)</f>
        <v>0</v>
      </c>
      <c r="N88" s="71" t="n">
        <f aca="false">SUM(N90+N93+N95+N97+N100)</f>
        <v>955850</v>
      </c>
      <c r="O88" s="71" t="n">
        <f aca="false">+N88+M88</f>
        <v>955850</v>
      </c>
      <c r="P88" s="71" t="n">
        <f aca="false">SUM(P90+P93+P95+P97+P100)</f>
        <v>0</v>
      </c>
      <c r="Q88" s="71" t="n">
        <f aca="false">+P88+O88</f>
        <v>955850</v>
      </c>
    </row>
    <row r="89" customFormat="false" ht="13.5" hidden="false" customHeight="true" outlineLevel="0" collapsed="false">
      <c r="A89" s="51"/>
      <c r="B89" s="73"/>
      <c r="C89" s="74" t="s">
        <v>16</v>
      </c>
      <c r="D89" s="75"/>
      <c r="E89" s="75"/>
      <c r="F89" s="75"/>
      <c r="G89" s="75"/>
      <c r="H89" s="75"/>
      <c r="I89" s="75"/>
      <c r="J89" s="76"/>
      <c r="K89" s="76"/>
      <c r="L89" s="35" t="n">
        <f aca="false">+K89+J89</f>
        <v>0</v>
      </c>
      <c r="M89" s="76"/>
      <c r="N89" s="122"/>
      <c r="O89" s="76"/>
      <c r="P89" s="122"/>
      <c r="Q89" s="76"/>
    </row>
    <row r="90" customFormat="false" ht="12.75" hidden="true" customHeight="true" outlineLevel="0" collapsed="false">
      <c r="A90" s="123" t="s">
        <v>76</v>
      </c>
      <c r="B90" s="123"/>
      <c r="C90" s="123"/>
      <c r="D90" s="113" t="n">
        <f aca="false">SUM(D91)</f>
        <v>0</v>
      </c>
      <c r="E90" s="113" t="n">
        <f aca="false">SUM(E91)</f>
        <v>0</v>
      </c>
      <c r="F90" s="113" t="n">
        <f aca="false">SUM(D90+E90)</f>
        <v>0</v>
      </c>
      <c r="G90" s="113" t="n">
        <f aca="false">SUM(G91)</f>
        <v>0</v>
      </c>
      <c r="H90" s="113" t="n">
        <f aca="false">SUM(F90+G90)</f>
        <v>0</v>
      </c>
      <c r="I90" s="113" t="n">
        <f aca="false">SUM(I91)</f>
        <v>0</v>
      </c>
      <c r="J90" s="76" t="n">
        <f aca="false">SUM(F90+G90)</f>
        <v>0</v>
      </c>
      <c r="K90" s="76" t="n">
        <f aca="false">SUM(K91)</f>
        <v>0</v>
      </c>
      <c r="L90" s="35" t="n">
        <f aca="false">+K90+J90</f>
        <v>0</v>
      </c>
      <c r="M90" s="76" t="n">
        <f aca="false">SUM(I90+J90)</f>
        <v>0</v>
      </c>
      <c r="N90" s="76" t="n">
        <f aca="false">SUM(N91)</f>
        <v>0</v>
      </c>
      <c r="O90" s="35" t="n">
        <f aca="false">+N90+M90</f>
        <v>0</v>
      </c>
      <c r="P90" s="76" t="n">
        <f aca="false">SUM(P91)</f>
        <v>0</v>
      </c>
      <c r="Q90" s="35" t="n">
        <f aca="false">+P90+O90</f>
        <v>0</v>
      </c>
    </row>
    <row r="91" customFormat="false" ht="12.75" hidden="true" customHeight="true" outlineLevel="0" collapsed="false">
      <c r="A91" s="61"/>
      <c r="C91" s="33"/>
      <c r="D91" s="124"/>
      <c r="E91" s="124"/>
      <c r="F91" s="124" t="n">
        <f aca="false">SUM(D91+E91)</f>
        <v>0</v>
      </c>
      <c r="G91" s="124"/>
      <c r="H91" s="124" t="n">
        <f aca="false">SUM(F91+G91)</f>
        <v>0</v>
      </c>
      <c r="I91" s="124"/>
      <c r="J91" s="50" t="n">
        <f aca="false">SUM(F91+G91)</f>
        <v>0</v>
      </c>
      <c r="K91" s="50"/>
      <c r="L91" s="35" t="n">
        <f aca="false">+K91+J91</f>
        <v>0</v>
      </c>
      <c r="M91" s="50" t="n">
        <f aca="false">SUM(I91+J91)</f>
        <v>0</v>
      </c>
      <c r="N91" s="50"/>
      <c r="O91" s="35" t="n">
        <f aca="false">+N91+M91</f>
        <v>0</v>
      </c>
      <c r="P91" s="50"/>
      <c r="Q91" s="35" t="n">
        <f aca="false">+P91+O91</f>
        <v>0</v>
      </c>
    </row>
    <row r="92" customFormat="false" ht="12.75" hidden="true" customHeight="true" outlineLevel="0" collapsed="false">
      <c r="A92" s="51"/>
      <c r="C92" s="79"/>
      <c r="D92" s="40" t="n">
        <v>0</v>
      </c>
      <c r="F92" s="40" t="n">
        <f aca="false">SUM(D92+E92)</f>
        <v>0</v>
      </c>
      <c r="H92" s="40" t="n">
        <f aca="false">SUM(F92+G92)</f>
        <v>0</v>
      </c>
      <c r="J92" s="41" t="n">
        <f aca="false">SUM(F92+G92)</f>
        <v>0</v>
      </c>
      <c r="L92" s="35" t="n">
        <f aca="false">+K92+J92</f>
        <v>0</v>
      </c>
      <c r="M92" s="41" t="n">
        <f aca="false">SUM(I92+J92)</f>
        <v>0</v>
      </c>
      <c r="O92" s="35" t="n">
        <f aca="false">+N92+M92</f>
        <v>0</v>
      </c>
      <c r="Q92" s="35" t="n">
        <f aca="false">+P92+O92</f>
        <v>0</v>
      </c>
    </row>
    <row r="93" customFormat="false" ht="12.75" hidden="true" customHeight="true" outlineLevel="0" collapsed="false">
      <c r="A93" s="47" t="s">
        <v>77</v>
      </c>
      <c r="B93" s="47"/>
      <c r="C93" s="47"/>
      <c r="D93" s="113" t="n">
        <f aca="false">SUM(D94)</f>
        <v>0</v>
      </c>
      <c r="E93" s="113" t="n">
        <f aca="false">SUM(E94)</f>
        <v>0</v>
      </c>
      <c r="F93" s="113" t="n">
        <f aca="false">SUM(D93+E93)</f>
        <v>0</v>
      </c>
      <c r="G93" s="113" t="n">
        <f aca="false">SUM(G94)</f>
        <v>0</v>
      </c>
      <c r="H93" s="113" t="n">
        <f aca="false">SUM(F93+G93)</f>
        <v>0</v>
      </c>
      <c r="I93" s="113" t="n">
        <f aca="false">SUM(I94)</f>
        <v>0</v>
      </c>
      <c r="J93" s="76" t="n">
        <f aca="false">SUM(F93+G93)</f>
        <v>0</v>
      </c>
      <c r="K93" s="76" t="n">
        <f aca="false">SUM(K94)</f>
        <v>0</v>
      </c>
      <c r="L93" s="35" t="n">
        <f aca="false">+K93+J93</f>
        <v>0</v>
      </c>
      <c r="M93" s="76" t="n">
        <f aca="false">SUM(I93+J93)</f>
        <v>0</v>
      </c>
      <c r="N93" s="76" t="n">
        <f aca="false">SUM(N94)</f>
        <v>0</v>
      </c>
      <c r="O93" s="35" t="n">
        <f aca="false">+N93+M93</f>
        <v>0</v>
      </c>
      <c r="P93" s="76" t="n">
        <f aca="false">SUM(P94)</f>
        <v>0</v>
      </c>
      <c r="Q93" s="35" t="n">
        <f aca="false">+P93+O93</f>
        <v>0</v>
      </c>
    </row>
    <row r="94" customFormat="false" ht="12.75" hidden="true" customHeight="true" outlineLevel="0" collapsed="false">
      <c r="A94" s="61"/>
      <c r="C94" s="33"/>
      <c r="D94" s="115"/>
      <c r="E94" s="115"/>
      <c r="F94" s="115" t="n">
        <f aca="false">SUM(D94+E94)</f>
        <v>0</v>
      </c>
      <c r="G94" s="115"/>
      <c r="H94" s="115" t="n">
        <f aca="false">SUM(F94+G94)</f>
        <v>0</v>
      </c>
      <c r="I94" s="115"/>
      <c r="J94" s="35" t="n">
        <f aca="false">SUM(F94+G94)</f>
        <v>0</v>
      </c>
      <c r="K94" s="35"/>
      <c r="L94" s="35" t="n">
        <f aca="false">+K94+J94</f>
        <v>0</v>
      </c>
      <c r="M94" s="35" t="n">
        <f aca="false">SUM(I94+J94)</f>
        <v>0</v>
      </c>
      <c r="N94" s="35"/>
      <c r="O94" s="35" t="n">
        <f aca="false">+N94+M94</f>
        <v>0</v>
      </c>
      <c r="P94" s="35"/>
      <c r="Q94" s="35" t="n">
        <f aca="false">+P94+O94</f>
        <v>0</v>
      </c>
    </row>
    <row r="95" customFormat="false" ht="12.75" hidden="true" customHeight="true" outlineLevel="0" collapsed="false">
      <c r="A95" s="47" t="s">
        <v>78</v>
      </c>
      <c r="B95" s="47"/>
      <c r="C95" s="47"/>
      <c r="D95" s="113" t="n">
        <f aca="false">SUM(D96)</f>
        <v>0</v>
      </c>
      <c r="E95" s="113" t="n">
        <f aca="false">SUM(E96)</f>
        <v>0</v>
      </c>
      <c r="F95" s="113" t="n">
        <f aca="false">SUM(D95+E95)</f>
        <v>0</v>
      </c>
      <c r="G95" s="113" t="n">
        <f aca="false">SUM(G96)</f>
        <v>0</v>
      </c>
      <c r="H95" s="113" t="n">
        <f aca="false">SUM(F95+G95)</f>
        <v>0</v>
      </c>
      <c r="I95" s="113" t="n">
        <f aca="false">SUM(I96)</f>
        <v>0</v>
      </c>
      <c r="J95" s="76" t="n">
        <f aca="false">SUM(F95+G95)</f>
        <v>0</v>
      </c>
      <c r="K95" s="76" t="n">
        <f aca="false">SUM(K96)</f>
        <v>0</v>
      </c>
      <c r="L95" s="35" t="n">
        <f aca="false">+K95+J95</f>
        <v>0</v>
      </c>
      <c r="M95" s="76" t="n">
        <f aca="false">SUM(I95+J95)</f>
        <v>0</v>
      </c>
      <c r="N95" s="76" t="n">
        <f aca="false">SUM(N96)</f>
        <v>0</v>
      </c>
      <c r="O95" s="35" t="n">
        <f aca="false">+N95+M95</f>
        <v>0</v>
      </c>
      <c r="P95" s="76" t="n">
        <f aca="false">SUM(P96)</f>
        <v>0</v>
      </c>
      <c r="Q95" s="35" t="n">
        <f aca="false">+P95+O95</f>
        <v>0</v>
      </c>
    </row>
    <row r="96" customFormat="false" ht="12.75" hidden="true" customHeight="true" outlineLevel="0" collapsed="false">
      <c r="A96" s="125"/>
      <c r="C96" s="33"/>
      <c r="D96" s="115"/>
      <c r="E96" s="115"/>
      <c r="F96" s="115" t="n">
        <f aca="false">SUM(D96+E96)</f>
        <v>0</v>
      </c>
      <c r="G96" s="115"/>
      <c r="H96" s="115" t="n">
        <f aca="false">SUM(F96+G96)</f>
        <v>0</v>
      </c>
      <c r="I96" s="115"/>
      <c r="J96" s="35" t="n">
        <f aca="false">SUM(F96+G96)</f>
        <v>0</v>
      </c>
      <c r="K96" s="35"/>
      <c r="L96" s="35" t="n">
        <f aca="false">+K96+J96</f>
        <v>0</v>
      </c>
      <c r="M96" s="35" t="n">
        <f aca="false">SUM(I96+J96)</f>
        <v>0</v>
      </c>
      <c r="N96" s="35"/>
      <c r="O96" s="35" t="n">
        <f aca="false">+N96+M96</f>
        <v>0</v>
      </c>
      <c r="P96" s="35"/>
      <c r="Q96" s="35" t="n">
        <f aca="false">+P96+O96</f>
        <v>0</v>
      </c>
    </row>
    <row r="97" s="3" customFormat="true" ht="12.75" hidden="true" customHeight="true" outlineLevel="0" collapsed="false">
      <c r="A97" s="77" t="s">
        <v>79</v>
      </c>
      <c r="B97" s="77"/>
      <c r="C97" s="77"/>
      <c r="D97" s="30" t="n">
        <f aca="false">SUM(D98+D99)</f>
        <v>0</v>
      </c>
      <c r="E97" s="30" t="n">
        <f aca="false">SUM(E98+E99)</f>
        <v>0</v>
      </c>
      <c r="F97" s="30" t="n">
        <f aca="false">SUM(D97+E97)</f>
        <v>0</v>
      </c>
      <c r="G97" s="30" t="n">
        <f aca="false">SUM(G98+G99)</f>
        <v>0</v>
      </c>
      <c r="H97" s="30" t="n">
        <f aca="false">SUM(F97+G97)</f>
        <v>0</v>
      </c>
      <c r="I97" s="30" t="n">
        <f aca="false">SUM(I98+I99)</f>
        <v>0</v>
      </c>
      <c r="J97" s="76" t="n">
        <f aca="false">SUM(F97+G97)</f>
        <v>0</v>
      </c>
      <c r="K97" s="76" t="n">
        <f aca="false">SUM(K98+K99)</f>
        <v>0</v>
      </c>
      <c r="L97" s="35" t="n">
        <f aca="false">+K97+J97</f>
        <v>0</v>
      </c>
      <c r="M97" s="76" t="n">
        <f aca="false">SUM(I97+J97)</f>
        <v>0</v>
      </c>
      <c r="N97" s="76" t="n">
        <f aca="false">SUM(N98+N99)</f>
        <v>0</v>
      </c>
      <c r="O97" s="35" t="n">
        <f aca="false">+N97+M97</f>
        <v>0</v>
      </c>
      <c r="P97" s="76" t="n">
        <f aca="false">SUM(P98+P99)</f>
        <v>0</v>
      </c>
      <c r="Q97" s="35" t="n">
        <f aca="false">+P97+O97</f>
        <v>0</v>
      </c>
    </row>
    <row r="98" s="97" customFormat="true" ht="12.75" hidden="true" customHeight="true" outlineLevel="0" collapsed="false">
      <c r="A98" s="114"/>
      <c r="C98" s="126"/>
      <c r="D98" s="124"/>
      <c r="E98" s="124"/>
      <c r="F98" s="124" t="n">
        <f aca="false">SUM(D98+E98)</f>
        <v>0</v>
      </c>
      <c r="G98" s="124"/>
      <c r="H98" s="124" t="n">
        <f aca="false">SUM(F98+G98)</f>
        <v>0</v>
      </c>
      <c r="I98" s="124"/>
      <c r="J98" s="50" t="n">
        <f aca="false">SUM(F98+G98)</f>
        <v>0</v>
      </c>
      <c r="K98" s="50"/>
      <c r="L98" s="35" t="n">
        <f aca="false">+K98+J98</f>
        <v>0</v>
      </c>
      <c r="M98" s="50" t="n">
        <f aca="false">SUM(I98+J98)</f>
        <v>0</v>
      </c>
      <c r="N98" s="50"/>
      <c r="O98" s="35" t="n">
        <f aca="false">+N98+M98</f>
        <v>0</v>
      </c>
      <c r="P98" s="50"/>
      <c r="Q98" s="35" t="n">
        <f aca="false">+P98+O98</f>
        <v>0</v>
      </c>
    </row>
    <row r="99" s="97" customFormat="true" ht="12.75" hidden="true" customHeight="true" outlineLevel="0" collapsed="false">
      <c r="A99" s="109"/>
      <c r="C99" s="33"/>
      <c r="D99" s="124"/>
      <c r="E99" s="124"/>
      <c r="F99" s="124" t="n">
        <f aca="false">SUM(D99+E99)</f>
        <v>0</v>
      </c>
      <c r="G99" s="124"/>
      <c r="H99" s="124" t="n">
        <f aca="false">SUM(F99+G99)</f>
        <v>0</v>
      </c>
      <c r="I99" s="124"/>
      <c r="J99" s="50" t="n">
        <f aca="false">SUM(F99+G99)</f>
        <v>0</v>
      </c>
      <c r="K99" s="50"/>
      <c r="L99" s="35" t="n">
        <f aca="false">+K99+J99</f>
        <v>0</v>
      </c>
      <c r="M99" s="50" t="n">
        <f aca="false">SUM(I99+J99)</f>
        <v>0</v>
      </c>
      <c r="N99" s="50"/>
      <c r="O99" s="35" t="n">
        <f aca="false">+N99+M99</f>
        <v>0</v>
      </c>
      <c r="P99" s="50"/>
      <c r="Q99" s="35" t="n">
        <f aca="false">+P99+O99</f>
        <v>0</v>
      </c>
    </row>
    <row r="100" s="97" customFormat="true" ht="22.5" hidden="false" customHeight="true" outlineLevel="0" collapsed="false">
      <c r="A100" s="47" t="s">
        <v>80</v>
      </c>
      <c r="B100" s="47"/>
      <c r="C100" s="47"/>
      <c r="D100" s="30" t="n">
        <f aca="false">SUM(D101+D102+D104+D103)</f>
        <v>2042</v>
      </c>
      <c r="E100" s="30" t="n">
        <f aca="false">SUM(E101+E102+E104+E103)</f>
        <v>-2042</v>
      </c>
      <c r="F100" s="30" t="n">
        <f aca="false">SUM(F101+F102+F104+F103)</f>
        <v>0</v>
      </c>
      <c r="G100" s="30" t="n">
        <f aca="false">SUM(G101+G102+G104+G103)</f>
        <v>0</v>
      </c>
      <c r="H100" s="30" t="n">
        <f aca="false">SUM(H101+H102+H104+H103)</f>
        <v>0</v>
      </c>
      <c r="I100" s="30" t="n">
        <f aca="false">SUM(I101+I102+I104+I103)</f>
        <v>0</v>
      </c>
      <c r="J100" s="76" t="n">
        <f aca="false">SUM(J101+J102+J104+J103)</f>
        <v>0</v>
      </c>
      <c r="K100" s="76" t="n">
        <f aca="false">SUM(K101+K102+K104+K103)</f>
        <v>0</v>
      </c>
      <c r="L100" s="35" t="n">
        <f aca="false">+K100+J100</f>
        <v>0</v>
      </c>
      <c r="M100" s="46" t="n">
        <f aca="false">SUM(M101+M102+M104+M103)</f>
        <v>0</v>
      </c>
      <c r="N100" s="46" t="n">
        <f aca="false">SUM(N101+N102+N104+N103)</f>
        <v>955850</v>
      </c>
      <c r="O100" s="46" t="n">
        <f aca="false">+N100+M100</f>
        <v>955850</v>
      </c>
      <c r="P100" s="46" t="n">
        <f aca="false">SUM(P101+P102+P104+P103)</f>
        <v>0</v>
      </c>
      <c r="Q100" s="46" t="n">
        <f aca="false">+P100+O100</f>
        <v>955850</v>
      </c>
    </row>
    <row r="101" s="97" customFormat="true" ht="30.75" hidden="false" customHeight="true" outlineLevel="0" collapsed="false">
      <c r="A101" s="127"/>
      <c r="B101" s="128"/>
      <c r="C101" s="33" t="s">
        <v>81</v>
      </c>
      <c r="D101" s="124"/>
      <c r="E101" s="124"/>
      <c r="F101" s="124" t="n">
        <f aca="false">SUM(D101+E101)</f>
        <v>0</v>
      </c>
      <c r="G101" s="124"/>
      <c r="H101" s="124" t="n">
        <f aca="false">SUM(F101+G101)</f>
        <v>0</v>
      </c>
      <c r="I101" s="124"/>
      <c r="J101" s="50" t="n">
        <f aca="false">SUM(F101+G101)</f>
        <v>0</v>
      </c>
      <c r="K101" s="50"/>
      <c r="L101" s="35" t="n">
        <f aca="false">+K101+J101</f>
        <v>0</v>
      </c>
      <c r="M101" s="35" t="n">
        <v>0</v>
      </c>
      <c r="N101" s="50" t="n">
        <v>120850</v>
      </c>
      <c r="O101" s="35" t="n">
        <f aca="false">+N101+M101</f>
        <v>120850</v>
      </c>
      <c r="P101" s="50"/>
      <c r="Q101" s="35" t="n">
        <f aca="false">+P101+O101</f>
        <v>120850</v>
      </c>
    </row>
    <row r="102" s="97" customFormat="true" ht="41.25" hidden="false" customHeight="true" outlineLevel="0" collapsed="false">
      <c r="A102" s="77"/>
      <c r="B102" s="129"/>
      <c r="C102" s="33" t="s">
        <v>82</v>
      </c>
      <c r="D102" s="124"/>
      <c r="E102" s="124"/>
      <c r="F102" s="124" t="n">
        <f aca="false">SUM(D102+E102)</f>
        <v>0</v>
      </c>
      <c r="G102" s="124"/>
      <c r="H102" s="124" t="n">
        <f aca="false">SUM(F102+G102)</f>
        <v>0</v>
      </c>
      <c r="I102" s="124"/>
      <c r="J102" s="50" t="n">
        <f aca="false">SUM(F102+G102)</f>
        <v>0</v>
      </c>
      <c r="K102" s="50"/>
      <c r="L102" s="35" t="n">
        <f aca="false">+K102+J102</f>
        <v>0</v>
      </c>
      <c r="M102" s="117" t="n">
        <v>0</v>
      </c>
      <c r="N102" s="65" t="n">
        <v>835000</v>
      </c>
      <c r="O102" s="35" t="n">
        <f aca="false">+N102+M102</f>
        <v>835000</v>
      </c>
      <c r="P102" s="65"/>
      <c r="Q102" s="35" t="n">
        <f aca="false">+P102+O102</f>
        <v>835000</v>
      </c>
    </row>
    <row r="103" s="97" customFormat="true" ht="12.75" hidden="true" customHeight="true" outlineLevel="0" collapsed="false">
      <c r="A103" s="77"/>
      <c r="B103" s="129"/>
      <c r="C103" s="33"/>
      <c r="D103" s="124"/>
      <c r="E103" s="124"/>
      <c r="F103" s="124" t="n">
        <f aca="false">SUM(D103+E103)</f>
        <v>0</v>
      </c>
      <c r="G103" s="124"/>
      <c r="H103" s="124" t="n">
        <f aca="false">SUM(F103+G103)</f>
        <v>0</v>
      </c>
      <c r="I103" s="124"/>
      <c r="J103" s="50" t="n">
        <f aca="false">SUM(F103+G103)</f>
        <v>0</v>
      </c>
      <c r="K103" s="50"/>
      <c r="L103" s="35" t="n">
        <f aca="false">+K103+J103</f>
        <v>0</v>
      </c>
      <c r="M103" s="50" t="n">
        <f aca="false">SUM(I103+J103)</f>
        <v>0</v>
      </c>
      <c r="N103" s="50"/>
      <c r="O103" s="35" t="n">
        <f aca="false">+N103+M103</f>
        <v>0</v>
      </c>
      <c r="P103" s="50"/>
      <c r="Q103" s="35" t="n">
        <f aca="false">+P103+O103</f>
        <v>0</v>
      </c>
    </row>
    <row r="104" s="97" customFormat="true" ht="12.75" hidden="true" customHeight="true" outlineLevel="0" collapsed="false">
      <c r="A104" s="109"/>
      <c r="C104" s="33"/>
      <c r="D104" s="124" t="n">
        <v>2042</v>
      </c>
      <c r="E104" s="124" t="n">
        <v>-2042</v>
      </c>
      <c r="F104" s="124" t="n">
        <f aca="false">SUM(D104+E104)</f>
        <v>0</v>
      </c>
      <c r="G104" s="124"/>
      <c r="H104" s="124" t="n">
        <f aca="false">SUM(F104+G104)</f>
        <v>0</v>
      </c>
      <c r="I104" s="124"/>
      <c r="J104" s="50" t="n">
        <f aca="false">SUM(F104+G104)</f>
        <v>0</v>
      </c>
      <c r="K104" s="50"/>
      <c r="L104" s="35" t="n">
        <f aca="false">+K104+J104</f>
        <v>0</v>
      </c>
      <c r="M104" s="50" t="n">
        <f aca="false">SUM(I104+J104)</f>
        <v>0</v>
      </c>
      <c r="N104" s="50"/>
      <c r="O104" s="35" t="n">
        <f aca="false">+N104+M104</f>
        <v>0</v>
      </c>
      <c r="P104" s="50"/>
      <c r="Q104" s="35" t="n">
        <f aca="false">+P104+O104</f>
        <v>0</v>
      </c>
    </row>
    <row r="105" s="97" customFormat="true" ht="12.75" hidden="true" customHeight="true" outlineLevel="0" collapsed="false">
      <c r="A105" s="130"/>
      <c r="C105" s="33"/>
      <c r="D105" s="92" t="n">
        <v>0</v>
      </c>
      <c r="E105" s="99"/>
      <c r="F105" s="92" t="n">
        <f aca="false">SUM(D105+E105)</f>
        <v>0</v>
      </c>
      <c r="G105" s="99"/>
      <c r="H105" s="92" t="n">
        <f aca="false">SUM(F105+G105)</f>
        <v>0</v>
      </c>
      <c r="I105" s="99"/>
      <c r="J105" s="93" t="n">
        <f aca="false">SUM(F105+G105)</f>
        <v>0</v>
      </c>
      <c r="K105" s="100"/>
      <c r="L105" s="35" t="n">
        <f aca="false">+K105+J105</f>
        <v>0</v>
      </c>
      <c r="M105" s="93" t="n">
        <f aca="false">SUM(I105+J105)</f>
        <v>0</v>
      </c>
      <c r="N105" s="100"/>
      <c r="O105" s="35" t="n">
        <f aca="false">+N105+M105</f>
        <v>0</v>
      </c>
      <c r="P105" s="100"/>
      <c r="Q105" s="35" t="n">
        <f aca="false">+P105+O105</f>
        <v>0</v>
      </c>
    </row>
    <row r="106" s="97" customFormat="true" ht="12.75" hidden="true" customHeight="true" outlineLevel="0" collapsed="false">
      <c r="A106" s="130"/>
      <c r="C106" s="33"/>
      <c r="D106" s="92" t="n">
        <v>0</v>
      </c>
      <c r="E106" s="99"/>
      <c r="F106" s="92" t="n">
        <f aca="false">SUM(D106+E106)</f>
        <v>0</v>
      </c>
      <c r="G106" s="99"/>
      <c r="H106" s="92" t="n">
        <f aca="false">SUM(F106+G106)</f>
        <v>0</v>
      </c>
      <c r="I106" s="99"/>
      <c r="J106" s="93" t="n">
        <f aca="false">SUM(F106+G106)</f>
        <v>0</v>
      </c>
      <c r="K106" s="100"/>
      <c r="L106" s="35" t="n">
        <f aca="false">+K106+J106</f>
        <v>0</v>
      </c>
      <c r="M106" s="93" t="n">
        <f aca="false">SUM(I106+J106)</f>
        <v>0</v>
      </c>
      <c r="N106" s="100"/>
      <c r="O106" s="35" t="n">
        <f aca="false">+N106+M106</f>
        <v>0</v>
      </c>
      <c r="P106" s="100"/>
      <c r="Q106" s="35" t="n">
        <f aca="false">+P106+O106</f>
        <v>0</v>
      </c>
    </row>
    <row r="107" s="97" customFormat="true" ht="12.75" hidden="true" customHeight="true" outlineLevel="0" collapsed="false">
      <c r="A107" s="109"/>
      <c r="C107" s="33"/>
      <c r="D107" s="92" t="n">
        <v>0</v>
      </c>
      <c r="E107" s="99"/>
      <c r="F107" s="92" t="n">
        <f aca="false">SUM(D107+E107)</f>
        <v>0</v>
      </c>
      <c r="G107" s="99"/>
      <c r="H107" s="92" t="n">
        <f aca="false">SUM(F107+G107)</f>
        <v>0</v>
      </c>
      <c r="I107" s="99"/>
      <c r="J107" s="93" t="n">
        <f aca="false">SUM(F107+G107)</f>
        <v>0</v>
      </c>
      <c r="K107" s="100"/>
      <c r="L107" s="35" t="n">
        <f aca="false">+K107+J107</f>
        <v>0</v>
      </c>
      <c r="M107" s="93" t="n">
        <f aca="false">SUM(I107+J107)</f>
        <v>0</v>
      </c>
      <c r="N107" s="100"/>
      <c r="O107" s="35" t="n">
        <f aca="false">+N107+M107</f>
        <v>0</v>
      </c>
      <c r="P107" s="100"/>
      <c r="Q107" s="35" t="n">
        <f aca="false">+P107+O107</f>
        <v>0</v>
      </c>
    </row>
    <row r="108" s="112" customFormat="true" ht="19.5" hidden="false" customHeight="true" outlineLevel="0" collapsed="false">
      <c r="A108" s="17" t="s">
        <v>83</v>
      </c>
      <c r="C108" s="89" t="s">
        <v>84</v>
      </c>
      <c r="D108" s="70" t="n">
        <f aca="false">D110+D119</f>
        <v>102593</v>
      </c>
      <c r="E108" s="70" t="n">
        <f aca="false">E110+E119</f>
        <v>-1978</v>
      </c>
      <c r="F108" s="70" t="n">
        <f aca="false">F110+F119</f>
        <v>100615</v>
      </c>
      <c r="G108" s="70" t="n">
        <f aca="false">G110+G119</f>
        <v>18588</v>
      </c>
      <c r="H108" s="70" t="n">
        <f aca="false">H110+H119</f>
        <v>119203</v>
      </c>
      <c r="I108" s="70" t="n">
        <f aca="false">I110+I119</f>
        <v>0</v>
      </c>
      <c r="J108" s="71" t="n">
        <f aca="false">J110+J119</f>
        <v>119203</v>
      </c>
      <c r="K108" s="71" t="n">
        <f aca="false">K110+K119</f>
        <v>1672</v>
      </c>
      <c r="L108" s="71" t="n">
        <f aca="false">+K108+J108</f>
        <v>120875</v>
      </c>
      <c r="M108" s="71" t="n">
        <f aca="false">M110+M119</f>
        <v>120875</v>
      </c>
      <c r="N108" s="71" t="n">
        <f aca="false">N110+N119</f>
        <v>119070</v>
      </c>
      <c r="O108" s="71" t="n">
        <f aca="false">+N108+M108</f>
        <v>239945</v>
      </c>
      <c r="P108" s="71" t="n">
        <f aca="false">P110+P119</f>
        <v>50717</v>
      </c>
      <c r="Q108" s="71" t="n">
        <f aca="false">+P108+O108</f>
        <v>290662</v>
      </c>
    </row>
    <row r="109" s="6" customFormat="true" ht="12.75" hidden="false" customHeight="true" outlineLevel="0" collapsed="false">
      <c r="A109" s="131"/>
      <c r="B109" s="132"/>
      <c r="C109" s="74" t="s">
        <v>16</v>
      </c>
      <c r="D109" s="75"/>
      <c r="E109" s="75"/>
      <c r="F109" s="75"/>
      <c r="G109" s="75"/>
      <c r="H109" s="75"/>
      <c r="I109" s="75"/>
      <c r="J109" s="76"/>
      <c r="K109" s="76"/>
      <c r="L109" s="76"/>
      <c r="M109" s="76"/>
      <c r="N109" s="76"/>
      <c r="O109" s="76"/>
      <c r="P109" s="76"/>
      <c r="Q109" s="76"/>
    </row>
    <row r="110" s="6" customFormat="true" ht="18.75" hidden="false" customHeight="true" outlineLevel="0" collapsed="false">
      <c r="A110" s="86" t="s">
        <v>85</v>
      </c>
      <c r="B110" s="86"/>
      <c r="C110" s="86"/>
      <c r="D110" s="124" t="n">
        <f aca="false">D112+D113+D118</f>
        <v>0</v>
      </c>
      <c r="E110" s="124" t="n">
        <f aca="false">E112+E113+E118</f>
        <v>0</v>
      </c>
      <c r="F110" s="124" t="n">
        <f aca="false">F112+F113+F118</f>
        <v>0</v>
      </c>
      <c r="G110" s="124" t="n">
        <f aca="false">G112+G113+G118</f>
        <v>0</v>
      </c>
      <c r="H110" s="124" t="n">
        <f aca="false">H112+H113+H118</f>
        <v>0</v>
      </c>
      <c r="I110" s="124" t="n">
        <f aca="false">I112+I113+I118</f>
        <v>0</v>
      </c>
      <c r="J110" s="46" t="n">
        <f aca="false">J111</f>
        <v>0</v>
      </c>
      <c r="K110" s="46" t="n">
        <f aca="false">K111</f>
        <v>1672</v>
      </c>
      <c r="L110" s="46" t="n">
        <f aca="false">J110+K110</f>
        <v>1672</v>
      </c>
      <c r="M110" s="46" t="n">
        <f aca="false">M111+M112+M113+M114</f>
        <v>1672</v>
      </c>
      <c r="N110" s="46" t="n">
        <f aca="false">N111+N112+N113+N114</f>
        <v>119186</v>
      </c>
      <c r="O110" s="46" t="n">
        <f aca="false">O111+O112+O113+O114+O115+O116+O117</f>
        <v>120858</v>
      </c>
      <c r="P110" s="46" t="n">
        <f aca="false">P111+P112+P113+P114+P115+P116+P117</f>
        <v>50717</v>
      </c>
      <c r="Q110" s="46" t="n">
        <f aca="false">Q111+Q112+Q113+Q114+Q115+Q116+Q117</f>
        <v>171575</v>
      </c>
    </row>
    <row r="111" s="6" customFormat="true" ht="21.75" hidden="false" customHeight="true" outlineLevel="0" collapsed="false">
      <c r="A111" s="133"/>
      <c r="B111" s="132"/>
      <c r="C111" s="79" t="s">
        <v>86</v>
      </c>
      <c r="D111" s="124" t="n">
        <v>0</v>
      </c>
      <c r="E111" s="124"/>
      <c r="F111" s="124" t="n">
        <f aca="false">SUM(D111+E111)</f>
        <v>0</v>
      </c>
      <c r="G111" s="124"/>
      <c r="H111" s="124" t="n">
        <f aca="false">SUM(F111+G111)</f>
        <v>0</v>
      </c>
      <c r="I111" s="124"/>
      <c r="J111" s="50" t="n">
        <f aca="false">SUM(F111+G111)</f>
        <v>0</v>
      </c>
      <c r="K111" s="50" t="n">
        <v>1672</v>
      </c>
      <c r="L111" s="50" t="n">
        <f aca="false">J111+K111</f>
        <v>1672</v>
      </c>
      <c r="M111" s="50" t="n">
        <v>1672</v>
      </c>
      <c r="N111" s="50" t="n">
        <v>3971</v>
      </c>
      <c r="O111" s="50" t="n">
        <f aca="false">M111+N111</f>
        <v>5643</v>
      </c>
      <c r="P111" s="50"/>
      <c r="Q111" s="50" t="n">
        <f aca="false">O111+P111</f>
        <v>5643</v>
      </c>
    </row>
    <row r="112" s="6" customFormat="true" ht="28.5" hidden="false" customHeight="true" outlineLevel="0" collapsed="false">
      <c r="A112" s="134"/>
      <c r="B112" s="132"/>
      <c r="C112" s="81" t="s">
        <v>87</v>
      </c>
      <c r="D112" s="124"/>
      <c r="E112" s="124"/>
      <c r="F112" s="124" t="n">
        <f aca="false">SUM(D112+E112)</f>
        <v>0</v>
      </c>
      <c r="G112" s="124"/>
      <c r="H112" s="124" t="n">
        <f aca="false">SUM(F112+G112)</f>
        <v>0</v>
      </c>
      <c r="I112" s="124"/>
      <c r="J112" s="50" t="n">
        <f aca="false">SUM(F112+G112)</f>
        <v>0</v>
      </c>
      <c r="K112" s="50"/>
      <c r="L112" s="50" t="n">
        <f aca="false">SUM(H112+I112)</f>
        <v>0</v>
      </c>
      <c r="M112" s="50" t="n">
        <v>0</v>
      </c>
      <c r="N112" s="50" t="n">
        <v>3015</v>
      </c>
      <c r="O112" s="50" t="n">
        <f aca="false">M112+N112</f>
        <v>3015</v>
      </c>
      <c r="P112" s="50"/>
      <c r="Q112" s="50" t="n">
        <f aca="false">O112+P112</f>
        <v>3015</v>
      </c>
    </row>
    <row r="113" s="6" customFormat="true" ht="19.5" hidden="false" customHeight="true" outlineLevel="0" collapsed="false">
      <c r="A113" s="135"/>
      <c r="B113" s="132"/>
      <c r="C113" s="33" t="s">
        <v>88</v>
      </c>
      <c r="D113" s="92"/>
      <c r="E113" s="124"/>
      <c r="F113" s="92" t="n">
        <f aca="false">SUM(D113+E113)</f>
        <v>0</v>
      </c>
      <c r="G113" s="124"/>
      <c r="H113" s="92" t="n">
        <f aca="false">SUM(F113+G113)</f>
        <v>0</v>
      </c>
      <c r="I113" s="124"/>
      <c r="J113" s="93" t="n">
        <f aca="false">SUM(F113+G113)</f>
        <v>0</v>
      </c>
      <c r="K113" s="50"/>
      <c r="L113" s="93" t="n">
        <f aca="false">SUM(H113+I113)</f>
        <v>0</v>
      </c>
      <c r="M113" s="136" t="n">
        <v>0</v>
      </c>
      <c r="N113" s="50" t="n">
        <f aca="false">5400+10000+17000+28000+20000+27800+2000</f>
        <v>110200</v>
      </c>
      <c r="O113" s="50" t="n">
        <f aca="false">M113+N113</f>
        <v>110200</v>
      </c>
      <c r="P113" s="50"/>
      <c r="Q113" s="50" t="n">
        <f aca="false">O113+P113</f>
        <v>110200</v>
      </c>
    </row>
    <row r="114" s="6" customFormat="true" ht="33.75" hidden="false" customHeight="true" outlineLevel="0" collapsed="false">
      <c r="A114" s="135"/>
      <c r="B114" s="132"/>
      <c r="C114" s="81" t="s">
        <v>89</v>
      </c>
      <c r="D114" s="92" t="n">
        <v>0</v>
      </c>
      <c r="E114" s="137"/>
      <c r="F114" s="92" t="n">
        <f aca="false">SUM(D114+E114)</f>
        <v>0</v>
      </c>
      <c r="G114" s="137"/>
      <c r="H114" s="92" t="n">
        <f aca="false">SUM(F114+G114)</f>
        <v>0</v>
      </c>
      <c r="I114" s="137"/>
      <c r="J114" s="93" t="n">
        <f aca="false">SUM(F114+G114)</f>
        <v>0</v>
      </c>
      <c r="K114" s="138"/>
      <c r="L114" s="93" t="n">
        <f aca="false">SUM(H114+I114)</f>
        <v>0</v>
      </c>
      <c r="M114" s="136" t="n">
        <v>0</v>
      </c>
      <c r="N114" s="138" t="n">
        <v>2000</v>
      </c>
      <c r="O114" s="50" t="n">
        <f aca="false">M114+N114</f>
        <v>2000</v>
      </c>
      <c r="P114" s="138"/>
      <c r="Q114" s="50" t="n">
        <f aca="false">O114+P114</f>
        <v>2000</v>
      </c>
    </row>
    <row r="115" s="6" customFormat="true" ht="54.75" hidden="false" customHeight="true" outlineLevel="0" collapsed="false">
      <c r="A115" s="135"/>
      <c r="B115" s="132"/>
      <c r="C115" s="139" t="s">
        <v>90</v>
      </c>
      <c r="D115" s="92" t="n">
        <v>0</v>
      </c>
      <c r="E115" s="137"/>
      <c r="F115" s="92" t="n">
        <f aca="false">SUM(D115+E115)</f>
        <v>0</v>
      </c>
      <c r="G115" s="137"/>
      <c r="H115" s="92" t="n">
        <f aca="false">SUM(F115+G115)</f>
        <v>0</v>
      </c>
      <c r="I115" s="137"/>
      <c r="J115" s="93" t="n">
        <f aca="false">SUM(F115+G115)</f>
        <v>0</v>
      </c>
      <c r="K115" s="138"/>
      <c r="L115" s="93" t="n">
        <f aca="false">SUM(H115+I115)</f>
        <v>0</v>
      </c>
      <c r="M115" s="93" t="n">
        <f aca="false">SUM(I115+J115)</f>
        <v>0</v>
      </c>
      <c r="N115" s="138"/>
      <c r="O115" s="93" t="n">
        <f aca="false">SUM(K115+L115)</f>
        <v>0</v>
      </c>
      <c r="P115" s="138"/>
      <c r="Q115" s="50" t="n">
        <f aca="false">O115+P115</f>
        <v>0</v>
      </c>
    </row>
    <row r="116" s="6" customFormat="true" ht="58.5" hidden="false" customHeight="true" outlineLevel="0" collapsed="false">
      <c r="A116" s="135"/>
      <c r="B116" s="132"/>
      <c r="C116" s="140" t="s">
        <v>41</v>
      </c>
      <c r="D116" s="92"/>
      <c r="E116" s="137"/>
      <c r="F116" s="92"/>
      <c r="G116" s="137"/>
      <c r="H116" s="92"/>
      <c r="I116" s="137"/>
      <c r="J116" s="93"/>
      <c r="K116" s="138"/>
      <c r="L116" s="93"/>
      <c r="M116" s="93"/>
      <c r="N116" s="138"/>
      <c r="O116" s="93" t="n">
        <v>0</v>
      </c>
      <c r="P116" s="50" t="n">
        <v>50710</v>
      </c>
      <c r="Q116" s="50" t="n">
        <f aca="false">O116+P116</f>
        <v>50710</v>
      </c>
    </row>
    <row r="117" s="6" customFormat="true" ht="39.75" hidden="false" customHeight="true" outlineLevel="0" collapsed="false">
      <c r="A117" s="131"/>
      <c r="B117" s="132"/>
      <c r="C117" s="139" t="s">
        <v>91</v>
      </c>
      <c r="D117" s="92"/>
      <c r="E117" s="137"/>
      <c r="F117" s="92"/>
      <c r="G117" s="137"/>
      <c r="H117" s="92"/>
      <c r="I117" s="137"/>
      <c r="J117" s="93"/>
      <c r="K117" s="138"/>
      <c r="L117" s="93"/>
      <c r="M117" s="93"/>
      <c r="N117" s="138"/>
      <c r="O117" s="93" t="n">
        <v>0</v>
      </c>
      <c r="P117" s="138" t="n">
        <v>7</v>
      </c>
      <c r="Q117" s="50" t="n">
        <f aca="false">O117+P117</f>
        <v>7</v>
      </c>
    </row>
    <row r="118" s="6" customFormat="true" ht="12.75" hidden="true" customHeight="true" outlineLevel="0" collapsed="false">
      <c r="A118" s="131"/>
      <c r="B118" s="132"/>
      <c r="C118" s="81"/>
      <c r="D118" s="92"/>
      <c r="E118" s="141"/>
      <c r="F118" s="142" t="n">
        <f aca="false">SUM(D118+E118)</f>
        <v>0</v>
      </c>
      <c r="G118" s="141"/>
      <c r="H118" s="142" t="n">
        <f aca="false">SUM(F118+G118)</f>
        <v>0</v>
      </c>
      <c r="I118" s="141"/>
      <c r="J118" s="136" t="n">
        <f aca="false">SUM(F118+G118)</f>
        <v>0</v>
      </c>
      <c r="K118" s="107"/>
      <c r="L118" s="136" t="n">
        <f aca="false">SUM(H118+I118)</f>
        <v>0</v>
      </c>
      <c r="M118" s="136" t="n">
        <f aca="false">SUM(I118+J118)</f>
        <v>0</v>
      </c>
      <c r="N118" s="107"/>
      <c r="O118" s="136" t="n">
        <f aca="false">SUM(K118+L118)</f>
        <v>0</v>
      </c>
      <c r="P118" s="107"/>
      <c r="Q118" s="136" t="n">
        <f aca="false">SUM(M118+N118)</f>
        <v>0</v>
      </c>
    </row>
    <row r="119" s="112" customFormat="true" ht="18.75" hidden="false" customHeight="true" outlineLevel="0" collapsed="false">
      <c r="A119" s="143" t="s">
        <v>92</v>
      </c>
      <c r="B119" s="143"/>
      <c r="C119" s="143"/>
      <c r="D119" s="45" t="n">
        <f aca="false">D120+D121+D122+D123+D124</f>
        <v>102593</v>
      </c>
      <c r="E119" s="45" t="n">
        <f aca="false">E120+E121+E122+E123+E124</f>
        <v>-1978</v>
      </c>
      <c r="F119" s="45" t="n">
        <f aca="false">F120+F121+F122+F123+F124</f>
        <v>100615</v>
      </c>
      <c r="G119" s="45" t="n">
        <f aca="false">G120+G121+G122+G123+G124</f>
        <v>18588</v>
      </c>
      <c r="H119" s="45" t="n">
        <f aca="false">H120+H121+H122+H123+H124</f>
        <v>119203</v>
      </c>
      <c r="I119" s="45" t="n">
        <f aca="false">I120+I121+I122+I123+I124</f>
        <v>0</v>
      </c>
      <c r="J119" s="46" t="n">
        <f aca="false">J120+J121+J122+J123+J124</f>
        <v>119203</v>
      </c>
      <c r="K119" s="46" t="n">
        <f aca="false">K120+K121+K122+K123+K124</f>
        <v>0</v>
      </c>
      <c r="L119" s="46" t="n">
        <f aca="false">+K119+J119</f>
        <v>119203</v>
      </c>
      <c r="M119" s="46" t="n">
        <f aca="false">M120+M121+M122+M123+M124</f>
        <v>119203</v>
      </c>
      <c r="N119" s="46" t="n">
        <f aca="false">N120+N121+N122+N123+N124</f>
        <v>-116</v>
      </c>
      <c r="O119" s="46" t="n">
        <f aca="false">+N119+M119</f>
        <v>119087</v>
      </c>
      <c r="P119" s="46" t="n">
        <f aca="false">P120+P121+P122+P123+P124</f>
        <v>0</v>
      </c>
      <c r="Q119" s="46" t="n">
        <f aca="false">+P119+O119</f>
        <v>119087</v>
      </c>
    </row>
    <row r="120" customFormat="false" ht="27.75" hidden="false" customHeight="true" outlineLevel="0" collapsed="false">
      <c r="A120" s="82"/>
      <c r="C120" s="79" t="s">
        <v>93</v>
      </c>
      <c r="D120" s="124" t="n">
        <v>1113</v>
      </c>
      <c r="E120" s="124"/>
      <c r="F120" s="124" t="n">
        <f aca="false">SUM(D120+E120)</f>
        <v>1113</v>
      </c>
      <c r="G120" s="124"/>
      <c r="H120" s="124" t="n">
        <f aca="false">SUM(F120+G120)</f>
        <v>1113</v>
      </c>
      <c r="I120" s="124"/>
      <c r="J120" s="50" t="n">
        <f aca="false">+I120+H120</f>
        <v>1113</v>
      </c>
      <c r="K120" s="50"/>
      <c r="L120" s="50" t="n">
        <f aca="false">+K120+J120</f>
        <v>1113</v>
      </c>
      <c r="M120" s="50" t="n">
        <v>1113</v>
      </c>
      <c r="N120" s="50"/>
      <c r="O120" s="50" t="n">
        <f aca="false">+N120+M120</f>
        <v>1113</v>
      </c>
      <c r="P120" s="50"/>
      <c r="Q120" s="50" t="n">
        <f aca="false">+P120+O120</f>
        <v>1113</v>
      </c>
    </row>
    <row r="121" customFormat="false" ht="37.5" hidden="false" customHeight="true" outlineLevel="0" collapsed="false">
      <c r="A121" s="83"/>
      <c r="C121" s="79" t="s">
        <v>94</v>
      </c>
      <c r="D121" s="124" t="n">
        <v>988</v>
      </c>
      <c r="E121" s="124"/>
      <c r="F121" s="124" t="n">
        <f aca="false">SUM(D121+E121)</f>
        <v>988</v>
      </c>
      <c r="G121" s="124" t="n">
        <v>18588</v>
      </c>
      <c r="H121" s="124" t="n">
        <f aca="false">SUM(F121+G121)</f>
        <v>19576</v>
      </c>
      <c r="I121" s="124"/>
      <c r="J121" s="50" t="n">
        <f aca="false">+I121+H121</f>
        <v>19576</v>
      </c>
      <c r="K121" s="50"/>
      <c r="L121" s="50" t="n">
        <f aca="false">+K121+J121</f>
        <v>19576</v>
      </c>
      <c r="M121" s="50" t="n">
        <v>19576</v>
      </c>
      <c r="N121" s="50" t="n">
        <v>-116</v>
      </c>
      <c r="O121" s="50" t="n">
        <f aca="false">+N121+M121</f>
        <v>19460</v>
      </c>
      <c r="P121" s="50"/>
      <c r="Q121" s="50" t="n">
        <f aca="false">+P121+O121</f>
        <v>19460</v>
      </c>
    </row>
    <row r="122" customFormat="false" ht="22.5" hidden="false" customHeight="true" outlineLevel="0" collapsed="false">
      <c r="A122" s="83"/>
      <c r="B122" s="73"/>
      <c r="C122" s="144" t="s">
        <v>95</v>
      </c>
      <c r="D122" s="124" t="n">
        <v>43970</v>
      </c>
      <c r="E122" s="124"/>
      <c r="F122" s="124" t="n">
        <f aca="false">SUM(D122+E122)</f>
        <v>43970</v>
      </c>
      <c r="G122" s="124"/>
      <c r="H122" s="124" t="n">
        <f aca="false">SUM(F122+G122)</f>
        <v>43970</v>
      </c>
      <c r="I122" s="124"/>
      <c r="J122" s="50" t="n">
        <f aca="false">+I122+H122</f>
        <v>43970</v>
      </c>
      <c r="K122" s="50"/>
      <c r="L122" s="50" t="n">
        <f aca="false">+K122+J122</f>
        <v>43970</v>
      </c>
      <c r="M122" s="50" t="n">
        <v>43970</v>
      </c>
      <c r="N122" s="50"/>
      <c r="O122" s="50" t="n">
        <f aca="false">+N122+M122</f>
        <v>43970</v>
      </c>
      <c r="P122" s="50"/>
      <c r="Q122" s="50" t="n">
        <f aca="false">+P122+O122</f>
        <v>43970</v>
      </c>
    </row>
    <row r="123" customFormat="false" ht="28.5" hidden="false" customHeight="true" outlineLevel="0" collapsed="false">
      <c r="A123" s="83"/>
      <c r="C123" s="145" t="s">
        <v>96</v>
      </c>
      <c r="D123" s="124" t="n">
        <v>10329</v>
      </c>
      <c r="E123" s="124" t="n">
        <v>-1978</v>
      </c>
      <c r="F123" s="124" t="n">
        <f aca="false">SUM(D123+E123)</f>
        <v>8351</v>
      </c>
      <c r="G123" s="124"/>
      <c r="H123" s="124" t="n">
        <f aca="false">SUM(F123+G123)</f>
        <v>8351</v>
      </c>
      <c r="I123" s="124"/>
      <c r="J123" s="50" t="n">
        <f aca="false">+I123+H123</f>
        <v>8351</v>
      </c>
      <c r="K123" s="50"/>
      <c r="L123" s="50" t="n">
        <f aca="false">+K123+J123</f>
        <v>8351</v>
      </c>
      <c r="M123" s="50" t="n">
        <v>8351</v>
      </c>
      <c r="N123" s="50"/>
      <c r="O123" s="50" t="n">
        <f aca="false">+N123+M123</f>
        <v>8351</v>
      </c>
      <c r="P123" s="50"/>
      <c r="Q123" s="50" t="n">
        <f aca="false">+P123+O123</f>
        <v>8351</v>
      </c>
    </row>
    <row r="124" s="97" customFormat="true" ht="41.25" hidden="false" customHeight="true" outlineLevel="0" collapsed="false">
      <c r="A124" s="109"/>
      <c r="C124" s="146" t="s">
        <v>97</v>
      </c>
      <c r="D124" s="124" t="n">
        <v>46193</v>
      </c>
      <c r="E124" s="124"/>
      <c r="F124" s="124" t="n">
        <f aca="false">SUM(D124+E124)</f>
        <v>46193</v>
      </c>
      <c r="G124" s="124"/>
      <c r="H124" s="124" t="n">
        <f aca="false">SUM(F124+G124)</f>
        <v>46193</v>
      </c>
      <c r="I124" s="124"/>
      <c r="J124" s="50" t="n">
        <f aca="false">+I124+H124</f>
        <v>46193</v>
      </c>
      <c r="K124" s="50"/>
      <c r="L124" s="50" t="n">
        <f aca="false">+K124+J124</f>
        <v>46193</v>
      </c>
      <c r="M124" s="50" t="n">
        <v>46193</v>
      </c>
      <c r="N124" s="50"/>
      <c r="O124" s="50" t="n">
        <f aca="false">+N124+M124</f>
        <v>46193</v>
      </c>
      <c r="P124" s="50"/>
      <c r="Q124" s="50" t="n">
        <f aca="false">+P124+O124</f>
        <v>46193</v>
      </c>
    </row>
    <row r="125" s="97" customFormat="true" ht="15" hidden="false" customHeight="true" outlineLevel="0" collapsed="false">
      <c r="A125" s="17" t="s">
        <v>98</v>
      </c>
      <c r="B125" s="147"/>
      <c r="C125" s="148" t="s">
        <v>99</v>
      </c>
      <c r="D125" s="40" t="n">
        <v>0</v>
      </c>
      <c r="F125" s="40" t="n">
        <f aca="false">SUM(D125+E125)</f>
        <v>0</v>
      </c>
      <c r="H125" s="40" t="n">
        <f aca="false">SUM(F125+G125)</f>
        <v>0</v>
      </c>
      <c r="J125" s="41" t="n">
        <f aca="false">SUM(F125+G125)</f>
        <v>0</v>
      </c>
      <c r="K125" s="116"/>
      <c r="L125" s="41" t="n">
        <f aca="false">SUM(H125+I125)</f>
        <v>0</v>
      </c>
      <c r="M125" s="41" t="n">
        <f aca="false">SUM(I125+J125)</f>
        <v>0</v>
      </c>
      <c r="N125" s="116"/>
      <c r="O125" s="149" t="n">
        <f aca="false">O127</f>
        <v>0</v>
      </c>
      <c r="P125" s="150" t="n">
        <f aca="false">P127</f>
        <v>8421</v>
      </c>
      <c r="Q125" s="151" t="n">
        <f aca="false">O125+P125</f>
        <v>8421</v>
      </c>
    </row>
    <row r="126" s="97" customFormat="true" ht="15" hidden="false" customHeight="true" outlineLevel="0" collapsed="false">
      <c r="A126" s="152"/>
      <c r="B126" s="153"/>
      <c r="C126" s="74" t="s">
        <v>16</v>
      </c>
      <c r="D126" s="40" t="n">
        <v>0</v>
      </c>
      <c r="F126" s="40" t="n">
        <f aca="false">SUM(D126+E126)</f>
        <v>0</v>
      </c>
      <c r="H126" s="40" t="n">
        <f aca="false">SUM(F126+G126)</f>
        <v>0</v>
      </c>
      <c r="J126" s="41" t="n">
        <f aca="false">SUM(F126+G126)</f>
        <v>0</v>
      </c>
      <c r="K126" s="116"/>
      <c r="L126" s="41" t="n">
        <f aca="false">SUM(H126+I126)</f>
        <v>0</v>
      </c>
      <c r="M126" s="41" t="n">
        <f aca="false">SUM(I126+J126)</f>
        <v>0</v>
      </c>
      <c r="N126" s="116"/>
      <c r="O126" s="154"/>
      <c r="P126" s="35"/>
      <c r="Q126" s="155"/>
    </row>
    <row r="127" s="97" customFormat="true" ht="12.75" hidden="false" customHeight="true" outlineLevel="0" collapsed="false">
      <c r="A127" s="156" t="s">
        <v>100</v>
      </c>
      <c r="B127" s="156"/>
      <c r="C127" s="156"/>
      <c r="D127" s="40" t="n">
        <v>0</v>
      </c>
      <c r="F127" s="40" t="n">
        <f aca="false">SUM(D127+E127)</f>
        <v>0</v>
      </c>
      <c r="H127" s="40" t="n">
        <f aca="false">SUM(F127+G127)</f>
        <v>0</v>
      </c>
      <c r="J127" s="41" t="n">
        <f aca="false">SUM(F127+G127)</f>
        <v>0</v>
      </c>
      <c r="K127" s="116"/>
      <c r="L127" s="41" t="n">
        <f aca="false">SUM(H127+I127)</f>
        <v>0</v>
      </c>
      <c r="M127" s="41" t="n">
        <f aca="false">SUM(I127+J127)</f>
        <v>0</v>
      </c>
      <c r="N127" s="116"/>
      <c r="O127" s="31" t="n">
        <f aca="false">O128</f>
        <v>0</v>
      </c>
      <c r="P127" s="31" t="n">
        <f aca="false">P128</f>
        <v>8421</v>
      </c>
      <c r="Q127" s="35" t="n">
        <f aca="false">O127+P127</f>
        <v>8421</v>
      </c>
    </row>
    <row r="128" s="97" customFormat="true" ht="25.5" hidden="false" customHeight="true" outlineLevel="0" collapsed="false">
      <c r="A128" s="114"/>
      <c r="C128" s="146" t="s">
        <v>101</v>
      </c>
      <c r="D128" s="40" t="n">
        <v>0</v>
      </c>
      <c r="F128" s="40" t="n">
        <f aca="false">SUM(D128+E128)</f>
        <v>0</v>
      </c>
      <c r="H128" s="40" t="n">
        <f aca="false">SUM(F128+G128)</f>
        <v>0</v>
      </c>
      <c r="J128" s="41" t="n">
        <f aca="false">SUM(F128+G128)</f>
        <v>0</v>
      </c>
      <c r="K128" s="116"/>
      <c r="L128" s="41" t="n">
        <f aca="false">SUM(H128+I128)</f>
        <v>0</v>
      </c>
      <c r="M128" s="41" t="n">
        <f aca="false">SUM(I128+J128)</f>
        <v>0</v>
      </c>
      <c r="N128" s="116"/>
      <c r="O128" s="50" t="n">
        <f aca="false">SUM(K128+L128)</f>
        <v>0</v>
      </c>
      <c r="P128" s="50" t="n">
        <v>8421</v>
      </c>
      <c r="Q128" s="50" t="n">
        <f aca="false">O128+P128</f>
        <v>8421</v>
      </c>
    </row>
    <row r="129" s="97" customFormat="true" ht="15" hidden="true" customHeight="true" outlineLevel="0" collapsed="false">
      <c r="A129" s="66" t="s">
        <v>102</v>
      </c>
      <c r="B129" s="147"/>
      <c r="C129" s="148" t="s">
        <v>103</v>
      </c>
      <c r="D129" s="40" t="n">
        <v>0</v>
      </c>
      <c r="F129" s="40" t="n">
        <f aca="false">SUM(D129+E129)</f>
        <v>0</v>
      </c>
      <c r="H129" s="40" t="n">
        <f aca="false">SUM(F129+G129)</f>
        <v>0</v>
      </c>
      <c r="J129" s="41" t="n">
        <f aca="false">SUM(F129+G129)</f>
        <v>0</v>
      </c>
      <c r="K129" s="116"/>
      <c r="L129" s="41" t="n">
        <f aca="false">SUM(H129+I129)</f>
        <v>0</v>
      </c>
      <c r="M129" s="41" t="n">
        <f aca="false">SUM(I129+J129)</f>
        <v>0</v>
      </c>
      <c r="N129" s="116"/>
      <c r="O129" s="50" t="n">
        <f aca="false">SUM(K129+L129)</f>
        <v>0</v>
      </c>
      <c r="P129" s="50"/>
      <c r="Q129" s="50" t="n">
        <f aca="false">SUM(M129+N129)</f>
        <v>0</v>
      </c>
    </row>
    <row r="130" s="97" customFormat="true" ht="12.75" hidden="true" customHeight="true" outlineLevel="0" collapsed="false">
      <c r="A130" s="102"/>
      <c r="B130" s="157"/>
      <c r="C130" s="74" t="s">
        <v>16</v>
      </c>
      <c r="D130" s="40" t="n">
        <v>0</v>
      </c>
      <c r="F130" s="40" t="n">
        <f aca="false">SUM(D130+E130)</f>
        <v>0</v>
      </c>
      <c r="H130" s="40" t="n">
        <f aca="false">SUM(F130+G130)</f>
        <v>0</v>
      </c>
      <c r="J130" s="41" t="n">
        <f aca="false">SUM(F130+G130)</f>
        <v>0</v>
      </c>
      <c r="K130" s="116"/>
      <c r="L130" s="41" t="n">
        <f aca="false">SUM(H130+I130)</f>
        <v>0</v>
      </c>
      <c r="M130" s="41" t="n">
        <f aca="false">SUM(I130+J130)</f>
        <v>0</v>
      </c>
      <c r="N130" s="116"/>
      <c r="O130" s="50" t="n">
        <f aca="false">SUM(K130+L130)</f>
        <v>0</v>
      </c>
      <c r="P130" s="50"/>
      <c r="Q130" s="50" t="n">
        <f aca="false">SUM(M130+N130)</f>
        <v>0</v>
      </c>
    </row>
    <row r="131" s="97" customFormat="true" ht="12.75" hidden="true" customHeight="true" outlineLevel="0" collapsed="false">
      <c r="A131" s="156" t="s">
        <v>104</v>
      </c>
      <c r="B131" s="156"/>
      <c r="C131" s="156"/>
      <c r="D131" s="40" t="n">
        <v>0</v>
      </c>
      <c r="F131" s="40" t="n">
        <f aca="false">SUM(D131+E131)</f>
        <v>0</v>
      </c>
      <c r="H131" s="40" t="n">
        <f aca="false">SUM(F131+G131)</f>
        <v>0</v>
      </c>
      <c r="J131" s="41" t="n">
        <f aca="false">SUM(F131+G131)</f>
        <v>0</v>
      </c>
      <c r="K131" s="116"/>
      <c r="L131" s="41" t="n">
        <f aca="false">SUM(H131+I131)</f>
        <v>0</v>
      </c>
      <c r="M131" s="41" t="n">
        <f aca="false">SUM(I131+J131)</f>
        <v>0</v>
      </c>
      <c r="N131" s="116"/>
      <c r="O131" s="50" t="n">
        <f aca="false">SUM(K131+L131)</f>
        <v>0</v>
      </c>
      <c r="P131" s="50"/>
      <c r="Q131" s="50" t="n">
        <f aca="false">SUM(M131+N131)</f>
        <v>0</v>
      </c>
    </row>
    <row r="132" s="97" customFormat="true" ht="12.75" hidden="true" customHeight="true" outlineLevel="0" collapsed="false">
      <c r="A132" s="109"/>
      <c r="B132" s="101"/>
      <c r="C132" s="81" t="s">
        <v>105</v>
      </c>
      <c r="D132" s="40" t="n">
        <v>0</v>
      </c>
      <c r="F132" s="40" t="n">
        <f aca="false">SUM(D132+E132)</f>
        <v>0</v>
      </c>
      <c r="H132" s="40" t="n">
        <f aca="false">SUM(F132+G132)</f>
        <v>0</v>
      </c>
      <c r="J132" s="41" t="n">
        <f aca="false">SUM(F132+G132)</f>
        <v>0</v>
      </c>
      <c r="K132" s="116"/>
      <c r="L132" s="41" t="n">
        <f aca="false">SUM(H132+I132)</f>
        <v>0</v>
      </c>
      <c r="M132" s="41" t="n">
        <f aca="false">SUM(I132+J132)</f>
        <v>0</v>
      </c>
      <c r="N132" s="116"/>
      <c r="O132" s="50" t="n">
        <f aca="false">SUM(K132+L132)</f>
        <v>0</v>
      </c>
      <c r="P132" s="50"/>
      <c r="Q132" s="50" t="n">
        <f aca="false">SUM(M132+N132)</f>
        <v>0</v>
      </c>
    </row>
    <row r="133" s="162" customFormat="true" ht="18" hidden="false" customHeight="true" outlineLevel="0" collapsed="false">
      <c r="A133" s="158"/>
      <c r="B133" s="159"/>
      <c r="C133" s="160" t="s">
        <v>106</v>
      </c>
      <c r="D133" s="161" t="e">
        <f aca="false">SUM(D5+D18+D33+D61+D83+D88+D108)</f>
        <v>#REF!</v>
      </c>
      <c r="E133" s="161" t="e">
        <f aca="false">SUM(E5+E18+E33+E61+E83+E88+E108)</f>
        <v>#REF!</v>
      </c>
      <c r="F133" s="161" t="e">
        <f aca="false">SUM(D133+E133)</f>
        <v>#REF!</v>
      </c>
      <c r="G133" s="161" t="e">
        <f aca="false">SUM(G5+G18+G33+G61+G83+G88+G108)</f>
        <v>#REF!</v>
      </c>
      <c r="H133" s="161" t="e">
        <f aca="false">SUM(F133+G133)</f>
        <v>#REF!</v>
      </c>
      <c r="I133" s="161" t="e">
        <f aca="false">SUM(I5+I18+I33+I61+I83+I88+I108)</f>
        <v>#REF!</v>
      </c>
      <c r="J133" s="57" t="n">
        <f aca="false">J5+J18+J33+J61+J83+J108</f>
        <v>1447004</v>
      </c>
      <c r="K133" s="57" t="n">
        <f aca="false">SUM(K5+K18+K33+K61+K83+K88+K108)</f>
        <v>931004</v>
      </c>
      <c r="L133" s="57" t="n">
        <f aca="false">+K133+J133</f>
        <v>2378008</v>
      </c>
      <c r="M133" s="57" t="n">
        <f aca="false">SUM(M5+M18+M33+M61+M83+M88+M108)</f>
        <v>2378008</v>
      </c>
      <c r="N133" s="57" t="n">
        <f aca="false">SUM(N5+N18+N33+N61+N83+N88+N108)</f>
        <v>3981487</v>
      </c>
      <c r="O133" s="57" t="n">
        <f aca="false">O5+O18+O33+O61+O83+O88+O108+O125</f>
        <v>6359495</v>
      </c>
      <c r="P133" s="57" t="n">
        <f aca="false">P5+P18+P33+P61+P83+P88+P108+P125</f>
        <v>95394</v>
      </c>
      <c r="Q133" s="57" t="n">
        <f aca="false">Q5+Q18+Q33+Q61+Q83+Q88+Q108+Q125</f>
        <v>6454889</v>
      </c>
    </row>
  </sheetData>
  <mergeCells count="29">
    <mergeCell ref="M1:Q1"/>
    <mergeCell ref="A2:C2"/>
    <mergeCell ref="A7:C7"/>
    <mergeCell ref="A15:C15"/>
    <mergeCell ref="A19:C19"/>
    <mergeCell ref="A21:C21"/>
    <mergeCell ref="A22:A23"/>
    <mergeCell ref="A24:C24"/>
    <mergeCell ref="A27:C27"/>
    <mergeCell ref="A28:A29"/>
    <mergeCell ref="A30:C30"/>
    <mergeCell ref="A35:C35"/>
    <mergeCell ref="A39:C39"/>
    <mergeCell ref="A51:C51"/>
    <mergeCell ref="A57:C57"/>
    <mergeCell ref="A63:C63"/>
    <mergeCell ref="A68:C68"/>
    <mergeCell ref="A78:C78"/>
    <mergeCell ref="A81:C81"/>
    <mergeCell ref="A85:C85"/>
    <mergeCell ref="A90:C90"/>
    <mergeCell ref="A93:C93"/>
    <mergeCell ref="A95:C95"/>
    <mergeCell ref="A97:C97"/>
    <mergeCell ref="A100:C100"/>
    <mergeCell ref="A110:C110"/>
    <mergeCell ref="A119:C119"/>
    <mergeCell ref="A127:C127"/>
    <mergeCell ref="A131:C131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User</cp:lastModifiedBy>
  <cp:lastPrinted>2013-12-05T07:31:55Z</cp:lastPrinted>
  <dcterms:modified xsi:type="dcterms:W3CDTF">2013-12-05T08:27:33Z</dcterms:modified>
  <cp:revision>0</cp:revision>
  <dc:subject/>
  <dc:title/>
</cp:coreProperties>
</file>