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Titles" vbProcedure="false">уточнени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2">
  <si>
    <t xml:space="preserve">  РАСХ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по бюджету на 2013 год  (реш. Думы от 13.12.2011 №50/133 в ред. от 13.09.2013 №63/98)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3 год  (реш. Думы от 13.12.2011 №50/133 в ред. от 07.11.2013 №66/128)</t>
  </si>
  <si>
    <t xml:space="preserve">Всего  на   2013 год</t>
  </si>
  <si>
    <t xml:space="preserve">Примечание</t>
  </si>
  <si>
    <t xml:space="preserve">Финансовая помощь</t>
  </si>
  <si>
    <t xml:space="preserve">Остатки безвозмездных перечислений 2012 г </t>
  </si>
  <si>
    <t xml:space="preserve">Прочее</t>
  </si>
  <si>
    <t xml:space="preserve">ИТОГО измен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-948 т.р.-экономия текущих расходов, +36 т.р. -на поощрение с соответствии с распоряжением Правительства АО от 02.12.2013 № 218-р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+702 т.р.уточнение плановых назначений на текущие расходы , -103 т.р.- перемещение  на РПР 0113 расходов на софинансирование ПСД для ремонта общежития по ул. Пионерская,51, +501 т.р. -на  поощрение с соответствии с распоряжением Правительства АО от 02.12.2013 № 218-р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2000 т.р. -перемещение средств на рпр 0502, +101 т.р. -на поощрение с соответствии с распоряжением Правительства АО от 02.12.2013 № 218-р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- 10074 т.р. - распределение средств резервного фонда,  + 991 т.р. -восстановление  средств резервного фонда </t>
  </si>
  <si>
    <t xml:space="preserve">Другие общегосударственные вопросы</t>
  </si>
  <si>
    <t xml:space="preserve">13</t>
  </si>
  <si>
    <t xml:space="preserve">   +103 т.р. - перемещение расходов с РПР 0104 ,         -500 т.р. - экономия расходов на возмещение затрат  по определению доли в праве общей собственности на  общее имущество в многоквартирном доме, -5 т.р. - приложение  к решению Думы "Распределение бюджетных ассигнований городского бюджета  на реализацию ДЦП "Улучшение условий и охраны труда ...", + 10374 т.р.- уточнение плановых назначений на оплату исполнительных листов, +508 т.р.- распределение средств резервного фонда,  +10152 т.р. - приложение № 2 "Безвозмездные перечисления из областного бюджета в расходах на 2013 год , -1550 т.р.-экономия текущих расходов по КУМи, +1570 т.р.- на уплату НДС по продаже земельных участков физлицам </t>
  </si>
  <si>
    <t xml:space="preserve"> -320 т.р. -экономия расходов по организации деятельности многофункционального центра предоставления услуг, +500 т.р.- уточнение бюджетных ассигнований на финансовое обеспечение поощрений за заслуги перед муниципальным образованием городом Благовещенском, +73 т.р. -на поощрение с соответствии с распоряжением Правительства АО от 02.12.2013 № 218-р</t>
  </si>
  <si>
    <t xml:space="preserve">НАЦИОНАЛЬНАЯ ОБОРОНА</t>
  </si>
  <si>
    <t xml:space="preserve">Мобилизационная подготовка экономики</t>
  </si>
  <si>
    <t xml:space="preserve"> -777 т.р.- экономия расходов  по ремонту бомбоубежища, мобилизационной подготовке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+4174 т.р -распределение средств резервного фонда на ликвидацию последствий ЧС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 -84 т.р. -приложение  к решению Думы "Распределение бюджетных ассигнований городского бюджета  на реализацию ДЦП «Строительство и реконструкция ..", +15200 т.р. - на  выкуп земельных участков, принадлежащих ОАО "Судостроительный завод" </t>
  </si>
  <si>
    <t xml:space="preserve">Транспорт</t>
  </si>
  <si>
    <t xml:space="preserve">08</t>
  </si>
  <si>
    <t xml:space="preserve"> +2371 т.р. - на возмещение выпадающих доходов предприятиям электротранспорта в связи с проведением работ по реконструкции канализационного коллектора по ул.Зейская</t>
  </si>
  <si>
    <t xml:space="preserve">Дорожное хозяйство (дорожные фонды)</t>
  </si>
  <si>
    <t xml:space="preserve"> +4254 т.р. -приложение  к решению Думы "Распределение бюджетных ассигнований городского бюджета  на реализацию ДЦП  «Строительство и реконструкция ..", -7800 т.р. -на реализацию ДЦП «Развитие автомобильных дорог …", +22717 т.р. -на содержание и ремонт улично-дорожной сети , +1177 т.р. - на устройство, ремонт и модернизацию отдельных элементов обустройства автомобильных дорог </t>
  </si>
  <si>
    <t xml:space="preserve">Другие вопросы в области национальной экономики</t>
  </si>
  <si>
    <t xml:space="preserve">12</t>
  </si>
  <si>
    <t xml:space="preserve">   +653 -приложение № 2 "Безвозмездные перечисления из областного бюджета в расходах на 2013 год,  -1800 т.р. - экономия текущих расходов по  мероприятиям по землеустройству и землепользованию, +4800 т.р. -приложение  к решению Думы "Распределение бюджетных ассигнований городского бюджета  на реализацию ДЦП "Развитие туризма ..." на благоустройство парка Дружбы, +4000 т.р.-приложение  к решению Думы "Распределение бюджетных ассигнований городского бюджета  на реализацию ДЦП «Строительство и реконструкция .."</t>
  </si>
  <si>
    <t xml:space="preserve">ЖИЛИЩНО-КОММУНАЛЬНОЕ  ХОЗЯЙСТВО</t>
  </si>
  <si>
    <t xml:space="preserve">Жилищное хозяйство </t>
  </si>
  <si>
    <t xml:space="preserve">  + 247 т.р. - приложение № 2 "Безвозмездные перечисления из областного бюджета в расходах на 2013,  год-80 т.р.- экономия расходов, +1543 т.р. - уточнение ассигнований на оплату коммунальных услуг объектов недвижимого имущества  Моховая Падь, ул. Пионерская,51, -6460 т.р.-уточнение плановых назначений по  капремонту  муниципального жилищного фонда, +179 т.р.- ремонт выгребных ям..., +360 т.р. -ремонт муниципальных жилых помещений не заселенных гражданами, +299 т.р.-ремонт многоквартирных домов, включая ремонт лифтов , +5720 т.р.-пополнение муниципального жилищного фонда , +5370 т.р.- распрежеление средств резервного фонда</t>
  </si>
  <si>
    <t xml:space="preserve">Коммунальное хозяйство </t>
  </si>
  <si>
    <t xml:space="preserve">  +23986 т.р. -приложение № 2 "Безвозмездные перечисления из областного бюджета в расходах на 2013 год,   - 21611 т.р. -приложение  к решению Думы "Распределение бюджетных ассигнований городского бюджета  на реализацию ДЦП  «Развитие и модернизация систем ..", +594 т.р.-на содержание газового оборудования, +1364 т.р.- софинансирование на заготовку топлива с связи с выделением доп. ассигнов. из обл. бюджета, </t>
  </si>
  <si>
    <t xml:space="preserve">Благоустройство</t>
  </si>
  <si>
    <t xml:space="preserve"> +41 т.р. - уточнение плановых назначений на содержание санитарной службы и мест захоронения,     -3448 т.р.-приложение  к решению Думы "Распределение бюджетных ассигнований городского бюджета  на реализацию ДЦП «Благоустройство дворовых территорий …"</t>
  </si>
  <si>
    <t xml:space="preserve">Другие вопросы в области жилищно-коммунального хозяйства</t>
  </si>
  <si>
    <t xml:space="preserve">экономия текущих расходов: -110 т.р.- управление ЖКХ, -10 т.р. -ГУКС, +70 т.р. -на поощрение с соответствии с распоряжением Правительства АО от 02.12.2013 № 218-р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 -32 т.р. -перемещение расходов по компенсации книгоиздательской продукции на рпр 0702,   -5812 т.р. -приложение  к решению Думы "Распределение бюджетных ассигнований городского бюджета  на реализацию  ДЦП «Строительство и реконструкция …"</t>
  </si>
  <si>
    <t xml:space="preserve">Общее образование </t>
  </si>
  <si>
    <t xml:space="preserve"> + 360 т.р. - приложение № 2 "Безвозмездные перечисления из областного бюджета в расходах на 2013 год, +32 т.р. -перемещение расходов с рпр 0701, +531 т.р. - уточнение расходов на приобретение подсыпного материала для футбольных полей  лицей     № 6,  СОШ   № 11 , +66 т.р. - на выплату выходного пособия  работникам в связи с реорганизацией МОАУ ДОД ЦВР "Досуг", +294 т.р. - на обустройство эвакуационных выходов ДМЦ, +199 т.р. - на ремонт вентиляции  МОАУ СОШ № 5, -1600 т.р. -экономия расходов  по "Комбинату школьного питания" в результате уменьшения фактического числа детей по сравнению с плановым </t>
  </si>
  <si>
    <t xml:space="preserve">Молодёжная политика и оздоровление детей</t>
  </si>
  <si>
    <t xml:space="preserve">  + 300 т.р. -на выплату поощрения по итогам оздоровительной   кампании     ДОЛ "Огонек" ,                       </t>
  </si>
  <si>
    <t xml:space="preserve">Другие вопросы в области образования</t>
  </si>
  <si>
    <t xml:space="preserve"> + 3536 т.р. - приложение  к решению Думы "Распределение бюджетных ассигнований городского бюджета  на реализацию  ДЦП "Развитие системы образования …", + 110 т.р. - приложение  к решению Думы "Распределение бюджетных ассигнований городского бюджета  на реализацию  ДЦП «Строительство и реконструкция …", +45 т.р. -на поощрение с соответствии с распоряжением Правительства АО от 02.12.2013 № 218-р</t>
  </si>
  <si>
    <t xml:space="preserve">КУЛЬТУРА ,  КИНЕМАТОГРАФИЯ         </t>
  </si>
  <si>
    <t xml:space="preserve">Культура</t>
  </si>
  <si>
    <t xml:space="preserve">   +858 т.р. - приложение № 2 "Безвозмездные перечисления из областного бюджета в расходах на 2013 год, +520 т.р. - на проведение новогоднего фейрверка</t>
  </si>
  <si>
    <t xml:space="preserve">Другие вопросы в области культуры, кинематографии</t>
  </si>
  <si>
    <t xml:space="preserve"> +14 т.р. -на поощрение с соответствии с распоряжением Правительства АО от 02.12.2013 № 218-р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 -645 т.р. - экономия по доплате к пенсии муниципальным служащим</t>
  </si>
  <si>
    <t xml:space="preserve">Социальное обеспечение населения</t>
  </si>
  <si>
    <t xml:space="preserve">  +50717 т.р. приложение № 2 "Безвозмездные перечисления из областного бюджета в расходах на 2013 год,  -969 т.р.-восстановление неиспользованного остатка средств резервного фонда на рпр 0111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 + 8421 т.р. - приложение № 2 "Безвозмездные перечисления из областного бюджета в расходах на 2013 год,  +3007 т.р - приложение  к решению Думы "Распределение бюджетных ассигнований городского бюджета  на реализацию ДЦП "Развитие физической культуры и спорт…"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  +2000 т.р. -приложение  к решению Думы "Распределение бюджетных ассигнований городского бюджета  на реализацию ДЦП  «Строительство и реконструкция .."</t>
  </si>
  <si>
    <t xml:space="preserve">Периодическая печать и издательства</t>
  </si>
  <si>
    <t xml:space="preserve"> +1111 -уточнение плановых назначений на публикацию нормативных актов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экономия расходов  по обслуживанию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N65" activeCellId="0" sqref="N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3" min="2" style="2" width="3.28"/>
    <col collapsed="false" customWidth="true" hidden="true" outlineLevel="0" max="4" min="4" style="3" width="12.42"/>
    <col collapsed="false" customWidth="true" hidden="true" outlineLevel="0" max="5" min="5" style="4" width="10.99"/>
    <col collapsed="false" customWidth="true" hidden="true" outlineLevel="0" max="6" min="6" style="4" width="9.7"/>
    <col collapsed="false" customWidth="true" hidden="true" outlineLevel="0" max="7" min="7" style="4" width="8.7"/>
    <col collapsed="false" customWidth="true" hidden="true" outlineLevel="0" max="8" min="8" style="5" width="11.42"/>
    <col collapsed="false" customWidth="true" hidden="false" outlineLevel="0" max="9" min="9" style="3" width="12.99"/>
    <col collapsed="false" customWidth="true" hidden="false" outlineLevel="0" max="10" min="10" style="4" width="10.99"/>
    <col collapsed="false" customWidth="true" hidden="false" outlineLevel="0" max="11" min="11" style="4" width="9.7"/>
    <col collapsed="false" customWidth="true" hidden="false" outlineLevel="0" max="12" min="12" style="4" width="8.7"/>
    <col collapsed="false" customWidth="true" hidden="false" outlineLevel="0" max="13" min="13" style="5" width="11.42"/>
    <col collapsed="false" customWidth="true" hidden="false" outlineLevel="0" max="14" min="14" style="3" width="12.99"/>
    <col collapsed="false" customWidth="true" hidden="false" outlineLevel="0" max="15" min="15" style="6" width="39.13"/>
    <col collapsed="false" customWidth="false" hidden="false" outlineLevel="0" max="257" min="16" style="3" width="9.14"/>
  </cols>
  <sheetData>
    <row r="1" s="8" customFormat="tru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H2" s="3"/>
      <c r="M2" s="3"/>
      <c r="O2" s="9" t="s">
        <v>1</v>
      </c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3" t="s">
        <v>6</v>
      </c>
      <c r="F3" s="13"/>
      <c r="G3" s="13"/>
      <c r="H3" s="13"/>
      <c r="I3" s="12" t="s">
        <v>7</v>
      </c>
      <c r="J3" s="13" t="s">
        <v>6</v>
      </c>
      <c r="K3" s="13"/>
      <c r="L3" s="13"/>
      <c r="M3" s="13"/>
      <c r="N3" s="13" t="s">
        <v>8</v>
      </c>
      <c r="O3" s="14" t="s">
        <v>9</v>
      </c>
    </row>
    <row r="4" s="19" customFormat="true" ht="86.25" hidden="false" customHeight="true" outlineLevel="0" collapsed="false">
      <c r="A4" s="10"/>
      <c r="B4" s="11"/>
      <c r="C4" s="11"/>
      <c r="D4" s="12"/>
      <c r="E4" s="15" t="s">
        <v>10</v>
      </c>
      <c r="F4" s="16" t="s">
        <v>11</v>
      </c>
      <c r="G4" s="17" t="s">
        <v>12</v>
      </c>
      <c r="H4" s="18" t="s">
        <v>13</v>
      </c>
      <c r="I4" s="12"/>
      <c r="J4" s="15" t="s">
        <v>10</v>
      </c>
      <c r="K4" s="16" t="s">
        <v>11</v>
      </c>
      <c r="L4" s="17" t="s">
        <v>12</v>
      </c>
      <c r="M4" s="18" t="s">
        <v>13</v>
      </c>
      <c r="N4" s="13"/>
      <c r="O4" s="14"/>
    </row>
    <row r="5" customFormat="false" ht="28.5" hidden="false" customHeight="false" outlineLevel="0" collapsed="false">
      <c r="A5" s="20" t="s">
        <v>14</v>
      </c>
      <c r="B5" s="21" t="s">
        <v>15</v>
      </c>
      <c r="C5" s="21" t="s">
        <v>16</v>
      </c>
      <c r="D5" s="22" t="n">
        <f aca="false">D6+D7+D8+D10+D11+D12+D15</f>
        <v>488547</v>
      </c>
      <c r="E5" s="22" t="n">
        <f aca="false">E6+E7+E8+E10+E11+E12+E15</f>
        <v>0</v>
      </c>
      <c r="F5" s="22" t="n">
        <f aca="false">F6+F7+F8+F10+F11+F12+F15</f>
        <v>0</v>
      </c>
      <c r="G5" s="22" t="n">
        <f aca="false">G6+G7+G8+G10+G11+G12+G15</f>
        <v>-8308</v>
      </c>
      <c r="H5" s="22" t="n">
        <f aca="false">H6+H7+H8+H10+H11+H12+H15</f>
        <v>-8308</v>
      </c>
      <c r="I5" s="22" t="n">
        <f aca="false">I6+I7+I8+I10+I11+I12+I15</f>
        <v>480239</v>
      </c>
      <c r="J5" s="22" t="n">
        <f aca="false">J6+J7+J8+J10+J11+J12+J15</f>
        <v>10152</v>
      </c>
      <c r="K5" s="22" t="n">
        <f aca="false">K6+K7+K8+K10+K11+K12+K15</f>
        <v>0</v>
      </c>
      <c r="L5" s="22" t="n">
        <f aca="false">L6+L7+L8+L10+L11+L12+L15</f>
        <v>-41</v>
      </c>
      <c r="M5" s="22" t="n">
        <f aca="false">M6+M7+M8+M10+M11+M12+M15</f>
        <v>10111</v>
      </c>
      <c r="N5" s="22" t="n">
        <f aca="false">N6+N7+N8+N10+N11+N12+N15</f>
        <v>490350</v>
      </c>
      <c r="O5" s="23"/>
    </row>
    <row r="6" customFormat="false" ht="45" hidden="false" customHeight="true" outlineLevel="0" collapsed="false">
      <c r="A6" s="24" t="s">
        <v>17</v>
      </c>
      <c r="B6" s="25" t="s">
        <v>15</v>
      </c>
      <c r="C6" s="25" t="s">
        <v>18</v>
      </c>
      <c r="D6" s="26" t="n">
        <v>1910</v>
      </c>
      <c r="E6" s="27"/>
      <c r="F6" s="27"/>
      <c r="G6" s="27"/>
      <c r="H6" s="28" t="n">
        <f aca="false">+G6+F6+E6</f>
        <v>0</v>
      </c>
      <c r="I6" s="26" t="n">
        <f aca="false">+D6+H6</f>
        <v>1910</v>
      </c>
      <c r="J6" s="27"/>
      <c r="K6" s="27"/>
      <c r="L6" s="27"/>
      <c r="M6" s="28" t="n">
        <f aca="false">+L6+K6+J6</f>
        <v>0</v>
      </c>
      <c r="N6" s="26" t="n">
        <f aca="false">+I6+M6</f>
        <v>1910</v>
      </c>
      <c r="O6" s="29"/>
    </row>
    <row r="7" customFormat="false" ht="76.5" hidden="false" customHeight="true" outlineLevel="0" collapsed="false">
      <c r="A7" s="24" t="s">
        <v>19</v>
      </c>
      <c r="B7" s="25" t="s">
        <v>15</v>
      </c>
      <c r="C7" s="25" t="s">
        <v>20</v>
      </c>
      <c r="D7" s="26" t="n">
        <v>31373</v>
      </c>
      <c r="E7" s="27"/>
      <c r="F7" s="27"/>
      <c r="G7" s="27" t="n">
        <f aca="false">-302+2</f>
        <v>-300</v>
      </c>
      <c r="H7" s="28" t="n">
        <f aca="false">+G7+F7+E7</f>
        <v>-300</v>
      </c>
      <c r="I7" s="26" t="n">
        <f aca="false">+D7+H7</f>
        <v>31073</v>
      </c>
      <c r="J7" s="27"/>
      <c r="K7" s="27"/>
      <c r="L7" s="27" t="n">
        <f aca="false">-848-100+36</f>
        <v>-912</v>
      </c>
      <c r="M7" s="28" t="n">
        <f aca="false">+L7+K7+J7</f>
        <v>-912</v>
      </c>
      <c r="N7" s="26" t="n">
        <f aca="false">+I7+M7</f>
        <v>30161</v>
      </c>
      <c r="O7" s="30" t="s">
        <v>21</v>
      </c>
    </row>
    <row r="8" customFormat="false" ht="84" hidden="false" customHeight="false" outlineLevel="0" collapsed="false">
      <c r="A8" s="24" t="s">
        <v>22</v>
      </c>
      <c r="B8" s="25" t="s">
        <v>15</v>
      </c>
      <c r="C8" s="25" t="s">
        <v>23</v>
      </c>
      <c r="D8" s="26" t="n">
        <v>166851</v>
      </c>
      <c r="E8" s="27"/>
      <c r="F8" s="27"/>
      <c r="G8" s="27" t="n">
        <f aca="false">-336+2835+258+1000+103</f>
        <v>3860</v>
      </c>
      <c r="H8" s="28" t="n">
        <f aca="false">+G8+F8+E8</f>
        <v>3860</v>
      </c>
      <c r="I8" s="26" t="n">
        <f aca="false">+D8+H8</f>
        <v>170711</v>
      </c>
      <c r="J8" s="27"/>
      <c r="K8" s="27"/>
      <c r="L8" s="27" t="n">
        <f aca="false">-600+15+1287-103+361+140</f>
        <v>1100</v>
      </c>
      <c r="M8" s="28" t="n">
        <f aca="false">+L8+K8+J8</f>
        <v>1100</v>
      </c>
      <c r="N8" s="26" t="n">
        <f aca="false">+I8+M8</f>
        <v>171811</v>
      </c>
      <c r="O8" s="30" t="s">
        <v>24</v>
      </c>
    </row>
    <row r="9" customFormat="false" ht="15" hidden="true" customHeight="false" outlineLevel="0" collapsed="false">
      <c r="A9" s="24" t="s">
        <v>25</v>
      </c>
      <c r="B9" s="25" t="s">
        <v>15</v>
      </c>
      <c r="C9" s="25" t="s">
        <v>26</v>
      </c>
      <c r="D9" s="26" t="n">
        <v>0</v>
      </c>
      <c r="E9" s="27"/>
      <c r="F9" s="27"/>
      <c r="G9" s="27"/>
      <c r="H9" s="28" t="n">
        <f aca="false">+G9+F9+E9</f>
        <v>0</v>
      </c>
      <c r="I9" s="26" t="n">
        <f aca="false">+D9+H9</f>
        <v>0</v>
      </c>
      <c r="J9" s="27"/>
      <c r="K9" s="27"/>
      <c r="L9" s="27"/>
      <c r="M9" s="28" t="n">
        <f aca="false">+L9+K9+J9</f>
        <v>0</v>
      </c>
      <c r="N9" s="26" t="n">
        <f aca="false">+I9+M9</f>
        <v>0</v>
      </c>
      <c r="O9" s="29"/>
    </row>
    <row r="10" customFormat="false" ht="64.5" hidden="false" customHeight="true" outlineLevel="0" collapsed="false">
      <c r="A10" s="24" t="s">
        <v>27</v>
      </c>
      <c r="B10" s="25" t="s">
        <v>15</v>
      </c>
      <c r="C10" s="25" t="s">
        <v>28</v>
      </c>
      <c r="D10" s="26" t="n">
        <v>43203</v>
      </c>
      <c r="E10" s="27"/>
      <c r="F10" s="27"/>
      <c r="G10" s="27" t="n">
        <f aca="false">-250+9298</f>
        <v>9048</v>
      </c>
      <c r="H10" s="28" t="n">
        <f aca="false">+G10+F10+E10</f>
        <v>9048</v>
      </c>
      <c r="I10" s="26" t="n">
        <f aca="false">+D10+H10</f>
        <v>52251</v>
      </c>
      <c r="J10" s="27"/>
      <c r="K10" s="27"/>
      <c r="L10" s="27" t="n">
        <f aca="false">-2000+70+31</f>
        <v>-1899</v>
      </c>
      <c r="M10" s="28" t="n">
        <f aca="false">+L10+K10+J10</f>
        <v>-1899</v>
      </c>
      <c r="N10" s="26" t="n">
        <f aca="false">+I10+M10</f>
        <v>50352</v>
      </c>
      <c r="O10" s="30" t="s">
        <v>29</v>
      </c>
    </row>
    <row r="11" customFormat="false" ht="30" hidden="false" customHeight="false" outlineLevel="0" collapsed="false">
      <c r="A11" s="24" t="s">
        <v>30</v>
      </c>
      <c r="B11" s="25" t="s">
        <v>15</v>
      </c>
      <c r="C11" s="25" t="s">
        <v>31</v>
      </c>
      <c r="D11" s="26" t="n">
        <v>0</v>
      </c>
      <c r="E11" s="27"/>
      <c r="F11" s="27"/>
      <c r="G11" s="27"/>
      <c r="H11" s="28" t="n">
        <f aca="false">+G11+F11+E11</f>
        <v>0</v>
      </c>
      <c r="I11" s="26" t="n">
        <f aca="false">+D11+H11</f>
        <v>0</v>
      </c>
      <c r="J11" s="27"/>
      <c r="K11" s="27"/>
      <c r="L11" s="27"/>
      <c r="M11" s="28" t="n">
        <f aca="false">+L11+K11+J11</f>
        <v>0</v>
      </c>
      <c r="N11" s="26" t="n">
        <f aca="false">+I11+M11</f>
        <v>0</v>
      </c>
      <c r="O11" s="29"/>
    </row>
    <row r="12" customFormat="false" ht="15" hidden="false" customHeight="false" outlineLevel="0" collapsed="false">
      <c r="A12" s="24" t="s">
        <v>32</v>
      </c>
      <c r="B12" s="25" t="s">
        <v>15</v>
      </c>
      <c r="C12" s="25" t="s">
        <v>33</v>
      </c>
      <c r="D12" s="26" t="n">
        <v>48548</v>
      </c>
      <c r="E12" s="27" t="n">
        <f aca="false">E14</f>
        <v>0</v>
      </c>
      <c r="F12" s="27"/>
      <c r="G12" s="27" t="n">
        <f aca="false">G14</f>
        <v>-28575</v>
      </c>
      <c r="H12" s="28" t="n">
        <f aca="false">+G12+F12+E12</f>
        <v>-28575</v>
      </c>
      <c r="I12" s="26" t="n">
        <f aca="false">+D12+H12</f>
        <v>19973</v>
      </c>
      <c r="J12" s="27" t="n">
        <f aca="false">J14</f>
        <v>0</v>
      </c>
      <c r="K12" s="27"/>
      <c r="L12" s="27" t="n">
        <f aca="false">L14</f>
        <v>-9083</v>
      </c>
      <c r="M12" s="28" t="n">
        <f aca="false">+L12+K12+J12</f>
        <v>-9083</v>
      </c>
      <c r="N12" s="26" t="n">
        <f aca="false">+I12+M12</f>
        <v>10890</v>
      </c>
      <c r="O12" s="31"/>
    </row>
    <row r="13" customFormat="false" ht="15" hidden="false" customHeight="false" outlineLevel="0" collapsed="false">
      <c r="A13" s="32" t="s">
        <v>34</v>
      </c>
      <c r="B13" s="25"/>
      <c r="C13" s="25"/>
      <c r="D13" s="26" t="n">
        <v>0</v>
      </c>
      <c r="E13" s="27"/>
      <c r="F13" s="27"/>
      <c r="G13" s="27"/>
      <c r="H13" s="28" t="n">
        <f aca="false">+G13+F13+E13</f>
        <v>0</v>
      </c>
      <c r="I13" s="26" t="n">
        <f aca="false">+D13+H13</f>
        <v>0</v>
      </c>
      <c r="J13" s="27"/>
      <c r="K13" s="27"/>
      <c r="L13" s="27"/>
      <c r="M13" s="28" t="n">
        <f aca="false">+L13+K13+J13</f>
        <v>0</v>
      </c>
      <c r="N13" s="26" t="n">
        <f aca="false">+I13+M13</f>
        <v>0</v>
      </c>
      <c r="O13" s="29"/>
    </row>
    <row r="14" customFormat="false" ht="38.25" hidden="false" customHeight="false" outlineLevel="0" collapsed="false">
      <c r="A14" s="33" t="s">
        <v>35</v>
      </c>
      <c r="B14" s="25"/>
      <c r="C14" s="25"/>
      <c r="D14" s="26" t="n">
        <v>48548</v>
      </c>
      <c r="E14" s="27"/>
      <c r="F14" s="27"/>
      <c r="G14" s="27" t="n">
        <f aca="false">11000-39575</f>
        <v>-28575</v>
      </c>
      <c r="H14" s="28" t="n">
        <f aca="false">+G14+F14+E14</f>
        <v>-28575</v>
      </c>
      <c r="I14" s="26" t="n">
        <f aca="false">+D14+H14</f>
        <v>19973</v>
      </c>
      <c r="J14" s="27"/>
      <c r="K14" s="27"/>
      <c r="L14" s="27" t="n">
        <f aca="false">-490-24-2383-3495-695-2987+6+969+15+1</f>
        <v>-9083</v>
      </c>
      <c r="M14" s="28" t="n">
        <f aca="false">+L14+K14+J14</f>
        <v>-9083</v>
      </c>
      <c r="N14" s="26" t="n">
        <f aca="false">+I14+M14</f>
        <v>10890</v>
      </c>
      <c r="O14" s="34" t="s">
        <v>36</v>
      </c>
    </row>
    <row r="15" customFormat="false" ht="181.5" hidden="false" customHeight="true" outlineLevel="0" collapsed="false">
      <c r="A15" s="24" t="s">
        <v>37</v>
      </c>
      <c r="B15" s="25" t="s">
        <v>15</v>
      </c>
      <c r="C15" s="25" t="s">
        <v>38</v>
      </c>
      <c r="D15" s="26" t="n">
        <v>196662</v>
      </c>
      <c r="E15" s="27"/>
      <c r="F15" s="27"/>
      <c r="G15" s="35" t="n">
        <f aca="false">-1179+600+8396+300-940-2300+987+500+1498-203</f>
        <v>7659</v>
      </c>
      <c r="H15" s="28" t="n">
        <f aca="false">+G15+F15+E15</f>
        <v>7659</v>
      </c>
      <c r="I15" s="26" t="n">
        <f aca="false">+D15+H15</f>
        <v>204321</v>
      </c>
      <c r="J15" s="27" t="n">
        <v>10152</v>
      </c>
      <c r="K15" s="27"/>
      <c r="L15" s="35" t="n">
        <f aca="false">103-5-500+269-6-1600+50+1570+9000-320+1116-11+514+100+73+400</f>
        <v>10753</v>
      </c>
      <c r="M15" s="28" t="n">
        <f aca="false">+L15+K15+J15</f>
        <v>20905</v>
      </c>
      <c r="N15" s="26" t="n">
        <f aca="false">+I15+M15</f>
        <v>225226</v>
      </c>
      <c r="O15" s="30" t="s">
        <v>39</v>
      </c>
    </row>
    <row r="16" customFormat="false" ht="123.75" hidden="false" customHeight="true" outlineLevel="0" collapsed="false">
      <c r="A16" s="24"/>
      <c r="B16" s="25"/>
      <c r="C16" s="25"/>
      <c r="D16" s="26"/>
      <c r="E16" s="27"/>
      <c r="F16" s="27"/>
      <c r="G16" s="35"/>
      <c r="H16" s="28"/>
      <c r="I16" s="26"/>
      <c r="J16" s="27"/>
      <c r="K16" s="27"/>
      <c r="L16" s="35"/>
      <c r="M16" s="28"/>
      <c r="N16" s="26"/>
      <c r="O16" s="30" t="s">
        <v>40</v>
      </c>
    </row>
    <row r="17" customFormat="false" ht="21.75" hidden="false" customHeight="true" outlineLevel="0" collapsed="false">
      <c r="A17" s="20" t="s">
        <v>41</v>
      </c>
      <c r="B17" s="36" t="s">
        <v>18</v>
      </c>
      <c r="C17" s="36" t="s">
        <v>16</v>
      </c>
      <c r="D17" s="37" t="n">
        <f aca="false">SUM(D18)</f>
        <v>1597</v>
      </c>
      <c r="E17" s="37" t="n">
        <f aca="false">SUM(E18)</f>
        <v>0</v>
      </c>
      <c r="F17" s="37" t="n">
        <f aca="false">SUM(F18)</f>
        <v>0</v>
      </c>
      <c r="G17" s="37" t="n">
        <f aca="false">SUM(G18)</f>
        <v>0</v>
      </c>
      <c r="H17" s="37" t="n">
        <f aca="false">SUM(H18)</f>
        <v>0</v>
      </c>
      <c r="I17" s="37" t="n">
        <f aca="false">SUM(I18)</f>
        <v>1597</v>
      </c>
      <c r="J17" s="37" t="n">
        <f aca="false">SUM(J18)</f>
        <v>0</v>
      </c>
      <c r="K17" s="37" t="n">
        <f aca="false">SUM(K18)</f>
        <v>0</v>
      </c>
      <c r="L17" s="37" t="n">
        <f aca="false">SUM(L18)</f>
        <v>-777</v>
      </c>
      <c r="M17" s="37" t="n">
        <f aca="false">SUM(M18)</f>
        <v>-777</v>
      </c>
      <c r="N17" s="37" t="n">
        <f aca="false">SUM(N18)</f>
        <v>820</v>
      </c>
      <c r="O17" s="29"/>
    </row>
    <row r="18" customFormat="false" ht="24" hidden="false" customHeight="false" outlineLevel="0" collapsed="false">
      <c r="A18" s="24" t="s">
        <v>42</v>
      </c>
      <c r="B18" s="25" t="s">
        <v>18</v>
      </c>
      <c r="C18" s="25" t="s">
        <v>23</v>
      </c>
      <c r="D18" s="26" t="n">
        <v>1597</v>
      </c>
      <c r="E18" s="27"/>
      <c r="F18" s="27"/>
      <c r="G18" s="27"/>
      <c r="H18" s="28" t="n">
        <f aca="false">+G18+F18+E18</f>
        <v>0</v>
      </c>
      <c r="I18" s="26" t="n">
        <f aca="false">+D18+H18</f>
        <v>1597</v>
      </c>
      <c r="J18" s="27"/>
      <c r="K18" s="27"/>
      <c r="L18" s="27" t="n">
        <v>-777</v>
      </c>
      <c r="M18" s="28" t="n">
        <f aca="false">+L18+K18+J18</f>
        <v>-777</v>
      </c>
      <c r="N18" s="28" t="n">
        <f aca="false">+I18+M18</f>
        <v>820</v>
      </c>
      <c r="O18" s="30" t="s">
        <v>43</v>
      </c>
    </row>
    <row r="19" customFormat="false" ht="48.75" hidden="false" customHeight="true" outlineLevel="0" collapsed="false">
      <c r="A19" s="20" t="s">
        <v>44</v>
      </c>
      <c r="B19" s="21" t="s">
        <v>20</v>
      </c>
      <c r="C19" s="21" t="s">
        <v>16</v>
      </c>
      <c r="D19" s="22" t="n">
        <f aca="false">D20</f>
        <v>56517</v>
      </c>
      <c r="E19" s="22" t="n">
        <f aca="false">E20</f>
        <v>0</v>
      </c>
      <c r="F19" s="22" t="n">
        <f aca="false">F20</f>
        <v>0</v>
      </c>
      <c r="G19" s="22" t="n">
        <f aca="false">G20</f>
        <v>1300</v>
      </c>
      <c r="H19" s="22" t="n">
        <f aca="false">H20</f>
        <v>1300</v>
      </c>
      <c r="I19" s="22" t="n">
        <f aca="false">I20</f>
        <v>57817</v>
      </c>
      <c r="J19" s="22" t="n">
        <f aca="false">J20</f>
        <v>0</v>
      </c>
      <c r="K19" s="22" t="n">
        <f aca="false">K20</f>
        <v>0</v>
      </c>
      <c r="L19" s="22" t="n">
        <f aca="false">L20</f>
        <v>4174</v>
      </c>
      <c r="M19" s="22" t="n">
        <f aca="false">M20</f>
        <v>4174</v>
      </c>
      <c r="N19" s="22" t="n">
        <f aca="false">N20</f>
        <v>61991</v>
      </c>
      <c r="O19" s="29"/>
    </row>
    <row r="20" customFormat="false" ht="62.25" hidden="false" customHeight="true" outlineLevel="0" collapsed="false">
      <c r="A20" s="24" t="s">
        <v>45</v>
      </c>
      <c r="B20" s="25" t="s">
        <v>20</v>
      </c>
      <c r="C20" s="25" t="s">
        <v>46</v>
      </c>
      <c r="D20" s="26" t="n">
        <v>56517</v>
      </c>
      <c r="E20" s="27"/>
      <c r="F20" s="27"/>
      <c r="G20" s="27" t="n">
        <f aca="false">300+1000</f>
        <v>1300</v>
      </c>
      <c r="H20" s="28" t="n">
        <f aca="false">+G20+F20+E20</f>
        <v>1300</v>
      </c>
      <c r="I20" s="26" t="n">
        <f aca="false">+D20+H20</f>
        <v>57817</v>
      </c>
      <c r="J20" s="27"/>
      <c r="K20" s="27"/>
      <c r="L20" s="27" t="n">
        <f aca="false">3495+695-15-1</f>
        <v>4174</v>
      </c>
      <c r="M20" s="28" t="n">
        <f aca="false">+L20+K20+J20</f>
        <v>4174</v>
      </c>
      <c r="N20" s="26" t="n">
        <f aca="false">+I20+M20</f>
        <v>61991</v>
      </c>
      <c r="O20" s="30" t="s">
        <v>47</v>
      </c>
    </row>
    <row r="21" customFormat="false" ht="15" hidden="false" customHeight="false" outlineLevel="0" collapsed="false">
      <c r="A21" s="20" t="s">
        <v>48</v>
      </c>
      <c r="B21" s="21" t="s">
        <v>23</v>
      </c>
      <c r="C21" s="21" t="s">
        <v>16</v>
      </c>
      <c r="D21" s="22" t="n">
        <f aca="false">D23+D24+D25+D26+D22</f>
        <v>922302</v>
      </c>
      <c r="E21" s="38" t="n">
        <f aca="false">E23+E24+E25+E26+E22</f>
        <v>2074259</v>
      </c>
      <c r="F21" s="22" t="n">
        <f aca="false">F23+F24+F25+F26+F22</f>
        <v>0</v>
      </c>
      <c r="G21" s="22" t="n">
        <f aca="false">G23+G24+G25+G26+G22</f>
        <v>26667</v>
      </c>
      <c r="H21" s="22" t="n">
        <f aca="false">H23+H24+H25+H26+H22</f>
        <v>2100926</v>
      </c>
      <c r="I21" s="22" t="n">
        <f aca="false">I23+I24+I25+I26+I22</f>
        <v>3023228</v>
      </c>
      <c r="J21" s="38" t="n">
        <f aca="false">J23+J24+J25+J26+J22</f>
        <v>653</v>
      </c>
      <c r="K21" s="22" t="n">
        <f aca="false">K23+K24+K25+K26+K22</f>
        <v>0</v>
      </c>
      <c r="L21" s="22" t="n">
        <f aca="false">L23+L24+L25+L26+L22</f>
        <v>44835</v>
      </c>
      <c r="M21" s="22" t="n">
        <f aca="false">M23+M24+M25+M26+M22</f>
        <v>45488</v>
      </c>
      <c r="N21" s="22" t="n">
        <f aca="false">N23+N24+N25+N26+N22</f>
        <v>3068716</v>
      </c>
      <c r="O21" s="29"/>
    </row>
    <row r="22" customFormat="false" ht="15" hidden="false" customHeight="false" outlineLevel="0" collapsed="false">
      <c r="A22" s="39" t="s">
        <v>49</v>
      </c>
      <c r="B22" s="25" t="s">
        <v>23</v>
      </c>
      <c r="C22" s="25" t="s">
        <v>26</v>
      </c>
      <c r="D22" s="28"/>
      <c r="E22" s="28" t="n">
        <v>646</v>
      </c>
      <c r="F22" s="28"/>
      <c r="G22" s="28"/>
      <c r="H22" s="28" t="n">
        <f aca="false">+G22+F22+E22</f>
        <v>646</v>
      </c>
      <c r="I22" s="26" t="n">
        <f aca="false">+D22+H22</f>
        <v>646</v>
      </c>
      <c r="J22" s="28"/>
      <c r="K22" s="28"/>
      <c r="L22" s="28"/>
      <c r="M22" s="28" t="n">
        <f aca="false">+L22+K22+J22</f>
        <v>0</v>
      </c>
      <c r="N22" s="26" t="n">
        <f aca="false">+I22+M22</f>
        <v>646</v>
      </c>
      <c r="O22" s="30"/>
    </row>
    <row r="23" customFormat="false" ht="72" hidden="false" customHeight="false" outlineLevel="0" collapsed="false">
      <c r="A23" s="39" t="s">
        <v>50</v>
      </c>
      <c r="B23" s="25" t="s">
        <v>23</v>
      </c>
      <c r="C23" s="25" t="s">
        <v>28</v>
      </c>
      <c r="D23" s="26" t="n">
        <v>293960</v>
      </c>
      <c r="E23" s="27" t="n">
        <f aca="false">835+2049798</f>
        <v>2050633</v>
      </c>
      <c r="F23" s="27"/>
      <c r="G23" s="27" t="n">
        <f aca="false">12500+84</f>
        <v>12584</v>
      </c>
      <c r="H23" s="28" t="n">
        <f aca="false">+G23+F23+E23</f>
        <v>2063217</v>
      </c>
      <c r="I23" s="26" t="n">
        <f aca="false">+D23+H23</f>
        <v>2357177</v>
      </c>
      <c r="J23" s="27"/>
      <c r="K23" s="27"/>
      <c r="L23" s="27" t="n">
        <f aca="false">-84+15200</f>
        <v>15116</v>
      </c>
      <c r="M23" s="28" t="n">
        <f aca="false">+L23+K23+J23</f>
        <v>15116</v>
      </c>
      <c r="N23" s="26" t="n">
        <f aca="false">+I23+M23</f>
        <v>2372293</v>
      </c>
      <c r="O23" s="30" t="s">
        <v>51</v>
      </c>
    </row>
    <row r="24" customFormat="false" ht="54.75" hidden="false" customHeight="true" outlineLevel="0" collapsed="false">
      <c r="A24" s="24" t="s">
        <v>52</v>
      </c>
      <c r="B24" s="25" t="s">
        <v>23</v>
      </c>
      <c r="C24" s="25" t="s">
        <v>53</v>
      </c>
      <c r="D24" s="26" t="n">
        <v>144166</v>
      </c>
      <c r="E24" s="27" t="n">
        <v>0</v>
      </c>
      <c r="F24" s="27"/>
      <c r="G24" s="27" t="n">
        <f aca="false">1500-2503+2503+2579</f>
        <v>4079</v>
      </c>
      <c r="H24" s="28" t="n">
        <f aca="false">+G24+F24+E24</f>
        <v>4079</v>
      </c>
      <c r="I24" s="26" t="n">
        <f aca="false">+D24+H24</f>
        <v>148245</v>
      </c>
      <c r="J24" s="27" t="n">
        <v>0</v>
      </c>
      <c r="K24" s="27"/>
      <c r="L24" s="27" t="n">
        <v>2371</v>
      </c>
      <c r="M24" s="28" t="n">
        <f aca="false">+L24+K24+J24</f>
        <v>2371</v>
      </c>
      <c r="N24" s="26" t="n">
        <f aca="false">+I24+M24</f>
        <v>150616</v>
      </c>
      <c r="O24" s="40" t="s">
        <v>54</v>
      </c>
    </row>
    <row r="25" customFormat="false" ht="108.75" hidden="false" customHeight="true" outlineLevel="0" collapsed="false">
      <c r="A25" s="24" t="s">
        <v>55</v>
      </c>
      <c r="B25" s="25" t="s">
        <v>23</v>
      </c>
      <c r="C25" s="25" t="s">
        <v>46</v>
      </c>
      <c r="D25" s="26" t="n">
        <v>408632</v>
      </c>
      <c r="E25" s="27" t="n">
        <f aca="false">2817+20000</f>
        <v>22817</v>
      </c>
      <c r="F25" s="27"/>
      <c r="G25" s="27" t="n">
        <f aca="false">-23000+777+1421+3500+2000+17962+29000</f>
        <v>31660</v>
      </c>
      <c r="H25" s="28" t="n">
        <f aca="false">+G25+F25+E25</f>
        <v>54477</v>
      </c>
      <c r="I25" s="26" t="n">
        <f aca="false">+D25+H25</f>
        <v>463109</v>
      </c>
      <c r="J25" s="27"/>
      <c r="K25" s="27"/>
      <c r="L25" s="27" t="n">
        <f aca="false">4254-7800+22717+1177</f>
        <v>20348</v>
      </c>
      <c r="M25" s="28" t="n">
        <f aca="false">+L25+K25+J25</f>
        <v>20348</v>
      </c>
      <c r="N25" s="26" t="n">
        <f aca="false">+I25+M25</f>
        <v>483457</v>
      </c>
      <c r="O25" s="40" t="s">
        <v>56</v>
      </c>
    </row>
    <row r="26" customFormat="false" ht="146.25" hidden="false" customHeight="true" outlineLevel="0" collapsed="false">
      <c r="A26" s="24" t="s">
        <v>57</v>
      </c>
      <c r="B26" s="25" t="s">
        <v>23</v>
      </c>
      <c r="C26" s="25" t="s">
        <v>58</v>
      </c>
      <c r="D26" s="26" t="n">
        <v>75544</v>
      </c>
      <c r="E26" s="27" t="n">
        <v>163</v>
      </c>
      <c r="F26" s="27"/>
      <c r="G26" s="27" t="n">
        <f aca="false">-3364+700-18992</f>
        <v>-21656</v>
      </c>
      <c r="H26" s="28" t="n">
        <f aca="false">+G26+F26+E26</f>
        <v>-21493</v>
      </c>
      <c r="I26" s="26" t="n">
        <f aca="false">+D26+H26</f>
        <v>54051</v>
      </c>
      <c r="J26" s="27" t="n">
        <v>653</v>
      </c>
      <c r="K26" s="27"/>
      <c r="L26" s="27" t="n">
        <f aca="false">200-2000+4800+4000</f>
        <v>7000</v>
      </c>
      <c r="M26" s="28" t="n">
        <f aca="false">+L26+K26+J26</f>
        <v>7653</v>
      </c>
      <c r="N26" s="26" t="n">
        <f aca="false">+I26+M26</f>
        <v>61704</v>
      </c>
      <c r="O26" s="40" t="s">
        <v>59</v>
      </c>
    </row>
    <row r="27" customFormat="false" ht="28.5" hidden="false" customHeight="false" outlineLevel="0" collapsed="false">
      <c r="A27" s="20" t="s">
        <v>60</v>
      </c>
      <c r="B27" s="21" t="s">
        <v>26</v>
      </c>
      <c r="C27" s="21" t="s">
        <v>16</v>
      </c>
      <c r="D27" s="22" t="n">
        <f aca="false">D28+D29+D30+D31</f>
        <v>2089619</v>
      </c>
      <c r="E27" s="22" t="n">
        <f aca="false">E28+E29+E30+E31</f>
        <v>638856</v>
      </c>
      <c r="F27" s="22" t="n">
        <f aca="false">F28+F29+F30+F31</f>
        <v>0</v>
      </c>
      <c r="G27" s="22" t="n">
        <f aca="false">G28+G29+G30+G31</f>
        <v>-1031</v>
      </c>
      <c r="H27" s="22" t="n">
        <f aca="false">H28+H29+H30+H31</f>
        <v>637825</v>
      </c>
      <c r="I27" s="22" t="n">
        <f aca="false">I28+I29+I30+I31</f>
        <v>2727444</v>
      </c>
      <c r="J27" s="22" t="n">
        <f aca="false">J28+J29+J30+J31</f>
        <v>24233</v>
      </c>
      <c r="K27" s="22" t="n">
        <f aca="false">K28+K29+K30+K31</f>
        <v>0</v>
      </c>
      <c r="L27" s="22" t="n">
        <f aca="false">L28+L29+L30+L31</f>
        <v>-16169</v>
      </c>
      <c r="M27" s="22" t="n">
        <f aca="false">M28+M29+M30+M31</f>
        <v>8064</v>
      </c>
      <c r="N27" s="22" t="n">
        <f aca="false">N28+N29+N30+N31</f>
        <v>2735508</v>
      </c>
      <c r="O27" s="41"/>
    </row>
    <row r="28" customFormat="false" ht="171.75" hidden="false" customHeight="true" outlineLevel="0" collapsed="false">
      <c r="A28" s="24" t="s">
        <v>61</v>
      </c>
      <c r="B28" s="25" t="s">
        <v>26</v>
      </c>
      <c r="C28" s="25" t="s">
        <v>15</v>
      </c>
      <c r="D28" s="26" t="n">
        <v>623874</v>
      </c>
      <c r="E28" s="27"/>
      <c r="F28" s="27"/>
      <c r="G28" s="27" t="n">
        <f aca="false">800-2562-860+2000+1024+203</f>
        <v>605</v>
      </c>
      <c r="H28" s="28" t="n">
        <f aca="false">+G28+F28+E28</f>
        <v>605</v>
      </c>
      <c r="I28" s="26" t="n">
        <f aca="false">+D28+H28</f>
        <v>624479</v>
      </c>
      <c r="J28" s="27" t="n">
        <v>247</v>
      </c>
      <c r="K28" s="27"/>
      <c r="L28" s="27" t="n">
        <f aca="false">-80+1543-6460+179+360+299+5720+2383+2987</f>
        <v>6931</v>
      </c>
      <c r="M28" s="28" t="n">
        <f aca="false">+L28+K28+J28</f>
        <v>7178</v>
      </c>
      <c r="N28" s="26" t="n">
        <f aca="false">+I28+M28</f>
        <v>631657</v>
      </c>
      <c r="O28" s="40" t="s">
        <v>62</v>
      </c>
    </row>
    <row r="29" customFormat="false" ht="114" hidden="false" customHeight="true" outlineLevel="0" collapsed="false">
      <c r="A29" s="24" t="s">
        <v>63</v>
      </c>
      <c r="B29" s="25" t="s">
        <v>26</v>
      </c>
      <c r="C29" s="25" t="s">
        <v>18</v>
      </c>
      <c r="D29" s="26" t="n">
        <v>1219445</v>
      </c>
      <c r="E29" s="27" t="n">
        <f aca="false">37000+577000+24707+149</f>
        <v>638856</v>
      </c>
      <c r="F29" s="27"/>
      <c r="G29" s="27" t="n">
        <f aca="false">-2000+2000-2034</f>
        <v>-2034</v>
      </c>
      <c r="H29" s="28" t="n">
        <f aca="false">+G29+F29+E29</f>
        <v>636822</v>
      </c>
      <c r="I29" s="26" t="n">
        <f aca="false">+D29+H29</f>
        <v>1856267</v>
      </c>
      <c r="J29" s="27" t="n">
        <f aca="false">20000+3702+284</f>
        <v>23986</v>
      </c>
      <c r="K29" s="27"/>
      <c r="L29" s="27" t="n">
        <f aca="false">-19611+594+1364-2000</f>
        <v>-19653</v>
      </c>
      <c r="M29" s="28" t="n">
        <f aca="false">+L29+K29+J29</f>
        <v>4333</v>
      </c>
      <c r="N29" s="26" t="n">
        <f aca="false">+I29+M29</f>
        <v>1860600</v>
      </c>
      <c r="O29" s="40" t="s">
        <v>64</v>
      </c>
    </row>
    <row r="30" customFormat="false" ht="76.5" hidden="false" customHeight="true" outlineLevel="0" collapsed="false">
      <c r="A30" s="24" t="s">
        <v>65</v>
      </c>
      <c r="B30" s="25" t="s">
        <v>26</v>
      </c>
      <c r="C30" s="25" t="s">
        <v>20</v>
      </c>
      <c r="D30" s="26" t="n">
        <v>199274</v>
      </c>
      <c r="E30" s="27"/>
      <c r="F30" s="27"/>
      <c r="G30" s="27" t="n">
        <f aca="false">2000-5700-102+5700</f>
        <v>1898</v>
      </c>
      <c r="H30" s="28" t="n">
        <f aca="false">+G30+F30+E30</f>
        <v>1898</v>
      </c>
      <c r="I30" s="26" t="n">
        <f aca="false">+D30+H30</f>
        <v>201172</v>
      </c>
      <c r="J30" s="27"/>
      <c r="K30" s="27"/>
      <c r="L30" s="27" t="n">
        <f aca="false">41-3448</f>
        <v>-3407</v>
      </c>
      <c r="M30" s="28" t="n">
        <f aca="false">+L30+K30+J30</f>
        <v>-3407</v>
      </c>
      <c r="N30" s="26" t="n">
        <f aca="false">+I30+M30</f>
        <v>197765</v>
      </c>
      <c r="O30" s="40" t="s">
        <v>66</v>
      </c>
    </row>
    <row r="31" customFormat="false" ht="58.5" hidden="false" customHeight="true" outlineLevel="0" collapsed="false">
      <c r="A31" s="24" t="s">
        <v>67</v>
      </c>
      <c r="B31" s="25" t="s">
        <v>26</v>
      </c>
      <c r="C31" s="25" t="s">
        <v>26</v>
      </c>
      <c r="D31" s="26" t="n">
        <v>47026</v>
      </c>
      <c r="E31" s="27"/>
      <c r="F31" s="27"/>
      <c r="G31" s="27" t="n">
        <f aca="false">-1500</f>
        <v>-1500</v>
      </c>
      <c r="H31" s="28" t="n">
        <f aca="false">+G31+F31+E31</f>
        <v>-1500</v>
      </c>
      <c r="I31" s="26" t="n">
        <f aca="false">+D31+H31</f>
        <v>45526</v>
      </c>
      <c r="J31" s="27"/>
      <c r="K31" s="27"/>
      <c r="L31" s="27" t="n">
        <f aca="false">-100-10+70</f>
        <v>-40</v>
      </c>
      <c r="M31" s="28" t="n">
        <f aca="false">+L31+K31+J31</f>
        <v>-40</v>
      </c>
      <c r="N31" s="26" t="n">
        <f aca="false">+I31+M31</f>
        <v>45486</v>
      </c>
      <c r="O31" s="42" t="s">
        <v>68</v>
      </c>
    </row>
    <row r="32" customFormat="false" ht="15" hidden="true" customHeight="false" outlineLevel="0" collapsed="false">
      <c r="A32" s="20" t="s">
        <v>69</v>
      </c>
      <c r="B32" s="21" t="s">
        <v>28</v>
      </c>
      <c r="C32" s="21" t="s">
        <v>16</v>
      </c>
      <c r="D32" s="26" t="e">
        <f aca="false">#REF!+#REF!+#REF!</f>
        <v>#VALUE!</v>
      </c>
      <c r="E32" s="22" t="n">
        <f aca="false">SUM(E34)</f>
        <v>0</v>
      </c>
      <c r="F32" s="22"/>
      <c r="G32" s="22" t="n">
        <f aca="false">SUM(G34)</f>
        <v>0</v>
      </c>
      <c r="H32" s="22" t="n">
        <f aca="false">SUM(H34)</f>
        <v>0</v>
      </c>
      <c r="I32" s="26" t="n">
        <f aca="false">E32+G32+H32</f>
        <v>0</v>
      </c>
      <c r="J32" s="22" t="n">
        <f aca="false">SUM(J34)</f>
        <v>0</v>
      </c>
      <c r="K32" s="22"/>
      <c r="L32" s="22" t="n">
        <f aca="false">SUM(L34)</f>
        <v>0</v>
      </c>
      <c r="M32" s="22" t="n">
        <f aca="false">SUM(M34)</f>
        <v>0</v>
      </c>
      <c r="N32" s="26" t="n">
        <f aca="false">J32+L32+M32</f>
        <v>0</v>
      </c>
      <c r="O32" s="29"/>
    </row>
    <row r="33" customFormat="false" ht="15" hidden="true" customHeight="false" outlineLevel="0" collapsed="false">
      <c r="A33" s="24"/>
      <c r="B33" s="25"/>
      <c r="C33" s="25"/>
      <c r="D33" s="26" t="e">
        <f aca="false">#REF!+#REF!+#REF!</f>
        <v>#VALUE!</v>
      </c>
      <c r="E33" s="27"/>
      <c r="F33" s="27"/>
      <c r="G33" s="27"/>
      <c r="H33" s="28"/>
      <c r="I33" s="26" t="n">
        <f aca="false">E33+G33+H33</f>
        <v>0</v>
      </c>
      <c r="J33" s="27"/>
      <c r="K33" s="27"/>
      <c r="L33" s="27"/>
      <c r="M33" s="28"/>
      <c r="N33" s="26" t="n">
        <f aca="false">J33+L33+M33</f>
        <v>0</v>
      </c>
      <c r="O33" s="29"/>
    </row>
    <row r="34" customFormat="false" ht="30" hidden="true" customHeight="false" outlineLevel="0" collapsed="false">
      <c r="A34" s="24" t="s">
        <v>70</v>
      </c>
      <c r="B34" s="25" t="s">
        <v>28</v>
      </c>
      <c r="C34" s="25" t="s">
        <v>18</v>
      </c>
      <c r="D34" s="26" t="e">
        <f aca="false">#REF!+#REF!+#REF!</f>
        <v>#VALUE!</v>
      </c>
      <c r="E34" s="27"/>
      <c r="F34" s="27"/>
      <c r="G34" s="27"/>
      <c r="H34" s="28"/>
      <c r="I34" s="26" t="n">
        <f aca="false">E34+G34+H34</f>
        <v>0</v>
      </c>
      <c r="J34" s="27"/>
      <c r="K34" s="27"/>
      <c r="L34" s="27"/>
      <c r="M34" s="28"/>
      <c r="N34" s="26" t="n">
        <f aca="false">J34+L34+M34</f>
        <v>0</v>
      </c>
      <c r="O34" s="29"/>
    </row>
    <row r="35" customFormat="false" ht="21.75" hidden="false" customHeight="true" outlineLevel="0" collapsed="false">
      <c r="A35" s="20" t="s">
        <v>71</v>
      </c>
      <c r="B35" s="21" t="s">
        <v>31</v>
      </c>
      <c r="C35" s="21" t="s">
        <v>16</v>
      </c>
      <c r="D35" s="22" t="n">
        <f aca="false">D36+D37+D38+D39</f>
        <v>1974447</v>
      </c>
      <c r="E35" s="22" t="n">
        <f aca="false">E36+E37+E38+E39</f>
        <v>193452</v>
      </c>
      <c r="F35" s="22" t="n">
        <f aca="false">F36+F37+F38+F39</f>
        <v>0</v>
      </c>
      <c r="G35" s="22" t="n">
        <f aca="false">G36+G37+G38+G39</f>
        <v>-481</v>
      </c>
      <c r="H35" s="22" t="n">
        <f aca="false">H36+H37+H38+H39</f>
        <v>192971</v>
      </c>
      <c r="I35" s="22" t="n">
        <f aca="false">I36+I37+I38+I39</f>
        <v>2167418</v>
      </c>
      <c r="J35" s="22" t="n">
        <f aca="false">J36+J37+J38+J39</f>
        <v>360</v>
      </c>
      <c r="K35" s="22" t="n">
        <f aca="false">K36+K37+K38+K39</f>
        <v>0</v>
      </c>
      <c r="L35" s="22" t="n">
        <f aca="false">L36+L37+L38+L39</f>
        <v>-2331</v>
      </c>
      <c r="M35" s="22" t="n">
        <f aca="false">M36+M37+M38+M39</f>
        <v>-1971</v>
      </c>
      <c r="N35" s="22" t="n">
        <f aca="false">N36+N37+N38+N39</f>
        <v>2165447</v>
      </c>
      <c r="O35" s="29"/>
    </row>
    <row r="36" customFormat="false" ht="72" hidden="false" customHeight="false" outlineLevel="0" collapsed="false">
      <c r="A36" s="24" t="s">
        <v>72</v>
      </c>
      <c r="B36" s="25" t="s">
        <v>31</v>
      </c>
      <c r="C36" s="25" t="s">
        <v>15</v>
      </c>
      <c r="D36" s="26" t="n">
        <v>689386</v>
      </c>
      <c r="E36" s="27" t="n">
        <f aca="false">182459+695+2084</f>
        <v>185238</v>
      </c>
      <c r="F36" s="27"/>
      <c r="G36" s="27" t="n">
        <v>-1010</v>
      </c>
      <c r="H36" s="28" t="n">
        <f aca="false">+G36+F36+E36</f>
        <v>184228</v>
      </c>
      <c r="I36" s="26" t="n">
        <f aca="false">+D36+H36</f>
        <v>873614</v>
      </c>
      <c r="J36" s="27"/>
      <c r="K36" s="27"/>
      <c r="L36" s="27" t="n">
        <f aca="false">-32-5812</f>
        <v>-5844</v>
      </c>
      <c r="M36" s="28" t="n">
        <f aca="false">+L36+K36+J36</f>
        <v>-5844</v>
      </c>
      <c r="N36" s="26" t="n">
        <f aca="false">+I36+M36</f>
        <v>867770</v>
      </c>
      <c r="O36" s="40" t="s">
        <v>73</v>
      </c>
    </row>
    <row r="37" customFormat="false" ht="177.75" hidden="false" customHeight="true" outlineLevel="0" collapsed="false">
      <c r="A37" s="24" t="s">
        <v>74</v>
      </c>
      <c r="B37" s="25" t="s">
        <v>31</v>
      </c>
      <c r="C37" s="25" t="s">
        <v>18</v>
      </c>
      <c r="D37" s="26" t="n">
        <v>1131405</v>
      </c>
      <c r="E37" s="27" t="n">
        <f aca="false">8120+94</f>
        <v>8214</v>
      </c>
      <c r="F37" s="27"/>
      <c r="G37" s="27" t="n">
        <f aca="false">496-200+98+97</f>
        <v>491</v>
      </c>
      <c r="H37" s="28" t="n">
        <f aca="false">+G37+F37+E37</f>
        <v>8705</v>
      </c>
      <c r="I37" s="26" t="n">
        <f aca="false">+D37+H37</f>
        <v>1140110</v>
      </c>
      <c r="J37" s="27" t="n">
        <v>360</v>
      </c>
      <c r="K37" s="27"/>
      <c r="L37" s="27" t="n">
        <f aca="false">32+531+66+294+199-1600</f>
        <v>-478</v>
      </c>
      <c r="M37" s="28" t="n">
        <f aca="false">+L37+K37+J37</f>
        <v>-118</v>
      </c>
      <c r="N37" s="26" t="n">
        <f aca="false">+I37+M37</f>
        <v>1139992</v>
      </c>
      <c r="O37" s="40" t="s">
        <v>75</v>
      </c>
    </row>
    <row r="38" customFormat="false" ht="30" hidden="false" customHeight="false" outlineLevel="0" collapsed="false">
      <c r="A38" s="24" t="s">
        <v>76</v>
      </c>
      <c r="B38" s="25" t="s">
        <v>31</v>
      </c>
      <c r="C38" s="25" t="s">
        <v>31</v>
      </c>
      <c r="D38" s="26" t="n">
        <v>28050</v>
      </c>
      <c r="E38" s="27"/>
      <c r="F38" s="27"/>
      <c r="G38" s="27" t="n">
        <v>38</v>
      </c>
      <c r="H38" s="28" t="n">
        <f aca="false">+G38+F38+E38</f>
        <v>38</v>
      </c>
      <c r="I38" s="26" t="n">
        <f aca="false">+D38+H38</f>
        <v>28088</v>
      </c>
      <c r="J38" s="27"/>
      <c r="K38" s="27"/>
      <c r="L38" s="27" t="n">
        <v>300</v>
      </c>
      <c r="M38" s="28" t="n">
        <f aca="false">+L38+K38+J38</f>
        <v>300</v>
      </c>
      <c r="N38" s="26" t="n">
        <f aca="false">+I38+M38</f>
        <v>28388</v>
      </c>
      <c r="O38" s="40" t="s">
        <v>77</v>
      </c>
    </row>
    <row r="39" customFormat="false" ht="120" hidden="false" customHeight="false" outlineLevel="0" collapsed="false">
      <c r="A39" s="24" t="s">
        <v>78</v>
      </c>
      <c r="B39" s="25" t="s">
        <v>31</v>
      </c>
      <c r="C39" s="25" t="s">
        <v>46</v>
      </c>
      <c r="D39" s="26" t="n">
        <v>125606</v>
      </c>
      <c r="E39" s="27"/>
      <c r="F39" s="27"/>
      <c r="G39" s="27"/>
      <c r="H39" s="28" t="n">
        <f aca="false">+G39+F39+E39</f>
        <v>0</v>
      </c>
      <c r="I39" s="26" t="n">
        <f aca="false">+D39+H39</f>
        <v>125606</v>
      </c>
      <c r="J39" s="27"/>
      <c r="K39" s="27"/>
      <c r="L39" s="27" t="n">
        <f aca="false">210+3362+110-36+45</f>
        <v>3691</v>
      </c>
      <c r="M39" s="28" t="n">
        <f aca="false">+L39+K39+J39</f>
        <v>3691</v>
      </c>
      <c r="N39" s="26" t="n">
        <f aca="false">+I39+M39</f>
        <v>129297</v>
      </c>
      <c r="O39" s="40" t="s">
        <v>79</v>
      </c>
    </row>
    <row r="40" customFormat="false" ht="15" hidden="false" customHeight="false" outlineLevel="0" collapsed="false">
      <c r="A40" s="20" t="s">
        <v>80</v>
      </c>
      <c r="B40" s="21" t="s">
        <v>53</v>
      </c>
      <c r="C40" s="21" t="s">
        <v>16</v>
      </c>
      <c r="D40" s="22" t="n">
        <f aca="false">D41+D42</f>
        <v>138559</v>
      </c>
      <c r="E40" s="22" t="n">
        <f aca="false">E41+E42</f>
        <v>0</v>
      </c>
      <c r="F40" s="22" t="n">
        <f aca="false">F41+F42</f>
        <v>0</v>
      </c>
      <c r="G40" s="22" t="n">
        <f aca="false">G41+G42</f>
        <v>2998</v>
      </c>
      <c r="H40" s="22" t="n">
        <f aca="false">H41+H42</f>
        <v>2998</v>
      </c>
      <c r="I40" s="22" t="n">
        <f aca="false">I41+I42</f>
        <v>141557</v>
      </c>
      <c r="J40" s="22" t="n">
        <f aca="false">J41+J42</f>
        <v>858</v>
      </c>
      <c r="K40" s="22" t="n">
        <f aca="false">K41+K42</f>
        <v>0</v>
      </c>
      <c r="L40" s="22" t="n">
        <f aca="false">L41+L42</f>
        <v>534</v>
      </c>
      <c r="M40" s="22" t="n">
        <f aca="false">M41+M42</f>
        <v>1392</v>
      </c>
      <c r="N40" s="22" t="n">
        <f aca="false">N41+N42</f>
        <v>142949</v>
      </c>
      <c r="O40" s="29"/>
    </row>
    <row r="41" customFormat="false" ht="48" hidden="false" customHeight="false" outlineLevel="0" collapsed="false">
      <c r="A41" s="24" t="s">
        <v>81</v>
      </c>
      <c r="B41" s="25" t="s">
        <v>53</v>
      </c>
      <c r="C41" s="25" t="s">
        <v>15</v>
      </c>
      <c r="D41" s="26" t="n">
        <v>120502</v>
      </c>
      <c r="E41" s="27"/>
      <c r="F41" s="27"/>
      <c r="G41" s="27" t="n">
        <f aca="false">171+3000</f>
        <v>3171</v>
      </c>
      <c r="H41" s="28" t="n">
        <f aca="false">+G41+F41+E41</f>
        <v>3171</v>
      </c>
      <c r="I41" s="26" t="n">
        <f aca="false">+D41+H41</f>
        <v>123673</v>
      </c>
      <c r="J41" s="27" t="n">
        <v>858</v>
      </c>
      <c r="K41" s="27"/>
      <c r="L41" s="27" t="n">
        <v>520</v>
      </c>
      <c r="M41" s="28" t="n">
        <f aca="false">+L41+K41+J41</f>
        <v>1378</v>
      </c>
      <c r="N41" s="26" t="n">
        <f aca="false">+I41+M41</f>
        <v>125051</v>
      </c>
      <c r="O41" s="40" t="s">
        <v>82</v>
      </c>
    </row>
    <row r="42" customFormat="false" ht="36" hidden="false" customHeight="false" outlineLevel="0" collapsed="false">
      <c r="A42" s="24" t="s">
        <v>83</v>
      </c>
      <c r="B42" s="25" t="s">
        <v>53</v>
      </c>
      <c r="C42" s="25" t="s">
        <v>23</v>
      </c>
      <c r="D42" s="26" t="n">
        <v>18057</v>
      </c>
      <c r="E42" s="27"/>
      <c r="F42" s="27"/>
      <c r="G42" s="27" t="n">
        <v>-173</v>
      </c>
      <c r="H42" s="28" t="n">
        <f aca="false">+G42+F42+E42</f>
        <v>-173</v>
      </c>
      <c r="I42" s="26" t="n">
        <f aca="false">+D42+H42</f>
        <v>17884</v>
      </c>
      <c r="J42" s="27"/>
      <c r="K42" s="27"/>
      <c r="L42" s="27" t="n">
        <v>14</v>
      </c>
      <c r="M42" s="28" t="n">
        <f aca="false">+L42+K42+J42</f>
        <v>14</v>
      </c>
      <c r="N42" s="26" t="n">
        <f aca="false">+I42+M42</f>
        <v>17898</v>
      </c>
      <c r="O42" s="40" t="s">
        <v>84</v>
      </c>
    </row>
    <row r="43" customFormat="false" ht="21.75" hidden="false" customHeight="true" outlineLevel="0" collapsed="false">
      <c r="A43" s="20" t="s">
        <v>85</v>
      </c>
      <c r="B43" s="21" t="s">
        <v>46</v>
      </c>
      <c r="C43" s="21" t="s">
        <v>16</v>
      </c>
      <c r="D43" s="22" t="n">
        <f aca="false">D44+D45+D46+D47+D48</f>
        <v>353215</v>
      </c>
      <c r="E43" s="22" t="n">
        <f aca="false">E44+E45+E46+E47+E48</f>
        <v>955850</v>
      </c>
      <c r="F43" s="22" t="n">
        <f aca="false">F44+F45+F46+F47+F48</f>
        <v>0</v>
      </c>
      <c r="G43" s="22" t="n">
        <f aca="false">G44+G45+G46+G47+G48</f>
        <v>0</v>
      </c>
      <c r="H43" s="22" t="n">
        <f aca="false">H44+H45+H46+H47+H48</f>
        <v>955850</v>
      </c>
      <c r="I43" s="22" t="n">
        <f aca="false">I44+I45+I46+I47+I48</f>
        <v>1309065</v>
      </c>
      <c r="J43" s="22" t="n">
        <f aca="false">J44+J45+J46+J47+J48</f>
        <v>0</v>
      </c>
      <c r="K43" s="22" t="n">
        <f aca="false">K44+K45+K46+K47+K48</f>
        <v>0</v>
      </c>
      <c r="L43" s="22" t="n">
        <f aca="false">L44+L45+L46+L47+L48</f>
        <v>0</v>
      </c>
      <c r="M43" s="22" t="n">
        <f aca="false">M44+M45+M46+M47+M48</f>
        <v>0</v>
      </c>
      <c r="N43" s="22" t="n">
        <f aca="false">N44+N45+N46+N47+N48</f>
        <v>1309065</v>
      </c>
      <c r="O43" s="29"/>
    </row>
    <row r="44" customFormat="false" ht="15" hidden="false" customHeight="false" outlineLevel="0" collapsed="false">
      <c r="A44" s="24" t="s">
        <v>86</v>
      </c>
      <c r="B44" s="25" t="s">
        <v>46</v>
      </c>
      <c r="C44" s="25" t="s">
        <v>15</v>
      </c>
      <c r="D44" s="26" t="n">
        <v>2000</v>
      </c>
      <c r="E44" s="27"/>
      <c r="F44" s="27"/>
      <c r="G44" s="27"/>
      <c r="H44" s="28" t="n">
        <f aca="false">+G44+F44+E44</f>
        <v>0</v>
      </c>
      <c r="I44" s="26" t="n">
        <f aca="false">+D44+H44</f>
        <v>2000</v>
      </c>
      <c r="J44" s="27"/>
      <c r="K44" s="27"/>
      <c r="L44" s="27"/>
      <c r="M44" s="28" t="n">
        <f aca="false">+L44+K44+J44</f>
        <v>0</v>
      </c>
      <c r="N44" s="26" t="n">
        <f aca="false">+I44+M44</f>
        <v>2000</v>
      </c>
      <c r="O44" s="29"/>
    </row>
    <row r="45" customFormat="false" ht="15" hidden="true" customHeight="false" outlineLevel="0" collapsed="false">
      <c r="A45" s="24" t="s">
        <v>87</v>
      </c>
      <c r="B45" s="25" t="s">
        <v>46</v>
      </c>
      <c r="C45" s="25" t="s">
        <v>18</v>
      </c>
      <c r="D45" s="26" t="n">
        <v>0</v>
      </c>
      <c r="E45" s="27"/>
      <c r="F45" s="27"/>
      <c r="G45" s="27"/>
      <c r="H45" s="28" t="n">
        <f aca="false">+G45+F45+E45</f>
        <v>0</v>
      </c>
      <c r="I45" s="26" t="n">
        <f aca="false">+D45+H45</f>
        <v>0</v>
      </c>
      <c r="J45" s="27"/>
      <c r="K45" s="27"/>
      <c r="L45" s="27"/>
      <c r="M45" s="28" t="n">
        <f aca="false">+L45+K45+J45</f>
        <v>0</v>
      </c>
      <c r="N45" s="26" t="n">
        <f aca="false">+I45+M45</f>
        <v>0</v>
      </c>
      <c r="O45" s="29"/>
    </row>
    <row r="46" customFormat="false" ht="30" hidden="true" customHeight="false" outlineLevel="0" collapsed="false">
      <c r="A46" s="24" t="s">
        <v>88</v>
      </c>
      <c r="B46" s="25" t="s">
        <v>46</v>
      </c>
      <c r="C46" s="25" t="s">
        <v>20</v>
      </c>
      <c r="D46" s="26" t="n">
        <v>0</v>
      </c>
      <c r="E46" s="27"/>
      <c r="F46" s="27"/>
      <c r="G46" s="27"/>
      <c r="H46" s="28" t="n">
        <f aca="false">+G46+F46+E46</f>
        <v>0</v>
      </c>
      <c r="I46" s="26" t="n">
        <f aca="false">+D46+H46</f>
        <v>0</v>
      </c>
      <c r="J46" s="27"/>
      <c r="K46" s="27"/>
      <c r="L46" s="27"/>
      <c r="M46" s="28" t="n">
        <f aca="false">+L46+K46+J46</f>
        <v>0</v>
      </c>
      <c r="N46" s="26" t="n">
        <f aca="false">+I46+M46</f>
        <v>0</v>
      </c>
      <c r="O46" s="29"/>
    </row>
    <row r="47" customFormat="false" ht="15" hidden="true" customHeight="false" outlineLevel="0" collapsed="false">
      <c r="A47" s="24" t="s">
        <v>89</v>
      </c>
      <c r="B47" s="25" t="s">
        <v>46</v>
      </c>
      <c r="C47" s="25" t="s">
        <v>23</v>
      </c>
      <c r="D47" s="26" t="n">
        <v>0</v>
      </c>
      <c r="E47" s="27"/>
      <c r="F47" s="27"/>
      <c r="G47" s="27"/>
      <c r="H47" s="28" t="n">
        <f aca="false">+G47+F47+E47</f>
        <v>0</v>
      </c>
      <c r="I47" s="26" t="n">
        <f aca="false">+D47+H47</f>
        <v>0</v>
      </c>
      <c r="J47" s="27"/>
      <c r="K47" s="27"/>
      <c r="L47" s="27"/>
      <c r="M47" s="28" t="n">
        <f aca="false">+L47+K47+J47</f>
        <v>0</v>
      </c>
      <c r="N47" s="26" t="n">
        <f aca="false">+I47+M47</f>
        <v>0</v>
      </c>
      <c r="O47" s="29"/>
    </row>
    <row r="48" customFormat="false" ht="30" hidden="false" customHeight="false" outlineLevel="0" collapsed="false">
      <c r="A48" s="24" t="s">
        <v>90</v>
      </c>
      <c r="B48" s="25" t="s">
        <v>46</v>
      </c>
      <c r="C48" s="25" t="s">
        <v>46</v>
      </c>
      <c r="D48" s="26" t="n">
        <v>351215</v>
      </c>
      <c r="E48" s="27" t="n">
        <f aca="false">120850+835000</f>
        <v>955850</v>
      </c>
      <c r="F48" s="27"/>
      <c r="G48" s="27"/>
      <c r="H48" s="28" t="n">
        <f aca="false">+G48+F48+E48</f>
        <v>955850</v>
      </c>
      <c r="I48" s="26" t="n">
        <f aca="false">+D48+H48</f>
        <v>1307065</v>
      </c>
      <c r="J48" s="27"/>
      <c r="K48" s="27"/>
      <c r="L48" s="27"/>
      <c r="M48" s="28" t="n">
        <f aca="false">+L48+K48+J48</f>
        <v>0</v>
      </c>
      <c r="N48" s="26" t="n">
        <f aca="false">+I48+M48</f>
        <v>1307065</v>
      </c>
      <c r="O48" s="40"/>
    </row>
    <row r="49" customFormat="false" ht="20.25" hidden="false" customHeight="true" outlineLevel="0" collapsed="false">
      <c r="A49" s="20" t="s">
        <v>91</v>
      </c>
      <c r="B49" s="43" t="s">
        <v>92</v>
      </c>
      <c r="C49" s="21" t="s">
        <v>16</v>
      </c>
      <c r="D49" s="22" t="n">
        <f aca="false">D50+D51+D52</f>
        <v>161382</v>
      </c>
      <c r="E49" s="22" t="n">
        <f aca="false">E50+E51+E52</f>
        <v>119070</v>
      </c>
      <c r="F49" s="22" t="n">
        <f aca="false">F50+F51+F52</f>
        <v>0</v>
      </c>
      <c r="G49" s="22" t="n">
        <f aca="false">G50+G51+G52</f>
        <v>5955</v>
      </c>
      <c r="H49" s="22" t="n">
        <f aca="false">H50+H51+H52</f>
        <v>125025</v>
      </c>
      <c r="I49" s="22" t="n">
        <f aca="false">I50+I51+I52</f>
        <v>286407</v>
      </c>
      <c r="J49" s="22" t="n">
        <f aca="false">J50+J51+J52</f>
        <v>50717</v>
      </c>
      <c r="K49" s="22" t="n">
        <f aca="false">K50+K51+K52</f>
        <v>0</v>
      </c>
      <c r="L49" s="22" t="n">
        <f aca="false">L50+L51+L52</f>
        <v>-1614</v>
      </c>
      <c r="M49" s="22" t="n">
        <f aca="false">M50+M51+M52</f>
        <v>49103</v>
      </c>
      <c r="N49" s="22" t="n">
        <f aca="false">N50+N51+N52</f>
        <v>335510</v>
      </c>
      <c r="O49" s="29"/>
    </row>
    <row r="50" customFormat="false" ht="24" hidden="false" customHeight="false" outlineLevel="0" collapsed="false">
      <c r="A50" s="24" t="s">
        <v>93</v>
      </c>
      <c r="B50" s="25" t="s">
        <v>92</v>
      </c>
      <c r="C50" s="25" t="s">
        <v>15</v>
      </c>
      <c r="D50" s="26" t="n">
        <v>9278</v>
      </c>
      <c r="E50" s="27"/>
      <c r="F50" s="27"/>
      <c r="G50" s="27"/>
      <c r="H50" s="28" t="n">
        <f aca="false">+G50+F50+E50</f>
        <v>0</v>
      </c>
      <c r="I50" s="26" t="n">
        <f aca="false">+D50+H50</f>
        <v>9278</v>
      </c>
      <c r="J50" s="27"/>
      <c r="K50" s="27"/>
      <c r="L50" s="27" t="n">
        <v>-645</v>
      </c>
      <c r="M50" s="28" t="n">
        <f aca="false">+L50+K50+J50</f>
        <v>-645</v>
      </c>
      <c r="N50" s="26" t="n">
        <f aca="false">+I50+M50</f>
        <v>8633</v>
      </c>
      <c r="O50" s="30" t="s">
        <v>94</v>
      </c>
    </row>
    <row r="51" customFormat="false" ht="60" hidden="false" customHeight="false" outlineLevel="0" collapsed="false">
      <c r="A51" s="24" t="s">
        <v>95</v>
      </c>
      <c r="B51" s="25" t="s">
        <v>92</v>
      </c>
      <c r="C51" s="25" t="s">
        <v>20</v>
      </c>
      <c r="D51" s="26" t="n">
        <v>32901</v>
      </c>
      <c r="E51" s="27" t="n">
        <f aca="false">3971+3015+110200+2000</f>
        <v>119186</v>
      </c>
      <c r="F51" s="27"/>
      <c r="G51" s="27" t="n">
        <v>5955</v>
      </c>
      <c r="H51" s="28" t="n">
        <f aca="false">+G51+F51+E51</f>
        <v>125141</v>
      </c>
      <c r="I51" s="26" t="n">
        <f aca="false">+D51+H51</f>
        <v>158042</v>
      </c>
      <c r="J51" s="27" t="n">
        <f aca="false">50710+7</f>
        <v>50717</v>
      </c>
      <c r="K51" s="27"/>
      <c r="L51" s="27" t="n">
        <v>-969</v>
      </c>
      <c r="M51" s="28" t="n">
        <f aca="false">+L51+K51+J51</f>
        <v>49748</v>
      </c>
      <c r="N51" s="26" t="n">
        <f aca="false">+I51+M51</f>
        <v>207790</v>
      </c>
      <c r="O51" s="40" t="s">
        <v>96</v>
      </c>
    </row>
    <row r="52" customFormat="false" ht="15" hidden="false" customHeight="false" outlineLevel="0" collapsed="false">
      <c r="A52" s="24" t="s">
        <v>97</v>
      </c>
      <c r="B52" s="25" t="s">
        <v>92</v>
      </c>
      <c r="C52" s="25" t="s">
        <v>23</v>
      </c>
      <c r="D52" s="26" t="n">
        <v>119203</v>
      </c>
      <c r="E52" s="27" t="n">
        <v>-116</v>
      </c>
      <c r="F52" s="27"/>
      <c r="G52" s="27"/>
      <c r="H52" s="28" t="n">
        <f aca="false">+G52+F52+E52</f>
        <v>-116</v>
      </c>
      <c r="I52" s="26" t="n">
        <f aca="false">+D52+H52</f>
        <v>119087</v>
      </c>
      <c r="J52" s="27"/>
      <c r="K52" s="27"/>
      <c r="L52" s="27"/>
      <c r="M52" s="28" t="n">
        <f aca="false">+L52+K52+J52</f>
        <v>0</v>
      </c>
      <c r="N52" s="26" t="n">
        <f aca="false">+I52+M52</f>
        <v>119087</v>
      </c>
      <c r="O52" s="40"/>
    </row>
    <row r="53" s="45" customFormat="true" ht="34.5" hidden="false" customHeight="true" outlineLevel="0" collapsed="false">
      <c r="A53" s="20" t="s">
        <v>98</v>
      </c>
      <c r="B53" s="21" t="s">
        <v>33</v>
      </c>
      <c r="C53" s="21" t="s">
        <v>16</v>
      </c>
      <c r="D53" s="37" t="n">
        <f aca="false">D54+D55</f>
        <v>33951</v>
      </c>
      <c r="E53" s="37" t="n">
        <f aca="false">E54+E55+E56</f>
        <v>0</v>
      </c>
      <c r="F53" s="37" t="n">
        <f aca="false">F54+F55+F56</f>
        <v>0</v>
      </c>
      <c r="G53" s="37" t="n">
        <f aca="false">G54+G55+G56</f>
        <v>0</v>
      </c>
      <c r="H53" s="37" t="n">
        <f aca="false">H54+H55+H56</f>
        <v>0</v>
      </c>
      <c r="I53" s="37" t="n">
        <f aca="false">I54+I55+I56</f>
        <v>33951</v>
      </c>
      <c r="J53" s="37" t="n">
        <f aca="false">J54+J55+J56</f>
        <v>8421</v>
      </c>
      <c r="K53" s="37" t="n">
        <f aca="false">K54+K55+K56</f>
        <v>0</v>
      </c>
      <c r="L53" s="37" t="n">
        <f aca="false">L54+L55+L56</f>
        <v>3007</v>
      </c>
      <c r="M53" s="37" t="n">
        <f aca="false">M54+M55+M56</f>
        <v>11428</v>
      </c>
      <c r="N53" s="37" t="n">
        <f aca="false">N54+N55+N56</f>
        <v>45379</v>
      </c>
      <c r="O53" s="44"/>
    </row>
    <row r="54" customFormat="false" ht="15" hidden="false" customHeight="false" outlineLevel="0" collapsed="false">
      <c r="A54" s="24" t="s">
        <v>99</v>
      </c>
      <c r="B54" s="25" t="s">
        <v>33</v>
      </c>
      <c r="C54" s="25" t="s">
        <v>15</v>
      </c>
      <c r="D54" s="26" t="n">
        <v>15213</v>
      </c>
      <c r="E54" s="27"/>
      <c r="F54" s="27"/>
      <c r="G54" s="27"/>
      <c r="H54" s="28" t="n">
        <f aca="false">+G54+F54+E54</f>
        <v>0</v>
      </c>
      <c r="I54" s="26" t="n">
        <f aca="false">+D54+H54</f>
        <v>15213</v>
      </c>
      <c r="J54" s="27"/>
      <c r="K54" s="27"/>
      <c r="L54" s="27"/>
      <c r="M54" s="28" t="n">
        <f aca="false">+L54+K54+J54</f>
        <v>0</v>
      </c>
      <c r="N54" s="26" t="n">
        <f aca="false">+I54+M54</f>
        <v>15213</v>
      </c>
      <c r="O54" s="29"/>
    </row>
    <row r="55" customFormat="false" ht="72" hidden="false" customHeight="false" outlineLevel="0" collapsed="false">
      <c r="A55" s="24" t="s">
        <v>100</v>
      </c>
      <c r="B55" s="25" t="s">
        <v>33</v>
      </c>
      <c r="C55" s="25" t="s">
        <v>18</v>
      </c>
      <c r="D55" s="26" t="n">
        <v>18738</v>
      </c>
      <c r="E55" s="27"/>
      <c r="F55" s="27"/>
      <c r="G55" s="27"/>
      <c r="H55" s="28" t="n">
        <f aca="false">+G55+F55+E55</f>
        <v>0</v>
      </c>
      <c r="I55" s="26" t="n">
        <f aca="false">+D55+H55</f>
        <v>18738</v>
      </c>
      <c r="J55" s="27" t="n">
        <v>8421</v>
      </c>
      <c r="K55" s="27"/>
      <c r="L55" s="27" t="n">
        <v>3007</v>
      </c>
      <c r="M55" s="28" t="n">
        <f aca="false">+L55+K55+J55</f>
        <v>11428</v>
      </c>
      <c r="N55" s="26" t="n">
        <f aca="false">+I55+M55</f>
        <v>30166</v>
      </c>
      <c r="O55" s="40" t="s">
        <v>101</v>
      </c>
    </row>
    <row r="56" customFormat="false" ht="15" hidden="true" customHeight="false" outlineLevel="0" collapsed="false">
      <c r="A56" s="46" t="s">
        <v>102</v>
      </c>
      <c r="B56" s="47" t="s">
        <v>33</v>
      </c>
      <c r="C56" s="47" t="s">
        <v>20</v>
      </c>
      <c r="D56" s="26" t="n">
        <v>0</v>
      </c>
      <c r="E56" s="27"/>
      <c r="F56" s="27"/>
      <c r="G56" s="27"/>
      <c r="H56" s="28"/>
      <c r="I56" s="26" t="n">
        <f aca="false">E56+G56+H56</f>
        <v>0</v>
      </c>
      <c r="J56" s="27"/>
      <c r="K56" s="27"/>
      <c r="L56" s="27"/>
      <c r="M56" s="28"/>
      <c r="N56" s="26" t="n">
        <f aca="false">J56+L56+M56</f>
        <v>0</v>
      </c>
      <c r="O56" s="29"/>
    </row>
    <row r="57" s="45" customFormat="true" ht="35.25" hidden="false" customHeight="true" outlineLevel="0" collapsed="false">
      <c r="A57" s="48" t="s">
        <v>103</v>
      </c>
      <c r="B57" s="36" t="s">
        <v>58</v>
      </c>
      <c r="C57" s="36" t="s">
        <v>16</v>
      </c>
      <c r="D57" s="37" t="n">
        <f aca="false">D58+D59</f>
        <v>36706</v>
      </c>
      <c r="E57" s="37" t="n">
        <f aca="false">E58+E59</f>
        <v>0</v>
      </c>
      <c r="F57" s="37" t="n">
        <f aca="false">F58+F59</f>
        <v>0</v>
      </c>
      <c r="G57" s="37" t="n">
        <f aca="false">G58+G59</f>
        <v>400</v>
      </c>
      <c r="H57" s="37" t="n">
        <f aca="false">H58+H59</f>
        <v>400</v>
      </c>
      <c r="I57" s="37" t="n">
        <f aca="false">I58+I59</f>
        <v>37106</v>
      </c>
      <c r="J57" s="37" t="n">
        <f aca="false">J58+J59</f>
        <v>0</v>
      </c>
      <c r="K57" s="37" t="n">
        <f aca="false">K58+K59</f>
        <v>0</v>
      </c>
      <c r="L57" s="37" t="n">
        <f aca="false">L58+L59</f>
        <v>3111</v>
      </c>
      <c r="M57" s="37" t="n">
        <f aca="false">M58+M59</f>
        <v>3111</v>
      </c>
      <c r="N57" s="37" t="n">
        <f aca="false">N58+N59</f>
        <v>40217</v>
      </c>
      <c r="O57" s="49"/>
    </row>
    <row r="58" customFormat="false" ht="51" hidden="false" customHeight="false" outlineLevel="0" collapsed="false">
      <c r="A58" s="46" t="s">
        <v>104</v>
      </c>
      <c r="B58" s="47" t="s">
        <v>58</v>
      </c>
      <c r="C58" s="47" t="s">
        <v>15</v>
      </c>
      <c r="D58" s="26" t="n">
        <v>14127</v>
      </c>
      <c r="E58" s="27"/>
      <c r="F58" s="27"/>
      <c r="G58" s="27"/>
      <c r="H58" s="28" t="n">
        <f aca="false">+G58+F58+E58</f>
        <v>0</v>
      </c>
      <c r="I58" s="26" t="n">
        <f aca="false">+D58+H58</f>
        <v>14127</v>
      </c>
      <c r="J58" s="27"/>
      <c r="K58" s="27"/>
      <c r="L58" s="27" t="n">
        <v>2000</v>
      </c>
      <c r="M58" s="28" t="n">
        <f aca="false">+L58+K58+J58</f>
        <v>2000</v>
      </c>
      <c r="N58" s="26" t="n">
        <f aca="false">+I58+M58</f>
        <v>16127</v>
      </c>
      <c r="O58" s="34" t="s">
        <v>105</v>
      </c>
    </row>
    <row r="59" customFormat="false" ht="25.5" hidden="false" customHeight="false" outlineLevel="0" collapsed="false">
      <c r="A59" s="46" t="s">
        <v>106</v>
      </c>
      <c r="B59" s="47" t="s">
        <v>58</v>
      </c>
      <c r="C59" s="47" t="s">
        <v>18</v>
      </c>
      <c r="D59" s="26" t="n">
        <v>22579</v>
      </c>
      <c r="E59" s="27"/>
      <c r="F59" s="27"/>
      <c r="G59" s="27" t="n">
        <f aca="false">-300+700</f>
        <v>400</v>
      </c>
      <c r="H59" s="28" t="n">
        <f aca="false">+G59+F59+E59</f>
        <v>400</v>
      </c>
      <c r="I59" s="26" t="n">
        <f aca="false">+D59+H59</f>
        <v>22979</v>
      </c>
      <c r="J59" s="27"/>
      <c r="K59" s="27"/>
      <c r="L59" s="27" t="n">
        <f aca="false">1500+11-400</f>
        <v>1111</v>
      </c>
      <c r="M59" s="28" t="n">
        <f aca="false">+L59+K59+J59</f>
        <v>1111</v>
      </c>
      <c r="N59" s="26" t="n">
        <f aca="false">+I59+M59</f>
        <v>24090</v>
      </c>
      <c r="O59" s="34" t="s">
        <v>107</v>
      </c>
    </row>
    <row r="60" s="45" customFormat="true" ht="42.75" hidden="false" customHeight="false" outlineLevel="0" collapsed="false">
      <c r="A60" s="48" t="s">
        <v>108</v>
      </c>
      <c r="B60" s="36" t="s">
        <v>38</v>
      </c>
      <c r="C60" s="36" t="s">
        <v>16</v>
      </c>
      <c r="D60" s="37" t="n">
        <f aca="false">D61</f>
        <v>63124</v>
      </c>
      <c r="E60" s="37" t="n">
        <f aca="false">E61</f>
        <v>0</v>
      </c>
      <c r="F60" s="37" t="n">
        <f aca="false">F61</f>
        <v>0</v>
      </c>
      <c r="G60" s="37" t="n">
        <f aca="false">G61</f>
        <v>0</v>
      </c>
      <c r="H60" s="37" t="n">
        <f aca="false">H61</f>
        <v>0</v>
      </c>
      <c r="I60" s="37" t="n">
        <f aca="false">I61</f>
        <v>63124</v>
      </c>
      <c r="J60" s="37" t="n">
        <f aca="false">J61</f>
        <v>0</v>
      </c>
      <c r="K60" s="37" t="n">
        <f aca="false">K61</f>
        <v>0</v>
      </c>
      <c r="L60" s="37" t="n">
        <f aca="false">L61</f>
        <v>-3000</v>
      </c>
      <c r="M60" s="37" t="n">
        <f aca="false">M61</f>
        <v>-3000</v>
      </c>
      <c r="N60" s="37" t="n">
        <f aca="false">N61</f>
        <v>60124</v>
      </c>
      <c r="O60" s="49"/>
    </row>
    <row r="61" customFormat="false" ht="30" hidden="false" customHeight="false" outlineLevel="0" collapsed="false">
      <c r="A61" s="39" t="s">
        <v>109</v>
      </c>
      <c r="B61" s="25" t="s">
        <v>38</v>
      </c>
      <c r="C61" s="25" t="s">
        <v>15</v>
      </c>
      <c r="D61" s="26" t="n">
        <v>63124</v>
      </c>
      <c r="E61" s="27"/>
      <c r="F61" s="27"/>
      <c r="G61" s="27"/>
      <c r="H61" s="28" t="n">
        <f aca="false">+G61+F61+E61</f>
        <v>0</v>
      </c>
      <c r="I61" s="26" t="n">
        <f aca="false">+D61+H61</f>
        <v>63124</v>
      </c>
      <c r="J61" s="27"/>
      <c r="K61" s="27"/>
      <c r="L61" s="27" t="n">
        <v>-3000</v>
      </c>
      <c r="M61" s="28" t="n">
        <f aca="false">+L61+K61+J61</f>
        <v>-3000</v>
      </c>
      <c r="N61" s="26" t="n">
        <f aca="false">+I61+M61</f>
        <v>60124</v>
      </c>
      <c r="O61" s="34" t="s">
        <v>110</v>
      </c>
    </row>
    <row r="62" s="54" customFormat="true" ht="15" hidden="false" customHeight="false" outlineLevel="0" collapsed="false">
      <c r="A62" s="50" t="s">
        <v>111</v>
      </c>
      <c r="B62" s="51"/>
      <c r="C62" s="51"/>
      <c r="D62" s="52" t="n">
        <f aca="false">D5+D17+D19+D21+D27+D35+D40+D49+D53+D57+D60+D43</f>
        <v>6319966</v>
      </c>
      <c r="E62" s="52" t="n">
        <f aca="false">E5+E17+E19+E21+E27+E35+E40+E49+E53+E57+E60+E43</f>
        <v>3981487</v>
      </c>
      <c r="F62" s="52" t="n">
        <f aca="false">F5+F17+F19+F21+F27+F35+F40+F49+F53+F57+F60+F43</f>
        <v>0</v>
      </c>
      <c r="G62" s="52" t="n">
        <f aca="false">G5+G17+G19+G21+G27+G35+G40+G49+G53+G57+G60+G43</f>
        <v>27500</v>
      </c>
      <c r="H62" s="52" t="n">
        <f aca="false">H5+H17+H19+H21+H27+H35+H40+H49+H53+H57+H60+H43</f>
        <v>4008987</v>
      </c>
      <c r="I62" s="52" t="n">
        <f aca="false">I5+I17+I19+I21+I27+I35+I40+I49+I53+I57+I60+I43</f>
        <v>10328953</v>
      </c>
      <c r="J62" s="52" t="n">
        <f aca="false">J5+J17+J19+J21+J27+J35+J40+J49+J53+J57+J60+J43</f>
        <v>95394</v>
      </c>
      <c r="K62" s="52" t="n">
        <f aca="false">K5+K17+K19+K21+K27+K35+K40+K49+K53+K57+K60+K43</f>
        <v>0</v>
      </c>
      <c r="L62" s="52" t="n">
        <f aca="false">L5+L17+L19+L21+L27+L35+L40+L49+L53+L57+L60+L43</f>
        <v>31729</v>
      </c>
      <c r="M62" s="52" t="n">
        <f aca="false">M5+M17+M19+M21+M27+M35+M40+M49+M53+M57+M60+M43</f>
        <v>127123</v>
      </c>
      <c r="N62" s="52" t="n">
        <f aca="false">N5+N17+N19+N21+N27+N35+N40+N49+N53+N57+N60+N43</f>
        <v>10456076</v>
      </c>
      <c r="O62" s="53"/>
    </row>
    <row r="63" customFormat="false" ht="15" hidden="false" customHeight="false" outlineLevel="0" collapsed="false">
      <c r="A63" s="55"/>
      <c r="E63" s="56"/>
      <c r="F63" s="56"/>
      <c r="G63" s="56"/>
      <c r="H63" s="56"/>
      <c r="J63" s="56"/>
      <c r="K63" s="56"/>
      <c r="L63" s="56"/>
      <c r="M63" s="56"/>
    </row>
  </sheetData>
  <mergeCells count="10">
    <mergeCell ref="A1:O1"/>
    <mergeCell ref="A3:A4"/>
    <mergeCell ref="B3:B4"/>
    <mergeCell ref="C3:C4"/>
    <mergeCell ref="D3:D4"/>
    <mergeCell ref="E3:H3"/>
    <mergeCell ref="I3:I4"/>
    <mergeCell ref="J3:M3"/>
    <mergeCell ref="N3:N4"/>
    <mergeCell ref="O3:O4"/>
  </mergeCells>
  <printOptions headings="false" gridLines="false" gridLinesSet="true" horizontalCentered="false" verticalCentered="false"/>
  <pageMargins left="0.433333333333333" right="0.19652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12-05T23:02:25Z</cp:lastPrinted>
  <dcterms:modified xsi:type="dcterms:W3CDTF">2013-12-05T23:03:36Z</dcterms:modified>
  <cp:revision>0</cp:revision>
  <dc:subject/>
  <dc:title/>
</cp:coreProperties>
</file>