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</t>
  </si>
  <si>
    <t xml:space="preserve">Благовещенской</t>
  </si>
  <si>
    <t xml:space="preserve">городской Думы</t>
  </si>
  <si>
    <t xml:space="preserve">__________ № ___</t>
  </si>
  <si>
    <t xml:space="preserve">    Структура муниципального  долга города Благовещенска на 2013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3 года</t>
  </si>
  <si>
    <t xml:space="preserve">Привлечение в 2013 году</t>
  </si>
  <si>
    <t xml:space="preserve">Погашение в 2013 году</t>
  </si>
  <si>
    <t xml:space="preserve">Планируемая величина муниципального долга на 01.01.2014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600000</v>
      </c>
      <c r="D11" s="13" t="n">
        <v>881844</v>
      </c>
      <c r="E11" s="12" t="n">
        <v>600000</v>
      </c>
      <c r="F11" s="14" t="n">
        <f aca="false">SUM(C11+D11-E11)</f>
        <v>881844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78881</v>
      </c>
      <c r="D12" s="13" t="n">
        <v>23946</v>
      </c>
      <c r="E12" s="12" t="n">
        <v>41197</v>
      </c>
      <c r="F12" s="14" t="n">
        <f aca="false">SUM(C12+D12-E12)</f>
        <v>61630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0</v>
      </c>
      <c r="D13" s="13" t="n">
        <v>0</v>
      </c>
      <c r="E13" s="12" t="n">
        <v>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678881</v>
      </c>
      <c r="D15" s="12" t="n">
        <f aca="false">SUM(D11+D12+D13)</f>
        <v>905790</v>
      </c>
      <c r="E15" s="12" t="n">
        <f aca="false">SUM(E11+E12+E13)</f>
        <v>641197</v>
      </c>
      <c r="F15" s="18" t="n">
        <f aca="false">SUM(F11+F12+F13)</f>
        <v>943474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User</cp:lastModifiedBy>
  <cp:lastPrinted>2013-09-13T00:29:16Z</cp:lastPrinted>
  <dcterms:modified xsi:type="dcterms:W3CDTF">2013-12-05T23:46:33Z</dcterms:modified>
  <cp:revision>0</cp:revision>
  <dc:subject/>
  <dc:title/>
</cp:coreProperties>
</file>