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3</t>
  </si>
  <si>
    <t xml:space="preserve">к решению Благовещенской городской Думы </t>
  </si>
  <si>
    <t xml:space="preserve">__________________ № _________________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3.28"/>
    <col collapsed="false" customWidth="true" hidden="false" outlineLevel="0" max="4" min="4" style="3" width="10.28"/>
    <col collapsed="false" customWidth="true" hidden="false" outlineLevel="0" max="5" min="5" style="4" width="9.85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9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390638</v>
      </c>
      <c r="E13" s="37" t="n">
        <f aca="false">SUM(E14+E15+E16+E17+E20+E21+E18+E19)</f>
        <v>386991</v>
      </c>
      <c r="F13" s="37" t="n">
        <f aca="false">SUM(F14+F15+F16+F17+F20+F21+F18+F19)</f>
        <v>3647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23446</v>
      </c>
      <c r="E15" s="38" t="n">
        <f aca="false">23446</f>
        <v>23446</v>
      </c>
      <c r="F15" s="39"/>
      <c r="G15" s="39"/>
    </row>
    <row r="16" customFormat="false" ht="70.5" hidden="false" customHeight="tru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39589</v>
      </c>
      <c r="E16" s="38" t="n">
        <f aca="false">143114-3619-2897</f>
        <v>136598</v>
      </c>
      <c r="F16" s="39" t="n">
        <f aca="false">2990+1</f>
        <v>2991</v>
      </c>
      <c r="G16" s="39"/>
    </row>
    <row r="17" customFormat="false" ht="27.75" hidden="false" customHeight="tru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41066</v>
      </c>
      <c r="E18" s="38" t="n">
        <f aca="false">39304+547-23-81+1319</f>
        <v>41066</v>
      </c>
      <c r="F18" s="39"/>
      <c r="G18" s="39"/>
    </row>
    <row r="19" customFormat="false" ht="39" hidden="fals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2659</v>
      </c>
      <c r="E19" s="38" t="n">
        <v>2659</v>
      </c>
      <c r="F19" s="39"/>
      <c r="G19" s="39"/>
    </row>
    <row r="20" customFormat="false" ht="27.75" hidden="false" customHeight="tru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24959</v>
      </c>
      <c r="E20" s="38" t="n">
        <f aca="false">76590-500-112-4715-1600-6208-10000-12290-1341-1080-13785</f>
        <v>24959</v>
      </c>
      <c r="F20" s="39"/>
      <c r="G20" s="39"/>
      <c r="H20" s="40"/>
    </row>
    <row r="21" customFormat="false" ht="33" hidden="false" customHeight="tru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56909</v>
      </c>
      <c r="E21" s="38" t="n">
        <f aca="false">141935-1418+1527+4715+400-1338+90+3008+570+1029+1080+5092</f>
        <v>156690</v>
      </c>
      <c r="F21" s="39" t="n">
        <v>219</v>
      </c>
      <c r="G21" s="39"/>
      <c r="H21" s="40"/>
    </row>
    <row r="22" customFormat="false" ht="27.75" hidden="false" customHeight="true" outlineLevel="0" collapsed="false">
      <c r="A22" s="35" t="s">
        <v>34</v>
      </c>
      <c r="B22" s="41" t="s">
        <v>19</v>
      </c>
      <c r="C22" s="41" t="s">
        <v>17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38.25" hidden="false" customHeight="true" outlineLevel="0" collapsed="false">
      <c r="A24" s="35" t="s">
        <v>36</v>
      </c>
      <c r="B24" s="36" t="s">
        <v>21</v>
      </c>
      <c r="C24" s="36" t="s">
        <v>17</v>
      </c>
      <c r="D24" s="37" t="n">
        <f aca="false">SUM(D26+D27)</f>
        <v>46064</v>
      </c>
      <c r="E24" s="37" t="n">
        <f aca="false">SUM(E26+E27)</f>
        <v>46064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7</v>
      </c>
      <c r="B26" s="30" t="s">
        <v>21</v>
      </c>
      <c r="C26" s="30" t="s">
        <v>19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8</v>
      </c>
      <c r="B27" s="30" t="s">
        <v>21</v>
      </c>
      <c r="C27" s="30" t="s">
        <v>39</v>
      </c>
      <c r="D27" s="31" t="n">
        <f aca="false">SUM(E27:G27)</f>
        <v>46064</v>
      </c>
      <c r="E27" s="38" t="n">
        <f aca="false">35180+300+6500+4084</f>
        <v>46064</v>
      </c>
      <c r="F27" s="39"/>
      <c r="G27" s="39"/>
    </row>
    <row r="28" customFormat="false" ht="30" hidden="false" customHeight="true" outlineLevel="0" collapsed="false">
      <c r="A28" s="35" t="s">
        <v>40</v>
      </c>
      <c r="B28" s="36" t="s">
        <v>23</v>
      </c>
      <c r="C28" s="36" t="s">
        <v>17</v>
      </c>
      <c r="D28" s="37" t="n">
        <f aca="false">SUM(D32+D30+D29+D31)</f>
        <v>767475</v>
      </c>
      <c r="E28" s="37" t="n">
        <f aca="false">SUM(E32+E30+E29+E31)</f>
        <v>582700</v>
      </c>
      <c r="F28" s="37" t="n">
        <f aca="false">SUM(F32+F30+F29+F31)</f>
        <v>184775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1</v>
      </c>
      <c r="B29" s="30" t="s">
        <v>23</v>
      </c>
      <c r="C29" s="30" t="s">
        <v>27</v>
      </c>
      <c r="D29" s="31" t="n">
        <f aca="false">SUM(E29:G29)</f>
        <v>283080</v>
      </c>
      <c r="E29" s="38" t="n">
        <f aca="false">30000+9683+10000+51207+100000</f>
        <v>200890</v>
      </c>
      <c r="F29" s="39" t="n">
        <v>82190</v>
      </c>
      <c r="G29" s="39"/>
    </row>
    <row r="30" s="44" customFormat="true" ht="30" hidden="false" customHeight="true" outlineLevel="0" collapsed="false">
      <c r="A30" s="29" t="s">
        <v>42</v>
      </c>
      <c r="B30" s="30" t="s">
        <v>23</v>
      </c>
      <c r="C30" s="30" t="s">
        <v>43</v>
      </c>
      <c r="D30" s="31" t="n">
        <f aca="false">SUM(E30:G30)</f>
        <v>109811</v>
      </c>
      <c r="E30" s="38" t="n">
        <f aca="false">99060+8153+13</f>
        <v>107226</v>
      </c>
      <c r="F30" s="39" t="n">
        <v>2585</v>
      </c>
      <c r="G30" s="39"/>
    </row>
    <row r="31" s="44" customFormat="true" ht="30.75" hidden="false" customHeight="true" outlineLevel="0" collapsed="false">
      <c r="A31" s="29" t="s">
        <v>44</v>
      </c>
      <c r="B31" s="30" t="s">
        <v>23</v>
      </c>
      <c r="C31" s="30" t="s">
        <v>39</v>
      </c>
      <c r="D31" s="31" t="n">
        <f aca="false">SUM(E31:G31)</f>
        <v>329174</v>
      </c>
      <c r="E31" s="38" t="n">
        <f aca="false">209863+3797+15514</f>
        <v>229174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5</v>
      </c>
      <c r="B32" s="30" t="s">
        <v>23</v>
      </c>
      <c r="C32" s="30" t="s">
        <v>46</v>
      </c>
      <c r="D32" s="31" t="n">
        <f aca="false">SUM(E32:G32)</f>
        <v>45410</v>
      </c>
      <c r="E32" s="38" t="n">
        <f aca="false">40410-5000+10000</f>
        <v>45410</v>
      </c>
      <c r="F32" s="39"/>
      <c r="G32" s="39"/>
    </row>
    <row r="33" customFormat="false" ht="36.75" hidden="false" customHeight="true" outlineLevel="0" collapsed="false">
      <c r="A33" s="35" t="s">
        <v>47</v>
      </c>
      <c r="B33" s="36" t="s">
        <v>25</v>
      </c>
      <c r="C33" s="36" t="s">
        <v>17</v>
      </c>
      <c r="D33" s="37" t="n">
        <f aca="false">SUM(D34+D35+D36+D37)</f>
        <v>744029</v>
      </c>
      <c r="E33" s="37" t="n">
        <f aca="false">SUM(E34+E35+E36+E37)</f>
        <v>377034</v>
      </c>
      <c r="F33" s="37" t="n">
        <f aca="false">SUM(F34+F35+F36+F37)</f>
        <v>347945</v>
      </c>
      <c r="G33" s="37" t="n">
        <f aca="false">SUM(G34+G35+G36+G37)</f>
        <v>19050</v>
      </c>
    </row>
    <row r="34" customFormat="false" ht="30" hidden="false" customHeight="true" outlineLevel="0" collapsed="false">
      <c r="A34" s="29" t="s">
        <v>48</v>
      </c>
      <c r="B34" s="30" t="s">
        <v>25</v>
      </c>
      <c r="C34" s="30" t="s">
        <v>16</v>
      </c>
      <c r="D34" s="31" t="n">
        <f aca="false">SUM(E34:G34)</f>
        <v>172293</v>
      </c>
      <c r="E34" s="38" t="n">
        <f aca="false">47816+5000+13574+800+3000+1341+3785</f>
        <v>75316</v>
      </c>
      <c r="F34" s="38" t="n">
        <v>91193</v>
      </c>
      <c r="G34" s="38" t="n">
        <v>5784</v>
      </c>
    </row>
    <row r="35" customFormat="false" ht="31.5" hidden="false" customHeight="true" outlineLevel="0" collapsed="false">
      <c r="A35" s="29" t="s">
        <v>49</v>
      </c>
      <c r="B35" s="30" t="s">
        <v>25</v>
      </c>
      <c r="C35" s="30" t="s">
        <v>19</v>
      </c>
      <c r="D35" s="31" t="n">
        <f aca="false">SUM(E35:G35)</f>
        <v>342440</v>
      </c>
      <c r="E35" s="38" t="n">
        <f aca="false">74424+472+10792</f>
        <v>85688</v>
      </c>
      <c r="F35" s="39" t="n">
        <f aca="false">9519+247233</f>
        <v>256752</v>
      </c>
      <c r="G35" s="39"/>
    </row>
    <row r="36" customFormat="false" ht="33" hidden="false" customHeight="true" outlineLevel="0" collapsed="false">
      <c r="A36" s="29" t="s">
        <v>50</v>
      </c>
      <c r="B36" s="30" t="s">
        <v>25</v>
      </c>
      <c r="C36" s="30" t="s">
        <v>21</v>
      </c>
      <c r="D36" s="31" t="n">
        <f aca="false">SUM(E36:G36)</f>
        <v>181931</v>
      </c>
      <c r="E36" s="38" t="n">
        <f aca="false">179057+3784-910</f>
        <v>181931</v>
      </c>
      <c r="F36" s="39"/>
      <c r="G36" s="39"/>
    </row>
    <row r="37" customFormat="false" ht="43.5" hidden="false" customHeight="true" outlineLevel="0" collapsed="false">
      <c r="A37" s="29" t="s">
        <v>51</v>
      </c>
      <c r="B37" s="30" t="s">
        <v>25</v>
      </c>
      <c r="C37" s="30" t="s">
        <v>25</v>
      </c>
      <c r="D37" s="31" t="n">
        <f aca="false">SUM(E37:G37)</f>
        <v>47365</v>
      </c>
      <c r="E37" s="38" t="n">
        <f aca="false">30092+3619+388</f>
        <v>34099</v>
      </c>
      <c r="F37" s="39"/>
      <c r="G37" s="39" t="n">
        <v>13266</v>
      </c>
    </row>
    <row r="38" customFormat="false" ht="21" hidden="true" customHeight="true" outlineLevel="0" collapsed="false">
      <c r="A38" s="35" t="s">
        <v>52</v>
      </c>
      <c r="B38" s="36" t="s">
        <v>27</v>
      </c>
      <c r="C38" s="36" t="s">
        <v>17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3</v>
      </c>
      <c r="B40" s="30" t="s">
        <v>27</v>
      </c>
      <c r="C40" s="30" t="s">
        <v>19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4</v>
      </c>
      <c r="B42" s="36" t="s">
        <v>29</v>
      </c>
      <c r="C42" s="36" t="s">
        <v>17</v>
      </c>
      <c r="D42" s="37" t="n">
        <f aca="false">SUM(D43+D44+D45+D46)</f>
        <v>1899467</v>
      </c>
      <c r="E42" s="37" t="n">
        <f aca="false">SUM(E43+E44+E45+E46)</f>
        <v>1187072</v>
      </c>
      <c r="F42" s="37" t="n">
        <f aca="false">SUM(F43+F44+F45+F46)</f>
        <v>711631</v>
      </c>
      <c r="G42" s="37" t="n">
        <f aca="false">SUM(G43+G44+G45+G46)</f>
        <v>764</v>
      </c>
    </row>
    <row r="43" customFormat="false" ht="30" hidden="false" customHeight="true" outlineLevel="0" collapsed="false">
      <c r="A43" s="29" t="s">
        <v>55</v>
      </c>
      <c r="B43" s="30" t="s">
        <v>29</v>
      </c>
      <c r="C43" s="30" t="s">
        <v>16</v>
      </c>
      <c r="D43" s="31" t="n">
        <f aca="false">SUM(E43:G43)</f>
        <v>723539</v>
      </c>
      <c r="E43" s="38" t="n">
        <f aca="false">734904+4623-28877</f>
        <v>710650</v>
      </c>
      <c r="F43" s="39" t="n">
        <f aca="false">1325+42300-31500</f>
        <v>12125</v>
      </c>
      <c r="G43" s="39" t="n">
        <v>764</v>
      </c>
    </row>
    <row r="44" customFormat="false" ht="27.75" hidden="false" customHeight="true" outlineLevel="0" collapsed="false">
      <c r="A44" s="29" t="s">
        <v>56</v>
      </c>
      <c r="B44" s="30" t="s">
        <v>29</v>
      </c>
      <c r="C44" s="30" t="s">
        <v>19</v>
      </c>
      <c r="D44" s="31" t="n">
        <f aca="false">SUM(E44:G44)</f>
        <v>1018606</v>
      </c>
      <c r="E44" s="38" t="n">
        <f aca="false">338579+6902-360+1500+1000</f>
        <v>347621</v>
      </c>
      <c r="F44" s="39" t="n">
        <f aca="false">611371+26067+2047+31500</f>
        <v>670985</v>
      </c>
      <c r="G44" s="39"/>
    </row>
    <row r="45" customFormat="false" ht="32.25" hidden="false" customHeight="true" outlineLevel="0" collapsed="false">
      <c r="A45" s="29" t="s">
        <v>57</v>
      </c>
      <c r="B45" s="30" t="s">
        <v>29</v>
      </c>
      <c r="C45" s="30" t="s">
        <v>29</v>
      </c>
      <c r="D45" s="31" t="n">
        <f aca="false">SUM(E45:G45)</f>
        <v>32680</v>
      </c>
      <c r="E45" s="38" t="n">
        <f aca="false">7419+300+1141</f>
        <v>8860</v>
      </c>
      <c r="F45" s="39" t="n">
        <f aca="false">16996+6824</f>
        <v>23820</v>
      </c>
      <c r="G45" s="39"/>
    </row>
    <row r="46" customFormat="false" ht="33.75" hidden="false" customHeight="true" outlineLevel="0" collapsed="false">
      <c r="A46" s="29" t="s">
        <v>58</v>
      </c>
      <c r="B46" s="30" t="s">
        <v>29</v>
      </c>
      <c r="C46" s="30" t="s">
        <v>39</v>
      </c>
      <c r="D46" s="31" t="n">
        <f aca="false">SUM(E46:G46)</f>
        <v>124642</v>
      </c>
      <c r="E46" s="38" t="n">
        <f aca="false">89071+4247+28877+1600+1678-10532+5000</f>
        <v>119941</v>
      </c>
      <c r="F46" s="39" t="n">
        <v>4701</v>
      </c>
      <c r="G46" s="39"/>
    </row>
    <row r="47" customFormat="false" ht="28.5" hidden="false" customHeight="true" outlineLevel="0" collapsed="false">
      <c r="A47" s="35" t="s">
        <v>59</v>
      </c>
      <c r="B47" s="36" t="s">
        <v>43</v>
      </c>
      <c r="C47" s="36" t="s">
        <v>17</v>
      </c>
      <c r="D47" s="37" t="n">
        <f aca="false">SUM(D48+D49)</f>
        <v>129834</v>
      </c>
      <c r="E47" s="37" t="n">
        <f aca="false">SUM(E48+E49)</f>
        <v>129410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60</v>
      </c>
      <c r="B48" s="30" t="s">
        <v>43</v>
      </c>
      <c r="C48" s="30" t="s">
        <v>16</v>
      </c>
      <c r="D48" s="31" t="n">
        <f aca="false">SUM(E48:G48)</f>
        <v>101481</v>
      </c>
      <c r="E48" s="38" t="n">
        <f aca="false">100007+360+166+524</f>
        <v>101057</v>
      </c>
      <c r="F48" s="39" t="n">
        <v>424</v>
      </c>
      <c r="G48" s="39"/>
    </row>
    <row r="49" customFormat="false" ht="38.25" hidden="false" customHeight="true" outlineLevel="0" collapsed="false">
      <c r="A49" s="29" t="s">
        <v>61</v>
      </c>
      <c r="B49" s="30" t="s">
        <v>43</v>
      </c>
      <c r="C49" s="30" t="s">
        <v>23</v>
      </c>
      <c r="D49" s="31" t="n">
        <f aca="false">SUM(E49:G49)</f>
        <v>28353</v>
      </c>
      <c r="E49" s="38" t="n">
        <f aca="false">25606+2240+411+96</f>
        <v>28353</v>
      </c>
      <c r="F49" s="39"/>
      <c r="G49" s="39"/>
    </row>
    <row r="50" customFormat="false" ht="26.25" hidden="false" customHeight="true" outlineLevel="0" collapsed="false">
      <c r="A50" s="35" t="s">
        <v>62</v>
      </c>
      <c r="B50" s="36" t="s">
        <v>39</v>
      </c>
      <c r="C50" s="36" t="s">
        <v>17</v>
      </c>
      <c r="D50" s="37" t="n">
        <f aca="false">SUM(D51+D52+D54+D55+D53)</f>
        <v>550343</v>
      </c>
      <c r="E50" s="37" t="n">
        <f aca="false">SUM(E51+E52+E54+E55+E53)</f>
        <v>11202</v>
      </c>
      <c r="F50" s="37" t="n">
        <f aca="false">SUM(F51+F52+F54+F55+F53)</f>
        <v>476761</v>
      </c>
      <c r="G50" s="37" t="n">
        <f aca="false">SUM(G51+G52+G54+G55+G53)</f>
        <v>62380</v>
      </c>
    </row>
    <row r="51" customFormat="false" ht="27.75" hidden="false" customHeight="true" outlineLevel="0" collapsed="false">
      <c r="A51" s="29" t="s">
        <v>63</v>
      </c>
      <c r="B51" s="30" t="s">
        <v>39</v>
      </c>
      <c r="C51" s="30" t="s">
        <v>16</v>
      </c>
      <c r="D51" s="31" t="n">
        <f aca="false">SUM(E51:G51)</f>
        <v>148932</v>
      </c>
      <c r="E51" s="38" t="n">
        <f aca="false">500+600+4400</f>
        <v>5500</v>
      </c>
      <c r="F51" s="39" t="n">
        <f aca="false">148109-4676-1</f>
        <v>143432</v>
      </c>
      <c r="G51" s="39"/>
    </row>
    <row r="52" customFormat="false" ht="27" hidden="false" customHeight="true" outlineLevel="0" collapsed="false">
      <c r="A52" s="29" t="s">
        <v>64</v>
      </c>
      <c r="B52" s="30" t="s">
        <v>39</v>
      </c>
      <c r="C52" s="30" t="s">
        <v>19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5</v>
      </c>
      <c r="B53" s="30" t="s">
        <v>39</v>
      </c>
      <c r="C53" s="30" t="s">
        <v>21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6</v>
      </c>
      <c r="B54" s="30" t="s">
        <v>39</v>
      </c>
      <c r="C54" s="30" t="s">
        <v>23</v>
      </c>
      <c r="D54" s="31" t="n">
        <f aca="false">SUM(E54:G54)</f>
        <v>149460</v>
      </c>
      <c r="E54" s="38"/>
      <c r="F54" s="39" t="n">
        <f aca="false">148810+679-29</f>
        <v>149460</v>
      </c>
      <c r="G54" s="39"/>
    </row>
    <row r="55" customFormat="false" ht="27.75" hidden="false" customHeight="true" outlineLevel="0" collapsed="false">
      <c r="A55" s="29" t="s">
        <v>67</v>
      </c>
      <c r="B55" s="30" t="s">
        <v>39</v>
      </c>
      <c r="C55" s="30" t="s">
        <v>39</v>
      </c>
      <c r="D55" s="31" t="n">
        <f aca="false">SUM(E55:G55)</f>
        <v>78724</v>
      </c>
      <c r="E55" s="38" t="n">
        <f aca="false">6700-998</f>
        <v>5702</v>
      </c>
      <c r="F55" s="39" t="n">
        <f aca="false">5435+7+1698+3500+1+1</f>
        <v>10642</v>
      </c>
      <c r="G55" s="39" t="n">
        <v>62380</v>
      </c>
    </row>
    <row r="56" customFormat="false" ht="31.5" hidden="false" customHeight="true" outlineLevel="0" collapsed="false">
      <c r="A56" s="35" t="s">
        <v>68</v>
      </c>
      <c r="B56" s="46" t="s">
        <v>69</v>
      </c>
      <c r="C56" s="36" t="s">
        <v>17</v>
      </c>
      <c r="D56" s="37" t="n">
        <f aca="false">SUM(D57+D58+D59)</f>
        <v>156894</v>
      </c>
      <c r="E56" s="37" t="n">
        <f aca="false">SUM(E57+E58+E59)</f>
        <v>39365</v>
      </c>
      <c r="F56" s="37" t="n">
        <f aca="false">SUM(F57+F58+F59)</f>
        <v>99467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70</v>
      </c>
      <c r="B57" s="30" t="s">
        <v>69</v>
      </c>
      <c r="C57" s="30" t="s">
        <v>16</v>
      </c>
      <c r="D57" s="31" t="n">
        <f aca="false">SUM(E57:G57)</f>
        <v>9136</v>
      </c>
      <c r="E57" s="38" t="n">
        <f aca="false">9536-400</f>
        <v>9136</v>
      </c>
      <c r="F57" s="39"/>
      <c r="G57" s="39"/>
    </row>
    <row r="58" customFormat="false" ht="33" hidden="false" customHeight="true" outlineLevel="0" collapsed="false">
      <c r="A58" s="29" t="s">
        <v>71</v>
      </c>
      <c r="B58" s="30" t="s">
        <v>69</v>
      </c>
      <c r="C58" s="30" t="s">
        <v>21</v>
      </c>
      <c r="D58" s="31" t="n">
        <f aca="false">SUM(E58:G58)</f>
        <v>48291</v>
      </c>
      <c r="E58" s="38" t="n">
        <f aca="false">27795+2022+112+300</f>
        <v>30229</v>
      </c>
      <c r="F58" s="39"/>
      <c r="G58" s="39" t="n">
        <v>18062</v>
      </c>
    </row>
    <row r="59" customFormat="false" ht="28.5" hidden="false" customHeight="true" outlineLevel="0" collapsed="false">
      <c r="A59" s="29" t="s">
        <v>72</v>
      </c>
      <c r="B59" s="30" t="s">
        <v>69</v>
      </c>
      <c r="C59" s="30" t="s">
        <v>23</v>
      </c>
      <c r="D59" s="31" t="n">
        <f aca="false">SUM(E59:G59)</f>
        <v>99467</v>
      </c>
      <c r="E59" s="38"/>
      <c r="F59" s="39" t="n">
        <f aca="false">102042-2575</f>
        <v>99467</v>
      </c>
      <c r="G59" s="39"/>
    </row>
    <row r="60" s="47" customFormat="true" ht="30" hidden="false" customHeight="true" outlineLevel="0" collapsed="false">
      <c r="A60" s="35" t="s">
        <v>73</v>
      </c>
      <c r="B60" s="36" t="s">
        <v>31</v>
      </c>
      <c r="C60" s="36" t="s">
        <v>17</v>
      </c>
      <c r="D60" s="42" t="n">
        <f aca="false">SUM(D61+D62+D63)</f>
        <v>29819</v>
      </c>
      <c r="E60" s="42" t="n">
        <f aca="false">SUM(E61+E62+E63)</f>
        <v>29819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4</v>
      </c>
      <c r="B61" s="30" t="s">
        <v>31</v>
      </c>
      <c r="C61" s="30" t="s">
        <v>16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5</v>
      </c>
      <c r="B62" s="30" t="s">
        <v>31</v>
      </c>
      <c r="C62" s="30" t="s">
        <v>19</v>
      </c>
      <c r="D62" s="31" t="n">
        <f aca="false">SUM(E62:G62)</f>
        <v>14839</v>
      </c>
      <c r="E62" s="38" t="n">
        <f aca="false">15839-1000</f>
        <v>14839</v>
      </c>
      <c r="F62" s="39"/>
      <c r="G62" s="39"/>
    </row>
    <row r="63" customFormat="false" ht="21" hidden="true" customHeight="true" outlineLevel="0" collapsed="false">
      <c r="A63" s="48" t="s">
        <v>76</v>
      </c>
      <c r="B63" s="49" t="s">
        <v>31</v>
      </c>
      <c r="C63" s="49" t="s">
        <v>21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7</v>
      </c>
      <c r="B65" s="41" t="s">
        <v>46</v>
      </c>
      <c r="C65" s="41" t="s">
        <v>17</v>
      </c>
      <c r="D65" s="42" t="n">
        <f aca="false">SUM(D66+D67)</f>
        <v>22266</v>
      </c>
      <c r="E65" s="42" t="n">
        <f aca="false">SUM(E66+E67)</f>
        <v>2226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8</v>
      </c>
      <c r="B66" s="49" t="s">
        <v>46</v>
      </c>
      <c r="C66" s="49" t="s">
        <v>16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9</v>
      </c>
      <c r="B67" s="49" t="s">
        <v>46</v>
      </c>
      <c r="C67" s="49" t="s">
        <v>19</v>
      </c>
      <c r="D67" s="31" t="n">
        <f aca="false">SUM(E67:G67)</f>
        <v>9380</v>
      </c>
      <c r="E67" s="38" t="n">
        <f aca="false">8780+600</f>
        <v>9380</v>
      </c>
      <c r="F67" s="39"/>
      <c r="G67" s="39"/>
    </row>
    <row r="68" s="47" customFormat="true" ht="43.5" hidden="false" customHeight="true" outlineLevel="0" collapsed="false">
      <c r="A68" s="50" t="s">
        <v>80</v>
      </c>
      <c r="B68" s="41" t="s">
        <v>33</v>
      </c>
      <c r="C68" s="41" t="s">
        <v>17</v>
      </c>
      <c r="D68" s="42" t="n">
        <f aca="false">SUM(D69)</f>
        <v>29372</v>
      </c>
      <c r="E68" s="42" t="n">
        <f aca="false">SUM(E69)</f>
        <v>293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1</v>
      </c>
      <c r="B69" s="30" t="s">
        <v>33</v>
      </c>
      <c r="C69" s="30" t="s">
        <v>16</v>
      </c>
      <c r="D69" s="31" t="n">
        <f aca="false">SUM(E69:G69)</f>
        <v>29372</v>
      </c>
      <c r="E69" s="38" t="n">
        <f aca="false">17390+17482-5500</f>
        <v>29372</v>
      </c>
      <c r="F69" s="39"/>
      <c r="G69" s="39"/>
    </row>
    <row r="70" s="16" customFormat="true" ht="24" hidden="false" customHeight="true" outlineLevel="0" collapsed="false">
      <c r="A70" s="52" t="s">
        <v>82</v>
      </c>
      <c r="B70" s="53"/>
      <c r="C70" s="53"/>
      <c r="D70" s="54" t="n">
        <f aca="false">SUM(D13+D22+D24+D28+D33+D38+D42+D47+D50+D56+D60+D65+D68)</f>
        <v>4767705</v>
      </c>
      <c r="E70" s="54" t="n">
        <f aca="false">SUM(E13+E22+E24+E28+E33+E38+E42+E47+E50+E56+E60+E65+E68)</f>
        <v>2842799</v>
      </c>
      <c r="F70" s="54" t="n">
        <f aca="false">SUM(F13+F22+F24+F28+F33+F38+F42+F47+F50+F56+F60+F65+F68)</f>
        <v>1824650</v>
      </c>
      <c r="G70" s="54" t="n">
        <f aca="false">SUM(G13+G22+G24+G28+G33+G38+G42+G47+G50+G56+G60+G65+G68)</f>
        <v>100256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3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4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5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6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7</v>
      </c>
      <c r="B77" s="56"/>
      <c r="C77" s="56"/>
      <c r="D77" s="57" t="n">
        <f aca="false">SUM(D70+D73+D74+D75)</f>
        <v>4998619</v>
      </c>
      <c r="E77" s="57" t="n">
        <f aca="false">SUM(E70+E73+E74+E75)</f>
        <v>3073713</v>
      </c>
      <c r="F77" s="57"/>
      <c r="G77" s="57"/>
    </row>
    <row r="78" customFormat="false" ht="19.5" hidden="true" customHeight="true" outlineLevel="0" collapsed="false">
      <c r="A78" s="55" t="s">
        <v>88</v>
      </c>
      <c r="B78" s="56"/>
      <c r="C78" s="56"/>
      <c r="D78" s="57" t="n">
        <f aca="false">SUM(D77-D75)</f>
        <v>4882705</v>
      </c>
      <c r="E78" s="57" t="n">
        <f aca="false">SUM(E77-E75)</f>
        <v>2957799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1324667</v>
      </c>
      <c r="E81" s="3" t="n">
        <f aca="false">E70-E79</f>
        <v>517574</v>
      </c>
      <c r="F81" s="3" t="n">
        <f aca="false">F70-F79</f>
        <v>718993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Оксана</cp:lastModifiedBy>
  <cp:lastPrinted>2012-07-04T23:58:24Z</cp:lastPrinted>
  <dcterms:modified xsi:type="dcterms:W3CDTF">2012-07-04T23:59:10Z</dcterms:modified>
  <cp:revision>0</cp:revision>
  <dc:subject/>
  <dc:title/>
</cp:coreProperties>
</file>