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__________ № _____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386991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314379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64379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64379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6964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6964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66964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139576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5128973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5128973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5128973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5128973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5268549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5268549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5268549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5268549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7-04T23:57:37Z</cp:lastPrinted>
  <dcterms:modified xsi:type="dcterms:W3CDTF">2012-07-05T07:36:59Z</dcterms:modified>
  <cp:revision>0</cp:revision>
  <dc:subject/>
  <dc:title/>
</cp:coreProperties>
</file>