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29">
  <si>
    <r>
      <rPr>
        <b val="true"/>
        <sz val="12"/>
        <color rgb="FFFFFFFF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  </t>
    </r>
    <r>
      <rPr>
        <b val="true"/>
        <u val="single"/>
        <sz val="12"/>
        <color rgb="FF000000"/>
        <rFont val="Times New Roman"/>
        <family val="1"/>
        <charset val="204"/>
      </rPr>
      <t xml:space="preserve">РАСХОДЫ</t>
    </r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Утверждено по бюджету на 2012 год (реш. Думы от 15.12.2011 №33/144)</t>
  </si>
  <si>
    <t xml:space="preserve">Изменения  расходных  обязательств муниципального  образования  г.Благовещенск </t>
  </si>
  <si>
    <t xml:space="preserve">Утверждено по бюджету на 2012 год (реш. Думы от 15.12.2011 №33/144 в ред. от 21.02.2012 № 36/16)</t>
  </si>
  <si>
    <t xml:space="preserve">Утверждено по бюджету на 2012 год (реш. Думы от 15.12.2011 №33/144 в ред. от 01.03.2012 № 37/29)</t>
  </si>
  <si>
    <t xml:space="preserve">Всего  на       2012 год</t>
  </si>
  <si>
    <t xml:space="preserve">Примечание</t>
  </si>
  <si>
    <t xml:space="preserve">Утверждено по бюджету на 2012 год (реш. Думы от 15.12.2011 №33/144 в ред. от 26.04.2012 № 39/47)</t>
  </si>
  <si>
    <t xml:space="preserve">Утверждено по бюджету на 2012 год (реш. Думы от 15.12.2011 №33/144 в ред. от 16.05.2012 № 40/62)</t>
  </si>
  <si>
    <t xml:space="preserve">Утверждено по бюджету на 2012 год (реш. Думы от 15.12.2011 №33/144 в ред. от 28.06.2012 № 42/76)</t>
  </si>
  <si>
    <t xml:space="preserve">Финансовая помощь</t>
  </si>
  <si>
    <t xml:space="preserve">Остатки безвозмездных перечислений 2011г </t>
  </si>
  <si>
    <t xml:space="preserve">Прочее</t>
  </si>
  <si>
    <r>
      <rPr>
        <sz val="10"/>
        <color rgb="FF000000"/>
        <rFont val="Times New Roman"/>
        <family val="1"/>
        <charset val="204"/>
      </rPr>
      <t xml:space="preserve">ИТОГО </t>
    </r>
    <r>
      <rPr>
        <sz val="8"/>
        <color rgb="FF000000"/>
        <rFont val="Times New Roman"/>
        <family val="1"/>
        <charset val="204"/>
      </rPr>
      <t xml:space="preserve">изменений</t>
    </r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+ 1 т.р. -приложение № 2 "Безвозмездные перечисления из областного бюджета в расходах на 2012 год";                                                                           - 3 619 т.р. - уточнение плановых назначений по содержанию аппарата администрации (перемещение в ПР 0505);</t>
  </si>
  <si>
    <t xml:space="preserve"> - 2 897 т.р - перемещение плановых назначений на содержание штатных единиц, согласно новому штатному расписанию (в ПР 0113, 0505)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- 3 т.р. - уточнение плановых назначений по содержанию аппарата финуправления (перемещение в ПР 0113);                                                                                                              - 20 т.р. - уточнение плановых назначений по содержанию аппарата КСП (перемещение в ПР 0113)</t>
  </si>
  <si>
    <t xml:space="preserve"> + 933 т.р. - уточнение плановых назначений КСП города на расходы по проведению конференции МКСО в Дальневосточном федеральном округе;</t>
  </si>
  <si>
    <t xml:space="preserve"> + 814 т.р. - уточнение плановых назначений финансовому управлению города на оплату соцгарантий уволенным;</t>
  </si>
  <si>
    <t xml:space="preserve"> - 428 т.р - перемещение плановых назначений на содержание штатных единиц, согласно новому штатному расписанию (в ПР 0113)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 - 112 т.р. - выделение средств из резервного фонда администрации г. Благовещенска: управлению ЖКХ - 82 т.р. (ПР 1003), администрация города - 30 т.р. (ПР 1003) Постановление администр.города от 29.02.2012 №937;</t>
  </si>
  <si>
    <t xml:space="preserve">в том числе:</t>
  </si>
  <si>
    <r>
      <rPr>
        <i val="true"/>
        <sz val="9"/>
        <rFont val="Times New Roman"/>
        <family val="1"/>
        <charset val="204"/>
      </rPr>
      <t xml:space="preserve"> - Финансовое управление </t>
    </r>
    <r>
      <rPr>
        <i val="true"/>
        <sz val="8"/>
        <rFont val="Times New Roman"/>
        <family val="1"/>
        <charset val="204"/>
      </rPr>
      <t xml:space="preserve">(нераспределенный остаток средств резервного фонда города)</t>
    </r>
  </si>
  <si>
    <t xml:space="preserve"> - 3 785 т.р. - направление средств резервного фонда управлению ЖКХ на выполнение ремонтно-восстановительных работ после пожара в многоквартирном доме по адресу: ул. Островского,115/1; (в ПР 0501 )</t>
  </si>
  <si>
    <t xml:space="preserve"> -  10 000  т.р. - уменьшение плановых назначений резервного фонда </t>
  </si>
  <si>
    <t xml:space="preserve">Другие общегосударственные вопросы</t>
  </si>
  <si>
    <t xml:space="preserve">13</t>
  </si>
  <si>
    <t xml:space="preserve"> +  984  т.р. - уточнение плановых назначений на оплату исполнительных листов (администрация города);</t>
  </si>
  <si>
    <t xml:space="preserve"> + 2 155 т.р. - уточнение плановых назначений на расходы по оплате НДС с продажи муниципального имущества;</t>
  </si>
  <si>
    <t xml:space="preserve">  + 2 937 т.р - перемещение плановых назначений на содержание штатных единиц, согласно новому штатному расписанию (из ПР 0104, 0106)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r>
      <rPr>
        <sz val="10"/>
        <color rgb="FF000000"/>
        <rFont val="Times New Roman"/>
        <family val="1"/>
        <charset val="204"/>
      </rPr>
      <t xml:space="preserve">   + 9 683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Строительство и реконструкция объектов муниципальной собственности..." )</t>
    </r>
  </si>
  <si>
    <r>
      <rPr>
        <sz val="10"/>
        <color rgb="FF000000"/>
        <rFont val="Times New Roman"/>
        <family val="1"/>
        <charset val="204"/>
      </rPr>
      <t xml:space="preserve"> +  100 000 т.р - приложение № 3 "Внесение изменений в распределение бюджетных ассигнований городского бюджета на реализацию долгосрочных целевых программ на 2012 год" (</t>
    </r>
    <r>
      <rPr>
        <i val="true"/>
        <sz val="10"/>
        <color rgb="FF000000"/>
        <rFont val="Times New Roman"/>
        <family val="1"/>
        <charset val="204"/>
      </rPr>
      <t xml:space="preserve">ДЦП "Строительство и реконструкция объектов муниципальной собственности..."</t>
    </r>
    <r>
      <rPr>
        <sz val="10"/>
        <color rgb="FF000000"/>
        <rFont val="Times New Roman"/>
        <family val="1"/>
        <charset val="204"/>
      </rPr>
      <t xml:space="preserve">) софинансирование по строительству объекта "Берегоукрепление и реконструкция набережной р.Амур…"</t>
    </r>
  </si>
  <si>
    <t xml:space="preserve">Транспорт</t>
  </si>
  <si>
    <t xml:space="preserve">08</t>
  </si>
  <si>
    <r>
      <rPr>
        <sz val="10"/>
        <color rgb="FF000000"/>
        <rFont val="Times New Roman"/>
        <family val="1"/>
        <charset val="204"/>
      </rPr>
      <t xml:space="preserve">   + 8 153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Развитие пассажирского транспорта..." )</t>
    </r>
  </si>
  <si>
    <t xml:space="preserve">Дорожное хозяйство</t>
  </si>
  <si>
    <r>
      <rPr>
        <sz val="10"/>
        <color rgb="FF000000"/>
        <rFont val="Times New Roman"/>
        <family val="1"/>
        <charset val="204"/>
      </rPr>
      <t xml:space="preserve"> + 9 604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 (</t>
    </r>
    <r>
      <rPr>
        <i val="true"/>
        <sz val="10"/>
        <color rgb="FF000000"/>
        <rFont val="Times New Roman"/>
        <family val="1"/>
        <charset val="204"/>
      </rPr>
      <t xml:space="preserve">ДЦП" Развитие автомобильных дорог…" объект "Магистральные улицы Северного жилого района..." дополнительные средства в сумме + 14 604 т.р.; перемещение с прочих мероприятий программы  на сумму - 5 000 т.р.</t>
    </r>
    <r>
      <rPr>
        <sz val="10"/>
        <color rgb="FF000000"/>
        <rFont val="Times New Roman"/>
        <family val="1"/>
        <charset val="204"/>
      </rPr>
      <t xml:space="preserve">);</t>
    </r>
  </si>
  <si>
    <t xml:space="preserve"> + 5 000 т.р. - перемещение плановых назначений в ПР 0409  с расходов по мероприятиям  в рамках ДЦП"Развитие автомобильных дорог…" (упр ЖКХ) на субсидии казенным предприятиям на возмещение затрат, связанных с выполнением заказа по содержанию и ремонту улично-дорожной сети;</t>
  </si>
  <si>
    <t xml:space="preserve"> + 910 т.р. - перемещение плановых назначений из  ПР 0503 на субсидии казенным предприятиям на возмещение затрат, связанных с выполнением заказа по содержанию и ремонту улично-дорожной сети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 + 4 500 т.р. - уточнение плановых назначений по субсидиям на компенсацию выпадающих доходов организациям, предоставляющим населению жилищные услуги по тарифам, не обеспечивающим возмещение затрат (неблагоустроенный жилищный фонд и общежития) кредиторская задолженность;</t>
  </si>
  <si>
    <t xml:space="preserve"> + 3 785 т.р. - направление средств резервного фонда управлению ЖКХ на выполнение ремонтно-восстановительных работ после пожара в многоквартирном доме по адресу: ул. Островского,115/1; (из ПР 0111 )</t>
  </si>
  <si>
    <t xml:space="preserve">Коммунальное хозяйство </t>
  </si>
  <si>
    <t xml:space="preserve">  + 9 519 т.р. -приложение № 2 "Безвозмездные перечисления из областного бюджета в расходах на 2012 год";</t>
  </si>
  <si>
    <r>
      <rPr>
        <sz val="10"/>
        <color rgb="FF000000"/>
        <rFont val="Times New Roman"/>
        <family val="1"/>
        <charset val="204"/>
      </rPr>
      <t xml:space="preserve"> + 10 792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 (</t>
    </r>
    <r>
      <rPr>
        <i val="true"/>
        <sz val="10"/>
        <color rgb="FF000000"/>
        <rFont val="Times New Roman"/>
        <family val="1"/>
        <charset val="204"/>
      </rPr>
      <t xml:space="preserve">ДЦП" Развитие и модернизация систем коммунальной инфраструктуры…" объект "Реконструкция канализационного коллектора от Северного жилого района..." - 5 792 т.р.,  объект "Тепло- и водоснабжение жилых домов в районе Астрахановка" - 5 000 т.р.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Благоустройство</t>
  </si>
  <si>
    <t xml:space="preserve">  + 3 784 т.р. - уточнение плановых назначений  на возмещение затрат организаций по содержанию муниципальных сетей наружного освещения (кредиторская задолженность)</t>
  </si>
  <si>
    <t xml:space="preserve"> - 910 т.р. - перемещение плановых назначений в ПР 0409 с прочих мероприятий по благоустройству</t>
  </si>
  <si>
    <t xml:space="preserve">Другие вопросы в области жилищно-коммунального хозяйства</t>
  </si>
  <si>
    <t xml:space="preserve">  + 3 619 т.р. - уточнение плановых назначений на содержание аппарата управления ЖКХ (перемещение из ПР 0104)</t>
  </si>
  <si>
    <t xml:space="preserve">  + 388 т.р - перемещение плановых назначений на содержание штатных единиц, согласно новому штатному расписанию (из ПР 0104)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r>
      <rPr>
        <sz val="10"/>
        <color rgb="FF000000"/>
        <rFont val="Times New Roman"/>
        <family val="1"/>
        <charset val="204"/>
      </rPr>
      <t xml:space="preserve">   - 28 877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Строительство и реконструкция объектов муниципальной собственности..." ) - администрация города</t>
    </r>
  </si>
  <si>
    <t xml:space="preserve">  - 31 500 т.р. -приложение № 2 "Безвозмездные перечисления из областного бюджета в расходах на 2012 год" перемещение в ПР 0702 (Субсидии на бюджетные инвестиции в объекты капстроительства в сфере образования (ДЦП  "Развитие образования Амурской области на 2012-2015 годы")</t>
  </si>
  <si>
    <t xml:space="preserve">Общее образование </t>
  </si>
  <si>
    <t xml:space="preserve">  + 26 067 т.р. -приложение № 2 "Безвозмездные перечисления из областного бюджета в расходах на 2012 год";</t>
  </si>
  <si>
    <t xml:space="preserve">  + 31 500 т.р. -приложение № 2 "Безвозмездные перечисления из областного бюджета в расходах на 2012 год" перемещение из ПР 0701</t>
  </si>
  <si>
    <t xml:space="preserve">Молодёжная политика и оздоровление детей</t>
  </si>
  <si>
    <r>
      <rPr>
        <sz val="10"/>
        <color rgb="FF000000"/>
        <rFont val="Times New Roman"/>
        <family val="1"/>
        <charset val="204"/>
      </rPr>
      <t xml:space="preserve">  + 300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Развитие потенциала молодежи города.." ) - администрация города</t>
    </r>
  </si>
  <si>
    <t xml:space="preserve">  + 6 824 т.р. -приложение № 2 "Безвозмездные перечисления из областного бюджета в расходах на 2012 год" (прочие субсидии на частичную оплату стоимости путевок в организации отдыха и оздоровления детей) </t>
  </si>
  <si>
    <t xml:space="preserve">Другие вопросы в области образования</t>
  </si>
  <si>
    <r>
      <rPr>
        <sz val="10"/>
        <color rgb="FF000000"/>
        <rFont val="Times New Roman"/>
        <family val="1"/>
        <charset val="204"/>
      </rPr>
      <t xml:space="preserve">  + 30 477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Строительство и реконструкция объектов муниципальной собственности..." + 28 877 т.р.; ДЦП "Развитие системы образования города... + 1 600 т.р.) - управление образования</t>
    </r>
  </si>
  <si>
    <t xml:space="preserve">КУЛЬТУРА,  КИНЕМАТОГРАФИЯ         </t>
  </si>
  <si>
    <t xml:space="preserve">Культура</t>
  </si>
  <si>
    <t xml:space="preserve"> + 524 т.р. - уточнение плановых назначений на расходы по проведению культурно-массовых мероприятий </t>
  </si>
  <si>
    <t xml:space="preserve">Другие вопросы в области культуры, кинематографии</t>
  </si>
  <si>
    <t xml:space="preserve"> + 96 т.р. - уточнение плановых назначений на расходы по увеличению с 01.01.2012 ежемесячных стипендий работникам муниципальных организаций культуры и дополнительного образования детей, внесшим значительный вклад в развитие культуры города</t>
  </si>
  <si>
    <t xml:space="preserve">ЗДРАВООХРАНЕНИЕ</t>
  </si>
  <si>
    <t xml:space="preserve">Стационарная медицинская помощь</t>
  </si>
  <si>
    <r>
      <rPr>
        <sz val="10"/>
        <color rgb="FF000000"/>
        <rFont val="Times New Roman"/>
        <family val="1"/>
        <charset val="204"/>
      </rPr>
      <t xml:space="preserve">   + 600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Строительство и реконструкция объектов муниципальной собственности..." )</t>
    </r>
  </si>
  <si>
    <r>
      <rPr>
        <sz val="10"/>
        <color rgb="FF000000"/>
        <rFont val="Times New Roman"/>
        <family val="1"/>
        <charset val="204"/>
      </rPr>
      <t xml:space="preserve"> +  4 400 т.р - приложение № 3 "Внесение изменений в распределение бюджетных ассигнований городского бюджета на реализацию долгосрочных целевых программ на 2012 год" (</t>
    </r>
    <r>
      <rPr>
        <i val="true"/>
        <sz val="10"/>
        <color rgb="FF000000"/>
        <rFont val="Times New Roman"/>
        <family val="1"/>
        <charset val="204"/>
      </rPr>
      <t xml:space="preserve">ДЦП "Строительство и реконструкция объектов муниципальной собственности..."</t>
    </r>
    <r>
      <rPr>
        <sz val="10"/>
        <color rgb="FF000000"/>
        <rFont val="Times New Roman"/>
        <family val="1"/>
        <charset val="204"/>
      </rPr>
      <t xml:space="preserve">)  объект "Хирургический блок на 300 коек…"</t>
    </r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r>
      <rPr>
        <sz val="10"/>
        <color rgb="FF000000"/>
        <rFont val="Times New Roman"/>
        <family val="1"/>
        <charset val="204"/>
      </rPr>
      <t xml:space="preserve">  +2 022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Обеспечение жильем молодых семей..." );</t>
    </r>
  </si>
  <si>
    <t xml:space="preserve">Охрана семьи  и детства</t>
  </si>
  <si>
    <t xml:space="preserve">  - 2 575 т.р. -приложение № 2 "Безвозмездные перечисления из областного бюджета в расходах на 2012 год"</t>
  </si>
  <si>
    <t xml:space="preserve">ФИЗИЧЕСКАЯ  КУЛЬТУРА И СПОРТ</t>
  </si>
  <si>
    <t xml:space="preserve">Физическая культура </t>
  </si>
  <si>
    <r>
      <rPr>
        <sz val="10"/>
        <color rgb="FF000000"/>
        <rFont val="Times New Roman"/>
        <family val="1"/>
        <charset val="204"/>
      </rPr>
      <t xml:space="preserve">   + 1 000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Развитие физической культуры и спорта..." ) - перемещение из ПР 1102</t>
    </r>
  </si>
  <si>
    <t xml:space="preserve">Массовый спорт</t>
  </si>
  <si>
    <r>
      <rPr>
        <sz val="10"/>
        <color rgb="FF000000"/>
        <rFont val="Times New Roman"/>
        <family val="1"/>
        <charset val="204"/>
      </rPr>
      <t xml:space="preserve">   - 1 000 т.р. - приложение № 3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(ДЦП "Развитие физической культуры и спорта..." ) - перемещение в ПР 1101</t>
    </r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8" ySplit="5" topLeftCell="AN41" activePane="bottomRight" state="frozen"/>
      <selection pane="topLeft" activeCell="A1" activeCellId="0" sqref="A1"/>
      <selection pane="topRight" activeCell="AN1" activeCellId="0" sqref="AN1"/>
      <selection pane="bottomLeft" activeCell="A41" activeCellId="0" sqref="A41"/>
      <selection pane="bottomRight" activeCell="AR51" activeCellId="0" sqref="AR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42"/>
    <col collapsed="false" customWidth="true" hidden="false" outlineLevel="0" max="3" min="2" style="2" width="3.28"/>
    <col collapsed="false" customWidth="true" hidden="true" outlineLevel="0" max="4" min="4" style="3" width="14.14"/>
    <col collapsed="false" customWidth="true" hidden="true" outlineLevel="0" max="5" min="5" style="4" width="11.28"/>
    <col collapsed="false" customWidth="true" hidden="true" outlineLevel="0" max="6" min="6" style="4" width="11.13"/>
    <col collapsed="false" customWidth="true" hidden="true" outlineLevel="0" max="7" min="7" style="4" width="10.85"/>
    <col collapsed="false" customWidth="true" hidden="true" outlineLevel="0" max="8" min="8" style="4" width="11.13"/>
    <col collapsed="false" customWidth="true" hidden="true" outlineLevel="0" max="9" min="9" style="4" width="12.99"/>
    <col collapsed="false" customWidth="true" hidden="true" outlineLevel="0" max="13" min="10" style="4" width="10.99"/>
    <col collapsed="false" customWidth="true" hidden="true" outlineLevel="0" max="14" min="14" style="4" width="12.99"/>
    <col collapsed="false" customWidth="true" hidden="true" outlineLevel="0" max="15" min="15" style="4" width="10.99"/>
    <col collapsed="false" customWidth="true" hidden="true" outlineLevel="0" max="16" min="16" style="4" width="11.42"/>
    <col collapsed="false" customWidth="true" hidden="true" outlineLevel="0" max="18" min="17" style="4" width="10.99"/>
    <col collapsed="false" customWidth="true" hidden="true" outlineLevel="0" max="19" min="19" style="4" width="10.13"/>
    <col collapsed="false" customWidth="true" hidden="true" outlineLevel="0" max="20" min="20" style="5" width="56.99"/>
    <col collapsed="false" customWidth="true" hidden="true" outlineLevel="0" max="21" min="21" style="4" width="10.99"/>
    <col collapsed="false" customWidth="true" hidden="true" outlineLevel="0" max="22" min="22" style="4" width="11.42"/>
    <col collapsed="false" customWidth="true" hidden="true" outlineLevel="0" max="24" min="23" style="4" width="10.99"/>
    <col collapsed="false" customWidth="true" hidden="true" outlineLevel="0" max="25" min="25" style="4" width="12.85"/>
    <col collapsed="false" customWidth="true" hidden="true" outlineLevel="0" max="26" min="26" style="4" width="10.41"/>
    <col collapsed="false" customWidth="true" hidden="true" outlineLevel="0" max="28" min="27" style="4" width="10.13"/>
    <col collapsed="false" customWidth="true" hidden="true" outlineLevel="0" max="29" min="29" style="4" width="10.41"/>
    <col collapsed="false" customWidth="true" hidden="true" outlineLevel="0" max="30" min="30" style="4" width="10.85"/>
    <col collapsed="false" customWidth="true" hidden="true" outlineLevel="0" max="31" min="31" style="4" width="9.28"/>
    <col collapsed="false" customWidth="true" hidden="true" outlineLevel="0" max="32" min="32" style="4" width="12.42"/>
    <col collapsed="false" customWidth="true" hidden="true" outlineLevel="0" max="33" min="33" style="4" width="8.99"/>
    <col collapsed="false" customWidth="true" hidden="true" outlineLevel="0" max="34" min="34" style="4" width="9.99"/>
    <col collapsed="false" customWidth="true" hidden="true" outlineLevel="0" max="35" min="35" style="4" width="11.28"/>
    <col collapsed="false" customWidth="true" hidden="true" outlineLevel="0" max="36" min="36" style="4" width="10.56"/>
    <col collapsed="false" customWidth="true" hidden="true" outlineLevel="0" max="37" min="37" style="4" width="12.85"/>
    <col collapsed="false" customWidth="true" hidden="true" outlineLevel="0" max="38" min="38" style="4" width="9.7"/>
    <col collapsed="false" customWidth="true" hidden="true" outlineLevel="0" max="39" min="39" style="4" width="10.56"/>
    <col collapsed="false" customWidth="true" hidden="false" outlineLevel="0" max="40" min="40" style="4" width="11.99"/>
    <col collapsed="false" customWidth="true" hidden="false" outlineLevel="0" max="41" min="41" style="4" width="10.28"/>
    <col collapsed="false" customWidth="true" hidden="true" outlineLevel="0" max="42" min="42" style="4" width="10.85"/>
    <col collapsed="false" customWidth="true" hidden="false" outlineLevel="0" max="45" min="43" style="4" width="10.28"/>
    <col collapsed="false" customWidth="true" hidden="false" outlineLevel="0" max="46" min="46" style="5" width="62.85"/>
    <col collapsed="false" customWidth="false" hidden="false" outlineLevel="0" max="257" min="47" style="4" width="9.14"/>
  </cols>
  <sheetData>
    <row r="1" customFormat="false" ht="9" hidden="false" customHeight="true" outlineLevel="0" collapsed="false">
      <c r="AT1" s="6"/>
      <c r="AU1" s="6"/>
    </row>
    <row r="2" s="8" customFormat="true" ht="23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</row>
    <row r="3" s="8" customFormat="true" ht="15.75" hidden="false" customHeight="true" outlineLevel="0" collapsed="false">
      <c r="A3" s="9"/>
      <c r="B3" s="10"/>
      <c r="C3" s="10"/>
      <c r="D3" s="11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3" t="s">
        <v>1</v>
      </c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3" t="s">
        <v>1</v>
      </c>
    </row>
    <row r="4" customFormat="false" ht="35.25" hidden="false" customHeight="true" outlineLevel="0" collapsed="false">
      <c r="A4" s="14" t="s">
        <v>2</v>
      </c>
      <c r="B4" s="15" t="s">
        <v>3</v>
      </c>
      <c r="C4" s="16" t="s">
        <v>4</v>
      </c>
      <c r="D4" s="17" t="s">
        <v>5</v>
      </c>
      <c r="E4" s="18" t="s">
        <v>6</v>
      </c>
      <c r="F4" s="18"/>
      <c r="G4" s="18"/>
      <c r="H4" s="18"/>
      <c r="I4" s="17" t="s">
        <v>7</v>
      </c>
      <c r="J4" s="18" t="s">
        <v>6</v>
      </c>
      <c r="K4" s="18"/>
      <c r="L4" s="18"/>
      <c r="M4" s="18"/>
      <c r="N4" s="17" t="s">
        <v>8</v>
      </c>
      <c r="O4" s="18" t="s">
        <v>6</v>
      </c>
      <c r="P4" s="18"/>
      <c r="Q4" s="18"/>
      <c r="R4" s="18"/>
      <c r="S4" s="18" t="s">
        <v>9</v>
      </c>
      <c r="T4" s="19" t="s">
        <v>10</v>
      </c>
      <c r="U4" s="18" t="s">
        <v>6</v>
      </c>
      <c r="V4" s="18"/>
      <c r="W4" s="18"/>
      <c r="X4" s="18"/>
      <c r="Y4" s="17" t="s">
        <v>11</v>
      </c>
      <c r="Z4" s="18" t="s">
        <v>6</v>
      </c>
      <c r="AA4" s="18"/>
      <c r="AB4" s="18"/>
      <c r="AC4" s="18"/>
      <c r="AD4" s="17" t="s">
        <v>12</v>
      </c>
      <c r="AE4" s="18" t="s">
        <v>6</v>
      </c>
      <c r="AF4" s="18"/>
      <c r="AG4" s="18"/>
      <c r="AH4" s="18"/>
      <c r="AI4" s="17" t="s">
        <v>13</v>
      </c>
      <c r="AJ4" s="18" t="s">
        <v>6</v>
      </c>
      <c r="AK4" s="18"/>
      <c r="AL4" s="18"/>
      <c r="AM4" s="18"/>
      <c r="AN4" s="17" t="s">
        <v>13</v>
      </c>
      <c r="AO4" s="18" t="s">
        <v>6</v>
      </c>
      <c r="AP4" s="18"/>
      <c r="AQ4" s="18"/>
      <c r="AR4" s="18"/>
      <c r="AS4" s="18" t="s">
        <v>9</v>
      </c>
      <c r="AT4" s="19" t="s">
        <v>10</v>
      </c>
    </row>
    <row r="5" customFormat="false" ht="39.75" hidden="false" customHeight="true" outlineLevel="0" collapsed="false">
      <c r="A5" s="14"/>
      <c r="B5" s="15"/>
      <c r="C5" s="16"/>
      <c r="D5" s="17"/>
      <c r="E5" s="20" t="s">
        <v>14</v>
      </c>
      <c r="F5" s="21" t="s">
        <v>15</v>
      </c>
      <c r="G5" s="22" t="s">
        <v>16</v>
      </c>
      <c r="H5" s="23" t="s">
        <v>17</v>
      </c>
      <c r="I5" s="17"/>
      <c r="J5" s="20" t="s">
        <v>14</v>
      </c>
      <c r="K5" s="21" t="s">
        <v>15</v>
      </c>
      <c r="L5" s="22" t="s">
        <v>16</v>
      </c>
      <c r="M5" s="23" t="s">
        <v>17</v>
      </c>
      <c r="N5" s="17"/>
      <c r="O5" s="20" t="s">
        <v>14</v>
      </c>
      <c r="P5" s="21" t="s">
        <v>15</v>
      </c>
      <c r="Q5" s="22" t="s">
        <v>16</v>
      </c>
      <c r="R5" s="23" t="s">
        <v>17</v>
      </c>
      <c r="S5" s="18"/>
      <c r="T5" s="19"/>
      <c r="U5" s="20" t="s">
        <v>14</v>
      </c>
      <c r="V5" s="21" t="s">
        <v>15</v>
      </c>
      <c r="W5" s="22" t="s">
        <v>16</v>
      </c>
      <c r="X5" s="23" t="s">
        <v>17</v>
      </c>
      <c r="Y5" s="17"/>
      <c r="Z5" s="20" t="s">
        <v>14</v>
      </c>
      <c r="AA5" s="21" t="s">
        <v>15</v>
      </c>
      <c r="AB5" s="22" t="s">
        <v>16</v>
      </c>
      <c r="AC5" s="23" t="s">
        <v>17</v>
      </c>
      <c r="AD5" s="17"/>
      <c r="AE5" s="20" t="s">
        <v>14</v>
      </c>
      <c r="AF5" s="21" t="s">
        <v>15</v>
      </c>
      <c r="AG5" s="22" t="s">
        <v>16</v>
      </c>
      <c r="AH5" s="23" t="s">
        <v>17</v>
      </c>
      <c r="AI5" s="17"/>
      <c r="AJ5" s="20" t="s">
        <v>14</v>
      </c>
      <c r="AK5" s="21" t="s">
        <v>15</v>
      </c>
      <c r="AL5" s="22" t="s">
        <v>16</v>
      </c>
      <c r="AM5" s="23" t="s">
        <v>17</v>
      </c>
      <c r="AN5" s="17"/>
      <c r="AO5" s="20" t="s">
        <v>14</v>
      </c>
      <c r="AP5" s="21" t="s">
        <v>15</v>
      </c>
      <c r="AQ5" s="22" t="s">
        <v>16</v>
      </c>
      <c r="AR5" s="23" t="s">
        <v>17</v>
      </c>
      <c r="AS5" s="18"/>
      <c r="AT5" s="19"/>
    </row>
    <row r="6" s="33" customFormat="true" ht="24.75" hidden="false" customHeight="true" outlineLevel="0" collapsed="false">
      <c r="A6" s="24" t="s">
        <v>18</v>
      </c>
      <c r="B6" s="25" t="s">
        <v>19</v>
      </c>
      <c r="C6" s="25" t="s">
        <v>20</v>
      </c>
      <c r="D6" s="26" t="n">
        <f aca="false">SUM(D7+D8+D9+D15+D19+D11+D10)</f>
        <v>429389</v>
      </c>
      <c r="E6" s="27" t="n">
        <f aca="false">SUM(E7+E8+E9+E10+E11+E15+E19)</f>
        <v>0</v>
      </c>
      <c r="F6" s="27" t="n">
        <f aca="false">SUM(F7+F8+F9+F10+F11+F15+F19)</f>
        <v>0</v>
      </c>
      <c r="G6" s="26" t="n">
        <f aca="false">SUM(G7+G8+G9+G10+G11+G15+G19)</f>
        <v>-1371</v>
      </c>
      <c r="H6" s="28" t="n">
        <f aca="false">SUM(E6:G6)</f>
        <v>-1371</v>
      </c>
      <c r="I6" s="29" t="n">
        <f aca="false">SUM(D6+H6)</f>
        <v>428018</v>
      </c>
      <c r="J6" s="28" t="n">
        <f aca="false">SUM(J7+J8+J9+J10+J11+J15+J19)</f>
        <v>0</v>
      </c>
      <c r="K6" s="28" t="n">
        <f aca="false">SUM(K7+K8+K9+K10+K11+K15+K19)</f>
        <v>0</v>
      </c>
      <c r="L6" s="28" t="n">
        <f aca="false">SUM(L7+L8+L9+L10+L11+L15+L19)</f>
        <v>0</v>
      </c>
      <c r="M6" s="28" t="n">
        <f aca="false">SUM(J6:L6)</f>
        <v>0</v>
      </c>
      <c r="N6" s="28" t="n">
        <f aca="false">SUM(I6+M6)</f>
        <v>428018</v>
      </c>
      <c r="O6" s="29" t="n">
        <f aca="false">SUM(O7+O8+O9+O10+O11+O15+O19)</f>
        <v>1</v>
      </c>
      <c r="P6" s="29" t="n">
        <f aca="false">SUM(P7+P8+P9+P10+P11+P15+P19)</f>
        <v>0</v>
      </c>
      <c r="Q6" s="28" t="n">
        <f aca="false">SUM(Q7+Q8+Q9+Q10+Q11+Q15+Q19)</f>
        <v>-3827</v>
      </c>
      <c r="R6" s="28" t="n">
        <f aca="false">SUM(O6:Q6)</f>
        <v>-3826</v>
      </c>
      <c r="S6" s="29" t="n">
        <f aca="false">SUM(N6+R6)</f>
        <v>424192</v>
      </c>
      <c r="T6" s="30"/>
      <c r="U6" s="29" t="n">
        <f aca="false">SUM(U7+U8+U9+U10+U11+U15+U19)</f>
        <v>0</v>
      </c>
      <c r="V6" s="29" t="n">
        <f aca="false">SUM(V7+V8+V9+V10+V11+V15+V19)</f>
        <v>0</v>
      </c>
      <c r="W6" s="28" t="n">
        <f aca="false">SUM(W7+W8+W9+W10+W11+W15+W19)</f>
        <v>400</v>
      </c>
      <c r="X6" s="28" t="n">
        <f aca="false">SUM(U6:W6)</f>
        <v>400</v>
      </c>
      <c r="Y6" s="29" t="n">
        <f aca="false">S6+X6</f>
        <v>424592</v>
      </c>
      <c r="Z6" s="26" t="n">
        <f aca="false">SUM(Z7+Z8+Z9+Z10+Z11+Z15+Z19)</f>
        <v>0</v>
      </c>
      <c r="AA6" s="26" t="n">
        <f aca="false">SUM(AA7+AA8+AA9+AA10+AA11+AA15+AA19)</f>
        <v>0</v>
      </c>
      <c r="AB6" s="26" t="n">
        <f aca="false">SUM(AB7+AB8+AB9+AB10+AB11+AB15+AB19)</f>
        <v>6383</v>
      </c>
      <c r="AC6" s="26" t="n">
        <f aca="false">SUM(Z6:AB6)</f>
        <v>6383</v>
      </c>
      <c r="AD6" s="31" t="n">
        <f aca="false">SUM(AD7+AD8+AD9+AD10+AD11+AD14+AD15+AD19)</f>
        <v>426352</v>
      </c>
      <c r="AE6" s="32" t="n">
        <f aca="false">SUM(AE7+AE8+AE9+AE10+AE11+AE15+AE19+AE14)</f>
        <v>219</v>
      </c>
      <c r="AF6" s="32" t="n">
        <f aca="false">SUM(AF7+AF8+AF9+AF10+AF11+AF15+AF19+AF14)</f>
        <v>0</v>
      </c>
      <c r="AG6" s="32" t="n">
        <f aca="false">SUM(AG7+AG8+AG9+AG10+AG11+AG15+AG19+AG14)</f>
        <v>-12979</v>
      </c>
      <c r="AH6" s="32" t="n">
        <f aca="false">SUM(AE6:AG6)</f>
        <v>-12760</v>
      </c>
      <c r="AI6" s="32" t="n">
        <f aca="false">SUM(AD6+AH6)</f>
        <v>413592</v>
      </c>
      <c r="AJ6" s="32" t="n">
        <f aca="false">SUM(AJ7+AJ8+AJ9+AJ10+AJ11+AJ14+AJ15+AJ19)</f>
        <v>0</v>
      </c>
      <c r="AK6" s="32" t="n">
        <f aca="false">SUM(AK7+AK8+AK9+AK10+AK11+AK14+AK15+AK19)</f>
        <v>0</v>
      </c>
      <c r="AL6" s="32" t="n">
        <f aca="false">SUM(AL7+AL8+AL9+AL10+AL11+AL14+AL15+AL19)</f>
        <v>-12683</v>
      </c>
      <c r="AM6" s="32" t="n">
        <f aca="false">SUM(AJ6:AL6)</f>
        <v>-12683</v>
      </c>
      <c r="AN6" s="32" t="n">
        <f aca="false">SUM(AI6+AM6)</f>
        <v>400909</v>
      </c>
      <c r="AO6" s="32" t="n">
        <f aca="false">SUM(AO19+AO15+AO14+AO11+AO10+AO9+AO8+AO7)</f>
        <v>0</v>
      </c>
      <c r="AP6" s="32" t="n">
        <f aca="false">SUM(AP19+AP15+AP14+AP11+AP10+AP9+AP8+AP7)</f>
        <v>0</v>
      </c>
      <c r="AQ6" s="32" t="n">
        <f aca="false">SUM(AQ19+AQ15+AQ14+AQ11+AQ10+AQ9+AQ8+AQ7)</f>
        <v>-10271</v>
      </c>
      <c r="AR6" s="32" t="n">
        <f aca="false">SUM(AO6+AP6+AQ6)</f>
        <v>-10271</v>
      </c>
      <c r="AS6" s="32" t="n">
        <f aca="false">SUM(AN6+AR6)</f>
        <v>390638</v>
      </c>
      <c r="AT6" s="30"/>
    </row>
    <row r="7" customFormat="false" ht="47.25" hidden="false" customHeight="true" outlineLevel="0" collapsed="false">
      <c r="A7" s="34" t="s">
        <v>21</v>
      </c>
      <c r="B7" s="35" t="s">
        <v>19</v>
      </c>
      <c r="C7" s="35" t="s">
        <v>22</v>
      </c>
      <c r="D7" s="36" t="n">
        <v>1573</v>
      </c>
      <c r="E7" s="37"/>
      <c r="F7" s="36"/>
      <c r="G7" s="36"/>
      <c r="H7" s="36" t="n">
        <f aca="false">SUM(E7:G7)</f>
        <v>0</v>
      </c>
      <c r="I7" s="38" t="n">
        <f aca="false">SUM(D7+H7)</f>
        <v>1573</v>
      </c>
      <c r="J7" s="36"/>
      <c r="K7" s="38"/>
      <c r="L7" s="38"/>
      <c r="M7" s="36" t="n">
        <f aca="false">SUM(J7:L7)</f>
        <v>0</v>
      </c>
      <c r="N7" s="36" t="n">
        <f aca="false">SUM(I7+M7)</f>
        <v>1573</v>
      </c>
      <c r="O7" s="36"/>
      <c r="P7" s="36"/>
      <c r="Q7" s="36"/>
      <c r="R7" s="36" t="n">
        <f aca="false">SUM(O7:Q7)</f>
        <v>0</v>
      </c>
      <c r="S7" s="36" t="n">
        <f aca="false">SUM(N7+R7)</f>
        <v>1573</v>
      </c>
      <c r="T7" s="39"/>
      <c r="U7" s="36"/>
      <c r="V7" s="36"/>
      <c r="W7" s="36"/>
      <c r="X7" s="36" t="n">
        <f aca="false">SUM(U7:W7)</f>
        <v>0</v>
      </c>
      <c r="Y7" s="36" t="n">
        <f aca="false">S7+X7</f>
        <v>1573</v>
      </c>
      <c r="Z7" s="36"/>
      <c r="AA7" s="36"/>
      <c r="AB7" s="36"/>
      <c r="AC7" s="36" t="n">
        <f aca="false">SUM(Z7:AB7)</f>
        <v>0</v>
      </c>
      <c r="AD7" s="36" t="n">
        <f aca="false">SUM(Y7+AC7)</f>
        <v>1573</v>
      </c>
      <c r="AE7" s="36"/>
      <c r="AF7" s="36"/>
      <c r="AG7" s="36"/>
      <c r="AH7" s="36" t="n">
        <f aca="false">SUM(AE7:AG7)</f>
        <v>0</v>
      </c>
      <c r="AI7" s="36" t="n">
        <f aca="false">SUM(AD7+AH7)</f>
        <v>1573</v>
      </c>
      <c r="AJ7" s="36"/>
      <c r="AK7" s="36"/>
      <c r="AL7" s="36"/>
      <c r="AM7" s="36" t="n">
        <f aca="false">SUM(AJ7:AL7)</f>
        <v>0</v>
      </c>
      <c r="AN7" s="36" t="n">
        <f aca="false">SUM(AI7+AM7)</f>
        <v>1573</v>
      </c>
      <c r="AO7" s="36"/>
      <c r="AP7" s="36"/>
      <c r="AQ7" s="36"/>
      <c r="AR7" s="36" t="n">
        <f aca="false">SUM(AO7+AP7+AQ7)</f>
        <v>0</v>
      </c>
      <c r="AS7" s="36" t="n">
        <f aca="false">SUM(AN7+AR7)</f>
        <v>1573</v>
      </c>
      <c r="AT7" s="39"/>
    </row>
    <row r="8" customFormat="false" ht="60.75" hidden="false" customHeight="true" outlineLevel="0" collapsed="false">
      <c r="A8" s="34" t="s">
        <v>23</v>
      </c>
      <c r="B8" s="35" t="s">
        <v>19</v>
      </c>
      <c r="C8" s="35" t="s">
        <v>24</v>
      </c>
      <c r="D8" s="36" t="n">
        <v>23446</v>
      </c>
      <c r="E8" s="37"/>
      <c r="F8" s="36"/>
      <c r="G8" s="36"/>
      <c r="H8" s="36" t="n">
        <f aca="false">SUM(E8:G8)</f>
        <v>0</v>
      </c>
      <c r="I8" s="38" t="n">
        <f aca="false">SUM(D8+H8)</f>
        <v>23446</v>
      </c>
      <c r="J8" s="36"/>
      <c r="K8" s="38"/>
      <c r="L8" s="38"/>
      <c r="M8" s="36" t="n">
        <f aca="false">SUM(J8:L8)</f>
        <v>0</v>
      </c>
      <c r="N8" s="36" t="n">
        <f aca="false">SUM(I8+M8)</f>
        <v>23446</v>
      </c>
      <c r="O8" s="36"/>
      <c r="P8" s="36"/>
      <c r="Q8" s="36"/>
      <c r="R8" s="36" t="n">
        <f aca="false">SUM(O8:Q8)</f>
        <v>0</v>
      </c>
      <c r="S8" s="36" t="n">
        <f aca="false">SUM(N8+R8)</f>
        <v>23446</v>
      </c>
      <c r="T8" s="39"/>
      <c r="U8" s="36"/>
      <c r="V8" s="36"/>
      <c r="W8" s="36"/>
      <c r="X8" s="36" t="n">
        <f aca="false">SUM(U8:W8)</f>
        <v>0</v>
      </c>
      <c r="Y8" s="36" t="n">
        <f aca="false">S8+X8</f>
        <v>23446</v>
      </c>
      <c r="Z8" s="36"/>
      <c r="AA8" s="36"/>
      <c r="AB8" s="36"/>
      <c r="AC8" s="36" t="n">
        <f aca="false">SUM(Z8:AB8)</f>
        <v>0</v>
      </c>
      <c r="AD8" s="36" t="n">
        <f aca="false">SUM(Y8+AC8)</f>
        <v>23446</v>
      </c>
      <c r="AE8" s="36"/>
      <c r="AF8" s="36"/>
      <c r="AG8" s="36"/>
      <c r="AH8" s="36" t="n">
        <f aca="false">SUM(AE8:AG8)</f>
        <v>0</v>
      </c>
      <c r="AI8" s="36" t="n">
        <f aca="false">SUM(AD8+AH8)</f>
        <v>23446</v>
      </c>
      <c r="AJ8" s="36"/>
      <c r="AK8" s="36"/>
      <c r="AL8" s="36"/>
      <c r="AM8" s="36" t="n">
        <f aca="false">SUM(AJ8:AL8)</f>
        <v>0</v>
      </c>
      <c r="AN8" s="36" t="n">
        <f aca="false">SUM(AI8+AM8)</f>
        <v>23446</v>
      </c>
      <c r="AO8" s="36"/>
      <c r="AP8" s="36"/>
      <c r="AQ8" s="36"/>
      <c r="AR8" s="36" t="n">
        <f aca="false">SUM(AO8+AP8+AQ8)</f>
        <v>0</v>
      </c>
      <c r="AS8" s="36" t="n">
        <f aca="false">SUM(AN8+AR8)</f>
        <v>23446</v>
      </c>
      <c r="AT8" s="39"/>
    </row>
    <row r="9" customFormat="false" ht="63.75" hidden="false" customHeight="true" outlineLevel="0" collapsed="false">
      <c r="A9" s="34" t="s">
        <v>25</v>
      </c>
      <c r="B9" s="35" t="s">
        <v>19</v>
      </c>
      <c r="C9" s="35" t="s">
        <v>26</v>
      </c>
      <c r="D9" s="36" t="n">
        <v>146104</v>
      </c>
      <c r="E9" s="37"/>
      <c r="F9" s="36"/>
      <c r="G9" s="36"/>
      <c r="H9" s="36" t="n">
        <f aca="false">SUM(E9:G9)</f>
        <v>0</v>
      </c>
      <c r="I9" s="38" t="n">
        <f aca="false">SUM(D9+H9)</f>
        <v>146104</v>
      </c>
      <c r="J9" s="36"/>
      <c r="K9" s="38"/>
      <c r="L9" s="38"/>
      <c r="M9" s="36" t="n">
        <f aca="false">SUM(J9:L9)</f>
        <v>0</v>
      </c>
      <c r="N9" s="36" t="n">
        <f aca="false">SUM(I9+M9)</f>
        <v>146104</v>
      </c>
      <c r="O9" s="36" t="n">
        <v>1</v>
      </c>
      <c r="P9" s="36"/>
      <c r="Q9" s="36" t="n">
        <v>-3619</v>
      </c>
      <c r="R9" s="36" t="n">
        <f aca="false">SUM(O9:Q9)</f>
        <v>-3618</v>
      </c>
      <c r="S9" s="36" t="n">
        <f aca="false">SUM(N9+R9)</f>
        <v>142486</v>
      </c>
      <c r="T9" s="39" t="s">
        <v>27</v>
      </c>
      <c r="U9" s="36"/>
      <c r="V9" s="36"/>
      <c r="W9" s="36"/>
      <c r="X9" s="36" t="n">
        <f aca="false">SUM(U9:W9)</f>
        <v>0</v>
      </c>
      <c r="Y9" s="36" t="n">
        <f aca="false">S9+X9</f>
        <v>142486</v>
      </c>
      <c r="Z9" s="36"/>
      <c r="AA9" s="36"/>
      <c r="AB9" s="36"/>
      <c r="AC9" s="36" t="n">
        <f aca="false">SUM(Z9:AB9)</f>
        <v>0</v>
      </c>
      <c r="AD9" s="36" t="n">
        <f aca="false">SUM(Y9+AC9)</f>
        <v>142486</v>
      </c>
      <c r="AE9" s="36"/>
      <c r="AF9" s="36"/>
      <c r="AG9" s="36"/>
      <c r="AH9" s="36" t="n">
        <f aca="false">SUM(AE9:AG9)</f>
        <v>0</v>
      </c>
      <c r="AI9" s="36" t="n">
        <f aca="false">SUM(AD9+AH9)</f>
        <v>142486</v>
      </c>
      <c r="AJ9" s="36"/>
      <c r="AK9" s="36"/>
      <c r="AL9" s="36"/>
      <c r="AM9" s="36" t="n">
        <f aca="false">SUM(AJ9:AL9)</f>
        <v>0</v>
      </c>
      <c r="AN9" s="36" t="n">
        <f aca="false">SUM(AI9+AM9)</f>
        <v>142486</v>
      </c>
      <c r="AO9" s="36"/>
      <c r="AP9" s="36"/>
      <c r="AQ9" s="36" t="n">
        <v>-2897</v>
      </c>
      <c r="AR9" s="36" t="n">
        <f aca="false">SUM(AO9+AP9+AQ9)</f>
        <v>-2897</v>
      </c>
      <c r="AS9" s="36" t="n">
        <f aca="false">SUM(AN9+AR9)</f>
        <v>139589</v>
      </c>
      <c r="AT9" s="39" t="s">
        <v>28</v>
      </c>
    </row>
    <row r="10" customFormat="false" ht="21.75" hidden="false" customHeight="true" outlineLevel="0" collapsed="false">
      <c r="A10" s="34" t="s">
        <v>29</v>
      </c>
      <c r="B10" s="35" t="s">
        <v>19</v>
      </c>
      <c r="C10" s="35" t="s">
        <v>30</v>
      </c>
      <c r="D10" s="36" t="n">
        <v>437</v>
      </c>
      <c r="E10" s="37"/>
      <c r="F10" s="36"/>
      <c r="G10" s="36"/>
      <c r="H10" s="36" t="n">
        <f aca="false">SUM(E10:G10)</f>
        <v>0</v>
      </c>
      <c r="I10" s="38" t="n">
        <f aca="false">SUM(D10+H10)</f>
        <v>437</v>
      </c>
      <c r="J10" s="36"/>
      <c r="K10" s="38"/>
      <c r="L10" s="38"/>
      <c r="M10" s="36" t="n">
        <f aca="false">SUM(J10:L10)</f>
        <v>0</v>
      </c>
      <c r="N10" s="36" t="n">
        <f aca="false">SUM(I10+M10)</f>
        <v>437</v>
      </c>
      <c r="O10" s="36"/>
      <c r="P10" s="36"/>
      <c r="Q10" s="36"/>
      <c r="R10" s="36" t="n">
        <f aca="false">SUM(O10:Q10)</f>
        <v>0</v>
      </c>
      <c r="S10" s="36" t="n">
        <f aca="false">SUM(N10+R10)</f>
        <v>437</v>
      </c>
      <c r="T10" s="39"/>
      <c r="U10" s="36"/>
      <c r="V10" s="36"/>
      <c r="W10" s="36"/>
      <c r="X10" s="36" t="n">
        <f aca="false">SUM(U10:W10)</f>
        <v>0</v>
      </c>
      <c r="Y10" s="36" t="n">
        <f aca="false">S10+X10</f>
        <v>437</v>
      </c>
      <c r="Z10" s="36"/>
      <c r="AA10" s="36"/>
      <c r="AB10" s="36"/>
      <c r="AC10" s="36" t="n">
        <f aca="false">SUM(Z10:AB10)</f>
        <v>0</v>
      </c>
      <c r="AD10" s="36" t="n">
        <f aca="false">SUM(Y10+AC10)</f>
        <v>437</v>
      </c>
      <c r="AE10" s="36"/>
      <c r="AF10" s="36"/>
      <c r="AG10" s="36"/>
      <c r="AH10" s="36" t="n">
        <f aca="false">SUM(AE10:AG10)</f>
        <v>0</v>
      </c>
      <c r="AI10" s="36" t="n">
        <f aca="false">SUM(AD10+AH10)</f>
        <v>437</v>
      </c>
      <c r="AJ10" s="36"/>
      <c r="AK10" s="36"/>
      <c r="AL10" s="36"/>
      <c r="AM10" s="36" t="n">
        <f aca="false">SUM(AJ10:AL10)</f>
        <v>0</v>
      </c>
      <c r="AN10" s="36" t="n">
        <f aca="false">SUM(AI10+AM10)</f>
        <v>437</v>
      </c>
      <c r="AO10" s="36"/>
      <c r="AP10" s="36"/>
      <c r="AQ10" s="36"/>
      <c r="AR10" s="36" t="n">
        <f aca="false">SUM(AO10+AP10+AQ10)</f>
        <v>0</v>
      </c>
      <c r="AS10" s="36" t="n">
        <f aca="false">SUM(AN10+AR10)</f>
        <v>437</v>
      </c>
      <c r="AT10" s="39"/>
    </row>
    <row r="11" customFormat="false" ht="46.5" hidden="false" customHeight="true" outlineLevel="0" collapsed="false">
      <c r="A11" s="34" t="s">
        <v>31</v>
      </c>
      <c r="B11" s="35" t="s">
        <v>19</v>
      </c>
      <c r="C11" s="35" t="s">
        <v>32</v>
      </c>
      <c r="D11" s="36" t="n">
        <v>39304</v>
      </c>
      <c r="E11" s="37"/>
      <c r="F11" s="36"/>
      <c r="G11" s="36" t="n">
        <v>547</v>
      </c>
      <c r="H11" s="36" t="n">
        <f aca="false">SUM(E11:G11)</f>
        <v>547</v>
      </c>
      <c r="I11" s="38" t="n">
        <f aca="false">SUM(D11+H11)</f>
        <v>39851</v>
      </c>
      <c r="J11" s="36"/>
      <c r="K11" s="38"/>
      <c r="L11" s="38"/>
      <c r="M11" s="36" t="n">
        <f aca="false">SUM(J11:L11)</f>
        <v>0</v>
      </c>
      <c r="N11" s="36" t="n">
        <f aca="false">SUM(I11+M11)</f>
        <v>39851</v>
      </c>
      <c r="O11" s="36"/>
      <c r="P11" s="36"/>
      <c r="Q11" s="36" t="n">
        <v>-23</v>
      </c>
      <c r="R11" s="36" t="n">
        <f aca="false">SUM(O11:Q11)</f>
        <v>-23</v>
      </c>
      <c r="S11" s="36" t="n">
        <f aca="false">SUM(N11+R11)</f>
        <v>39828</v>
      </c>
      <c r="T11" s="39" t="s">
        <v>33</v>
      </c>
      <c r="U11" s="36"/>
      <c r="V11" s="36"/>
      <c r="W11" s="36"/>
      <c r="X11" s="36" t="n">
        <f aca="false">SUM(U11:W11)</f>
        <v>0</v>
      </c>
      <c r="Y11" s="36" t="n">
        <f aca="false">S11+X11</f>
        <v>39828</v>
      </c>
      <c r="Z11" s="36"/>
      <c r="AA11" s="36"/>
      <c r="AB11" s="36"/>
      <c r="AC11" s="36" t="n">
        <f aca="false">SUM(Z11:AB11)</f>
        <v>0</v>
      </c>
      <c r="AD11" s="36" t="n">
        <f aca="false">SUM(Y11+AC11)</f>
        <v>39828</v>
      </c>
      <c r="AE11" s="36"/>
      <c r="AF11" s="36"/>
      <c r="AG11" s="36"/>
      <c r="AH11" s="36" t="n">
        <f aca="false">SUM(AE11:AG11)</f>
        <v>0</v>
      </c>
      <c r="AI11" s="36" t="n">
        <f aca="false">SUM(AD11+AH11)</f>
        <v>39828</v>
      </c>
      <c r="AJ11" s="36"/>
      <c r="AK11" s="36"/>
      <c r="AL11" s="36" t="n">
        <v>-81</v>
      </c>
      <c r="AM11" s="36" t="n">
        <f aca="false">SUM(AJ11:AL11)</f>
        <v>-81</v>
      </c>
      <c r="AN11" s="36" t="n">
        <f aca="false">SUM(AI11+AM11)</f>
        <v>39747</v>
      </c>
      <c r="AO11" s="36"/>
      <c r="AP11" s="36"/>
      <c r="AQ11" s="36" t="n">
        <v>1319</v>
      </c>
      <c r="AR11" s="36" t="n">
        <f aca="false">SUM(AO11+AP11+AQ11)</f>
        <v>1319</v>
      </c>
      <c r="AS11" s="36" t="n">
        <f aca="false">SUM(AN11+AR11)</f>
        <v>41066</v>
      </c>
      <c r="AT11" s="40" t="s">
        <v>34</v>
      </c>
    </row>
    <row r="12" customFormat="false" ht="27" hidden="false" customHeight="true" outlineLevel="0" collapsed="false">
      <c r="A12" s="34"/>
      <c r="B12" s="35"/>
      <c r="C12" s="35"/>
      <c r="D12" s="36"/>
      <c r="E12" s="37"/>
      <c r="F12" s="36"/>
      <c r="G12" s="36"/>
      <c r="H12" s="36"/>
      <c r="I12" s="38"/>
      <c r="J12" s="36"/>
      <c r="K12" s="38"/>
      <c r="L12" s="38"/>
      <c r="M12" s="36"/>
      <c r="N12" s="36"/>
      <c r="O12" s="36"/>
      <c r="P12" s="36"/>
      <c r="Q12" s="36"/>
      <c r="R12" s="36"/>
      <c r="S12" s="36"/>
      <c r="T12" s="39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9" t="s">
        <v>35</v>
      </c>
    </row>
    <row r="13" customFormat="false" ht="31.5" hidden="false" customHeight="true" outlineLevel="0" collapsed="false">
      <c r="A13" s="34"/>
      <c r="B13" s="35"/>
      <c r="C13" s="35"/>
      <c r="D13" s="36"/>
      <c r="E13" s="37"/>
      <c r="F13" s="36"/>
      <c r="G13" s="36"/>
      <c r="H13" s="36"/>
      <c r="I13" s="38"/>
      <c r="J13" s="36"/>
      <c r="K13" s="38"/>
      <c r="L13" s="38"/>
      <c r="M13" s="36"/>
      <c r="N13" s="36"/>
      <c r="O13" s="36"/>
      <c r="P13" s="36"/>
      <c r="Q13" s="36"/>
      <c r="R13" s="36"/>
      <c r="S13" s="36"/>
      <c r="T13" s="39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9" t="s">
        <v>36</v>
      </c>
    </row>
    <row r="14" customFormat="false" ht="24.75" hidden="false" customHeight="true" outlineLevel="0" collapsed="false">
      <c r="A14" s="34" t="s">
        <v>37</v>
      </c>
      <c r="B14" s="35" t="s">
        <v>19</v>
      </c>
      <c r="C14" s="35" t="s">
        <v>38</v>
      </c>
      <c r="D14" s="36"/>
      <c r="E14" s="37"/>
      <c r="F14" s="36"/>
      <c r="G14" s="36"/>
      <c r="H14" s="36"/>
      <c r="I14" s="38"/>
      <c r="J14" s="36"/>
      <c r="K14" s="38"/>
      <c r="L14" s="38"/>
      <c r="M14" s="36"/>
      <c r="N14" s="36"/>
      <c r="O14" s="36"/>
      <c r="P14" s="36"/>
      <c r="Q14" s="36"/>
      <c r="R14" s="36"/>
      <c r="S14" s="36"/>
      <c r="T14" s="39"/>
      <c r="U14" s="36"/>
      <c r="V14" s="36"/>
      <c r="W14" s="36"/>
      <c r="X14" s="36"/>
      <c r="Y14" s="36"/>
      <c r="Z14" s="36"/>
      <c r="AA14" s="36"/>
      <c r="AB14" s="36"/>
      <c r="AC14" s="36"/>
      <c r="AD14" s="36" t="n">
        <v>0</v>
      </c>
      <c r="AE14" s="36"/>
      <c r="AF14" s="36"/>
      <c r="AG14" s="36" t="n">
        <v>2659</v>
      </c>
      <c r="AH14" s="36" t="n">
        <f aca="false">SUM(AE14:AG14)</f>
        <v>2659</v>
      </c>
      <c r="AI14" s="36" t="n">
        <f aca="false">SUM(AD14+AH14)</f>
        <v>2659</v>
      </c>
      <c r="AJ14" s="36"/>
      <c r="AK14" s="36"/>
      <c r="AL14" s="36"/>
      <c r="AM14" s="36" t="n">
        <f aca="false">SUM(AJ14:AL14)</f>
        <v>0</v>
      </c>
      <c r="AN14" s="36" t="n">
        <f aca="false">SUM(AI14+AM14)</f>
        <v>2659</v>
      </c>
      <c r="AO14" s="36"/>
      <c r="AP14" s="36"/>
      <c r="AQ14" s="36"/>
      <c r="AR14" s="36" t="n">
        <f aca="false">SUM(AO14+AP14+AQ14)</f>
        <v>0</v>
      </c>
      <c r="AS14" s="36" t="n">
        <f aca="false">SUM(AN14+AR14)</f>
        <v>2659</v>
      </c>
      <c r="AT14" s="41"/>
    </row>
    <row r="15" customFormat="false" ht="18.75" hidden="false" customHeight="true" outlineLevel="0" collapsed="false">
      <c r="A15" s="34" t="s">
        <v>39</v>
      </c>
      <c r="B15" s="35" t="s">
        <v>19</v>
      </c>
      <c r="C15" s="35" t="s">
        <v>40</v>
      </c>
      <c r="D15" s="36" t="n">
        <v>76590</v>
      </c>
      <c r="E15" s="37"/>
      <c r="F15" s="36"/>
      <c r="G15" s="36" t="n">
        <v>-500</v>
      </c>
      <c r="H15" s="36" t="n">
        <f aca="false">SUM(E15:G15)</f>
        <v>-500</v>
      </c>
      <c r="I15" s="38" t="n">
        <f aca="false">SUM(D15+H15)</f>
        <v>76090</v>
      </c>
      <c r="J15" s="36"/>
      <c r="K15" s="38"/>
      <c r="L15" s="38"/>
      <c r="M15" s="36" t="n">
        <f aca="false">SUM(J15:L15)</f>
        <v>0</v>
      </c>
      <c r="N15" s="36" t="n">
        <f aca="false">SUM(I15+M15)</f>
        <v>76090</v>
      </c>
      <c r="O15" s="36"/>
      <c r="P15" s="36"/>
      <c r="Q15" s="36" t="n">
        <v>-6427</v>
      </c>
      <c r="R15" s="36" t="n">
        <f aca="false">SUM(O15:Q15)</f>
        <v>-6427</v>
      </c>
      <c r="S15" s="36" t="n">
        <f aca="false">SUM(N15+R15)</f>
        <v>69663</v>
      </c>
      <c r="T15" s="42" t="s">
        <v>41</v>
      </c>
      <c r="U15" s="36"/>
      <c r="V15" s="36"/>
      <c r="W15" s="36"/>
      <c r="X15" s="36" t="n">
        <f aca="false">SUM(U15:W15)</f>
        <v>0</v>
      </c>
      <c r="Y15" s="36" t="n">
        <f aca="false">S15+X15</f>
        <v>69663</v>
      </c>
      <c r="Z15" s="36"/>
      <c r="AA15" s="36"/>
      <c r="AB15" s="36"/>
      <c r="AC15" s="36" t="n">
        <f aca="false">SUM(Z15:AB15)</f>
        <v>0</v>
      </c>
      <c r="AD15" s="36" t="n">
        <f aca="false">SUM(Y15+AC15)</f>
        <v>69663</v>
      </c>
      <c r="AE15" s="36"/>
      <c r="AF15" s="36"/>
      <c r="AG15" s="36" t="n">
        <v>-16208</v>
      </c>
      <c r="AH15" s="36" t="n">
        <f aca="false">SUM(AE15:AG15)</f>
        <v>-16208</v>
      </c>
      <c r="AI15" s="36" t="n">
        <f aca="false">SUM(AD15+AH15)</f>
        <v>53455</v>
      </c>
      <c r="AJ15" s="36"/>
      <c r="AK15" s="36"/>
      <c r="AL15" s="36" t="n">
        <v>-14711</v>
      </c>
      <c r="AM15" s="36" t="n">
        <f aca="false">SUM(AJ15:AL15)</f>
        <v>-14711</v>
      </c>
      <c r="AN15" s="36" t="n">
        <f aca="false">SUM(AI15+AM15)</f>
        <v>38744</v>
      </c>
      <c r="AO15" s="36"/>
      <c r="AP15" s="36"/>
      <c r="AQ15" s="36" t="n">
        <v>-13785</v>
      </c>
      <c r="AR15" s="36" t="n">
        <f aca="false">SUM(AO15+AP15+AQ15)</f>
        <v>-13785</v>
      </c>
      <c r="AS15" s="36" t="n">
        <f aca="false">SUM(AN15+AR15)</f>
        <v>24959</v>
      </c>
      <c r="AT15" s="42"/>
    </row>
    <row r="16" customFormat="false" ht="14.25" hidden="false" customHeight="true" outlineLevel="0" collapsed="false">
      <c r="A16" s="43" t="s">
        <v>42</v>
      </c>
      <c r="B16" s="35"/>
      <c r="C16" s="35"/>
      <c r="D16" s="36"/>
      <c r="E16" s="37"/>
      <c r="F16" s="36"/>
      <c r="G16" s="36"/>
      <c r="H16" s="36"/>
      <c r="I16" s="36"/>
      <c r="J16" s="44"/>
      <c r="K16" s="44"/>
      <c r="L16" s="38"/>
      <c r="M16" s="45"/>
      <c r="N16" s="45"/>
      <c r="O16" s="46"/>
      <c r="P16" s="45"/>
      <c r="Q16" s="45"/>
      <c r="R16" s="45"/>
      <c r="S16" s="46"/>
      <c r="T16" s="47"/>
      <c r="U16" s="46"/>
      <c r="V16" s="45"/>
      <c r="W16" s="45"/>
      <c r="X16" s="45"/>
      <c r="Y16" s="48"/>
      <c r="Z16" s="48"/>
      <c r="AA16" s="48"/>
      <c r="AB16" s="48"/>
      <c r="AC16" s="48"/>
      <c r="AD16" s="48"/>
      <c r="AE16" s="48"/>
      <c r="AF16" s="48"/>
      <c r="AG16" s="48"/>
      <c r="AH16" s="36"/>
      <c r="AI16" s="36"/>
      <c r="AJ16" s="36"/>
      <c r="AK16" s="36"/>
      <c r="AL16" s="36"/>
      <c r="AM16" s="49"/>
      <c r="AN16" s="49"/>
      <c r="AO16" s="49"/>
      <c r="AP16" s="49"/>
      <c r="AQ16" s="49"/>
      <c r="AR16" s="49"/>
      <c r="AS16" s="49"/>
      <c r="AT16" s="47"/>
    </row>
    <row r="17" customFormat="false" ht="41.25" hidden="false" customHeight="true" outlineLevel="0" collapsed="false">
      <c r="A17" s="50" t="s">
        <v>43</v>
      </c>
      <c r="B17" s="35"/>
      <c r="C17" s="35"/>
      <c r="D17" s="48" t="n">
        <v>76590</v>
      </c>
      <c r="E17" s="48"/>
      <c r="F17" s="48"/>
      <c r="G17" s="48" t="n">
        <v>-500</v>
      </c>
      <c r="H17" s="48" t="n">
        <f aca="false">SUM(E17:G17)</f>
        <v>-500</v>
      </c>
      <c r="I17" s="51" t="n">
        <f aca="false">SUM(D17+H17)</f>
        <v>76090</v>
      </c>
      <c r="J17" s="51"/>
      <c r="K17" s="51"/>
      <c r="L17" s="52"/>
      <c r="M17" s="48" t="n">
        <f aca="false">SUM(J17:L17)</f>
        <v>0</v>
      </c>
      <c r="N17" s="48" t="n">
        <f aca="false">SUM(I17+M17)</f>
        <v>76090</v>
      </c>
      <c r="O17" s="48"/>
      <c r="P17" s="48"/>
      <c r="Q17" s="48" t="n">
        <v>-6427</v>
      </c>
      <c r="R17" s="48" t="n">
        <f aca="false">SUM(O17:Q17)</f>
        <v>-6427</v>
      </c>
      <c r="S17" s="48" t="n">
        <f aca="false">SUM(N17+R17)</f>
        <v>69663</v>
      </c>
      <c r="T17" s="53"/>
      <c r="U17" s="48"/>
      <c r="V17" s="48"/>
      <c r="W17" s="48"/>
      <c r="X17" s="48" t="n">
        <f aca="false">SUM(U17:W17)</f>
        <v>0</v>
      </c>
      <c r="Y17" s="48" t="n">
        <f aca="false">S17+X17</f>
        <v>69663</v>
      </c>
      <c r="Z17" s="48"/>
      <c r="AA17" s="48"/>
      <c r="AB17" s="48"/>
      <c r="AC17" s="48" t="n">
        <f aca="false">SUM(Z17:AB17)</f>
        <v>0</v>
      </c>
      <c r="AD17" s="48" t="n">
        <f aca="false">SUM(Y17+AC17)</f>
        <v>69663</v>
      </c>
      <c r="AE17" s="48"/>
      <c r="AF17" s="48"/>
      <c r="AG17" s="48" t="n">
        <v>-16208</v>
      </c>
      <c r="AH17" s="48" t="n">
        <f aca="false">SUM(AE17:AG17)</f>
        <v>-16208</v>
      </c>
      <c r="AI17" s="48" t="n">
        <f aca="false">SUM(AD17+AH17)</f>
        <v>53455</v>
      </c>
      <c r="AJ17" s="48"/>
      <c r="AK17" s="48"/>
      <c r="AL17" s="48" t="n">
        <f aca="false">-12290-1341-1080</f>
        <v>-14711</v>
      </c>
      <c r="AM17" s="48" t="n">
        <f aca="false">SUM(AJ17:AL17)</f>
        <v>-14711</v>
      </c>
      <c r="AN17" s="48" t="n">
        <f aca="false">SUM(AI17+AM17)</f>
        <v>38744</v>
      </c>
      <c r="AO17" s="48"/>
      <c r="AP17" s="48"/>
      <c r="AQ17" s="48" t="n">
        <v>-13785</v>
      </c>
      <c r="AR17" s="48" t="n">
        <f aca="false">SUM(AO17+AP17+AQ17)</f>
        <v>-13785</v>
      </c>
      <c r="AS17" s="48" t="n">
        <f aca="false">SUM(AN17+AR17)</f>
        <v>24959</v>
      </c>
      <c r="AT17" s="54" t="s">
        <v>44</v>
      </c>
    </row>
    <row r="18" customFormat="false" ht="22.5" hidden="false" customHeight="true" outlineLevel="0" collapsed="false">
      <c r="A18" s="50"/>
      <c r="B18" s="35"/>
      <c r="C18" s="35"/>
      <c r="D18" s="48"/>
      <c r="E18" s="55"/>
      <c r="F18" s="48"/>
      <c r="G18" s="48"/>
      <c r="H18" s="48"/>
      <c r="I18" s="51"/>
      <c r="J18" s="51"/>
      <c r="K18" s="51"/>
      <c r="L18" s="52"/>
      <c r="M18" s="51"/>
      <c r="N18" s="51"/>
      <c r="O18" s="51"/>
      <c r="P18" s="51"/>
      <c r="Q18" s="51"/>
      <c r="R18" s="51"/>
      <c r="S18" s="51"/>
      <c r="T18" s="53"/>
      <c r="U18" s="51"/>
      <c r="V18" s="51"/>
      <c r="W18" s="51"/>
      <c r="X18" s="51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51"/>
      <c r="AN18" s="48"/>
      <c r="AO18" s="48"/>
      <c r="AP18" s="48"/>
      <c r="AQ18" s="48"/>
      <c r="AR18" s="48"/>
      <c r="AS18" s="48"/>
      <c r="AT18" s="54" t="s">
        <v>45</v>
      </c>
    </row>
    <row r="19" customFormat="false" ht="31.5" hidden="false" customHeight="true" outlineLevel="0" collapsed="false">
      <c r="A19" s="34" t="s">
        <v>46</v>
      </c>
      <c r="B19" s="35" t="s">
        <v>19</v>
      </c>
      <c r="C19" s="35" t="s">
        <v>47</v>
      </c>
      <c r="D19" s="36" t="n">
        <v>141935</v>
      </c>
      <c r="E19" s="37"/>
      <c r="F19" s="36"/>
      <c r="G19" s="36" t="n">
        <v>-1418</v>
      </c>
      <c r="H19" s="36" t="n">
        <f aca="false">SUM(E19:G19)</f>
        <v>-1418</v>
      </c>
      <c r="I19" s="44" t="n">
        <f aca="false">SUM(D19+H19)</f>
        <v>140517</v>
      </c>
      <c r="J19" s="44"/>
      <c r="K19" s="44"/>
      <c r="L19" s="44"/>
      <c r="M19" s="44" t="n">
        <f aca="false">SUM(J19:L19)</f>
        <v>0</v>
      </c>
      <c r="N19" s="44" t="n">
        <f aca="false">SUM(I19+M19)</f>
        <v>140517</v>
      </c>
      <c r="O19" s="44"/>
      <c r="P19" s="44"/>
      <c r="Q19" s="44" t="n">
        <v>6242</v>
      </c>
      <c r="R19" s="44" t="n">
        <f aca="false">SUM(O19:Q19)</f>
        <v>6242</v>
      </c>
      <c r="S19" s="44" t="n">
        <f aca="false">SUM(N19+R19)</f>
        <v>146759</v>
      </c>
      <c r="T19" s="39" t="s">
        <v>48</v>
      </c>
      <c r="U19" s="44"/>
      <c r="V19" s="44"/>
      <c r="W19" s="44" t="n">
        <v>400</v>
      </c>
      <c r="X19" s="44" t="n">
        <f aca="false">SUM(U19:W19)</f>
        <v>400</v>
      </c>
      <c r="Y19" s="36" t="n">
        <f aca="false">S19+X19</f>
        <v>147159</v>
      </c>
      <c r="Z19" s="36"/>
      <c r="AA19" s="36"/>
      <c r="AB19" s="36" t="n">
        <v>6383</v>
      </c>
      <c r="AC19" s="36" t="n">
        <f aca="false">SUM(Z19:AB19)</f>
        <v>6383</v>
      </c>
      <c r="AD19" s="36" t="n">
        <v>148919</v>
      </c>
      <c r="AE19" s="36" t="n">
        <v>219</v>
      </c>
      <c r="AF19" s="36"/>
      <c r="AG19" s="36" t="n">
        <v>570</v>
      </c>
      <c r="AH19" s="36" t="n">
        <f aca="false">SUM(AE19:AG19)</f>
        <v>789</v>
      </c>
      <c r="AI19" s="36" t="n">
        <f aca="false">SUM(AD19+AH19)</f>
        <v>149708</v>
      </c>
      <c r="AJ19" s="36"/>
      <c r="AK19" s="36"/>
      <c r="AL19" s="56" t="n">
        <f aca="false">AL20</f>
        <v>2109</v>
      </c>
      <c r="AM19" s="49" t="n">
        <f aca="false">SUM(AJ19:AL19)</f>
        <v>2109</v>
      </c>
      <c r="AN19" s="57" t="n">
        <f aca="false">SUM(AI19+AM19)</f>
        <v>151817</v>
      </c>
      <c r="AO19" s="57"/>
      <c r="AP19" s="57"/>
      <c r="AQ19" s="57" t="n">
        <v>5092</v>
      </c>
      <c r="AR19" s="57" t="n">
        <f aca="false">SUM(AO19+AP19+AQ19)</f>
        <v>5092</v>
      </c>
      <c r="AS19" s="57" t="n">
        <f aca="false">SUM(AN19+AR19)</f>
        <v>156909</v>
      </c>
      <c r="AT19" s="39" t="s">
        <v>49</v>
      </c>
    </row>
    <row r="20" customFormat="false" ht="34.5" hidden="false" customHeight="true" outlineLevel="0" collapsed="false">
      <c r="A20" s="34"/>
      <c r="B20" s="35"/>
      <c r="C20" s="35"/>
      <c r="D20" s="36"/>
      <c r="E20" s="37"/>
      <c r="F20" s="37"/>
      <c r="G20" s="36"/>
      <c r="H20" s="36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39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 t="n">
        <f aca="false">99+81+183+466+200+1080</f>
        <v>2109</v>
      </c>
      <c r="AM20" s="49"/>
      <c r="AN20" s="49"/>
      <c r="AO20" s="49"/>
      <c r="AP20" s="49"/>
      <c r="AQ20" s="49"/>
      <c r="AR20" s="49"/>
      <c r="AS20" s="49"/>
      <c r="AT20" s="39" t="s">
        <v>50</v>
      </c>
    </row>
    <row r="21" customFormat="false" ht="22.5" hidden="false" customHeight="true" outlineLevel="0" collapsed="false">
      <c r="A21" s="34"/>
      <c r="B21" s="35"/>
      <c r="C21" s="35"/>
      <c r="D21" s="36"/>
      <c r="E21" s="37"/>
      <c r="F21" s="37"/>
      <c r="G21" s="36"/>
      <c r="H21" s="36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39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9"/>
      <c r="AN21" s="49"/>
      <c r="AO21" s="49"/>
      <c r="AP21" s="49"/>
      <c r="AQ21" s="49"/>
      <c r="AR21" s="49"/>
      <c r="AS21" s="49"/>
      <c r="AT21" s="39"/>
    </row>
    <row r="22" customFormat="false" ht="23.25" hidden="false" customHeight="true" outlineLevel="0" collapsed="false">
      <c r="A22" s="58" t="s">
        <v>51</v>
      </c>
      <c r="B22" s="59" t="s">
        <v>22</v>
      </c>
      <c r="C22" s="59" t="s">
        <v>20</v>
      </c>
      <c r="D22" s="60" t="n">
        <f aca="false">SUM(D23)</f>
        <v>1504</v>
      </c>
      <c r="E22" s="61" t="n">
        <f aca="false">SUM(E23)</f>
        <v>0</v>
      </c>
      <c r="F22" s="61" t="n">
        <f aca="false">SUM(F23)</f>
        <v>0</v>
      </c>
      <c r="G22" s="60" t="n">
        <f aca="false">SUM(G23)</f>
        <v>0</v>
      </c>
      <c r="H22" s="60" t="n">
        <f aca="false">SUM(E22:G22)</f>
        <v>0</v>
      </c>
      <c r="I22" s="62" t="n">
        <f aca="false">SUM(D22+H22)</f>
        <v>1504</v>
      </c>
      <c r="J22" s="62" t="n">
        <f aca="false">SUM(J23)</f>
        <v>0</v>
      </c>
      <c r="K22" s="62" t="n">
        <f aca="false">SUM(K23)</f>
        <v>0</v>
      </c>
      <c r="L22" s="62" t="n">
        <f aca="false">SUM(L23)</f>
        <v>0</v>
      </c>
      <c r="M22" s="62" t="n">
        <f aca="false">SUM(J22:L22)</f>
        <v>0</v>
      </c>
      <c r="N22" s="62" t="n">
        <f aca="false">SUM(I22+M22)</f>
        <v>1504</v>
      </c>
      <c r="O22" s="62" t="n">
        <f aca="false">SUM(O23)</f>
        <v>0</v>
      </c>
      <c r="P22" s="62" t="n">
        <f aca="false">SUM(P23)</f>
        <v>0</v>
      </c>
      <c r="Q22" s="62" t="n">
        <f aca="false">SUM(Q23)</f>
        <v>0</v>
      </c>
      <c r="R22" s="62" t="n">
        <f aca="false">SUM(O22:Q22)</f>
        <v>0</v>
      </c>
      <c r="S22" s="62" t="n">
        <f aca="false">SUM(N22+R22)</f>
        <v>1504</v>
      </c>
      <c r="T22" s="63"/>
      <c r="U22" s="62" t="n">
        <f aca="false">SUM(U23)</f>
        <v>0</v>
      </c>
      <c r="V22" s="62" t="n">
        <f aca="false">SUM(V23)</f>
        <v>0</v>
      </c>
      <c r="W22" s="62" t="n">
        <f aca="false">SUM(W23)</f>
        <v>0</v>
      </c>
      <c r="X22" s="62" t="n">
        <f aca="false">SUM(U22:W22)</f>
        <v>0</v>
      </c>
      <c r="Y22" s="62" t="n">
        <f aca="false">S22+X22</f>
        <v>1504</v>
      </c>
      <c r="Z22" s="62" t="n">
        <f aca="false">SUM(Z23)</f>
        <v>0</v>
      </c>
      <c r="AA22" s="62" t="n">
        <f aca="false">SUM(AA23)</f>
        <v>0</v>
      </c>
      <c r="AB22" s="62" t="n">
        <f aca="false">SUM(AB23)</f>
        <v>0</v>
      </c>
      <c r="AC22" s="62" t="n">
        <f aca="false">SUM(Z22:AB22)</f>
        <v>0</v>
      </c>
      <c r="AD22" s="62" t="n">
        <f aca="false">SUM(Y22+AC22)</f>
        <v>1504</v>
      </c>
      <c r="AE22" s="62" t="n">
        <f aca="false">SUM(AE23)</f>
        <v>0</v>
      </c>
      <c r="AF22" s="62" t="n">
        <f aca="false">SUM(AF23)</f>
        <v>0</v>
      </c>
      <c r="AG22" s="62" t="n">
        <f aca="false">SUM(AG23)</f>
        <v>0</v>
      </c>
      <c r="AH22" s="62" t="n">
        <f aca="false">SUM(AE22:AG22)</f>
        <v>0</v>
      </c>
      <c r="AI22" s="62" t="n">
        <f aca="false">SUM(AD22+AH22)</f>
        <v>1504</v>
      </c>
      <c r="AJ22" s="62" t="n">
        <f aca="false">SUM(AJ23)</f>
        <v>0</v>
      </c>
      <c r="AK22" s="62" t="n">
        <f aca="false">SUM(AK23)</f>
        <v>0</v>
      </c>
      <c r="AL22" s="62" t="n">
        <f aca="false">SUM(AL23)</f>
        <v>0</v>
      </c>
      <c r="AM22" s="62" t="n">
        <f aca="false">SUM(AJ22:AL22)</f>
        <v>0</v>
      </c>
      <c r="AN22" s="62" t="n">
        <f aca="false">SUM(AI22+AM22)</f>
        <v>1504</v>
      </c>
      <c r="AO22" s="62" t="n">
        <f aca="false">SUM(AO23)</f>
        <v>0</v>
      </c>
      <c r="AP22" s="62" t="n">
        <f aca="false">SUM(AP23)</f>
        <v>0</v>
      </c>
      <c r="AQ22" s="62" t="n">
        <f aca="false">SUM(AQ23)</f>
        <v>0</v>
      </c>
      <c r="AR22" s="62" t="n">
        <f aca="false">SUM(AO22+AP22+AQ22)</f>
        <v>0</v>
      </c>
      <c r="AS22" s="62" t="n">
        <f aca="false">SUM(AN22+AR22)</f>
        <v>1504</v>
      </c>
      <c r="AT22" s="63"/>
    </row>
    <row r="23" customFormat="false" ht="25.5" hidden="false" customHeight="true" outlineLevel="0" collapsed="false">
      <c r="A23" s="34" t="s">
        <v>52</v>
      </c>
      <c r="B23" s="35" t="s">
        <v>22</v>
      </c>
      <c r="C23" s="35" t="s">
        <v>26</v>
      </c>
      <c r="D23" s="36" t="n">
        <v>1504</v>
      </c>
      <c r="E23" s="37"/>
      <c r="F23" s="36"/>
      <c r="G23" s="36"/>
      <c r="H23" s="36" t="n">
        <f aca="false">SUM(E23:G23)</f>
        <v>0</v>
      </c>
      <c r="I23" s="44" t="n">
        <f aca="false">SUM(D23+H23)</f>
        <v>1504</v>
      </c>
      <c r="J23" s="44"/>
      <c r="K23" s="44"/>
      <c r="L23" s="44"/>
      <c r="M23" s="44" t="n">
        <f aca="false">SUM(J23:L23)</f>
        <v>0</v>
      </c>
      <c r="N23" s="44" t="n">
        <f aca="false">SUM(I23+M23)</f>
        <v>1504</v>
      </c>
      <c r="O23" s="44"/>
      <c r="P23" s="44"/>
      <c r="Q23" s="44"/>
      <c r="R23" s="45" t="n">
        <f aca="false">SUM(O23:Q23)</f>
        <v>0</v>
      </c>
      <c r="S23" s="46" t="n">
        <f aca="false">SUM(N23+R23)</f>
        <v>1504</v>
      </c>
      <c r="T23" s="63"/>
      <c r="U23" s="44"/>
      <c r="V23" s="44"/>
      <c r="W23" s="44"/>
      <c r="X23" s="45" t="n">
        <f aca="false">SUM(U23:W23)</f>
        <v>0</v>
      </c>
      <c r="Y23" s="45" t="n">
        <f aca="false">S23+X23</f>
        <v>1504</v>
      </c>
      <c r="Z23" s="45"/>
      <c r="AA23" s="46"/>
      <c r="AB23" s="49"/>
      <c r="AC23" s="45" t="n">
        <f aca="false">SUM(Z23:AB23)</f>
        <v>0</v>
      </c>
      <c r="AD23" s="46" t="n">
        <f aca="false">SUM(Y23+AC23)</f>
        <v>1504</v>
      </c>
      <c r="AE23" s="45"/>
      <c r="AF23" s="45"/>
      <c r="AG23" s="46"/>
      <c r="AH23" s="36" t="n">
        <f aca="false">SUM(AE23:AG23)</f>
        <v>0</v>
      </c>
      <c r="AI23" s="46" t="n">
        <f aca="false">SUM(AD23+AH23)</f>
        <v>1504</v>
      </c>
      <c r="AJ23" s="45"/>
      <c r="AK23" s="46"/>
      <c r="AL23" s="45"/>
      <c r="AM23" s="46" t="n">
        <f aca="false">SUM(AJ23:AL23)</f>
        <v>0</v>
      </c>
      <c r="AN23" s="45" t="n">
        <f aca="false">SUM(AI23+AM23)</f>
        <v>1504</v>
      </c>
      <c r="AO23" s="45"/>
      <c r="AP23" s="45"/>
      <c r="AQ23" s="45"/>
      <c r="AR23" s="49" t="n">
        <f aca="false">SUM(AO23+AP23+AQ23)</f>
        <v>0</v>
      </c>
      <c r="AS23" s="49" t="n">
        <f aca="false">SUM(AN23+AR23)</f>
        <v>1504</v>
      </c>
      <c r="AT23" s="63"/>
    </row>
    <row r="24" customFormat="false" ht="33.75" hidden="false" customHeight="true" outlineLevel="0" collapsed="false">
      <c r="A24" s="64" t="s">
        <v>53</v>
      </c>
      <c r="B24" s="59" t="s">
        <v>24</v>
      </c>
      <c r="C24" s="59" t="s">
        <v>20</v>
      </c>
      <c r="D24" s="65" t="n">
        <f aca="false">SUM(D25+D26)</f>
        <v>35180</v>
      </c>
      <c r="E24" s="66" t="n">
        <f aca="false">SUM(E25+E26)</f>
        <v>0</v>
      </c>
      <c r="F24" s="66" t="n">
        <f aca="false">SUM(F25+F26)</f>
        <v>0</v>
      </c>
      <c r="G24" s="65" t="n">
        <f aca="false">SUM(G25+G26)</f>
        <v>0</v>
      </c>
      <c r="H24" s="65" t="n">
        <f aca="false">SUM(E24:G24)</f>
        <v>0</v>
      </c>
      <c r="I24" s="67" t="n">
        <f aca="false">SUM(D24+H24)</f>
        <v>35180</v>
      </c>
      <c r="J24" s="67" t="n">
        <f aca="false">SUM(J26)</f>
        <v>0</v>
      </c>
      <c r="K24" s="67" t="n">
        <f aca="false">SUM(K26)</f>
        <v>0</v>
      </c>
      <c r="L24" s="67" t="n">
        <f aca="false">SUM(L26)</f>
        <v>0</v>
      </c>
      <c r="M24" s="67" t="n">
        <f aca="false">SUM(J24:L24)</f>
        <v>0</v>
      </c>
      <c r="N24" s="67" t="n">
        <f aca="false">SUM(I24+M24)</f>
        <v>35180</v>
      </c>
      <c r="O24" s="67" t="n">
        <f aca="false">SUM(O26)</f>
        <v>0</v>
      </c>
      <c r="P24" s="67" t="n">
        <f aca="false">SUM(P26)</f>
        <v>0</v>
      </c>
      <c r="Q24" s="67" t="n">
        <f aca="false">SUM(Q26)</f>
        <v>0</v>
      </c>
      <c r="R24" s="67" t="n">
        <f aca="false">SUM(O24:Q24)</f>
        <v>0</v>
      </c>
      <c r="S24" s="67" t="n">
        <f aca="false">SUM(N24+R24)</f>
        <v>35180</v>
      </c>
      <c r="T24" s="63"/>
      <c r="U24" s="67" t="n">
        <f aca="false">SUM(U26)</f>
        <v>0</v>
      </c>
      <c r="V24" s="67" t="n">
        <f aca="false">SUM(V26)</f>
        <v>0</v>
      </c>
      <c r="W24" s="67" t="n">
        <f aca="false">SUM(W26)</f>
        <v>300</v>
      </c>
      <c r="X24" s="67" t="n">
        <f aca="false">SUM(U24:W24)</f>
        <v>300</v>
      </c>
      <c r="Y24" s="67" t="n">
        <f aca="false">S24+X24</f>
        <v>35480</v>
      </c>
      <c r="Z24" s="67" t="n">
        <f aca="false">SUM(Z26)</f>
        <v>0</v>
      </c>
      <c r="AA24" s="67" t="n">
        <f aca="false">SUM(AA26)</f>
        <v>0</v>
      </c>
      <c r="AB24" s="67" t="n">
        <f aca="false">SUM(AB26)</f>
        <v>0</v>
      </c>
      <c r="AC24" s="67" t="n">
        <f aca="false">SUM(Z24:AB24)</f>
        <v>0</v>
      </c>
      <c r="AD24" s="67" t="n">
        <f aca="false">SUM(Y24+AC24)</f>
        <v>35480</v>
      </c>
      <c r="AE24" s="67" t="n">
        <f aca="false">SUM(AE26)</f>
        <v>0</v>
      </c>
      <c r="AF24" s="67" t="n">
        <f aca="false">SUM(AF26)</f>
        <v>0</v>
      </c>
      <c r="AG24" s="67" t="n">
        <f aca="false">SUM(AG26)</f>
        <v>6500</v>
      </c>
      <c r="AH24" s="36" t="n">
        <f aca="false">SUM(AE24:AG24)</f>
        <v>6500</v>
      </c>
      <c r="AI24" s="67" t="n">
        <f aca="false">SUM(AD24+AH24)</f>
        <v>41980</v>
      </c>
      <c r="AJ24" s="67" t="n">
        <f aca="false">SUM(AJ26)</f>
        <v>0</v>
      </c>
      <c r="AK24" s="67" t="n">
        <f aca="false">SUM(AK26)</f>
        <v>0</v>
      </c>
      <c r="AL24" s="67" t="n">
        <f aca="false">SUM(AL26)</f>
        <v>4084</v>
      </c>
      <c r="AM24" s="67" t="n">
        <f aca="false">SUM(AJ24:AL24)</f>
        <v>4084</v>
      </c>
      <c r="AN24" s="67" t="n">
        <f aca="false">SUM(AI24+AM24)</f>
        <v>46064</v>
      </c>
      <c r="AO24" s="67" t="n">
        <f aca="false">SUM(AO26)</f>
        <v>0</v>
      </c>
      <c r="AP24" s="67" t="n">
        <f aca="false">SUM(AP26)</f>
        <v>0</v>
      </c>
      <c r="AQ24" s="67" t="n">
        <f aca="false">SUM(AQ26)</f>
        <v>0</v>
      </c>
      <c r="AR24" s="67" t="n">
        <f aca="false">SUM(AO24+AP24+AQ24)</f>
        <v>0</v>
      </c>
      <c r="AS24" s="67" t="n">
        <f aca="false">SUM(AN24+AR24)</f>
        <v>46064</v>
      </c>
      <c r="AT24" s="63"/>
    </row>
    <row r="25" customFormat="false" ht="0.75" hidden="true" customHeight="true" outlineLevel="0" collapsed="false">
      <c r="A25" s="34" t="s">
        <v>54</v>
      </c>
      <c r="B25" s="35" t="s">
        <v>24</v>
      </c>
      <c r="C25" s="35" t="s">
        <v>22</v>
      </c>
      <c r="D25" s="36"/>
      <c r="E25" s="37"/>
      <c r="F25" s="36"/>
      <c r="G25" s="36"/>
      <c r="H25" s="36" t="n">
        <f aca="false">SUM(E25:G25)</f>
        <v>0</v>
      </c>
      <c r="I25" s="44" t="n">
        <f aca="false">SUM(D25+H25)</f>
        <v>0</v>
      </c>
      <c r="J25" s="44"/>
      <c r="K25" s="44"/>
      <c r="L25" s="44"/>
      <c r="M25" s="46" t="n">
        <f aca="false">SUM(J25:L25)</f>
        <v>0</v>
      </c>
      <c r="N25" s="46" t="n">
        <f aca="false">SUM(I25+M25)</f>
        <v>0</v>
      </c>
      <c r="O25" s="46"/>
      <c r="P25" s="46"/>
      <c r="Q25" s="46"/>
      <c r="R25" s="45" t="n">
        <f aca="false">SUM(O25:Q25)</f>
        <v>0</v>
      </c>
      <c r="S25" s="46" t="n">
        <f aca="false">SUM(N25+R25)</f>
        <v>0</v>
      </c>
      <c r="T25" s="41"/>
      <c r="U25" s="46"/>
      <c r="V25" s="46"/>
      <c r="W25" s="46"/>
      <c r="X25" s="45" t="n">
        <f aca="false">SUM(U25:W25)</f>
        <v>0</v>
      </c>
      <c r="Y25" s="46" t="n">
        <f aca="false">S25+X25</f>
        <v>0</v>
      </c>
      <c r="Z25" s="46"/>
      <c r="AA25" s="46"/>
      <c r="AB25" s="46"/>
      <c r="AC25" s="45" t="n">
        <f aca="false">SUM(Z25:AB25)</f>
        <v>0</v>
      </c>
      <c r="AD25" s="36" t="n">
        <f aca="false">SUM(Y25+AC25)</f>
        <v>0</v>
      </c>
      <c r="AE25" s="36"/>
      <c r="AF25" s="36"/>
      <c r="AG25" s="36"/>
      <c r="AH25" s="36" t="n">
        <f aca="false">SUM(AE25:AG25)</f>
        <v>0</v>
      </c>
      <c r="AI25" s="67" t="n">
        <f aca="false">SUM(AD25+AH25)</f>
        <v>0</v>
      </c>
      <c r="AJ25" s="67"/>
      <c r="AK25" s="67"/>
      <c r="AL25" s="67"/>
      <c r="AM25" s="49" t="n">
        <f aca="false">SUM(AJ25:AL25)</f>
        <v>0</v>
      </c>
      <c r="AN25" s="49" t="n">
        <f aca="false">SUM(AI25+AM25)</f>
        <v>0</v>
      </c>
      <c r="AO25" s="49"/>
      <c r="AP25" s="49"/>
      <c r="AQ25" s="49"/>
      <c r="AR25" s="49" t="n">
        <f aca="false">SUM(AO25+AP25+AQ25)</f>
        <v>0</v>
      </c>
      <c r="AS25" s="49" t="n">
        <f aca="false">SUM(AN25+AR25)</f>
        <v>0</v>
      </c>
      <c r="AT25" s="41"/>
    </row>
    <row r="26" customFormat="false" ht="48.75" hidden="false" customHeight="true" outlineLevel="0" collapsed="false">
      <c r="A26" s="34" t="s">
        <v>55</v>
      </c>
      <c r="B26" s="35" t="s">
        <v>24</v>
      </c>
      <c r="C26" s="35" t="s">
        <v>56</v>
      </c>
      <c r="D26" s="36" t="n">
        <v>35180</v>
      </c>
      <c r="E26" s="37"/>
      <c r="F26" s="36"/>
      <c r="G26" s="36"/>
      <c r="H26" s="36" t="n">
        <f aca="false">SUM(E26:G26)</f>
        <v>0</v>
      </c>
      <c r="I26" s="44" t="n">
        <f aca="false">SUM(D26+H26)</f>
        <v>35180</v>
      </c>
      <c r="J26" s="44"/>
      <c r="K26" s="44"/>
      <c r="L26" s="44"/>
      <c r="M26" s="44" t="n">
        <f aca="false">SUM(J26:L26)</f>
        <v>0</v>
      </c>
      <c r="N26" s="44" t="n">
        <f aca="false">SUM(I26+M26)</f>
        <v>35180</v>
      </c>
      <c r="O26" s="44"/>
      <c r="P26" s="44"/>
      <c r="Q26" s="44"/>
      <c r="R26" s="44" t="n">
        <f aca="false">SUM(O26:Q26)</f>
        <v>0</v>
      </c>
      <c r="S26" s="44" t="n">
        <f aca="false">SUM(N26+R26)</f>
        <v>35180</v>
      </c>
      <c r="T26" s="41"/>
      <c r="U26" s="44"/>
      <c r="V26" s="44"/>
      <c r="W26" s="44" t="n">
        <v>300</v>
      </c>
      <c r="X26" s="44" t="n">
        <f aca="false">SUM(U26:W26)</f>
        <v>300</v>
      </c>
      <c r="Y26" s="44" t="n">
        <f aca="false">S26+X26</f>
        <v>35480</v>
      </c>
      <c r="Z26" s="44"/>
      <c r="AA26" s="44"/>
      <c r="AB26" s="44"/>
      <c r="AC26" s="44" t="n">
        <f aca="false">SUM(Z26:AB26)</f>
        <v>0</v>
      </c>
      <c r="AD26" s="44" t="n">
        <f aca="false">SUM(Y26+AC26)</f>
        <v>35480</v>
      </c>
      <c r="AE26" s="44"/>
      <c r="AF26" s="44"/>
      <c r="AG26" s="44" t="n">
        <v>6500</v>
      </c>
      <c r="AH26" s="36" t="n">
        <f aca="false">SUM(AE26:AG26)</f>
        <v>6500</v>
      </c>
      <c r="AI26" s="57" t="n">
        <f aca="false">SUM(AD26+AH26)</f>
        <v>41980</v>
      </c>
      <c r="AJ26" s="57"/>
      <c r="AK26" s="57"/>
      <c r="AL26" s="57" t="n">
        <v>4084</v>
      </c>
      <c r="AM26" s="57" t="n">
        <f aca="false">SUM(AJ26:AL26)</f>
        <v>4084</v>
      </c>
      <c r="AN26" s="57" t="n">
        <f aca="false">SUM(AI26+AM26)</f>
        <v>46064</v>
      </c>
      <c r="AO26" s="57"/>
      <c r="AP26" s="57"/>
      <c r="AQ26" s="57"/>
      <c r="AR26" s="57" t="n">
        <f aca="false">SUM(AO26+AP26+AQ26)</f>
        <v>0</v>
      </c>
      <c r="AS26" s="57" t="n">
        <f aca="false">SUM(AN26+AR26)</f>
        <v>46064</v>
      </c>
      <c r="AT26" s="68"/>
    </row>
    <row r="27" customFormat="false" ht="21" hidden="false" customHeight="true" outlineLevel="0" collapsed="false">
      <c r="A27" s="58" t="s">
        <v>57</v>
      </c>
      <c r="B27" s="59" t="s">
        <v>26</v>
      </c>
      <c r="C27" s="59" t="s">
        <v>20</v>
      </c>
      <c r="D27" s="65" t="n">
        <f aca="false">SUM(D33+D29+D28+D30)</f>
        <v>379333</v>
      </c>
      <c r="E27" s="65" t="n">
        <f aca="false">SUM(E33+E29+E28+E30)</f>
        <v>0</v>
      </c>
      <c r="F27" s="65" t="n">
        <f aca="false">SUM(F33+F29+F28+F30)</f>
        <v>0</v>
      </c>
      <c r="G27" s="65" t="n">
        <f aca="false">SUM(G33+G29+G28+G30)</f>
        <v>0</v>
      </c>
      <c r="H27" s="65" t="n">
        <f aca="false">SUM(H33+H29+H28+H30)</f>
        <v>0</v>
      </c>
      <c r="I27" s="67" t="n">
        <f aca="false">SUM(I33+I29+I28+I30)</f>
        <v>379333</v>
      </c>
      <c r="J27" s="67" t="n">
        <f aca="false">SUM(J28+J29+J30+J33)</f>
        <v>0</v>
      </c>
      <c r="K27" s="67" t="n">
        <f aca="false">SUM(K28+K29+K30+K33)</f>
        <v>0</v>
      </c>
      <c r="L27" s="67" t="n">
        <f aca="false">SUM(L28+L29+L30+L33)</f>
        <v>0</v>
      </c>
      <c r="M27" s="67" t="n">
        <f aca="false">SUM(J27:L27)</f>
        <v>0</v>
      </c>
      <c r="N27" s="67" t="n">
        <f aca="false">SUM(I27+M27)</f>
        <v>379333</v>
      </c>
      <c r="O27" s="67" t="n">
        <f aca="false">SUM(O28+O29+O30+O33)</f>
        <v>0</v>
      </c>
      <c r="P27" s="67" t="n">
        <f aca="false">SUM(P28+P29+P30+P33)</f>
        <v>0</v>
      </c>
      <c r="Q27" s="67" t="n">
        <f aca="false">SUM(Q28+Q29+Q30+Q33)</f>
        <v>17836</v>
      </c>
      <c r="R27" s="67" t="n">
        <f aca="false">SUM(O27:Q27)</f>
        <v>17836</v>
      </c>
      <c r="S27" s="67" t="n">
        <f aca="false">SUM(N27+R27)</f>
        <v>397169</v>
      </c>
      <c r="T27" s="63"/>
      <c r="U27" s="67" t="n">
        <f aca="false">SUM(U28+U29+U30+U33)</f>
        <v>0</v>
      </c>
      <c r="V27" s="67" t="n">
        <f aca="false">SUM(V28+V29+V30+V33)</f>
        <v>0</v>
      </c>
      <c r="W27" s="67" t="n">
        <f aca="false">SUM(W28+W29+W30+W33)</f>
        <v>0</v>
      </c>
      <c r="X27" s="67" t="n">
        <f aca="false">SUM(U27:W27)</f>
        <v>0</v>
      </c>
      <c r="Y27" s="67" t="n">
        <f aca="false">S27+X27</f>
        <v>397169</v>
      </c>
      <c r="Z27" s="67" t="n">
        <f aca="false">SUM(Z28:Z33)</f>
        <v>0</v>
      </c>
      <c r="AA27" s="67" t="n">
        <f aca="false">SUM(AA28:AA33)</f>
        <v>0</v>
      </c>
      <c r="AB27" s="67" t="n">
        <f aca="false">SUM(AB28:AB33)</f>
        <v>0</v>
      </c>
      <c r="AC27" s="67" t="n">
        <f aca="false">SUM(Z27:AB27)</f>
        <v>0</v>
      </c>
      <c r="AD27" s="67" t="n">
        <f aca="false">SUM(Y27+AC27)</f>
        <v>397169</v>
      </c>
      <c r="AE27" s="67" t="n">
        <f aca="false">SUM(AE28+AE29+AE30+AE33)</f>
        <v>182190</v>
      </c>
      <c r="AF27" s="67" t="n">
        <f aca="false">SUM(AF28+AF29+AF30+AF33)</f>
        <v>0</v>
      </c>
      <c r="AG27" s="67" t="n">
        <f aca="false">SUM(AG28+AG29+AG30+AG33)</f>
        <v>15000</v>
      </c>
      <c r="AH27" s="67" t="n">
        <f aca="false">SUM(AE27:AG27)</f>
        <v>197190</v>
      </c>
      <c r="AI27" s="67" t="n">
        <f aca="false">SUM(AD27+AH27)</f>
        <v>594359</v>
      </c>
      <c r="AJ27" s="67" t="n">
        <f aca="false">SUM(AJ33+AJ30+AJ29+AJ28)</f>
        <v>2585</v>
      </c>
      <c r="AK27" s="67" t="n">
        <f aca="false">SUM(AK33+AK30+AK29+AK28)</f>
        <v>0</v>
      </c>
      <c r="AL27" s="67" t="n">
        <f aca="false">SUM(AL33+AL30+AL29+AL28)</f>
        <v>55017</v>
      </c>
      <c r="AM27" s="67" t="n">
        <f aca="false">SUM(AJ27:AL27)</f>
        <v>57602</v>
      </c>
      <c r="AN27" s="67" t="n">
        <f aca="false">SUM(AI27+AM27)</f>
        <v>651961</v>
      </c>
      <c r="AO27" s="67" t="n">
        <f aca="false">SUM(AO33+AO30+AO29+AO28)</f>
        <v>0</v>
      </c>
      <c r="AP27" s="67" t="n">
        <f aca="false">SUM(AP33+AP30+AP29+AP28)</f>
        <v>0</v>
      </c>
      <c r="AQ27" s="67" t="n">
        <f aca="false">SUM(AQ33+AQ30+AQ29+AQ28)</f>
        <v>115514</v>
      </c>
      <c r="AR27" s="67" t="n">
        <f aca="false">SUM(AO27+AP27+AQ27)</f>
        <v>115514</v>
      </c>
      <c r="AS27" s="67" t="n">
        <f aca="false">SUM(AN27+AR27)</f>
        <v>767475</v>
      </c>
      <c r="AT27" s="63"/>
    </row>
    <row r="28" customFormat="false" ht="79.5" hidden="false" customHeight="true" outlineLevel="0" collapsed="false">
      <c r="A28" s="34" t="s">
        <v>58</v>
      </c>
      <c r="B28" s="35" t="s">
        <v>26</v>
      </c>
      <c r="C28" s="35" t="s">
        <v>32</v>
      </c>
      <c r="D28" s="36" t="n">
        <v>30000</v>
      </c>
      <c r="E28" s="37"/>
      <c r="F28" s="36"/>
      <c r="G28" s="36"/>
      <c r="H28" s="36" t="n">
        <f aca="false">SUM(E28:G28)</f>
        <v>0</v>
      </c>
      <c r="I28" s="44" t="n">
        <f aca="false">SUM(D28+H28)</f>
        <v>30000</v>
      </c>
      <c r="J28" s="44"/>
      <c r="K28" s="44"/>
      <c r="L28" s="44"/>
      <c r="M28" s="44" t="n">
        <f aca="false">SUM(J28:L28)</f>
        <v>0</v>
      </c>
      <c r="N28" s="44" t="n">
        <f aca="false">SUM(I28+M28)</f>
        <v>30000</v>
      </c>
      <c r="O28" s="44"/>
      <c r="P28" s="44"/>
      <c r="Q28" s="44" t="n">
        <v>9683</v>
      </c>
      <c r="R28" s="44" t="n">
        <f aca="false">SUM(O28:Q28)</f>
        <v>9683</v>
      </c>
      <c r="S28" s="44" t="n">
        <f aca="false">SUM(N28+R28)</f>
        <v>39683</v>
      </c>
      <c r="T28" s="39" t="s">
        <v>59</v>
      </c>
      <c r="U28" s="44"/>
      <c r="V28" s="44"/>
      <c r="W28" s="44"/>
      <c r="X28" s="44" t="n">
        <f aca="false">SUM(U28:W28)</f>
        <v>0</v>
      </c>
      <c r="Y28" s="44" t="n">
        <f aca="false">S28+X28</f>
        <v>39683</v>
      </c>
      <c r="Z28" s="44"/>
      <c r="AA28" s="44"/>
      <c r="AB28" s="44"/>
      <c r="AC28" s="44" t="n">
        <f aca="false">SUM(Z28:AB28)</f>
        <v>0</v>
      </c>
      <c r="AD28" s="36" t="n">
        <f aca="false">SUM(Y28+AC28)</f>
        <v>39683</v>
      </c>
      <c r="AE28" s="36" t="n">
        <v>82190</v>
      </c>
      <c r="AF28" s="36"/>
      <c r="AG28" s="36" t="n">
        <v>10000</v>
      </c>
      <c r="AH28" s="36" t="n">
        <f aca="false">SUM(AE28:AG28)</f>
        <v>92190</v>
      </c>
      <c r="AI28" s="57" t="n">
        <f aca="false">SUM(AD28+AH28)</f>
        <v>131873</v>
      </c>
      <c r="AJ28" s="57"/>
      <c r="AK28" s="57"/>
      <c r="AL28" s="57" t="n">
        <v>51207</v>
      </c>
      <c r="AM28" s="57" t="n">
        <f aca="false">SUM(AJ28:AL28)</f>
        <v>51207</v>
      </c>
      <c r="AN28" s="57" t="n">
        <f aca="false">SUM(AI28+AM28)</f>
        <v>183080</v>
      </c>
      <c r="AO28" s="57"/>
      <c r="AP28" s="57"/>
      <c r="AQ28" s="57" t="n">
        <v>100000</v>
      </c>
      <c r="AR28" s="57" t="n">
        <f aca="false">SUM(AO28+AP28+AQ28)</f>
        <v>100000</v>
      </c>
      <c r="AS28" s="57" t="n">
        <f aca="false">SUM(AN28+AR28)</f>
        <v>283080</v>
      </c>
      <c r="AT28" s="39" t="s">
        <v>60</v>
      </c>
    </row>
    <row r="29" customFormat="false" ht="27.75" hidden="false" customHeight="true" outlineLevel="0" collapsed="false">
      <c r="A29" s="34" t="s">
        <v>61</v>
      </c>
      <c r="B29" s="35" t="s">
        <v>26</v>
      </c>
      <c r="C29" s="35" t="s">
        <v>62</v>
      </c>
      <c r="D29" s="36" t="n">
        <v>99060</v>
      </c>
      <c r="E29" s="37"/>
      <c r="F29" s="36"/>
      <c r="G29" s="36"/>
      <c r="H29" s="36" t="n">
        <f aca="false">SUM(E29:G29)</f>
        <v>0</v>
      </c>
      <c r="I29" s="44" t="n">
        <f aca="false">SUM(D29+H29)</f>
        <v>99060</v>
      </c>
      <c r="J29" s="44"/>
      <c r="K29" s="44"/>
      <c r="L29" s="44"/>
      <c r="M29" s="44" t="n">
        <f aca="false">SUM(J29:L29)</f>
        <v>0</v>
      </c>
      <c r="N29" s="44" t="n">
        <f aca="false">SUM(I29+M29)</f>
        <v>99060</v>
      </c>
      <c r="O29" s="44"/>
      <c r="P29" s="44"/>
      <c r="Q29" s="44" t="n">
        <v>8153</v>
      </c>
      <c r="R29" s="44" t="n">
        <f aca="false">SUM(O29:Q29)</f>
        <v>8153</v>
      </c>
      <c r="S29" s="44" t="n">
        <f aca="false">SUM(N29+R29)</f>
        <v>107213</v>
      </c>
      <c r="T29" s="39" t="s">
        <v>63</v>
      </c>
      <c r="U29" s="44"/>
      <c r="V29" s="44"/>
      <c r="W29" s="44"/>
      <c r="X29" s="44" t="n">
        <f aca="false">SUM(U29:W29)</f>
        <v>0</v>
      </c>
      <c r="Y29" s="44" t="n">
        <f aca="false">S29+X29</f>
        <v>107213</v>
      </c>
      <c r="Z29" s="44"/>
      <c r="AA29" s="44"/>
      <c r="AB29" s="44"/>
      <c r="AC29" s="44" t="n">
        <f aca="false">SUM(Z29:AB29)</f>
        <v>0</v>
      </c>
      <c r="AD29" s="36" t="n">
        <f aca="false">SUM(Y29+AC29)</f>
        <v>107213</v>
      </c>
      <c r="AE29" s="36"/>
      <c r="AF29" s="36"/>
      <c r="AG29" s="36"/>
      <c r="AH29" s="36" t="n">
        <f aca="false">SUM(AE29:AG29)</f>
        <v>0</v>
      </c>
      <c r="AI29" s="57" t="n">
        <f aca="false">SUM(AD29+AH29)</f>
        <v>107213</v>
      </c>
      <c r="AJ29" s="57" t="n">
        <v>2585</v>
      </c>
      <c r="AK29" s="57"/>
      <c r="AL29" s="57" t="n">
        <v>13</v>
      </c>
      <c r="AM29" s="57" t="n">
        <f aca="false">SUM(AJ29:AL29)</f>
        <v>2598</v>
      </c>
      <c r="AN29" s="57" t="n">
        <f aca="false">SUM(AI29+AM29)</f>
        <v>109811</v>
      </c>
      <c r="AO29" s="57"/>
      <c r="AP29" s="57"/>
      <c r="AQ29" s="57"/>
      <c r="AR29" s="57" t="n">
        <f aca="false">SUM(AO29+AP29+AQ29)</f>
        <v>0</v>
      </c>
      <c r="AS29" s="57" t="n">
        <f aca="false">SUM(AN29+AR29)</f>
        <v>109811</v>
      </c>
      <c r="AT29" s="69"/>
    </row>
    <row r="30" customFormat="false" ht="78.75" hidden="false" customHeight="true" outlineLevel="0" collapsed="false">
      <c r="A30" s="34" t="s">
        <v>64</v>
      </c>
      <c r="B30" s="35" t="s">
        <v>26</v>
      </c>
      <c r="C30" s="35" t="s">
        <v>56</v>
      </c>
      <c r="D30" s="36" t="n">
        <v>209863</v>
      </c>
      <c r="E30" s="37"/>
      <c r="F30" s="36"/>
      <c r="G30" s="36"/>
      <c r="H30" s="36" t="n">
        <f aca="false">SUM(E30:G30)</f>
        <v>0</v>
      </c>
      <c r="I30" s="44" t="n">
        <f aca="false">SUM(D30+H30)</f>
        <v>209863</v>
      </c>
      <c r="J30" s="44"/>
      <c r="K30" s="44"/>
      <c r="L30" s="44"/>
      <c r="M30" s="44" t="n">
        <f aca="false">SUM(J30:L30)</f>
        <v>0</v>
      </c>
      <c r="N30" s="44" t="n">
        <f aca="false">SUM(I30+M30)</f>
        <v>209863</v>
      </c>
      <c r="O30" s="44"/>
      <c r="P30" s="44"/>
      <c r="Q30" s="44"/>
      <c r="R30" s="44" t="n">
        <f aca="false">SUM(O30:Q30)</f>
        <v>0</v>
      </c>
      <c r="S30" s="44" t="n">
        <f aca="false">SUM(N30+R30)</f>
        <v>209863</v>
      </c>
      <c r="T30" s="39"/>
      <c r="U30" s="44"/>
      <c r="V30" s="44"/>
      <c r="W30" s="44"/>
      <c r="X30" s="44" t="n">
        <f aca="false">SUM(U30:W30)</f>
        <v>0</v>
      </c>
      <c r="Y30" s="44" t="n">
        <f aca="false">S30+X30</f>
        <v>209863</v>
      </c>
      <c r="Z30" s="44"/>
      <c r="AA30" s="44"/>
      <c r="AB30" s="44"/>
      <c r="AC30" s="44" t="n">
        <f aca="false">SUM(Z30:AB30)</f>
        <v>0</v>
      </c>
      <c r="AD30" s="36" t="n">
        <f aca="false">SUM(Y30+AC30)</f>
        <v>209863</v>
      </c>
      <c r="AE30" s="36" t="n">
        <v>100000</v>
      </c>
      <c r="AF30" s="36"/>
      <c r="AG30" s="36"/>
      <c r="AH30" s="36" t="n">
        <f aca="false">SUM(AE30:AG30)</f>
        <v>100000</v>
      </c>
      <c r="AI30" s="57" t="n">
        <f aca="false">SUM(AD30+AH30)</f>
        <v>309863</v>
      </c>
      <c r="AJ30" s="57"/>
      <c r="AK30" s="57"/>
      <c r="AL30" s="57" t="n">
        <f aca="false">2000+1797</f>
        <v>3797</v>
      </c>
      <c r="AM30" s="57" t="n">
        <f aca="false">SUM(AJ30:AL30)</f>
        <v>3797</v>
      </c>
      <c r="AN30" s="57" t="n">
        <f aca="false">SUM(AI30+AM30)</f>
        <v>313660</v>
      </c>
      <c r="AO30" s="57"/>
      <c r="AP30" s="57"/>
      <c r="AQ30" s="57" t="n">
        <v>15514</v>
      </c>
      <c r="AR30" s="57" t="n">
        <f aca="false">SUM(AO30+AP30+AQ30)</f>
        <v>15514</v>
      </c>
      <c r="AS30" s="57" t="n">
        <f aca="false">SUM(AN30+AR30)</f>
        <v>329174</v>
      </c>
      <c r="AT30" s="39" t="s">
        <v>65</v>
      </c>
    </row>
    <row r="31" customFormat="false" ht="55.5" hidden="false" customHeight="true" outlineLevel="0" collapsed="false">
      <c r="A31" s="34"/>
      <c r="B31" s="35"/>
      <c r="C31" s="35"/>
      <c r="D31" s="36"/>
      <c r="E31" s="37"/>
      <c r="F31" s="36"/>
      <c r="G31" s="36"/>
      <c r="H31" s="36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39"/>
      <c r="U31" s="44"/>
      <c r="V31" s="44"/>
      <c r="W31" s="44"/>
      <c r="X31" s="44"/>
      <c r="Y31" s="44"/>
      <c r="Z31" s="44"/>
      <c r="AA31" s="44"/>
      <c r="AB31" s="44"/>
      <c r="AC31" s="44"/>
      <c r="AD31" s="36"/>
      <c r="AE31" s="36"/>
      <c r="AF31" s="36"/>
      <c r="AG31" s="36"/>
      <c r="AH31" s="36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39" t="s">
        <v>66</v>
      </c>
    </row>
    <row r="32" customFormat="false" ht="45" hidden="false" customHeight="true" outlineLevel="0" collapsed="false">
      <c r="A32" s="34"/>
      <c r="B32" s="35"/>
      <c r="C32" s="35"/>
      <c r="D32" s="36"/>
      <c r="E32" s="37"/>
      <c r="F32" s="36"/>
      <c r="G32" s="36"/>
      <c r="H32" s="36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39"/>
      <c r="U32" s="44"/>
      <c r="V32" s="44"/>
      <c r="W32" s="44"/>
      <c r="X32" s="44"/>
      <c r="Y32" s="44"/>
      <c r="Z32" s="44"/>
      <c r="AA32" s="44"/>
      <c r="AB32" s="44"/>
      <c r="AC32" s="44"/>
      <c r="AD32" s="36"/>
      <c r="AE32" s="36"/>
      <c r="AF32" s="36"/>
      <c r="AG32" s="36"/>
      <c r="AH32" s="36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39" t="s">
        <v>67</v>
      </c>
    </row>
    <row r="33" customFormat="false" ht="23.25" hidden="false" customHeight="true" outlineLevel="0" collapsed="false">
      <c r="A33" s="34" t="s">
        <v>68</v>
      </c>
      <c r="B33" s="35" t="s">
        <v>26</v>
      </c>
      <c r="C33" s="35" t="s">
        <v>69</v>
      </c>
      <c r="D33" s="36" t="n">
        <v>40410</v>
      </c>
      <c r="E33" s="37"/>
      <c r="F33" s="36"/>
      <c r="G33" s="36"/>
      <c r="H33" s="36" t="n">
        <f aca="false">SUM(E33:G33)</f>
        <v>0</v>
      </c>
      <c r="I33" s="44" t="n">
        <f aca="false">SUM(D33+H33)</f>
        <v>40410</v>
      </c>
      <c r="J33" s="44"/>
      <c r="K33" s="44"/>
      <c r="L33" s="44"/>
      <c r="M33" s="44" t="n">
        <f aca="false">SUM(J33:L33)</f>
        <v>0</v>
      </c>
      <c r="N33" s="44" t="n">
        <f aca="false">SUM(I33+M33)</f>
        <v>40410</v>
      </c>
      <c r="O33" s="44"/>
      <c r="P33" s="44"/>
      <c r="Q33" s="44"/>
      <c r="R33" s="44" t="n">
        <f aca="false">SUM(O33:Q33)</f>
        <v>0</v>
      </c>
      <c r="S33" s="44" t="n">
        <f aca="false">SUM(N33+R33)</f>
        <v>40410</v>
      </c>
      <c r="T33" s="39"/>
      <c r="U33" s="44"/>
      <c r="V33" s="44"/>
      <c r="W33" s="44"/>
      <c r="X33" s="44" t="n">
        <f aca="false">SUM(U33:W33)</f>
        <v>0</v>
      </c>
      <c r="Y33" s="44" t="n">
        <f aca="false">S33+X33</f>
        <v>40410</v>
      </c>
      <c r="Z33" s="44"/>
      <c r="AA33" s="44"/>
      <c r="AB33" s="44"/>
      <c r="AC33" s="44" t="n">
        <f aca="false">SUM(Z33:AB33)</f>
        <v>0</v>
      </c>
      <c r="AD33" s="36" t="n">
        <f aca="false">SUM(Y33+AC33)</f>
        <v>40410</v>
      </c>
      <c r="AE33" s="36"/>
      <c r="AF33" s="36"/>
      <c r="AG33" s="36" t="n">
        <v>5000</v>
      </c>
      <c r="AH33" s="36" t="n">
        <f aca="false">SUM(AE33:AG33)</f>
        <v>5000</v>
      </c>
      <c r="AI33" s="57" t="n">
        <f aca="false">SUM(AD33+AH33)</f>
        <v>45410</v>
      </c>
      <c r="AJ33" s="57"/>
      <c r="AK33" s="57"/>
      <c r="AL33" s="57"/>
      <c r="AM33" s="57" t="n">
        <f aca="false">SUM(AJ33:AL33)</f>
        <v>0</v>
      </c>
      <c r="AN33" s="57" t="n">
        <f aca="false">SUM(AI33+AM33)</f>
        <v>45410</v>
      </c>
      <c r="AO33" s="57"/>
      <c r="AP33" s="57"/>
      <c r="AQ33" s="57"/>
      <c r="AR33" s="57" t="n">
        <f aca="false">SUM(AO33+AP33+AQ33)</f>
        <v>0</v>
      </c>
      <c r="AS33" s="57" t="n">
        <f aca="false">SUM(AN33+AR33)</f>
        <v>45410</v>
      </c>
      <c r="AT33" s="70"/>
    </row>
    <row r="34" customFormat="false" ht="33.75" hidden="false" customHeight="true" outlineLevel="0" collapsed="false">
      <c r="A34" s="58" t="s">
        <v>70</v>
      </c>
      <c r="B34" s="59" t="s">
        <v>30</v>
      </c>
      <c r="C34" s="59" t="s">
        <v>20</v>
      </c>
      <c r="D34" s="65" t="n">
        <f aca="false">SUM(D35+D36+D37+D38)</f>
        <v>331389</v>
      </c>
      <c r="E34" s="66" t="n">
        <f aca="false">SUM(E35+E36+E37+E38)</f>
        <v>0</v>
      </c>
      <c r="F34" s="66" t="n">
        <f aca="false">SUM(F35+F36+F37+F38)</f>
        <v>0</v>
      </c>
      <c r="G34" s="65" t="n">
        <f aca="false">SUM(G35+G36+G37+G38)</f>
        <v>0</v>
      </c>
      <c r="H34" s="65" t="n">
        <f aca="false">SUM(E34:G34)</f>
        <v>0</v>
      </c>
      <c r="I34" s="67" t="n">
        <f aca="false">SUM(D34+H34)</f>
        <v>331389</v>
      </c>
      <c r="J34" s="67" t="n">
        <f aca="false">SUM(J35+J36+J37+J38)</f>
        <v>91193</v>
      </c>
      <c r="K34" s="67" t="n">
        <f aca="false">SUM(K35+K36+K37+K38)</f>
        <v>0</v>
      </c>
      <c r="L34" s="67" t="n">
        <f aca="false">SUM(L35+L36+L37+L38)</f>
        <v>5000</v>
      </c>
      <c r="M34" s="67" t="n">
        <f aca="false">SUM(J34:L34)</f>
        <v>96193</v>
      </c>
      <c r="N34" s="67" t="n">
        <f aca="false">SUM(I34+M34)</f>
        <v>427582</v>
      </c>
      <c r="O34" s="67" t="n">
        <f aca="false">SUM(O35+O36+O37+O38)</f>
        <v>9519</v>
      </c>
      <c r="P34" s="67" t="n">
        <f aca="false">SUM(P35+P36+P37+P38)</f>
        <v>0</v>
      </c>
      <c r="Q34" s="67" t="n">
        <f aca="false">SUM(Q35+Q36+Q37+Q38)</f>
        <v>20977</v>
      </c>
      <c r="R34" s="67" t="n">
        <f aca="false">SUM(O34:Q34)</f>
        <v>30496</v>
      </c>
      <c r="S34" s="67" t="n">
        <f aca="false">SUM(N34+R34)</f>
        <v>458078</v>
      </c>
      <c r="T34" s="39"/>
      <c r="U34" s="67" t="n">
        <f aca="false">SUM(U35+U36+U37+U38)</f>
        <v>0</v>
      </c>
      <c r="V34" s="67" t="n">
        <f aca="false">SUM(V35+V36+V37+V38)</f>
        <v>0</v>
      </c>
      <c r="W34" s="67" t="n">
        <f aca="false">SUM(W35+W36+W37+W38)</f>
        <v>0</v>
      </c>
      <c r="X34" s="67" t="n">
        <f aca="false">SUM(U34:W34)</f>
        <v>0</v>
      </c>
      <c r="Y34" s="67" t="n">
        <f aca="false">S34+X34</f>
        <v>458078</v>
      </c>
      <c r="Z34" s="67" t="n">
        <f aca="false">SUM(Z35:Z38)</f>
        <v>0</v>
      </c>
      <c r="AA34" s="67" t="n">
        <f aca="false">SUM(AA35:AA38)</f>
        <v>0</v>
      </c>
      <c r="AB34" s="67" t="n">
        <f aca="false">SUM(AB35:AB38)</f>
        <v>800</v>
      </c>
      <c r="AC34" s="67" t="n">
        <f aca="false">SUM(Z34:AB34)</f>
        <v>800</v>
      </c>
      <c r="AD34" s="67" t="n">
        <f aca="false">SUM(Y34+AC34)</f>
        <v>458878</v>
      </c>
      <c r="AE34" s="67" t="n">
        <f aca="false">SUM(AE35+AE36+AE37+AE38)</f>
        <v>247233</v>
      </c>
      <c r="AF34" s="67" t="n">
        <f aca="false">SUM(AF35+AF36+AF37+AF38)</f>
        <v>13266</v>
      </c>
      <c r="AG34" s="67" t="n">
        <f aca="false">SUM(AG35+AG36+AG37+AG38)</f>
        <v>472</v>
      </c>
      <c r="AH34" s="67" t="n">
        <f aca="false">SUM(AE34:AG34)</f>
        <v>260971</v>
      </c>
      <c r="AI34" s="67" t="n">
        <f aca="false">SUM(AD34+AH34)</f>
        <v>719849</v>
      </c>
      <c r="AJ34" s="67" t="n">
        <f aca="false">SUM(AJ35+AJ36+AJ37+AJ38)</f>
        <v>0</v>
      </c>
      <c r="AK34" s="67" t="n">
        <f aca="false">SUM(AK35+AK36+AK37+AK38)</f>
        <v>5784</v>
      </c>
      <c r="AL34" s="67" t="n">
        <f aca="false">SUM(AL35+AL36+AL37+AL38)</f>
        <v>4341</v>
      </c>
      <c r="AM34" s="67" t="n">
        <f aca="false">SUM(AJ34:AL34)</f>
        <v>10125</v>
      </c>
      <c r="AN34" s="67" t="n">
        <f aca="false">SUM(AI34+AM34)</f>
        <v>729974</v>
      </c>
      <c r="AO34" s="67" t="n">
        <f aca="false">SUM(AO35+AO36+AO37+AO38)</f>
        <v>0</v>
      </c>
      <c r="AP34" s="67" t="n">
        <f aca="false">SUM(AP35+AP36+AP37+AP38)</f>
        <v>0</v>
      </c>
      <c r="AQ34" s="67" t="n">
        <f aca="false">SUM(AQ35+AQ36+AQ37+AQ38)</f>
        <v>14055</v>
      </c>
      <c r="AR34" s="67" t="n">
        <f aca="false">SUM(AO34+AP34+AQ34)</f>
        <v>14055</v>
      </c>
      <c r="AS34" s="67" t="n">
        <f aca="false">SUM(AN34+AR34)</f>
        <v>744029</v>
      </c>
      <c r="AT34" s="39"/>
    </row>
    <row r="35" customFormat="false" ht="45" hidden="false" customHeight="true" outlineLevel="0" collapsed="false">
      <c r="A35" s="34" t="s">
        <v>71</v>
      </c>
      <c r="B35" s="35" t="s">
        <v>30</v>
      </c>
      <c r="C35" s="35" t="s">
        <v>19</v>
      </c>
      <c r="D35" s="36" t="n">
        <v>47816</v>
      </c>
      <c r="E35" s="37"/>
      <c r="F35" s="36"/>
      <c r="G35" s="36"/>
      <c r="H35" s="36" t="n">
        <f aca="false">SUM(E35:G35)</f>
        <v>0</v>
      </c>
      <c r="I35" s="44" t="n">
        <f aca="false">SUM(D35+H35)</f>
        <v>47816</v>
      </c>
      <c r="J35" s="44" t="n">
        <v>91193</v>
      </c>
      <c r="K35" s="44"/>
      <c r="L35" s="44" t="n">
        <v>5000</v>
      </c>
      <c r="M35" s="44" t="n">
        <f aca="false">SUM(J35:L35)</f>
        <v>96193</v>
      </c>
      <c r="N35" s="44" t="n">
        <f aca="false">SUM(I35+M35)</f>
        <v>144009</v>
      </c>
      <c r="O35" s="44"/>
      <c r="P35" s="44"/>
      <c r="Q35" s="44" t="n">
        <v>13574</v>
      </c>
      <c r="R35" s="44" t="n">
        <f aca="false">SUM(O35:Q35)</f>
        <v>13574</v>
      </c>
      <c r="S35" s="44" t="n">
        <f aca="false">SUM(N35+R35)</f>
        <v>157583</v>
      </c>
      <c r="T35" s="39" t="s">
        <v>72</v>
      </c>
      <c r="U35" s="44"/>
      <c r="V35" s="44"/>
      <c r="W35" s="44"/>
      <c r="X35" s="44" t="n">
        <f aca="false">SUM(U35:W35)</f>
        <v>0</v>
      </c>
      <c r="Y35" s="44" t="n">
        <f aca="false">S35+X35</f>
        <v>157583</v>
      </c>
      <c r="Z35" s="44"/>
      <c r="AA35" s="44"/>
      <c r="AB35" s="44" t="n">
        <v>800</v>
      </c>
      <c r="AC35" s="44" t="n">
        <f aca="false">SUM(Z35:AB35)</f>
        <v>800</v>
      </c>
      <c r="AD35" s="36" t="n">
        <f aca="false">SUM(Y35+AC35)</f>
        <v>158383</v>
      </c>
      <c r="AE35" s="36"/>
      <c r="AF35" s="36"/>
      <c r="AG35" s="36"/>
      <c r="AH35" s="36" t="n">
        <f aca="false">SUM(AE35:AG35)</f>
        <v>0</v>
      </c>
      <c r="AI35" s="57" t="n">
        <f aca="false">SUM(AD35+AH35)</f>
        <v>158383</v>
      </c>
      <c r="AJ35" s="57"/>
      <c r="AK35" s="57" t="n">
        <v>5784</v>
      </c>
      <c r="AL35" s="57" t="n">
        <f aca="false">3000+1341</f>
        <v>4341</v>
      </c>
      <c r="AM35" s="57" t="n">
        <f aca="false">SUM(AJ35:AL35)</f>
        <v>10125</v>
      </c>
      <c r="AN35" s="57" t="n">
        <f aca="false">SUM(AI35+AM35)</f>
        <v>168508</v>
      </c>
      <c r="AO35" s="57"/>
      <c r="AP35" s="57"/>
      <c r="AQ35" s="57" t="n">
        <v>3785</v>
      </c>
      <c r="AR35" s="57" t="n">
        <f aca="false">SUM(AO35+AP35+AQ35)</f>
        <v>3785</v>
      </c>
      <c r="AS35" s="57" t="n">
        <f aca="false">SUM(AN35+AR35)</f>
        <v>172293</v>
      </c>
      <c r="AT35" s="54" t="s">
        <v>73</v>
      </c>
    </row>
    <row r="36" customFormat="false" ht="90.75" hidden="false" customHeight="true" outlineLevel="0" collapsed="false">
      <c r="A36" s="34" t="s">
        <v>74</v>
      </c>
      <c r="B36" s="35" t="s">
        <v>30</v>
      </c>
      <c r="C36" s="35" t="s">
        <v>22</v>
      </c>
      <c r="D36" s="36" t="n">
        <v>74424</v>
      </c>
      <c r="E36" s="37"/>
      <c r="F36" s="36"/>
      <c r="G36" s="36"/>
      <c r="H36" s="36" t="n">
        <f aca="false">SUM(E36:G36)</f>
        <v>0</v>
      </c>
      <c r="I36" s="44" t="n">
        <f aca="false">SUM(D36+H36)</f>
        <v>74424</v>
      </c>
      <c r="J36" s="44"/>
      <c r="K36" s="44"/>
      <c r="L36" s="44"/>
      <c r="M36" s="44" t="n">
        <f aca="false">SUM(J36:L36)</f>
        <v>0</v>
      </c>
      <c r="N36" s="44" t="n">
        <f aca="false">SUM(I36+M36)</f>
        <v>74424</v>
      </c>
      <c r="O36" s="44" t="n">
        <v>9519</v>
      </c>
      <c r="P36" s="44"/>
      <c r="Q36" s="44"/>
      <c r="R36" s="44" t="n">
        <f aca="false">SUM(O36:Q36)</f>
        <v>9519</v>
      </c>
      <c r="S36" s="44" t="n">
        <f aca="false">SUM(N36+R36)</f>
        <v>83943</v>
      </c>
      <c r="T36" s="39" t="s">
        <v>75</v>
      </c>
      <c r="U36" s="44"/>
      <c r="V36" s="44"/>
      <c r="W36" s="44"/>
      <c r="X36" s="44" t="n">
        <f aca="false">SUM(U36:W36)</f>
        <v>0</v>
      </c>
      <c r="Y36" s="44" t="n">
        <f aca="false">S36+X36</f>
        <v>83943</v>
      </c>
      <c r="Z36" s="44"/>
      <c r="AA36" s="44"/>
      <c r="AB36" s="44"/>
      <c r="AC36" s="44" t="n">
        <f aca="false">SUM(Z36:AB36)</f>
        <v>0</v>
      </c>
      <c r="AD36" s="36" t="n">
        <f aca="false">SUM(Y36+AC36)</f>
        <v>83943</v>
      </c>
      <c r="AE36" s="36" t="n">
        <v>247233</v>
      </c>
      <c r="AF36" s="36"/>
      <c r="AG36" s="36" t="n">
        <v>472</v>
      </c>
      <c r="AH36" s="36" t="n">
        <f aca="false">SUM(AE36:AG36)</f>
        <v>247705</v>
      </c>
      <c r="AI36" s="57" t="n">
        <f aca="false">SUM(AD36+AH36)</f>
        <v>331648</v>
      </c>
      <c r="AJ36" s="57"/>
      <c r="AK36" s="57"/>
      <c r="AL36" s="57"/>
      <c r="AM36" s="57" t="n">
        <f aca="false">SUM(AJ36:AL36)</f>
        <v>0</v>
      </c>
      <c r="AN36" s="57" t="n">
        <f aca="false">SUM(AI36+AM36)</f>
        <v>331648</v>
      </c>
      <c r="AO36" s="57"/>
      <c r="AP36" s="57"/>
      <c r="AQ36" s="57" t="n">
        <v>10792</v>
      </c>
      <c r="AR36" s="57" t="n">
        <f aca="false">SUM(AO36+AP36+AQ36)</f>
        <v>10792</v>
      </c>
      <c r="AS36" s="57" t="n">
        <f aca="false">SUM(AN36+AR36)</f>
        <v>342440</v>
      </c>
      <c r="AT36" s="39" t="s">
        <v>76</v>
      </c>
    </row>
    <row r="37" customFormat="false" ht="32.25" hidden="false" customHeight="true" outlineLevel="0" collapsed="false">
      <c r="A37" s="34" t="s">
        <v>77</v>
      </c>
      <c r="B37" s="35" t="s">
        <v>30</v>
      </c>
      <c r="C37" s="35" t="s">
        <v>24</v>
      </c>
      <c r="D37" s="36" t="n">
        <v>179057</v>
      </c>
      <c r="E37" s="37"/>
      <c r="F37" s="36"/>
      <c r="G37" s="36"/>
      <c r="H37" s="36" t="n">
        <f aca="false">SUM(E37:G37)</f>
        <v>0</v>
      </c>
      <c r="I37" s="44" t="n">
        <f aca="false">SUM(D37+H37)</f>
        <v>179057</v>
      </c>
      <c r="J37" s="44"/>
      <c r="K37" s="44"/>
      <c r="L37" s="44"/>
      <c r="M37" s="44" t="n">
        <f aca="false">SUM(J37:L37)</f>
        <v>0</v>
      </c>
      <c r="N37" s="44" t="n">
        <f aca="false">SUM(I37+M37)</f>
        <v>179057</v>
      </c>
      <c r="O37" s="44"/>
      <c r="P37" s="44"/>
      <c r="Q37" s="44" t="n">
        <v>3784</v>
      </c>
      <c r="R37" s="44" t="n">
        <f aca="false">SUM(O37:Q37)</f>
        <v>3784</v>
      </c>
      <c r="S37" s="44" t="n">
        <f aca="false">SUM(N37+R37)</f>
        <v>182841</v>
      </c>
      <c r="T37" s="39" t="s">
        <v>78</v>
      </c>
      <c r="U37" s="44"/>
      <c r="V37" s="44"/>
      <c r="W37" s="44"/>
      <c r="X37" s="44" t="n">
        <f aca="false">SUM(U37:W37)</f>
        <v>0</v>
      </c>
      <c r="Y37" s="44" t="n">
        <f aca="false">S37+X37</f>
        <v>182841</v>
      </c>
      <c r="Z37" s="44"/>
      <c r="AA37" s="44"/>
      <c r="AB37" s="44"/>
      <c r="AC37" s="44" t="n">
        <f aca="false">SUM(Z37:AB37)</f>
        <v>0</v>
      </c>
      <c r="AD37" s="36" t="n">
        <f aca="false">SUM(Y37+AC37)</f>
        <v>182841</v>
      </c>
      <c r="AE37" s="36"/>
      <c r="AF37" s="36"/>
      <c r="AG37" s="36"/>
      <c r="AH37" s="36" t="n">
        <f aca="false">SUM(AE37:AG37)</f>
        <v>0</v>
      </c>
      <c r="AI37" s="57" t="n">
        <f aca="false">SUM(AD37+AH37)</f>
        <v>182841</v>
      </c>
      <c r="AJ37" s="57"/>
      <c r="AK37" s="57"/>
      <c r="AL37" s="57"/>
      <c r="AM37" s="57" t="n">
        <f aca="false">SUM(AJ37:AL37)</f>
        <v>0</v>
      </c>
      <c r="AN37" s="57" t="n">
        <f aca="false">SUM(AI37+AM37)</f>
        <v>182841</v>
      </c>
      <c r="AO37" s="57"/>
      <c r="AP37" s="57"/>
      <c r="AQ37" s="57" t="n">
        <v>-910</v>
      </c>
      <c r="AR37" s="57" t="n">
        <f aca="false">SUM(AO37+AP37+AQ37)</f>
        <v>-910</v>
      </c>
      <c r="AS37" s="57" t="n">
        <f aca="false">SUM(AN37+AR37)</f>
        <v>181931</v>
      </c>
      <c r="AT37" s="39" t="s">
        <v>79</v>
      </c>
    </row>
    <row r="38" customFormat="false" ht="37.5" hidden="false" customHeight="true" outlineLevel="0" collapsed="false">
      <c r="A38" s="34" t="s">
        <v>80</v>
      </c>
      <c r="B38" s="35" t="s">
        <v>30</v>
      </c>
      <c r="C38" s="35" t="s">
        <v>30</v>
      </c>
      <c r="D38" s="36" t="n">
        <v>30092</v>
      </c>
      <c r="E38" s="37"/>
      <c r="F38" s="36"/>
      <c r="G38" s="36"/>
      <c r="H38" s="36" t="n">
        <f aca="false">SUM(E38:G38)</f>
        <v>0</v>
      </c>
      <c r="I38" s="44" t="n">
        <f aca="false">SUM(D38+H38)</f>
        <v>30092</v>
      </c>
      <c r="J38" s="44"/>
      <c r="K38" s="44"/>
      <c r="L38" s="44"/>
      <c r="M38" s="44" t="n">
        <f aca="false">SUM(J38:L38)</f>
        <v>0</v>
      </c>
      <c r="N38" s="44" t="n">
        <f aca="false">SUM(I38+M38)</f>
        <v>30092</v>
      </c>
      <c r="O38" s="44"/>
      <c r="P38" s="44"/>
      <c r="Q38" s="44" t="n">
        <v>3619</v>
      </c>
      <c r="R38" s="44" t="n">
        <f aca="false">SUM(O38:Q38)</f>
        <v>3619</v>
      </c>
      <c r="S38" s="44" t="n">
        <f aca="false">SUM(N38+R38)</f>
        <v>33711</v>
      </c>
      <c r="T38" s="39" t="s">
        <v>81</v>
      </c>
      <c r="U38" s="44"/>
      <c r="V38" s="44"/>
      <c r="W38" s="44"/>
      <c r="X38" s="44" t="n">
        <f aca="false">SUM(U38:W38)</f>
        <v>0</v>
      </c>
      <c r="Y38" s="44" t="n">
        <f aca="false">S38+X38</f>
        <v>33711</v>
      </c>
      <c r="Z38" s="44"/>
      <c r="AA38" s="44"/>
      <c r="AB38" s="44"/>
      <c r="AC38" s="44" t="n">
        <f aca="false">SUM(Z38:AB38)</f>
        <v>0</v>
      </c>
      <c r="AD38" s="36" t="n">
        <f aca="false">SUM(Y38+AC38)</f>
        <v>33711</v>
      </c>
      <c r="AE38" s="36"/>
      <c r="AF38" s="36" t="n">
        <v>13266</v>
      </c>
      <c r="AG38" s="36"/>
      <c r="AH38" s="36" t="n">
        <f aca="false">SUM(AE38:AG38)</f>
        <v>13266</v>
      </c>
      <c r="AI38" s="57" t="n">
        <f aca="false">SUM(AD38+AH38)</f>
        <v>46977</v>
      </c>
      <c r="AJ38" s="57"/>
      <c r="AK38" s="57"/>
      <c r="AL38" s="57"/>
      <c r="AM38" s="57" t="n">
        <f aca="false">SUM(AJ38:AL38)</f>
        <v>0</v>
      </c>
      <c r="AN38" s="57" t="n">
        <f aca="false">SUM(AI38+AM38)</f>
        <v>46977</v>
      </c>
      <c r="AO38" s="57"/>
      <c r="AP38" s="57"/>
      <c r="AQ38" s="57" t="n">
        <v>388</v>
      </c>
      <c r="AR38" s="57" t="n">
        <f aca="false">SUM(AO38+AP38+AQ38)</f>
        <v>388</v>
      </c>
      <c r="AS38" s="57" t="n">
        <f aca="false">SUM(AN38+AR38)</f>
        <v>47365</v>
      </c>
      <c r="AT38" s="39" t="s">
        <v>82</v>
      </c>
    </row>
    <row r="39" customFormat="false" ht="23.25" hidden="true" customHeight="true" outlineLevel="0" collapsed="false">
      <c r="A39" s="58" t="s">
        <v>83</v>
      </c>
      <c r="B39" s="59" t="s">
        <v>32</v>
      </c>
      <c r="C39" s="59" t="s">
        <v>20</v>
      </c>
      <c r="D39" s="65" t="n">
        <f aca="false">SUM(D40)</f>
        <v>0</v>
      </c>
      <c r="E39" s="66" t="n">
        <f aca="false">SUM(E40)</f>
        <v>0</v>
      </c>
      <c r="F39" s="66" t="n">
        <f aca="false">SUM(F40)</f>
        <v>0</v>
      </c>
      <c r="G39" s="65" t="n">
        <f aca="false">SUM(G40)</f>
        <v>0</v>
      </c>
      <c r="H39" s="36" t="n">
        <f aca="false">SUM(E39:G39)</f>
        <v>0</v>
      </c>
      <c r="I39" s="44" t="n">
        <f aca="false">SUM(D39+H39)</f>
        <v>0</v>
      </c>
      <c r="J39" s="44"/>
      <c r="K39" s="44"/>
      <c r="L39" s="44"/>
      <c r="M39" s="46" t="n">
        <f aca="false">SUM(J39:L39)</f>
        <v>0</v>
      </c>
      <c r="N39" s="46" t="n">
        <f aca="false">SUM(I39+M39)</f>
        <v>0</v>
      </c>
      <c r="O39" s="46"/>
      <c r="P39" s="46"/>
      <c r="Q39" s="46"/>
      <c r="R39" s="45" t="n">
        <f aca="false">SUM(O39:Q39)</f>
        <v>0</v>
      </c>
      <c r="S39" s="46" t="n">
        <f aca="false">SUM(N39+R39)</f>
        <v>0</v>
      </c>
      <c r="T39" s="63"/>
      <c r="U39" s="46"/>
      <c r="V39" s="46"/>
      <c r="W39" s="46"/>
      <c r="X39" s="45" t="n">
        <f aca="false">SUM(U39:W39)</f>
        <v>0</v>
      </c>
      <c r="Y39" s="46" t="n">
        <f aca="false">S39+X39</f>
        <v>0</v>
      </c>
      <c r="Z39" s="46"/>
      <c r="AA39" s="46"/>
      <c r="AB39" s="46"/>
      <c r="AC39" s="45" t="n">
        <f aca="false">SUM(Z39:AB39)</f>
        <v>0</v>
      </c>
      <c r="AD39" s="36" t="n">
        <f aca="false">SUM(Y39+AC39)</f>
        <v>0</v>
      </c>
      <c r="AE39" s="36"/>
      <c r="AF39" s="36"/>
      <c r="AG39" s="36"/>
      <c r="AH39" s="36" t="n">
        <f aca="false">SUM(AE39:AG39)</f>
        <v>0</v>
      </c>
      <c r="AI39" s="57" t="n">
        <f aca="false">SUM(AD39+AH39)</f>
        <v>0</v>
      </c>
      <c r="AJ39" s="57"/>
      <c r="AK39" s="57"/>
      <c r="AL39" s="57"/>
      <c r="AM39" s="49" t="n">
        <f aca="false">SUM(AJ39:AL39)</f>
        <v>0</v>
      </c>
      <c r="AN39" s="49" t="n">
        <f aca="false">SUM(AI39+AM39)</f>
        <v>0</v>
      </c>
      <c r="AO39" s="49"/>
      <c r="AP39" s="49"/>
      <c r="AQ39" s="49"/>
      <c r="AR39" s="49" t="n">
        <f aca="false">SUM(AO39+AP39+AQ39)</f>
        <v>0</v>
      </c>
      <c r="AS39" s="49" t="n">
        <f aca="false">SUM(AN39+AR39)</f>
        <v>0</v>
      </c>
      <c r="AT39" s="63"/>
    </row>
    <row r="40" customFormat="false" ht="22.5" hidden="true" customHeight="true" outlineLevel="0" collapsed="false">
      <c r="A40" s="34" t="s">
        <v>84</v>
      </c>
      <c r="B40" s="35" t="s">
        <v>32</v>
      </c>
      <c r="C40" s="35" t="s">
        <v>22</v>
      </c>
      <c r="D40" s="36" t="n">
        <v>0</v>
      </c>
      <c r="E40" s="37"/>
      <c r="F40" s="36"/>
      <c r="G40" s="36"/>
      <c r="H40" s="36" t="n">
        <f aca="false">SUM(E40:G40)</f>
        <v>0</v>
      </c>
      <c r="I40" s="44" t="n">
        <f aca="false">SUM(D40+H40)</f>
        <v>0</v>
      </c>
      <c r="J40" s="44"/>
      <c r="K40" s="44"/>
      <c r="L40" s="44"/>
      <c r="M40" s="46" t="n">
        <f aca="false">SUM(J40:L40)</f>
        <v>0</v>
      </c>
      <c r="N40" s="46" t="n">
        <f aca="false">SUM(I40+M40)</f>
        <v>0</v>
      </c>
      <c r="O40" s="46"/>
      <c r="P40" s="46"/>
      <c r="Q40" s="46"/>
      <c r="R40" s="45" t="n">
        <f aca="false">SUM(O40:Q40)</f>
        <v>0</v>
      </c>
      <c r="S40" s="46" t="n">
        <f aca="false">SUM(N40+R40)</f>
        <v>0</v>
      </c>
      <c r="T40" s="63"/>
      <c r="U40" s="46"/>
      <c r="V40" s="46"/>
      <c r="W40" s="46"/>
      <c r="X40" s="45" t="n">
        <f aca="false">SUM(U40:W40)</f>
        <v>0</v>
      </c>
      <c r="Y40" s="46" t="n">
        <f aca="false">S40+X40</f>
        <v>0</v>
      </c>
      <c r="Z40" s="46"/>
      <c r="AA40" s="46"/>
      <c r="AB40" s="46"/>
      <c r="AC40" s="45" t="n">
        <f aca="false">SUM(Z40:AB40)</f>
        <v>0</v>
      </c>
      <c r="AD40" s="36" t="n">
        <f aca="false">SUM(Y40+AC40)</f>
        <v>0</v>
      </c>
      <c r="AE40" s="36"/>
      <c r="AF40" s="36"/>
      <c r="AG40" s="36"/>
      <c r="AH40" s="36" t="n">
        <f aca="false">SUM(AE40:AG40)</f>
        <v>0</v>
      </c>
      <c r="AI40" s="57" t="n">
        <f aca="false">SUM(AD40+AH40)</f>
        <v>0</v>
      </c>
      <c r="AJ40" s="57"/>
      <c r="AK40" s="57"/>
      <c r="AL40" s="57"/>
      <c r="AM40" s="49" t="n">
        <f aca="false">SUM(AJ40:AL40)</f>
        <v>0</v>
      </c>
      <c r="AN40" s="49" t="n">
        <f aca="false">SUM(AI40+AM40)</f>
        <v>0</v>
      </c>
      <c r="AO40" s="49"/>
      <c r="AP40" s="49"/>
      <c r="AQ40" s="49"/>
      <c r="AR40" s="49" t="n">
        <f aca="false">SUM(AO40+AP40+AQ40)</f>
        <v>0</v>
      </c>
      <c r="AS40" s="49" t="n">
        <f aca="false">SUM(AN40+AR40)</f>
        <v>0</v>
      </c>
      <c r="AT40" s="63"/>
    </row>
    <row r="41" customFormat="false" ht="24" hidden="false" customHeight="true" outlineLevel="0" collapsed="false">
      <c r="A41" s="58" t="s">
        <v>85</v>
      </c>
      <c r="B41" s="59" t="s">
        <v>38</v>
      </c>
      <c r="C41" s="59" t="s">
        <v>20</v>
      </c>
      <c r="D41" s="65" t="n">
        <f aca="false">SUM(D42+D43+D44+D45)</f>
        <v>1787370</v>
      </c>
      <c r="E41" s="66" t="n">
        <f aca="false">SUM(E42+E43+E44+E45)</f>
        <v>0</v>
      </c>
      <c r="F41" s="66" t="n">
        <f aca="false">SUM(F42+F43+F44+F45)</f>
        <v>0</v>
      </c>
      <c r="G41" s="65" t="n">
        <f aca="false">SUM(G42+G43+G44+G45)</f>
        <v>11149</v>
      </c>
      <c r="H41" s="65" t="n">
        <f aca="false">SUM(E41:G41)</f>
        <v>11149</v>
      </c>
      <c r="I41" s="67" t="n">
        <f aca="false">SUM(D41+H41)</f>
        <v>1798519</v>
      </c>
      <c r="J41" s="67" t="n">
        <f aca="false">SUM(J42+J43+J44+J45)</f>
        <v>0</v>
      </c>
      <c r="K41" s="67" t="n">
        <f aca="false">SUM(K42+K43+K44+K45)</f>
        <v>0</v>
      </c>
      <c r="L41" s="67" t="n">
        <f aca="false">SUM(L42+L43+L44+L45)</f>
        <v>0</v>
      </c>
      <c r="M41" s="67" t="n">
        <f aca="false">SUM(J41:L41)</f>
        <v>0</v>
      </c>
      <c r="N41" s="67" t="n">
        <f aca="false">SUM(I41+M41)</f>
        <v>1798519</v>
      </c>
      <c r="O41" s="67" t="n">
        <f aca="false">SUM(O42+O43+O44+O45)</f>
        <v>26067</v>
      </c>
      <c r="P41" s="67" t="n">
        <f aca="false">SUM(P42+P43+P44+P45)</f>
        <v>0</v>
      </c>
      <c r="Q41" s="67" t="n">
        <f aca="false">SUM(Q42+Q43+Q44+Q45)</f>
        <v>1900</v>
      </c>
      <c r="R41" s="67" t="n">
        <f aca="false">SUM(O41:Q41)</f>
        <v>27967</v>
      </c>
      <c r="S41" s="67" t="n">
        <f aca="false">SUM(N41+R41)</f>
        <v>1826486</v>
      </c>
      <c r="T41" s="63"/>
      <c r="U41" s="67" t="n">
        <f aca="false">SUM(U42+U43+U44+U45)</f>
        <v>0</v>
      </c>
      <c r="V41" s="67" t="n">
        <f aca="false">SUM(V42+V43+V44+V45)</f>
        <v>0</v>
      </c>
      <c r="W41" s="67" t="n">
        <f aca="false">SUM(W42+W43+W44+W45)</f>
        <v>1318</v>
      </c>
      <c r="X41" s="67" t="n">
        <f aca="false">SUM(U41:W41)</f>
        <v>1318</v>
      </c>
      <c r="Y41" s="67" t="n">
        <f aca="false">S41+X41</f>
        <v>1827804</v>
      </c>
      <c r="Z41" s="67" t="n">
        <f aca="false">SUM(Z42:Z45)</f>
        <v>44347</v>
      </c>
      <c r="AA41" s="67" t="n">
        <f aca="false">SUM(AA42:AA45)</f>
        <v>0</v>
      </c>
      <c r="AB41" s="67" t="n">
        <f aca="false">SUM(AB42:AB45)</f>
        <v>-9032</v>
      </c>
      <c r="AC41" s="67" t="n">
        <f aca="false">SUM(Z41:AB41)</f>
        <v>35315</v>
      </c>
      <c r="AD41" s="67" t="n">
        <f aca="false">SUM(AD42:AD45)</f>
        <v>1867742</v>
      </c>
      <c r="AE41" s="67" t="n">
        <f aca="false">SUM(AE42+AE43+AE44+AE45)</f>
        <v>0</v>
      </c>
      <c r="AF41" s="67" t="n">
        <f aca="false">SUM(AF42+AF43+AF44+AF45)</f>
        <v>0</v>
      </c>
      <c r="AG41" s="67" t="n">
        <f aca="false">SUM(AG42+AG43+AG44+AG45)</f>
        <v>5000</v>
      </c>
      <c r="AH41" s="67" t="n">
        <f aca="false">SUM(AE41:AG41)</f>
        <v>5000</v>
      </c>
      <c r="AI41" s="67" t="n">
        <f aca="false">SUM(AD41+AH41)</f>
        <v>1872742</v>
      </c>
      <c r="AJ41" s="67" t="n">
        <f aca="false">SUM(AJ45+AJ44+AJ43+AJ42)</f>
        <v>16996</v>
      </c>
      <c r="AK41" s="67" t="n">
        <f aca="false">SUM(AK45+AK44+AK43+AK42)</f>
        <v>764</v>
      </c>
      <c r="AL41" s="67" t="n">
        <f aca="false">SUM(AL45+AL44+AL43+AL42)</f>
        <v>2141</v>
      </c>
      <c r="AM41" s="67" t="n">
        <f aca="false">SUM(AJ41:AL41)</f>
        <v>19901</v>
      </c>
      <c r="AN41" s="67" t="n">
        <f aca="false">SUM(AI41+AM41)</f>
        <v>1892643</v>
      </c>
      <c r="AO41" s="67" t="n">
        <f aca="false">SUM(AO45+AO44+AO43+AO42)</f>
        <v>6824</v>
      </c>
      <c r="AP41" s="67" t="n">
        <f aca="false">SUM(AP45+AP44+AP43+AP42)</f>
        <v>0</v>
      </c>
      <c r="AQ41" s="67" t="n">
        <f aca="false">SUM(AQ45+AQ44+AQ43+AQ42)</f>
        <v>0</v>
      </c>
      <c r="AR41" s="67" t="n">
        <f aca="false">SUM(AO41+AP41+AQ41)</f>
        <v>6824</v>
      </c>
      <c r="AS41" s="67" t="n">
        <f aca="false">SUM(AN41+AR41)</f>
        <v>1899467</v>
      </c>
      <c r="AT41" s="63"/>
    </row>
    <row r="42" customFormat="false" ht="54" hidden="false" customHeight="true" outlineLevel="0" collapsed="false">
      <c r="A42" s="34" t="s">
        <v>86</v>
      </c>
      <c r="B42" s="35" t="s">
        <v>38</v>
      </c>
      <c r="C42" s="35" t="s">
        <v>19</v>
      </c>
      <c r="D42" s="36" t="n">
        <v>736229</v>
      </c>
      <c r="E42" s="37"/>
      <c r="F42" s="36"/>
      <c r="G42" s="36"/>
      <c r="H42" s="36" t="n">
        <f aca="false">SUM(E42:G42)</f>
        <v>0</v>
      </c>
      <c r="I42" s="44" t="n">
        <f aca="false">SUM(D42+H42)</f>
        <v>736229</v>
      </c>
      <c r="J42" s="44"/>
      <c r="K42" s="44"/>
      <c r="L42" s="44"/>
      <c r="M42" s="44" t="n">
        <f aca="false">SUM(J42:L42)</f>
        <v>0</v>
      </c>
      <c r="N42" s="44" t="n">
        <f aca="false">SUM(I42+M42)</f>
        <v>736229</v>
      </c>
      <c r="O42" s="44"/>
      <c r="P42" s="44"/>
      <c r="Q42" s="44" t="n">
        <v>-28877</v>
      </c>
      <c r="R42" s="44" t="n">
        <f aca="false">SUM(O42:Q42)</f>
        <v>-28877</v>
      </c>
      <c r="S42" s="44" t="n">
        <f aca="false">SUM(N42+R42)</f>
        <v>707352</v>
      </c>
      <c r="T42" s="39" t="s">
        <v>87</v>
      </c>
      <c r="U42" s="44"/>
      <c r="V42" s="44"/>
      <c r="W42" s="44"/>
      <c r="X42" s="44" t="n">
        <f aca="false">SUM(U42:W42)</f>
        <v>0</v>
      </c>
      <c r="Y42" s="44" t="n">
        <f aca="false">S42+X42</f>
        <v>707352</v>
      </c>
      <c r="Z42" s="44" t="n">
        <v>42300</v>
      </c>
      <c r="AA42" s="44"/>
      <c r="AB42" s="44"/>
      <c r="AC42" s="44" t="n">
        <f aca="false">SUM(Z42:AB42)</f>
        <v>42300</v>
      </c>
      <c r="AD42" s="36" t="n">
        <v>754275</v>
      </c>
      <c r="AE42" s="36"/>
      <c r="AF42" s="36"/>
      <c r="AG42" s="36"/>
      <c r="AH42" s="36" t="n">
        <f aca="false">SUM(AE42:AG42)</f>
        <v>0</v>
      </c>
      <c r="AI42" s="57" t="n">
        <f aca="false">SUM(AD42+AH42)</f>
        <v>754275</v>
      </c>
      <c r="AJ42" s="57"/>
      <c r="AK42" s="57" t="n">
        <v>764</v>
      </c>
      <c r="AL42" s="57"/>
      <c r="AM42" s="57" t="n">
        <f aca="false">SUM(AJ42:AL42)</f>
        <v>764</v>
      </c>
      <c r="AN42" s="57" t="n">
        <f aca="false">SUM(AI42+AM42)</f>
        <v>755039</v>
      </c>
      <c r="AO42" s="57" t="n">
        <v>-31500</v>
      </c>
      <c r="AP42" s="57"/>
      <c r="AQ42" s="57"/>
      <c r="AR42" s="57" t="n">
        <f aca="false">SUM(AO42+AP42+AQ42)</f>
        <v>-31500</v>
      </c>
      <c r="AS42" s="57" t="n">
        <f aca="false">SUM(AN42+AR42)</f>
        <v>723539</v>
      </c>
      <c r="AT42" s="39" t="s">
        <v>88</v>
      </c>
    </row>
    <row r="43" customFormat="false" ht="29.25" hidden="false" customHeight="true" outlineLevel="0" collapsed="false">
      <c r="A43" s="34" t="s">
        <v>89</v>
      </c>
      <c r="B43" s="35" t="s">
        <v>38</v>
      </c>
      <c r="C43" s="35" t="s">
        <v>22</v>
      </c>
      <c r="D43" s="36" t="n">
        <v>949950</v>
      </c>
      <c r="E43" s="37"/>
      <c r="F43" s="36"/>
      <c r="G43" s="36" t="n">
        <v>6902</v>
      </c>
      <c r="H43" s="36" t="n">
        <f aca="false">SUM(E43:G43)</f>
        <v>6902</v>
      </c>
      <c r="I43" s="44" t="n">
        <f aca="false">SUM(D43+H43)</f>
        <v>956852</v>
      </c>
      <c r="J43" s="44"/>
      <c r="K43" s="44"/>
      <c r="L43" s="44"/>
      <c r="M43" s="44" t="n">
        <f aca="false">SUM(J43:L43)</f>
        <v>0</v>
      </c>
      <c r="N43" s="44" t="n">
        <f aca="false">SUM(I43+M43)</f>
        <v>956852</v>
      </c>
      <c r="O43" s="44" t="n">
        <v>26067</v>
      </c>
      <c r="P43" s="44"/>
      <c r="Q43" s="44"/>
      <c r="R43" s="44" t="n">
        <f aca="false">SUM(O43:Q43)</f>
        <v>26067</v>
      </c>
      <c r="S43" s="44" t="n">
        <f aca="false">SUM(N43+R43)</f>
        <v>982919</v>
      </c>
      <c r="T43" s="39" t="s">
        <v>90</v>
      </c>
      <c r="U43" s="44"/>
      <c r="V43" s="44"/>
      <c r="W43" s="44" t="n">
        <v>-360</v>
      </c>
      <c r="X43" s="44" t="n">
        <f aca="false">SUM(U43:W43)</f>
        <v>-360</v>
      </c>
      <c r="Y43" s="44" t="n">
        <f aca="false">S43+X43</f>
        <v>982559</v>
      </c>
      <c r="Z43" s="44" t="n">
        <v>2047</v>
      </c>
      <c r="AA43" s="44"/>
      <c r="AB43" s="44" t="n">
        <v>1500</v>
      </c>
      <c r="AC43" s="44" t="n">
        <f aca="false">SUM(Z43:AB43)</f>
        <v>3547</v>
      </c>
      <c r="AD43" s="36" t="n">
        <f aca="false">SUM(Y43+AC43)</f>
        <v>986106</v>
      </c>
      <c r="AE43" s="36"/>
      <c r="AF43" s="36"/>
      <c r="AG43" s="36"/>
      <c r="AH43" s="36" t="n">
        <f aca="false">SUM(AE43:AG43)</f>
        <v>0</v>
      </c>
      <c r="AI43" s="57" t="n">
        <f aca="false">SUM(AD43+AH43)</f>
        <v>986106</v>
      </c>
      <c r="AJ43" s="57"/>
      <c r="AK43" s="57"/>
      <c r="AL43" s="57" t="n">
        <v>1000</v>
      </c>
      <c r="AM43" s="57" t="n">
        <f aca="false">SUM(AJ43:AL43)</f>
        <v>1000</v>
      </c>
      <c r="AN43" s="57" t="n">
        <f aca="false">SUM(AI43+AM43)</f>
        <v>987106</v>
      </c>
      <c r="AO43" s="57" t="n">
        <v>31500</v>
      </c>
      <c r="AP43" s="57"/>
      <c r="AQ43" s="57"/>
      <c r="AR43" s="57" t="n">
        <f aca="false">SUM(AO43+AP43+AQ43)</f>
        <v>31500</v>
      </c>
      <c r="AS43" s="57" t="n">
        <f aca="false">SUM(AN43+AR43)</f>
        <v>1018606</v>
      </c>
      <c r="AT43" s="39" t="s">
        <v>91</v>
      </c>
    </row>
    <row r="44" customFormat="false" ht="42.75" hidden="false" customHeight="true" outlineLevel="0" collapsed="false">
      <c r="A44" s="34" t="s">
        <v>92</v>
      </c>
      <c r="B44" s="35" t="s">
        <v>38</v>
      </c>
      <c r="C44" s="35" t="s">
        <v>38</v>
      </c>
      <c r="D44" s="36" t="n">
        <v>7419</v>
      </c>
      <c r="E44" s="37"/>
      <c r="F44" s="36"/>
      <c r="G44" s="36"/>
      <c r="H44" s="36" t="n">
        <f aca="false">SUM(E44:G44)</f>
        <v>0</v>
      </c>
      <c r="I44" s="44" t="n">
        <f aca="false">SUM(D44+H44)</f>
        <v>7419</v>
      </c>
      <c r="J44" s="44"/>
      <c r="K44" s="44"/>
      <c r="L44" s="44"/>
      <c r="M44" s="44" t="n">
        <f aca="false">SUM(J44:L44)</f>
        <v>0</v>
      </c>
      <c r="N44" s="44" t="n">
        <f aca="false">SUM(I44+M44)</f>
        <v>7419</v>
      </c>
      <c r="O44" s="44"/>
      <c r="P44" s="44"/>
      <c r="Q44" s="44" t="n">
        <v>300</v>
      </c>
      <c r="R44" s="44" t="n">
        <f aca="false">SUM(O44:Q44)</f>
        <v>300</v>
      </c>
      <c r="S44" s="44" t="n">
        <f aca="false">SUM(N44+R44)</f>
        <v>7719</v>
      </c>
      <c r="T44" s="39" t="s">
        <v>93</v>
      </c>
      <c r="U44" s="44"/>
      <c r="V44" s="44"/>
      <c r="W44" s="44"/>
      <c r="X44" s="44" t="n">
        <f aca="false">SUM(U44:W44)</f>
        <v>0</v>
      </c>
      <c r="Y44" s="44" t="n">
        <f aca="false">S44+X44</f>
        <v>7719</v>
      </c>
      <c r="Z44" s="44"/>
      <c r="AA44" s="44"/>
      <c r="AB44" s="44"/>
      <c r="AC44" s="44" t="n">
        <f aca="false">SUM(Z44:AB44)</f>
        <v>0</v>
      </c>
      <c r="AD44" s="36" t="n">
        <f aca="false">SUM(Y44+AC44)</f>
        <v>7719</v>
      </c>
      <c r="AE44" s="36"/>
      <c r="AF44" s="36"/>
      <c r="AG44" s="36"/>
      <c r="AH44" s="36" t="n">
        <f aca="false">SUM(AE44:AG44)</f>
        <v>0</v>
      </c>
      <c r="AI44" s="57" t="n">
        <f aca="false">SUM(AD44+AH44)</f>
        <v>7719</v>
      </c>
      <c r="AJ44" s="57" t="n">
        <v>16996</v>
      </c>
      <c r="AK44" s="57"/>
      <c r="AL44" s="57" t="n">
        <v>1141</v>
      </c>
      <c r="AM44" s="57" t="n">
        <f aca="false">SUM(AJ44:AL44)</f>
        <v>18137</v>
      </c>
      <c r="AN44" s="57" t="n">
        <f aca="false">SUM(AI44+AM44)</f>
        <v>25856</v>
      </c>
      <c r="AO44" s="57" t="n">
        <v>6824</v>
      </c>
      <c r="AP44" s="57"/>
      <c r="AQ44" s="57"/>
      <c r="AR44" s="57" t="n">
        <f aca="false">SUM(AO44+AP44+AQ44)</f>
        <v>6824</v>
      </c>
      <c r="AS44" s="57" t="n">
        <f aca="false">SUM(AN44+AR44)</f>
        <v>32680</v>
      </c>
      <c r="AT44" s="39" t="s">
        <v>94</v>
      </c>
    </row>
    <row r="45" customFormat="false" ht="24.75" hidden="false" customHeight="true" outlineLevel="0" collapsed="false">
      <c r="A45" s="34" t="s">
        <v>95</v>
      </c>
      <c r="B45" s="35" t="s">
        <v>38</v>
      </c>
      <c r="C45" s="35" t="s">
        <v>56</v>
      </c>
      <c r="D45" s="36" t="n">
        <v>93772</v>
      </c>
      <c r="E45" s="37"/>
      <c r="F45" s="36"/>
      <c r="G45" s="36" t="n">
        <v>4247</v>
      </c>
      <c r="H45" s="36" t="n">
        <f aca="false">SUM(E45:G45)</f>
        <v>4247</v>
      </c>
      <c r="I45" s="44" t="n">
        <f aca="false">SUM(D45+H45)</f>
        <v>98019</v>
      </c>
      <c r="J45" s="44"/>
      <c r="K45" s="44"/>
      <c r="L45" s="44"/>
      <c r="M45" s="44" t="n">
        <f aca="false">SUM(J45:L45)</f>
        <v>0</v>
      </c>
      <c r="N45" s="44" t="n">
        <f aca="false">SUM(I45+M45)</f>
        <v>98019</v>
      </c>
      <c r="O45" s="44"/>
      <c r="P45" s="44"/>
      <c r="Q45" s="44" t="n">
        <v>30477</v>
      </c>
      <c r="R45" s="44" t="n">
        <f aca="false">SUM(O45:Q45)</f>
        <v>30477</v>
      </c>
      <c r="S45" s="44" t="n">
        <f aca="false">SUM(N45+R45)</f>
        <v>128496</v>
      </c>
      <c r="T45" s="39" t="s">
        <v>96</v>
      </c>
      <c r="U45" s="44"/>
      <c r="V45" s="44"/>
      <c r="W45" s="44" t="n">
        <v>1678</v>
      </c>
      <c r="X45" s="44" t="n">
        <f aca="false">SUM(U45:W45)</f>
        <v>1678</v>
      </c>
      <c r="Y45" s="44" t="n">
        <f aca="false">S45+X45</f>
        <v>130174</v>
      </c>
      <c r="Z45" s="44"/>
      <c r="AA45" s="44"/>
      <c r="AB45" s="44" t="n">
        <v>-10532</v>
      </c>
      <c r="AC45" s="44" t="n">
        <f aca="false">SUM(Z45:AB45)</f>
        <v>-10532</v>
      </c>
      <c r="AD45" s="36" t="n">
        <f aca="false">SUM(Y45+AC45)</f>
        <v>119642</v>
      </c>
      <c r="AE45" s="36"/>
      <c r="AF45" s="36"/>
      <c r="AG45" s="36" t="n">
        <v>5000</v>
      </c>
      <c r="AH45" s="36" t="n">
        <f aca="false">SUM(AE45:AG45)</f>
        <v>5000</v>
      </c>
      <c r="AI45" s="57" t="n">
        <f aca="false">SUM(AD45+AH45)</f>
        <v>124642</v>
      </c>
      <c r="AJ45" s="57"/>
      <c r="AK45" s="57"/>
      <c r="AL45" s="57"/>
      <c r="AM45" s="57" t="n">
        <f aca="false">SUM(AJ45:AL45)</f>
        <v>0</v>
      </c>
      <c r="AN45" s="57" t="n">
        <f aca="false">SUM(AI45+AM45)</f>
        <v>124642</v>
      </c>
      <c r="AO45" s="57"/>
      <c r="AP45" s="57"/>
      <c r="AQ45" s="57"/>
      <c r="AR45" s="57" t="n">
        <f aca="false">SUM(AO45+AP45+AQ45)</f>
        <v>0</v>
      </c>
      <c r="AS45" s="57" t="n">
        <f aca="false">SUM(AN45+AR45)</f>
        <v>124642</v>
      </c>
      <c r="AT45" s="70"/>
    </row>
    <row r="46" customFormat="false" ht="19.5" hidden="false" customHeight="true" outlineLevel="0" collapsed="false">
      <c r="A46" s="58" t="s">
        <v>97</v>
      </c>
      <c r="B46" s="59" t="s">
        <v>62</v>
      </c>
      <c r="C46" s="59" t="s">
        <v>20</v>
      </c>
      <c r="D46" s="65" t="n">
        <f aca="false">SUM(D47+D48)</f>
        <v>126037</v>
      </c>
      <c r="E46" s="65" t="n">
        <f aca="false">SUM(E47+E48)</f>
        <v>0</v>
      </c>
      <c r="F46" s="65" t="n">
        <f aca="false">SUM(F47+F48)</f>
        <v>0</v>
      </c>
      <c r="G46" s="65" t="n">
        <f aca="false">SUM(G47+G48)</f>
        <v>2240</v>
      </c>
      <c r="H46" s="65" t="n">
        <f aca="false">SUM(H47+H48)</f>
        <v>2240</v>
      </c>
      <c r="I46" s="67" t="n">
        <f aca="false">SUM(I47+I48)</f>
        <v>128277</v>
      </c>
      <c r="J46" s="67" t="n">
        <f aca="false">SUM(J47+J48)</f>
        <v>0</v>
      </c>
      <c r="K46" s="67" t="n">
        <f aca="false">SUM(K47+K48)</f>
        <v>0</v>
      </c>
      <c r="L46" s="67" t="n">
        <f aca="false">SUM(L47+L48)</f>
        <v>0</v>
      </c>
      <c r="M46" s="67" t="n">
        <f aca="false">SUM(J46:L46)</f>
        <v>0</v>
      </c>
      <c r="N46" s="67" t="n">
        <f aca="false">SUM(I46+M46)</f>
        <v>128277</v>
      </c>
      <c r="O46" s="67" t="n">
        <f aca="false">SUM(O47+O48)</f>
        <v>0</v>
      </c>
      <c r="P46" s="67" t="n">
        <f aca="false">SUM(P47+P48)</f>
        <v>0</v>
      </c>
      <c r="Q46" s="67" t="n">
        <f aca="false">SUM(Q47+Q48)</f>
        <v>0</v>
      </c>
      <c r="R46" s="67" t="n">
        <f aca="false">SUM(O46:Q46)</f>
        <v>0</v>
      </c>
      <c r="S46" s="67" t="n">
        <f aca="false">SUM(N46+R46)</f>
        <v>128277</v>
      </c>
      <c r="T46" s="63"/>
      <c r="U46" s="67" t="n">
        <f aca="false">SUM(U47+U48)</f>
        <v>0</v>
      </c>
      <c r="V46" s="67" t="n">
        <f aca="false">SUM(V47+V48)</f>
        <v>0</v>
      </c>
      <c r="W46" s="67" t="n">
        <f aca="false">SUM(W47+W48)</f>
        <v>360</v>
      </c>
      <c r="X46" s="67" t="n">
        <f aca="false">SUM(U46:W46)</f>
        <v>360</v>
      </c>
      <c r="Y46" s="67" t="n">
        <f aca="false">S46+X46</f>
        <v>128637</v>
      </c>
      <c r="Z46" s="67" t="n">
        <f aca="false">SUM(Z47:Z48)</f>
        <v>0</v>
      </c>
      <c r="AA46" s="67" t="n">
        <f aca="false">SUM(AA47:AA48)</f>
        <v>0</v>
      </c>
      <c r="AB46" s="67" t="n">
        <f aca="false">SUM(AB47:AB48)</f>
        <v>0</v>
      </c>
      <c r="AC46" s="67" t="n">
        <f aca="false">SUM(Z46:AB46)</f>
        <v>0</v>
      </c>
      <c r="AD46" s="67" t="n">
        <f aca="false">SUM(Y46+AC46)</f>
        <v>128637</v>
      </c>
      <c r="AE46" s="67" t="n">
        <f aca="false">SUM(AE47+AE48)</f>
        <v>0</v>
      </c>
      <c r="AF46" s="67" t="n">
        <f aca="false">SUM(AF47+AF48)</f>
        <v>0</v>
      </c>
      <c r="AG46" s="67" t="n">
        <f aca="false">SUM(AG47+AG48)</f>
        <v>577</v>
      </c>
      <c r="AH46" s="67" t="n">
        <f aca="false">SUM(AE46:AG46)</f>
        <v>577</v>
      </c>
      <c r="AI46" s="67" t="n">
        <f aca="false">SUM(AD46+AH46)</f>
        <v>129214</v>
      </c>
      <c r="AJ46" s="67" t="n">
        <f aca="false">SUM(AJ48+AJ47)</f>
        <v>0</v>
      </c>
      <c r="AK46" s="67" t="n">
        <f aca="false">SUM(AK48+AK47)</f>
        <v>0</v>
      </c>
      <c r="AL46" s="67" t="n">
        <f aca="false">SUM(AL48+AL47)</f>
        <v>0</v>
      </c>
      <c r="AM46" s="67" t="n">
        <f aca="false">SUM(AJ46:AL46)</f>
        <v>0</v>
      </c>
      <c r="AN46" s="67" t="n">
        <f aca="false">SUM(AI46+AM46)</f>
        <v>129214</v>
      </c>
      <c r="AO46" s="67" t="n">
        <f aca="false">SUM(AO48+AO47)</f>
        <v>0</v>
      </c>
      <c r="AP46" s="67" t="n">
        <f aca="false">SUM(AP48+AP47)</f>
        <v>0</v>
      </c>
      <c r="AQ46" s="67" t="n">
        <f aca="false">SUM(AQ48+AQ47)</f>
        <v>620</v>
      </c>
      <c r="AR46" s="67" t="n">
        <f aca="false">SUM(AO46+AP46+AQ46)</f>
        <v>620</v>
      </c>
      <c r="AS46" s="67" t="n">
        <f aca="false">SUM(AN46+AR46)</f>
        <v>129834</v>
      </c>
      <c r="AT46" s="63"/>
    </row>
    <row r="47" customFormat="false" ht="36" hidden="false" customHeight="true" outlineLevel="0" collapsed="false">
      <c r="A47" s="34" t="s">
        <v>98</v>
      </c>
      <c r="B47" s="35" t="s">
        <v>62</v>
      </c>
      <c r="C47" s="35" t="s">
        <v>19</v>
      </c>
      <c r="D47" s="36" t="n">
        <v>100431</v>
      </c>
      <c r="E47" s="37"/>
      <c r="F47" s="36"/>
      <c r="G47" s="36"/>
      <c r="H47" s="36" t="n">
        <f aca="false">SUM(E47:G47)</f>
        <v>0</v>
      </c>
      <c r="I47" s="44" t="n">
        <f aca="false">SUM(D47+H47)</f>
        <v>100431</v>
      </c>
      <c r="J47" s="44"/>
      <c r="K47" s="44"/>
      <c r="L47" s="44"/>
      <c r="M47" s="44" t="n">
        <f aca="false">SUM(J47:L47)</f>
        <v>0</v>
      </c>
      <c r="N47" s="44" t="n">
        <f aca="false">SUM(I47+M47)</f>
        <v>100431</v>
      </c>
      <c r="O47" s="44"/>
      <c r="P47" s="44"/>
      <c r="Q47" s="44"/>
      <c r="R47" s="44" t="n">
        <f aca="false">SUM(O47:Q47)</f>
        <v>0</v>
      </c>
      <c r="S47" s="44" t="n">
        <f aca="false">SUM(N47+R47)</f>
        <v>100431</v>
      </c>
      <c r="T47" s="39"/>
      <c r="U47" s="44"/>
      <c r="V47" s="44"/>
      <c r="W47" s="44" t="n">
        <v>360</v>
      </c>
      <c r="X47" s="44" t="n">
        <f aca="false">SUM(U47:W47)</f>
        <v>360</v>
      </c>
      <c r="Y47" s="44" t="n">
        <f aca="false">S47+X47</f>
        <v>100791</v>
      </c>
      <c r="Z47" s="44"/>
      <c r="AA47" s="44"/>
      <c r="AB47" s="44"/>
      <c r="AC47" s="44" t="n">
        <f aca="false">SUM(Z47:AB47)</f>
        <v>0</v>
      </c>
      <c r="AD47" s="36" t="n">
        <f aca="false">SUM(Y47+AC47)</f>
        <v>100791</v>
      </c>
      <c r="AE47" s="36"/>
      <c r="AF47" s="36"/>
      <c r="AG47" s="36" t="n">
        <v>166</v>
      </c>
      <c r="AH47" s="36" t="n">
        <f aca="false">SUM(AE47:AG47)</f>
        <v>166</v>
      </c>
      <c r="AI47" s="57" t="n">
        <f aca="false">SUM(AD47+AH47)</f>
        <v>100957</v>
      </c>
      <c r="AJ47" s="57"/>
      <c r="AK47" s="57"/>
      <c r="AL47" s="57"/>
      <c r="AM47" s="57" t="n">
        <f aca="false">SUM(AJ47:AL47)</f>
        <v>0</v>
      </c>
      <c r="AN47" s="57" t="n">
        <f aca="false">SUM(AI47+AM47)</f>
        <v>100957</v>
      </c>
      <c r="AO47" s="57"/>
      <c r="AP47" s="57"/>
      <c r="AQ47" s="57" t="n">
        <v>524</v>
      </c>
      <c r="AR47" s="57" t="n">
        <f aca="false">SUM(AO47+AP47+AQ47)</f>
        <v>524</v>
      </c>
      <c r="AS47" s="57" t="n">
        <f aca="false">SUM(AN47+AR47)</f>
        <v>101481</v>
      </c>
      <c r="AT47" s="39" t="s">
        <v>99</v>
      </c>
    </row>
    <row r="48" customFormat="false" ht="52.5" hidden="false" customHeight="true" outlineLevel="0" collapsed="false">
      <c r="A48" s="34" t="s">
        <v>100</v>
      </c>
      <c r="B48" s="35" t="s">
        <v>62</v>
      </c>
      <c r="C48" s="35" t="s">
        <v>26</v>
      </c>
      <c r="D48" s="36" t="n">
        <v>25606</v>
      </c>
      <c r="E48" s="38"/>
      <c r="F48" s="36"/>
      <c r="G48" s="36" t="n">
        <v>2240</v>
      </c>
      <c r="H48" s="36" t="n">
        <f aca="false">SUM(E48:G48)</f>
        <v>2240</v>
      </c>
      <c r="I48" s="44" t="n">
        <f aca="false">SUM(D48+H48)</f>
        <v>27846</v>
      </c>
      <c r="J48" s="44"/>
      <c r="K48" s="44"/>
      <c r="L48" s="44"/>
      <c r="M48" s="44" t="n">
        <f aca="false">SUM(J48:L48)</f>
        <v>0</v>
      </c>
      <c r="N48" s="44" t="n">
        <f aca="false">SUM(I48+M48)</f>
        <v>27846</v>
      </c>
      <c r="O48" s="44"/>
      <c r="P48" s="44"/>
      <c r="Q48" s="44"/>
      <c r="R48" s="44" t="n">
        <f aca="false">SUM(O48:Q48)</f>
        <v>0</v>
      </c>
      <c r="S48" s="44" t="n">
        <f aca="false">SUM(N48+R48)</f>
        <v>27846</v>
      </c>
      <c r="T48" s="39"/>
      <c r="U48" s="44"/>
      <c r="V48" s="44"/>
      <c r="W48" s="44"/>
      <c r="X48" s="44" t="n">
        <f aca="false">SUM(U48:W48)</f>
        <v>0</v>
      </c>
      <c r="Y48" s="44" t="n">
        <f aca="false">S48+X48</f>
        <v>27846</v>
      </c>
      <c r="Z48" s="44"/>
      <c r="AA48" s="44"/>
      <c r="AB48" s="44"/>
      <c r="AC48" s="44" t="n">
        <f aca="false">SUM(Z48:AB48)</f>
        <v>0</v>
      </c>
      <c r="AD48" s="36" t="n">
        <f aca="false">SUM(Y48+AC48)</f>
        <v>27846</v>
      </c>
      <c r="AE48" s="36"/>
      <c r="AF48" s="36"/>
      <c r="AG48" s="36" t="n">
        <v>411</v>
      </c>
      <c r="AH48" s="36" t="n">
        <f aca="false">SUM(AE48:AG48)</f>
        <v>411</v>
      </c>
      <c r="AI48" s="57" t="n">
        <f aca="false">SUM(AD48+AH48)</f>
        <v>28257</v>
      </c>
      <c r="AJ48" s="57"/>
      <c r="AK48" s="57"/>
      <c r="AL48" s="57"/>
      <c r="AM48" s="57" t="n">
        <f aca="false">SUM(AJ48:AL48)</f>
        <v>0</v>
      </c>
      <c r="AN48" s="57" t="n">
        <f aca="false">SUM(AI48+AM48)</f>
        <v>28257</v>
      </c>
      <c r="AO48" s="57"/>
      <c r="AP48" s="57"/>
      <c r="AQ48" s="57" t="n">
        <v>96</v>
      </c>
      <c r="AR48" s="57" t="n">
        <f aca="false">SUM(AO48+AP48+AQ48)</f>
        <v>96</v>
      </c>
      <c r="AS48" s="57" t="n">
        <f aca="false">SUM(AN48+AR48)</f>
        <v>28353</v>
      </c>
      <c r="AT48" s="39" t="s">
        <v>101</v>
      </c>
    </row>
    <row r="49" customFormat="false" ht="20.25" hidden="false" customHeight="true" outlineLevel="0" collapsed="false">
      <c r="A49" s="58" t="s">
        <v>102</v>
      </c>
      <c r="B49" s="59" t="s">
        <v>56</v>
      </c>
      <c r="C49" s="59" t="s">
        <v>20</v>
      </c>
      <c r="D49" s="71" t="n">
        <f aca="false">SUM(D50+D51+D53+D54+D52)</f>
        <v>478291</v>
      </c>
      <c r="E49" s="72" t="n">
        <f aca="false">SUM(E50+E51+E53+E54+E52)</f>
        <v>0</v>
      </c>
      <c r="F49" s="72" t="n">
        <f aca="false">SUM(F50+F51+F53+F54+F52)</f>
        <v>0</v>
      </c>
      <c r="G49" s="71" t="n">
        <f aca="false">SUM(G50+G51+G53+G54+G52)</f>
        <v>500</v>
      </c>
      <c r="H49" s="71" t="n">
        <f aca="false">SUM(E49:G49)</f>
        <v>500</v>
      </c>
      <c r="I49" s="73" t="n">
        <f aca="false">SUM(D49+H49)</f>
        <v>478791</v>
      </c>
      <c r="J49" s="73" t="n">
        <f aca="false">SUM(J50+J51+J52+J53+J54)</f>
        <v>0</v>
      </c>
      <c r="K49" s="73" t="n">
        <f aca="false">SUM(K50+K51+K52+K53+K54)</f>
        <v>0</v>
      </c>
      <c r="L49" s="73" t="n">
        <f aca="false">SUM(L50+L51+L52+L53+L54)</f>
        <v>0</v>
      </c>
      <c r="M49" s="73" t="n">
        <f aca="false">SUM(J49:L49)</f>
        <v>0</v>
      </c>
      <c r="N49" s="73" t="n">
        <f aca="false">SUM(I49+M49)</f>
        <v>478791</v>
      </c>
      <c r="O49" s="73" t="n">
        <f aca="false">SUM(O50+O51+O52+O53+O54)</f>
        <v>0</v>
      </c>
      <c r="P49" s="73" t="n">
        <f aca="false">SUM(P50+P51+P52+P53+P54)</f>
        <v>0</v>
      </c>
      <c r="Q49" s="73" t="n">
        <f aca="false">SUM(Q50+Q51+Q52+Q53+Q54)</f>
        <v>600</v>
      </c>
      <c r="R49" s="73" t="n">
        <f aca="false">SUM(O49:Q49)</f>
        <v>600</v>
      </c>
      <c r="S49" s="73" t="n">
        <f aca="false">SUM(N49+R49)</f>
        <v>479391</v>
      </c>
      <c r="T49" s="63"/>
      <c r="U49" s="73" t="n">
        <f aca="false">SUM(U50+U51+U52+U53+U54)</f>
        <v>0</v>
      </c>
      <c r="V49" s="73" t="n">
        <f aca="false">SUM(V50+V51+V52+V53+V54)</f>
        <v>0</v>
      </c>
      <c r="W49" s="73" t="n">
        <f aca="false">SUM(W50+W51+W52+W53+W54)</f>
        <v>0</v>
      </c>
      <c r="X49" s="73" t="n">
        <f aca="false">SUM(U49:W49)</f>
        <v>0</v>
      </c>
      <c r="Y49" s="73" t="n">
        <f aca="false">S49+X49</f>
        <v>479391</v>
      </c>
      <c r="Z49" s="73" t="n">
        <f aca="false">SUM(Z50:Z54)</f>
        <v>1698</v>
      </c>
      <c r="AA49" s="73" t="n">
        <f aca="false">SUM(AA50:AA54)</f>
        <v>0</v>
      </c>
      <c r="AB49" s="73" t="n">
        <f aca="false">SUM(AB50:AB54)</f>
        <v>-998</v>
      </c>
      <c r="AC49" s="73" t="n">
        <f aca="false">SUM(Z49:AB49)</f>
        <v>700</v>
      </c>
      <c r="AD49" s="73" t="n">
        <f aca="false">SUM(Y49+AC49)</f>
        <v>480091</v>
      </c>
      <c r="AE49" s="73" t="n">
        <f aca="false">SUM(AE50+AE51+AE52+AE53+AE54)</f>
        <v>3500</v>
      </c>
      <c r="AF49" s="73" t="n">
        <f aca="false">SUM(AF50+AF51+AF52+AF53+AF54)</f>
        <v>0</v>
      </c>
      <c r="AG49" s="73" t="n">
        <f aca="false">SUM(AG50+AG51+AG52+AG53+AG54)</f>
        <v>0</v>
      </c>
      <c r="AH49" s="73" t="n">
        <f aca="false">SUM(AE49:AG49)</f>
        <v>3500</v>
      </c>
      <c r="AI49" s="73" t="n">
        <f aca="false">SUM(AD49+AH49)</f>
        <v>483591</v>
      </c>
      <c r="AJ49" s="73" t="n">
        <f aca="false">SUM(AJ54+AJ53+AJ52+AJ51+AJ50)</f>
        <v>-28</v>
      </c>
      <c r="AK49" s="73" t="n">
        <f aca="false">SUM(AK54+AK53+AK52+AK51+AK50)</f>
        <v>62380</v>
      </c>
      <c r="AL49" s="73" t="n">
        <f aca="false">SUM(AL54+AL53+AL52+AL51+AL50)</f>
        <v>0</v>
      </c>
      <c r="AM49" s="73" t="n">
        <f aca="false">SUM(AJ49:AL49)</f>
        <v>62352</v>
      </c>
      <c r="AN49" s="73" t="n">
        <f aca="false">SUM(AI49+AM49)</f>
        <v>545943</v>
      </c>
      <c r="AO49" s="73" t="n">
        <f aca="false">SUM(AO50:AO54)</f>
        <v>0</v>
      </c>
      <c r="AP49" s="73" t="n">
        <f aca="false">SUM(AP50:AP54)</f>
        <v>0</v>
      </c>
      <c r="AQ49" s="73" t="n">
        <f aca="false">SUM(AQ50:AQ54)</f>
        <v>4400</v>
      </c>
      <c r="AR49" s="73" t="n">
        <f aca="false">SUM(AO49+AP49+AQ49)</f>
        <v>4400</v>
      </c>
      <c r="AS49" s="73" t="n">
        <f aca="false">SUM(AN49+AR49)</f>
        <v>550343</v>
      </c>
      <c r="AT49" s="63"/>
    </row>
    <row r="50" customFormat="false" ht="98.25" hidden="false" customHeight="true" outlineLevel="0" collapsed="false">
      <c r="A50" s="34" t="s">
        <v>103</v>
      </c>
      <c r="B50" s="35" t="s">
        <v>56</v>
      </c>
      <c r="C50" s="35" t="s">
        <v>19</v>
      </c>
      <c r="D50" s="36" t="n">
        <v>148109</v>
      </c>
      <c r="E50" s="37"/>
      <c r="F50" s="36"/>
      <c r="G50" s="36" t="n">
        <v>-4176</v>
      </c>
      <c r="H50" s="36" t="n">
        <f aca="false">SUM(E50:G50)</f>
        <v>-4176</v>
      </c>
      <c r="I50" s="44" t="n">
        <f aca="false">SUM(D50+H50)</f>
        <v>143933</v>
      </c>
      <c r="J50" s="44"/>
      <c r="K50" s="44"/>
      <c r="L50" s="44"/>
      <c r="M50" s="44" t="n">
        <f aca="false">SUM(J50:L50)</f>
        <v>0</v>
      </c>
      <c r="N50" s="44" t="n">
        <f aca="false">SUM(I50+M50)</f>
        <v>143933</v>
      </c>
      <c r="O50" s="44"/>
      <c r="P50" s="44"/>
      <c r="Q50" s="44" t="n">
        <v>600</v>
      </c>
      <c r="R50" s="44" t="n">
        <f aca="false">SUM(O50:Q50)</f>
        <v>600</v>
      </c>
      <c r="S50" s="44" t="n">
        <f aca="false">SUM(N50+R50)</f>
        <v>144533</v>
      </c>
      <c r="T50" s="39" t="s">
        <v>104</v>
      </c>
      <c r="U50" s="44"/>
      <c r="V50" s="44"/>
      <c r="W50" s="44"/>
      <c r="X50" s="44" t="n">
        <f aca="false">SUM(U50:W50)</f>
        <v>0</v>
      </c>
      <c r="Y50" s="44" t="n">
        <f aca="false">S50+X50</f>
        <v>144533</v>
      </c>
      <c r="Z50" s="44"/>
      <c r="AA50" s="44"/>
      <c r="AB50" s="44"/>
      <c r="AC50" s="44" t="n">
        <f aca="false">SUM(Z50:AB50)</f>
        <v>0</v>
      </c>
      <c r="AD50" s="36" t="n">
        <f aca="false">SUM(Y50+AC50)</f>
        <v>144533</v>
      </c>
      <c r="AE50" s="36"/>
      <c r="AF50" s="36"/>
      <c r="AG50" s="36"/>
      <c r="AH50" s="36" t="n">
        <f aca="false">SUM(AE50:AG50)</f>
        <v>0</v>
      </c>
      <c r="AI50" s="57" t="n">
        <f aca="false">SUM(AD50+AH50)</f>
        <v>144533</v>
      </c>
      <c r="AJ50" s="57" t="n">
        <v>-1</v>
      </c>
      <c r="AK50" s="57"/>
      <c r="AL50" s="57"/>
      <c r="AM50" s="57" t="n">
        <f aca="false">SUM(AJ50:AL50)</f>
        <v>-1</v>
      </c>
      <c r="AN50" s="57" t="n">
        <f aca="false">SUM(AI50+AM50)</f>
        <v>144532</v>
      </c>
      <c r="AO50" s="57"/>
      <c r="AP50" s="57"/>
      <c r="AQ50" s="57" t="n">
        <v>4400</v>
      </c>
      <c r="AR50" s="57" t="n">
        <f aca="false">SUM(AO50+AP50+AQ50)</f>
        <v>4400</v>
      </c>
      <c r="AS50" s="57" t="n">
        <f aca="false">SUM(AN50+AR50)</f>
        <v>148932</v>
      </c>
      <c r="AT50" s="39" t="s">
        <v>105</v>
      </c>
    </row>
    <row r="51" customFormat="false" ht="24" hidden="false" customHeight="true" outlineLevel="0" collapsed="false">
      <c r="A51" s="34" t="s">
        <v>106</v>
      </c>
      <c r="B51" s="35" t="s">
        <v>56</v>
      </c>
      <c r="C51" s="35" t="s">
        <v>22</v>
      </c>
      <c r="D51" s="36" t="n">
        <v>154972</v>
      </c>
      <c r="E51" s="37"/>
      <c r="F51" s="36"/>
      <c r="G51" s="36" t="n">
        <v>3990</v>
      </c>
      <c r="H51" s="36" t="n">
        <f aca="false">SUM(E51:G51)</f>
        <v>3990</v>
      </c>
      <c r="I51" s="44" t="n">
        <f aca="false">SUM(D51+H51)</f>
        <v>158962</v>
      </c>
      <c r="J51" s="44"/>
      <c r="K51" s="44"/>
      <c r="L51" s="44"/>
      <c r="M51" s="44" t="n">
        <f aca="false">SUM(J51:L51)</f>
        <v>0</v>
      </c>
      <c r="N51" s="44" t="n">
        <f aca="false">SUM(I51+M51)</f>
        <v>158962</v>
      </c>
      <c r="O51" s="44"/>
      <c r="P51" s="44"/>
      <c r="Q51" s="44"/>
      <c r="R51" s="44" t="n">
        <f aca="false">SUM(O51:Q51)</f>
        <v>0</v>
      </c>
      <c r="S51" s="44" t="n">
        <f aca="false">SUM(N51+R51)</f>
        <v>158962</v>
      </c>
      <c r="T51" s="39"/>
      <c r="U51" s="44"/>
      <c r="V51" s="44"/>
      <c r="W51" s="44"/>
      <c r="X51" s="44" t="n">
        <f aca="false">SUM(U51:W51)</f>
        <v>0</v>
      </c>
      <c r="Y51" s="44" t="n">
        <f aca="false">S51+X51</f>
        <v>158962</v>
      </c>
      <c r="Z51" s="44"/>
      <c r="AA51" s="44"/>
      <c r="AB51" s="44"/>
      <c r="AC51" s="44" t="n">
        <f aca="false">SUM(Z51:AB51)</f>
        <v>0</v>
      </c>
      <c r="AD51" s="36" t="n">
        <f aca="false">SUM(Y51+AC51)</f>
        <v>158962</v>
      </c>
      <c r="AE51" s="36"/>
      <c r="AF51" s="36"/>
      <c r="AG51" s="36"/>
      <c r="AH51" s="36" t="n">
        <f aca="false">SUM(AE51:AG51)</f>
        <v>0</v>
      </c>
      <c r="AI51" s="57" t="n">
        <f aca="false">SUM(AD51+AH51)</f>
        <v>158962</v>
      </c>
      <c r="AJ51" s="57"/>
      <c r="AK51" s="57"/>
      <c r="AL51" s="57"/>
      <c r="AM51" s="57" t="n">
        <f aca="false">SUM(AJ51:AL51)</f>
        <v>0</v>
      </c>
      <c r="AN51" s="57" t="n">
        <f aca="false">SUM(AI51+AM51)</f>
        <v>158962</v>
      </c>
      <c r="AO51" s="57"/>
      <c r="AP51" s="57"/>
      <c r="AQ51" s="57"/>
      <c r="AR51" s="57" t="n">
        <f aca="false">SUM(AO51+AP51+AQ51)</f>
        <v>0</v>
      </c>
      <c r="AS51" s="57" t="n">
        <f aca="false">SUM(AN51+AR51)</f>
        <v>158962</v>
      </c>
      <c r="AT51" s="39"/>
    </row>
    <row r="52" customFormat="false" ht="34.5" hidden="false" customHeight="true" outlineLevel="0" collapsed="false">
      <c r="A52" s="34" t="s">
        <v>107</v>
      </c>
      <c r="B52" s="35" t="s">
        <v>56</v>
      </c>
      <c r="C52" s="35" t="s">
        <v>24</v>
      </c>
      <c r="D52" s="36" t="n">
        <v>14265</v>
      </c>
      <c r="E52" s="37"/>
      <c r="F52" s="36"/>
      <c r="G52" s="36"/>
      <c r="H52" s="36" t="n">
        <f aca="false">SUM(E52:G52)</f>
        <v>0</v>
      </c>
      <c r="I52" s="44" t="n">
        <f aca="false">SUM(D52+H52)</f>
        <v>14265</v>
      </c>
      <c r="J52" s="44"/>
      <c r="K52" s="44"/>
      <c r="L52" s="44"/>
      <c r="M52" s="44" t="n">
        <f aca="false">SUM(J52:L52)</f>
        <v>0</v>
      </c>
      <c r="N52" s="44" t="n">
        <f aca="false">SUM(I52+M52)</f>
        <v>14265</v>
      </c>
      <c r="O52" s="44"/>
      <c r="P52" s="44"/>
      <c r="Q52" s="44"/>
      <c r="R52" s="44" t="n">
        <f aca="false">SUM(O52:Q52)</f>
        <v>0</v>
      </c>
      <c r="S52" s="44" t="n">
        <f aca="false">SUM(N52+R52)</f>
        <v>14265</v>
      </c>
      <c r="T52" s="39"/>
      <c r="U52" s="44"/>
      <c r="V52" s="44"/>
      <c r="W52" s="44"/>
      <c r="X52" s="44" t="n">
        <f aca="false">SUM(U52:W52)</f>
        <v>0</v>
      </c>
      <c r="Y52" s="44" t="n">
        <f aca="false">S52+X52</f>
        <v>14265</v>
      </c>
      <c r="Z52" s="44"/>
      <c r="AA52" s="44"/>
      <c r="AB52" s="44"/>
      <c r="AC52" s="44" t="n">
        <f aca="false">SUM(Z52:AB52)</f>
        <v>0</v>
      </c>
      <c r="AD52" s="36" t="n">
        <f aca="false">SUM(Y52+AC52)</f>
        <v>14265</v>
      </c>
      <c r="AE52" s="36"/>
      <c r="AF52" s="36"/>
      <c r="AG52" s="36"/>
      <c r="AH52" s="36" t="n">
        <f aca="false">SUM(AE52:AG52)</f>
        <v>0</v>
      </c>
      <c r="AI52" s="57" t="n">
        <f aca="false">SUM(AD52+AH52)</f>
        <v>14265</v>
      </c>
      <c r="AJ52" s="57"/>
      <c r="AK52" s="57"/>
      <c r="AL52" s="57"/>
      <c r="AM52" s="57" t="n">
        <f aca="false">SUM(AJ52:AL52)</f>
        <v>0</v>
      </c>
      <c r="AN52" s="57" t="n">
        <f aca="false">SUM(AI52+AM52)</f>
        <v>14265</v>
      </c>
      <c r="AO52" s="57"/>
      <c r="AP52" s="57"/>
      <c r="AQ52" s="57"/>
      <c r="AR52" s="57" t="n">
        <f aca="false">SUM(AO52+AP52+AQ52)</f>
        <v>0</v>
      </c>
      <c r="AS52" s="57" t="n">
        <f aca="false">SUM(AN52+AR52)</f>
        <v>14265</v>
      </c>
      <c r="AT52" s="39"/>
    </row>
    <row r="53" customFormat="false" ht="25.5" hidden="false" customHeight="true" outlineLevel="0" collapsed="false">
      <c r="A53" s="34" t="s">
        <v>108</v>
      </c>
      <c r="B53" s="35" t="s">
        <v>56</v>
      </c>
      <c r="C53" s="35" t="s">
        <v>26</v>
      </c>
      <c r="D53" s="36" t="n">
        <v>148810</v>
      </c>
      <c r="E53" s="37"/>
      <c r="F53" s="36"/>
      <c r="G53" s="36" t="n">
        <v>679</v>
      </c>
      <c r="H53" s="36" t="n">
        <f aca="false">SUM(E53:G53)</f>
        <v>679</v>
      </c>
      <c r="I53" s="44" t="n">
        <f aca="false">SUM(D53+H53)</f>
        <v>149489</v>
      </c>
      <c r="J53" s="44"/>
      <c r="K53" s="44"/>
      <c r="L53" s="44"/>
      <c r="M53" s="44" t="n">
        <f aca="false">SUM(J53:L53)</f>
        <v>0</v>
      </c>
      <c r="N53" s="44" t="n">
        <f aca="false">SUM(I53+M53)</f>
        <v>149489</v>
      </c>
      <c r="O53" s="44"/>
      <c r="P53" s="44"/>
      <c r="Q53" s="44"/>
      <c r="R53" s="44" t="n">
        <f aca="false">SUM(O53:Q53)</f>
        <v>0</v>
      </c>
      <c r="S53" s="44" t="n">
        <f aca="false">SUM(N53+R53)</f>
        <v>149489</v>
      </c>
      <c r="T53" s="39"/>
      <c r="U53" s="44"/>
      <c r="V53" s="44"/>
      <c r="W53" s="44"/>
      <c r="X53" s="44" t="n">
        <f aca="false">SUM(U53:W53)</f>
        <v>0</v>
      </c>
      <c r="Y53" s="44" t="n">
        <f aca="false">S53+X53</f>
        <v>149489</v>
      </c>
      <c r="Z53" s="44"/>
      <c r="AA53" s="44"/>
      <c r="AB53" s="44"/>
      <c r="AC53" s="44" t="n">
        <f aca="false">SUM(Z53:AB53)</f>
        <v>0</v>
      </c>
      <c r="AD53" s="36" t="n">
        <f aca="false">SUM(Y53+AC53)</f>
        <v>149489</v>
      </c>
      <c r="AE53" s="36"/>
      <c r="AF53" s="36"/>
      <c r="AG53" s="36"/>
      <c r="AH53" s="36" t="n">
        <f aca="false">SUM(AE53:AG53)</f>
        <v>0</v>
      </c>
      <c r="AI53" s="57" t="n">
        <f aca="false">SUM(AD53+AH53)</f>
        <v>149489</v>
      </c>
      <c r="AJ53" s="57" t="n">
        <v>-29</v>
      </c>
      <c r="AK53" s="57"/>
      <c r="AL53" s="57"/>
      <c r="AM53" s="57" t="n">
        <f aca="false">SUM(AJ53:AL53)</f>
        <v>-29</v>
      </c>
      <c r="AN53" s="57" t="n">
        <f aca="false">SUM(AI53+AM53)</f>
        <v>149460</v>
      </c>
      <c r="AO53" s="57"/>
      <c r="AP53" s="57"/>
      <c r="AQ53" s="57"/>
      <c r="AR53" s="57" t="n">
        <f aca="false">SUM(AO53+AP53+AQ53)</f>
        <v>0</v>
      </c>
      <c r="AS53" s="57" t="n">
        <f aca="false">SUM(AN53+AR53)</f>
        <v>149460</v>
      </c>
      <c r="AT53" s="74"/>
    </row>
    <row r="54" customFormat="false" ht="24" hidden="false" customHeight="true" outlineLevel="0" collapsed="false">
      <c r="A54" s="34" t="s">
        <v>109</v>
      </c>
      <c r="B54" s="35" t="s">
        <v>56</v>
      </c>
      <c r="C54" s="35" t="s">
        <v>56</v>
      </c>
      <c r="D54" s="36" t="n">
        <v>12135</v>
      </c>
      <c r="E54" s="37"/>
      <c r="F54" s="36"/>
      <c r="G54" s="36" t="n">
        <v>7</v>
      </c>
      <c r="H54" s="36" t="n">
        <f aca="false">SUM(E54:G54)</f>
        <v>7</v>
      </c>
      <c r="I54" s="44" t="n">
        <f aca="false">SUM(D54+H54)</f>
        <v>12142</v>
      </c>
      <c r="J54" s="44"/>
      <c r="K54" s="44"/>
      <c r="L54" s="44"/>
      <c r="M54" s="44" t="n">
        <f aca="false">SUM(J54:L54)</f>
        <v>0</v>
      </c>
      <c r="N54" s="44" t="n">
        <f aca="false">SUM(I54+M54)</f>
        <v>12142</v>
      </c>
      <c r="O54" s="44"/>
      <c r="P54" s="44"/>
      <c r="Q54" s="44"/>
      <c r="R54" s="44" t="n">
        <f aca="false">SUM(O54:Q54)</f>
        <v>0</v>
      </c>
      <c r="S54" s="44" t="n">
        <f aca="false">SUM(N54+R54)</f>
        <v>12142</v>
      </c>
      <c r="T54" s="39"/>
      <c r="U54" s="44"/>
      <c r="V54" s="44"/>
      <c r="W54" s="44"/>
      <c r="X54" s="44" t="n">
        <f aca="false">SUM(U54:W54)</f>
        <v>0</v>
      </c>
      <c r="Y54" s="44" t="n">
        <f aca="false">S54+X54</f>
        <v>12142</v>
      </c>
      <c r="Z54" s="44" t="n">
        <v>1698</v>
      </c>
      <c r="AA54" s="44"/>
      <c r="AB54" s="44" t="n">
        <v>-998</v>
      </c>
      <c r="AC54" s="44" t="n">
        <f aca="false">SUM(Z54:AB54)</f>
        <v>700</v>
      </c>
      <c r="AD54" s="36" t="n">
        <f aca="false">SUM(Y54+AC54)</f>
        <v>12842</v>
      </c>
      <c r="AE54" s="36" t="n">
        <v>3500</v>
      </c>
      <c r="AF54" s="36"/>
      <c r="AG54" s="36"/>
      <c r="AH54" s="36" t="n">
        <f aca="false">SUM(AE54:AG54)</f>
        <v>3500</v>
      </c>
      <c r="AI54" s="57" t="n">
        <f aca="false">SUM(AD54+AH54)</f>
        <v>16342</v>
      </c>
      <c r="AJ54" s="57" t="n">
        <v>2</v>
      </c>
      <c r="AK54" s="57" t="n">
        <v>62380</v>
      </c>
      <c r="AL54" s="57"/>
      <c r="AM54" s="57" t="n">
        <f aca="false">SUM(AJ54:AL54)</f>
        <v>62382</v>
      </c>
      <c r="AN54" s="57" t="n">
        <f aca="false">SUM(AI54+AM54)</f>
        <v>78724</v>
      </c>
      <c r="AO54" s="57"/>
      <c r="AP54" s="57"/>
      <c r="AQ54" s="57"/>
      <c r="AR54" s="57" t="n">
        <f aca="false">SUM(AO54+AP54+AQ54)</f>
        <v>0</v>
      </c>
      <c r="AS54" s="57" t="n">
        <f aca="false">SUM(AN54+AR54)</f>
        <v>78724</v>
      </c>
      <c r="AT54" s="41"/>
    </row>
    <row r="55" customFormat="false" ht="22.5" hidden="false" customHeight="true" outlineLevel="0" collapsed="false">
      <c r="A55" s="58" t="s">
        <v>110</v>
      </c>
      <c r="B55" s="75" t="s">
        <v>111</v>
      </c>
      <c r="C55" s="59" t="s">
        <v>20</v>
      </c>
      <c r="D55" s="65" t="n">
        <f aca="false">SUM(D56+D57+D58)</f>
        <v>139373</v>
      </c>
      <c r="E55" s="66" t="n">
        <f aca="false">SUM(E56+E57+E58)</f>
        <v>0</v>
      </c>
      <c r="F55" s="66" t="n">
        <f aca="false">SUM(F56+F57+F58)</f>
        <v>0</v>
      </c>
      <c r="G55" s="65" t="n">
        <f aca="false">SUM(G56+G57+G58)</f>
        <v>0</v>
      </c>
      <c r="H55" s="65" t="n">
        <f aca="false">SUM(E55:G55)</f>
        <v>0</v>
      </c>
      <c r="I55" s="67" t="n">
        <f aca="false">SUM(D55+H55)</f>
        <v>139373</v>
      </c>
      <c r="J55" s="67" t="n">
        <f aca="false">SUM(J56+J57+J58)</f>
        <v>0</v>
      </c>
      <c r="K55" s="67" t="n">
        <f aca="false">SUM(K56+K57+K58)</f>
        <v>0</v>
      </c>
      <c r="L55" s="67" t="n">
        <f aca="false">SUM(L56+L57+L58)</f>
        <v>0</v>
      </c>
      <c r="M55" s="67" t="n">
        <f aca="false">SUM(J55:L55)</f>
        <v>0</v>
      </c>
      <c r="N55" s="67" t="n">
        <f aca="false">SUM(I55+M55)</f>
        <v>139373</v>
      </c>
      <c r="O55" s="67" t="n">
        <f aca="false">SUM(O56+O57+O58)</f>
        <v>-2575</v>
      </c>
      <c r="P55" s="67" t="n">
        <f aca="false">SUM(P56+P57+P58)</f>
        <v>0</v>
      </c>
      <c r="Q55" s="67" t="n">
        <f aca="false">SUM(Q56+Q57+Q58)</f>
        <v>2134</v>
      </c>
      <c r="R55" s="67" t="n">
        <f aca="false">SUM(O55:Q55)</f>
        <v>-441</v>
      </c>
      <c r="S55" s="67" t="n">
        <f aca="false">SUM(N55+R55)</f>
        <v>138932</v>
      </c>
      <c r="T55" s="39"/>
      <c r="U55" s="67" t="n">
        <f aca="false">SUM(U56+U57+U58)</f>
        <v>0</v>
      </c>
      <c r="V55" s="67" t="n">
        <f aca="false">SUM(V56+V57+V58)</f>
        <v>0</v>
      </c>
      <c r="W55" s="67" t="n">
        <f aca="false">SUM(W56+W57+W58)</f>
        <v>-400</v>
      </c>
      <c r="X55" s="67" t="n">
        <f aca="false">SUM(U55:W55)</f>
        <v>-400</v>
      </c>
      <c r="Y55" s="67" t="n">
        <f aca="false">S55+X55</f>
        <v>138532</v>
      </c>
      <c r="Z55" s="67" t="n">
        <f aca="false">SUM(Z56:Z58)</f>
        <v>0</v>
      </c>
      <c r="AA55" s="67" t="n">
        <f aca="false">SUM(AA56:AA58)</f>
        <v>0</v>
      </c>
      <c r="AB55" s="67" t="n">
        <f aca="false">SUM(AB56:AB58)</f>
        <v>300</v>
      </c>
      <c r="AC55" s="67" t="n">
        <f aca="false">SUM(Z55:AB55)</f>
        <v>300</v>
      </c>
      <c r="AD55" s="67" t="n">
        <f aca="false">SUM(Y55+AC55)</f>
        <v>138832</v>
      </c>
      <c r="AE55" s="67" t="n">
        <f aca="false">SUM(AE56+AE57+AE58)</f>
        <v>0</v>
      </c>
      <c r="AF55" s="67" t="n">
        <f aca="false">SUM(AF56+AF57+AF58)</f>
        <v>18062</v>
      </c>
      <c r="AG55" s="67" t="n">
        <f aca="false">SUM(AG56+AG57+AG58)</f>
        <v>0</v>
      </c>
      <c r="AH55" s="67" t="n">
        <f aca="false">SUM(AE55:AG55)</f>
        <v>18062</v>
      </c>
      <c r="AI55" s="67" t="n">
        <f aca="false">SUM(AD55+AH55)</f>
        <v>156894</v>
      </c>
      <c r="AJ55" s="67" t="n">
        <f aca="false">SUM(AJ58+AJ57+AJ56)</f>
        <v>0</v>
      </c>
      <c r="AK55" s="67" t="n">
        <f aca="false">SUM(AK58+AK57+AK56)</f>
        <v>0</v>
      </c>
      <c r="AL55" s="67" t="n">
        <f aca="false">SUM(AL58+AL57+AL56)</f>
        <v>0</v>
      </c>
      <c r="AM55" s="67" t="n">
        <f aca="false">SUM(AJ55:AL55)</f>
        <v>0</v>
      </c>
      <c r="AN55" s="67" t="n">
        <f aca="false">SUM(AI55+AM55)</f>
        <v>156894</v>
      </c>
      <c r="AO55" s="67" t="n">
        <f aca="false">SUM(AO56:AO58)</f>
        <v>0</v>
      </c>
      <c r="AP55" s="67" t="n">
        <f aca="false">SUM(AP56:AP58)</f>
        <v>0</v>
      </c>
      <c r="AQ55" s="67" t="n">
        <f aca="false">SUM(AQ56:AQ58)</f>
        <v>0</v>
      </c>
      <c r="AR55" s="67" t="n">
        <f aca="false">SUM(AO55+AP55+AQ55)</f>
        <v>0</v>
      </c>
      <c r="AS55" s="67" t="n">
        <f aca="false">SUM(AN55+AR55)</f>
        <v>156894</v>
      </c>
      <c r="AT55" s="39"/>
    </row>
    <row r="56" customFormat="false" ht="28.5" hidden="false" customHeight="true" outlineLevel="0" collapsed="false">
      <c r="A56" s="34" t="s">
        <v>112</v>
      </c>
      <c r="B56" s="35" t="s">
        <v>111</v>
      </c>
      <c r="C56" s="35" t="s">
        <v>19</v>
      </c>
      <c r="D56" s="36" t="n">
        <v>9536</v>
      </c>
      <c r="E56" s="37"/>
      <c r="F56" s="36"/>
      <c r="G56" s="36"/>
      <c r="H56" s="36" t="n">
        <f aca="false">SUM(E56:G56)</f>
        <v>0</v>
      </c>
      <c r="I56" s="44" t="n">
        <f aca="false">SUM(D56+H56)</f>
        <v>9536</v>
      </c>
      <c r="J56" s="44"/>
      <c r="K56" s="44"/>
      <c r="L56" s="44"/>
      <c r="M56" s="44" t="n">
        <f aca="false">SUM(J56:L56)</f>
        <v>0</v>
      </c>
      <c r="N56" s="44" t="n">
        <f aca="false">SUM(I56+M56)</f>
        <v>9536</v>
      </c>
      <c r="O56" s="44"/>
      <c r="P56" s="44"/>
      <c r="Q56" s="44"/>
      <c r="R56" s="44" t="n">
        <f aca="false">SUM(O56:Q56)</f>
        <v>0</v>
      </c>
      <c r="S56" s="44" t="n">
        <f aca="false">SUM(N56+R56)</f>
        <v>9536</v>
      </c>
      <c r="T56" s="39"/>
      <c r="U56" s="44"/>
      <c r="V56" s="44"/>
      <c r="W56" s="44" t="n">
        <v>-400</v>
      </c>
      <c r="X56" s="44" t="n">
        <f aca="false">SUM(U56:W56)</f>
        <v>-400</v>
      </c>
      <c r="Y56" s="44" t="n">
        <f aca="false">S56+X56</f>
        <v>9136</v>
      </c>
      <c r="Z56" s="44"/>
      <c r="AA56" s="44"/>
      <c r="AB56" s="44"/>
      <c r="AC56" s="44" t="n">
        <f aca="false">SUM(Z56:AB56)</f>
        <v>0</v>
      </c>
      <c r="AD56" s="36" t="n">
        <f aca="false">SUM(Y56+AC56)</f>
        <v>9136</v>
      </c>
      <c r="AE56" s="36"/>
      <c r="AF56" s="36"/>
      <c r="AG56" s="36"/>
      <c r="AH56" s="36" t="n">
        <f aca="false">SUM(AE56:AG56)</f>
        <v>0</v>
      </c>
      <c r="AI56" s="57" t="n">
        <f aca="false">SUM(AD56+AH56)</f>
        <v>9136</v>
      </c>
      <c r="AJ56" s="57"/>
      <c r="AK56" s="57"/>
      <c r="AL56" s="57"/>
      <c r="AM56" s="57" t="n">
        <f aca="false">SUM(AJ56:AL56)</f>
        <v>0</v>
      </c>
      <c r="AN56" s="57" t="n">
        <f aca="false">SUM(AI56+AM56)</f>
        <v>9136</v>
      </c>
      <c r="AO56" s="57"/>
      <c r="AP56" s="57"/>
      <c r="AQ56" s="57"/>
      <c r="AR56" s="57" t="n">
        <f aca="false">SUM(AO56+AP56+AQ56)</f>
        <v>0</v>
      </c>
      <c r="AS56" s="57" t="n">
        <f aca="false">SUM(AN56+AR56)</f>
        <v>9136</v>
      </c>
      <c r="AT56" s="70"/>
    </row>
    <row r="57" customFormat="false" ht="27.75" hidden="false" customHeight="true" outlineLevel="0" collapsed="false">
      <c r="A57" s="34" t="s">
        <v>113</v>
      </c>
      <c r="B57" s="35" t="s">
        <v>111</v>
      </c>
      <c r="C57" s="35" t="s">
        <v>24</v>
      </c>
      <c r="D57" s="36" t="n">
        <v>27795</v>
      </c>
      <c r="E57" s="37"/>
      <c r="F57" s="36"/>
      <c r="G57" s="36"/>
      <c r="H57" s="36" t="n">
        <f aca="false">SUM(E57:G57)</f>
        <v>0</v>
      </c>
      <c r="I57" s="44" t="n">
        <f aca="false">SUM(D57+H57)</f>
        <v>27795</v>
      </c>
      <c r="J57" s="44"/>
      <c r="K57" s="44"/>
      <c r="L57" s="44"/>
      <c r="M57" s="44" t="n">
        <f aca="false">SUM(J57:L57)</f>
        <v>0</v>
      </c>
      <c r="N57" s="44" t="n">
        <f aca="false">SUM(I57+M57)</f>
        <v>27795</v>
      </c>
      <c r="O57" s="44"/>
      <c r="P57" s="44"/>
      <c r="Q57" s="44" t="n">
        <v>2134</v>
      </c>
      <c r="R57" s="44" t="n">
        <f aca="false">SUM(O57:Q57)</f>
        <v>2134</v>
      </c>
      <c r="S57" s="44" t="n">
        <f aca="false">SUM(N57+R57)</f>
        <v>29929</v>
      </c>
      <c r="T57" s="39" t="s">
        <v>114</v>
      </c>
      <c r="U57" s="44"/>
      <c r="V57" s="44"/>
      <c r="W57" s="44"/>
      <c r="X57" s="44" t="n">
        <f aca="false">SUM(U57:W57)</f>
        <v>0</v>
      </c>
      <c r="Y57" s="44" t="n">
        <f aca="false">S57+X57</f>
        <v>29929</v>
      </c>
      <c r="Z57" s="44"/>
      <c r="AA57" s="44"/>
      <c r="AB57" s="44" t="n">
        <v>300</v>
      </c>
      <c r="AC57" s="44" t="n">
        <f aca="false">SUM(Z57:AB57)</f>
        <v>300</v>
      </c>
      <c r="AD57" s="36" t="n">
        <f aca="false">SUM(Y57+AC57)</f>
        <v>30229</v>
      </c>
      <c r="AE57" s="36"/>
      <c r="AF57" s="36" t="n">
        <v>18062</v>
      </c>
      <c r="AG57" s="36"/>
      <c r="AH57" s="36" t="n">
        <f aca="false">SUM(AE57:AG57)</f>
        <v>18062</v>
      </c>
      <c r="AI57" s="57" t="n">
        <f aca="false">SUM(AD57+AH57)</f>
        <v>48291</v>
      </c>
      <c r="AJ57" s="57"/>
      <c r="AK57" s="57"/>
      <c r="AL57" s="57"/>
      <c r="AM57" s="57" t="n">
        <f aca="false">SUM(AJ57:AL57)</f>
        <v>0</v>
      </c>
      <c r="AN57" s="57" t="n">
        <f aca="false">SUM(AI57+AM57)</f>
        <v>48291</v>
      </c>
      <c r="AO57" s="57"/>
      <c r="AP57" s="57"/>
      <c r="AQ57" s="57"/>
      <c r="AR57" s="57" t="n">
        <f aca="false">SUM(AO57+AP57+AQ57)</f>
        <v>0</v>
      </c>
      <c r="AS57" s="57" t="n">
        <f aca="false">SUM(AN57+AR57)</f>
        <v>48291</v>
      </c>
      <c r="AT57" s="70"/>
    </row>
    <row r="58" customFormat="false" ht="23.25" hidden="false" customHeight="true" outlineLevel="0" collapsed="false">
      <c r="A58" s="34" t="s">
        <v>115</v>
      </c>
      <c r="B58" s="35" t="s">
        <v>111</v>
      </c>
      <c r="C58" s="35" t="s">
        <v>26</v>
      </c>
      <c r="D58" s="36" t="n">
        <v>102042</v>
      </c>
      <c r="E58" s="37"/>
      <c r="F58" s="36"/>
      <c r="G58" s="36"/>
      <c r="H58" s="36" t="n">
        <f aca="false">SUM(E58:G58)</f>
        <v>0</v>
      </c>
      <c r="I58" s="44" t="n">
        <f aca="false">SUM(D58+H58)</f>
        <v>102042</v>
      </c>
      <c r="J58" s="44"/>
      <c r="K58" s="44"/>
      <c r="L58" s="44"/>
      <c r="M58" s="44" t="n">
        <f aca="false">SUM(J58:L58)</f>
        <v>0</v>
      </c>
      <c r="N58" s="44" t="n">
        <f aca="false">SUM(I58+M58)</f>
        <v>102042</v>
      </c>
      <c r="O58" s="44" t="n">
        <v>-2575</v>
      </c>
      <c r="P58" s="44"/>
      <c r="Q58" s="44"/>
      <c r="R58" s="44" t="n">
        <f aca="false">SUM(O58:Q58)</f>
        <v>-2575</v>
      </c>
      <c r="S58" s="44" t="n">
        <f aca="false">SUM(N58+R58)</f>
        <v>99467</v>
      </c>
      <c r="T58" s="39" t="s">
        <v>116</v>
      </c>
      <c r="U58" s="44"/>
      <c r="V58" s="44"/>
      <c r="W58" s="44"/>
      <c r="X58" s="44" t="n">
        <f aca="false">SUM(U58:W58)</f>
        <v>0</v>
      </c>
      <c r="Y58" s="44" t="n">
        <f aca="false">S58+X58</f>
        <v>99467</v>
      </c>
      <c r="Z58" s="44"/>
      <c r="AA58" s="44"/>
      <c r="AB58" s="44"/>
      <c r="AC58" s="44" t="n">
        <f aca="false">SUM(Z58:AB58)</f>
        <v>0</v>
      </c>
      <c r="AD58" s="36" t="n">
        <f aca="false">SUM(Y58+AC58)</f>
        <v>99467</v>
      </c>
      <c r="AE58" s="36"/>
      <c r="AF58" s="36"/>
      <c r="AG58" s="36"/>
      <c r="AH58" s="36" t="n">
        <f aca="false">SUM(AE58:AG58)</f>
        <v>0</v>
      </c>
      <c r="AI58" s="57" t="n">
        <f aca="false">SUM(AD58+AH58)</f>
        <v>99467</v>
      </c>
      <c r="AJ58" s="57"/>
      <c r="AK58" s="57"/>
      <c r="AL58" s="57"/>
      <c r="AM58" s="57" t="n">
        <f aca="false">SUM(AJ58:AL58)</f>
        <v>0</v>
      </c>
      <c r="AN58" s="57" t="n">
        <f aca="false">SUM(AI58+AM58)</f>
        <v>99467</v>
      </c>
      <c r="AO58" s="57"/>
      <c r="AP58" s="57"/>
      <c r="AQ58" s="57"/>
      <c r="AR58" s="57" t="n">
        <f aca="false">SUM(AO58+AP58+AQ58)</f>
        <v>0</v>
      </c>
      <c r="AS58" s="57" t="n">
        <f aca="false">SUM(AN58+AR58)</f>
        <v>99467</v>
      </c>
      <c r="AT58" s="63"/>
    </row>
    <row r="59" customFormat="false" ht="24" hidden="false" customHeight="true" outlineLevel="0" collapsed="false">
      <c r="A59" s="58" t="s">
        <v>117</v>
      </c>
      <c r="B59" s="59" t="s">
        <v>40</v>
      </c>
      <c r="C59" s="59" t="s">
        <v>20</v>
      </c>
      <c r="D59" s="60" t="n">
        <f aca="false">SUM(D60+D61)</f>
        <v>29819</v>
      </c>
      <c r="E59" s="61" t="n">
        <f aca="false">SUM(E60+E61)</f>
        <v>0</v>
      </c>
      <c r="F59" s="61" t="n">
        <f aca="false">SUM(F60+F61)</f>
        <v>0</v>
      </c>
      <c r="G59" s="60" t="n">
        <f aca="false">SUM(G60+G61)</f>
        <v>0</v>
      </c>
      <c r="H59" s="60" t="n">
        <f aca="false">SUM(E59:G59)</f>
        <v>0</v>
      </c>
      <c r="I59" s="62" t="n">
        <f aca="false">SUM(D59+H59)</f>
        <v>29819</v>
      </c>
      <c r="J59" s="62" t="n">
        <f aca="false">SUM(J60+J61)</f>
        <v>0</v>
      </c>
      <c r="K59" s="62" t="n">
        <f aca="false">SUM(K60+K61)</f>
        <v>0</v>
      </c>
      <c r="L59" s="62" t="n">
        <f aca="false">SUM(L60+L61)</f>
        <v>0</v>
      </c>
      <c r="M59" s="62" t="n">
        <f aca="false">SUM(J59:L59)</f>
        <v>0</v>
      </c>
      <c r="N59" s="62" t="n">
        <f aca="false">SUM(I59+M59)</f>
        <v>29819</v>
      </c>
      <c r="O59" s="62" t="n">
        <f aca="false">SUM(O60+O61)</f>
        <v>0</v>
      </c>
      <c r="P59" s="62" t="n">
        <f aca="false">SUM(P60+P61)</f>
        <v>0</v>
      </c>
      <c r="Q59" s="62" t="n">
        <f aca="false">SUM(Q60+Q61)</f>
        <v>0</v>
      </c>
      <c r="R59" s="62" t="n">
        <f aca="false">SUM(O59:Q59)</f>
        <v>0</v>
      </c>
      <c r="S59" s="62" t="n">
        <f aca="false">SUM(N59+R59)</f>
        <v>29819</v>
      </c>
      <c r="T59" s="63"/>
      <c r="U59" s="62" t="n">
        <f aca="false">SUM(U60+U61)</f>
        <v>0</v>
      </c>
      <c r="V59" s="62" t="n">
        <f aca="false">SUM(V60+V61)</f>
        <v>0</v>
      </c>
      <c r="W59" s="62" t="n">
        <f aca="false">SUM(W60+W61)</f>
        <v>0</v>
      </c>
      <c r="X59" s="62" t="n">
        <f aca="false">SUM(U59:W59)</f>
        <v>0</v>
      </c>
      <c r="Y59" s="62" t="n">
        <f aca="false">S59+X59</f>
        <v>29819</v>
      </c>
      <c r="Z59" s="62" t="n">
        <f aca="false">SUM(Z60:Z61)</f>
        <v>0</v>
      </c>
      <c r="AA59" s="62" t="n">
        <f aca="false">SUM(AA60:AA61)</f>
        <v>0</v>
      </c>
      <c r="AB59" s="62" t="n">
        <f aca="false">SUM(AB60:AB61)</f>
        <v>0</v>
      </c>
      <c r="AC59" s="62" t="n">
        <f aca="false">SUM(Z59:AB59)</f>
        <v>0</v>
      </c>
      <c r="AD59" s="62" t="n">
        <f aca="false">SUM(Y59+AC59)</f>
        <v>29819</v>
      </c>
      <c r="AE59" s="62" t="n">
        <f aca="false">SUM(AE60+AE61)</f>
        <v>0</v>
      </c>
      <c r="AF59" s="62" t="n">
        <f aca="false">SUM(AF60+AF61)</f>
        <v>0</v>
      </c>
      <c r="AG59" s="62" t="n">
        <f aca="false">SUM(AG60+AG61)</f>
        <v>0</v>
      </c>
      <c r="AH59" s="62" t="n">
        <f aca="false">SUM(AE59:AG59)</f>
        <v>0</v>
      </c>
      <c r="AI59" s="62" t="n">
        <f aca="false">SUM(AD59+AH59)</f>
        <v>29819</v>
      </c>
      <c r="AJ59" s="62" t="n">
        <f aca="false">SUM(AJ60+AJ61)</f>
        <v>0</v>
      </c>
      <c r="AK59" s="62" t="n">
        <f aca="false">SUM(AK60+AK61)</f>
        <v>0</v>
      </c>
      <c r="AL59" s="62" t="n">
        <f aca="false">SUM(AL60+AL61)</f>
        <v>0</v>
      </c>
      <c r="AM59" s="62" t="n">
        <f aca="false">SUM(AJ59:AL59)</f>
        <v>0</v>
      </c>
      <c r="AN59" s="62" t="n">
        <f aca="false">SUM(AI59+AM59)</f>
        <v>29819</v>
      </c>
      <c r="AO59" s="62" t="n">
        <f aca="false">SUM(AO60:AO61)</f>
        <v>0</v>
      </c>
      <c r="AP59" s="62" t="n">
        <f aca="false">SUM(AP60:AP61)</f>
        <v>0</v>
      </c>
      <c r="AQ59" s="62" t="n">
        <f aca="false">SUM(AQ60:AQ61)</f>
        <v>0</v>
      </c>
      <c r="AR59" s="62" t="n">
        <f aca="false">SUM(AO59+AP59+AQ59)</f>
        <v>0</v>
      </c>
      <c r="AS59" s="62" t="n">
        <f aca="false">SUM(AN59+AR59)</f>
        <v>29819</v>
      </c>
      <c r="AT59" s="39"/>
    </row>
    <row r="60" customFormat="false" ht="24" hidden="false" customHeight="true" outlineLevel="0" collapsed="false">
      <c r="A60" s="34" t="s">
        <v>118</v>
      </c>
      <c r="B60" s="35" t="s">
        <v>40</v>
      </c>
      <c r="C60" s="35" t="s">
        <v>19</v>
      </c>
      <c r="D60" s="36" t="n">
        <v>13980</v>
      </c>
      <c r="E60" s="37"/>
      <c r="F60" s="36"/>
      <c r="G60" s="36"/>
      <c r="H60" s="36" t="n">
        <f aca="false">SUM(E60:G60)</f>
        <v>0</v>
      </c>
      <c r="I60" s="44" t="n">
        <f aca="false">SUM(D60+H60)</f>
        <v>13980</v>
      </c>
      <c r="J60" s="44"/>
      <c r="K60" s="44"/>
      <c r="L60" s="44"/>
      <c r="M60" s="44" t="n">
        <f aca="false">SUM(J60:L60)</f>
        <v>0</v>
      </c>
      <c r="N60" s="44" t="n">
        <f aca="false">SUM(I60+M60)</f>
        <v>13980</v>
      </c>
      <c r="O60" s="44"/>
      <c r="P60" s="44"/>
      <c r="Q60" s="44" t="n">
        <v>1000</v>
      </c>
      <c r="R60" s="44" t="n">
        <f aca="false">SUM(O60:Q60)</f>
        <v>1000</v>
      </c>
      <c r="S60" s="44" t="n">
        <f aca="false">SUM(N60+R60)</f>
        <v>14980</v>
      </c>
      <c r="T60" s="39" t="s">
        <v>119</v>
      </c>
      <c r="U60" s="44"/>
      <c r="V60" s="44"/>
      <c r="W60" s="44"/>
      <c r="X60" s="44" t="n">
        <f aca="false">SUM(U60:W60)</f>
        <v>0</v>
      </c>
      <c r="Y60" s="44" t="n">
        <f aca="false">S60+X60</f>
        <v>14980</v>
      </c>
      <c r="Z60" s="44"/>
      <c r="AA60" s="44"/>
      <c r="AB60" s="44"/>
      <c r="AC60" s="44" t="n">
        <f aca="false">SUM(Z60:AB60)</f>
        <v>0</v>
      </c>
      <c r="AD60" s="36" t="n">
        <f aca="false">SUM(Y60+AC60)</f>
        <v>14980</v>
      </c>
      <c r="AE60" s="36"/>
      <c r="AF60" s="36"/>
      <c r="AG60" s="36"/>
      <c r="AH60" s="36" t="n">
        <f aca="false">SUM(AE60:AG60)</f>
        <v>0</v>
      </c>
      <c r="AI60" s="57" t="n">
        <f aca="false">SUM(AD60+AH60)</f>
        <v>14980</v>
      </c>
      <c r="AJ60" s="57"/>
      <c r="AK60" s="57"/>
      <c r="AL60" s="57"/>
      <c r="AM60" s="57" t="n">
        <f aca="false">SUM(AJ60:AL60)</f>
        <v>0</v>
      </c>
      <c r="AN60" s="57" t="n">
        <f aca="false">SUM(AI60+AM60)</f>
        <v>14980</v>
      </c>
      <c r="AO60" s="57"/>
      <c r="AP60" s="57"/>
      <c r="AQ60" s="57"/>
      <c r="AR60" s="57" t="n">
        <f aca="false">SUM(AO60+AP60+AQ60)</f>
        <v>0</v>
      </c>
      <c r="AS60" s="57" t="n">
        <f aca="false">SUM(AN60+AR60)</f>
        <v>14980</v>
      </c>
      <c r="AT60" s="39"/>
    </row>
    <row r="61" customFormat="false" ht="24.75" hidden="false" customHeight="true" outlineLevel="0" collapsed="false">
      <c r="A61" s="34" t="s">
        <v>120</v>
      </c>
      <c r="B61" s="35" t="s">
        <v>40</v>
      </c>
      <c r="C61" s="35" t="s">
        <v>22</v>
      </c>
      <c r="D61" s="36" t="n">
        <v>15839</v>
      </c>
      <c r="E61" s="37"/>
      <c r="F61" s="36"/>
      <c r="G61" s="36"/>
      <c r="H61" s="36" t="n">
        <f aca="false">SUM(E61:G61)</f>
        <v>0</v>
      </c>
      <c r="I61" s="44" t="n">
        <f aca="false">SUM(D61+H61)</f>
        <v>15839</v>
      </c>
      <c r="J61" s="44"/>
      <c r="K61" s="44"/>
      <c r="L61" s="44"/>
      <c r="M61" s="44" t="n">
        <f aca="false">SUM(J61:L61)</f>
        <v>0</v>
      </c>
      <c r="N61" s="44" t="n">
        <f aca="false">SUM(I61+M61)</f>
        <v>15839</v>
      </c>
      <c r="O61" s="44"/>
      <c r="P61" s="44"/>
      <c r="Q61" s="44" t="n">
        <v>-1000</v>
      </c>
      <c r="R61" s="44" t="n">
        <f aca="false">SUM(O61:Q61)</f>
        <v>-1000</v>
      </c>
      <c r="S61" s="44" t="n">
        <f aca="false">SUM(N61+R61)</f>
        <v>14839</v>
      </c>
      <c r="T61" s="39" t="s">
        <v>121</v>
      </c>
      <c r="U61" s="44"/>
      <c r="V61" s="44"/>
      <c r="W61" s="44"/>
      <c r="X61" s="44" t="n">
        <f aca="false">SUM(U61:W61)</f>
        <v>0</v>
      </c>
      <c r="Y61" s="44" t="n">
        <f aca="false">S61+X61</f>
        <v>14839</v>
      </c>
      <c r="Z61" s="44"/>
      <c r="AA61" s="44"/>
      <c r="AB61" s="44"/>
      <c r="AC61" s="44" t="n">
        <f aca="false">SUM(Z61:AB61)</f>
        <v>0</v>
      </c>
      <c r="AD61" s="36" t="n">
        <f aca="false">SUM(Y61+AC61)</f>
        <v>14839</v>
      </c>
      <c r="AE61" s="36"/>
      <c r="AF61" s="36"/>
      <c r="AG61" s="36"/>
      <c r="AH61" s="36" t="n">
        <f aca="false">SUM(AE61:AG61)</f>
        <v>0</v>
      </c>
      <c r="AI61" s="57" t="n">
        <f aca="false">SUM(AD61+AH61)</f>
        <v>14839</v>
      </c>
      <c r="AJ61" s="57"/>
      <c r="AK61" s="57"/>
      <c r="AL61" s="57"/>
      <c r="AM61" s="57" t="n">
        <f aca="false">SUM(AJ61:AL61)</f>
        <v>0</v>
      </c>
      <c r="AN61" s="57" t="n">
        <f aca="false">SUM(AI61+AM61)</f>
        <v>14839</v>
      </c>
      <c r="AO61" s="57"/>
      <c r="AP61" s="57"/>
      <c r="AQ61" s="57"/>
      <c r="AR61" s="57" t="n">
        <f aca="false">SUM(AO61+AP61+AQ61)</f>
        <v>0</v>
      </c>
      <c r="AS61" s="57" t="n">
        <f aca="false">SUM(AN61+AR61)</f>
        <v>14839</v>
      </c>
      <c r="AT61" s="39"/>
    </row>
    <row r="62" customFormat="false" ht="21" hidden="true" customHeight="true" outlineLevel="0" collapsed="false">
      <c r="A62" s="34" t="s">
        <v>122</v>
      </c>
      <c r="B62" s="35" t="s">
        <v>40</v>
      </c>
      <c r="C62" s="35" t="s">
        <v>24</v>
      </c>
      <c r="D62" s="36"/>
      <c r="F62" s="76"/>
      <c r="G62" s="77"/>
      <c r="H62" s="36" t="n">
        <f aca="false">SUM(E62:G62)</f>
        <v>0</v>
      </c>
      <c r="I62" s="44" t="n">
        <f aca="false">SUM(D62+H62)</f>
        <v>0</v>
      </c>
      <c r="J62" s="44"/>
      <c r="K62" s="44"/>
      <c r="L62" s="44"/>
      <c r="M62" s="46" t="n">
        <f aca="false">SUM(J62:L62)</f>
        <v>0</v>
      </c>
      <c r="N62" s="46" t="n">
        <f aca="false">SUM(I62+M62)</f>
        <v>0</v>
      </c>
      <c r="O62" s="46"/>
      <c r="P62" s="46"/>
      <c r="Q62" s="46"/>
      <c r="R62" s="45" t="n">
        <f aca="false">SUM(O62:Q62)</f>
        <v>0</v>
      </c>
      <c r="S62" s="46" t="n">
        <f aca="false">SUM(N62+R62)</f>
        <v>0</v>
      </c>
      <c r="T62" s="39"/>
      <c r="U62" s="46"/>
      <c r="V62" s="46"/>
      <c r="W62" s="46"/>
      <c r="X62" s="45" t="n">
        <f aca="false">SUM(U62:W62)</f>
        <v>0</v>
      </c>
      <c r="Y62" s="46" t="n">
        <f aca="false">S62+X62</f>
        <v>0</v>
      </c>
      <c r="Z62" s="46"/>
      <c r="AA62" s="46"/>
      <c r="AB62" s="46"/>
      <c r="AC62" s="45" t="n">
        <f aca="false">SUM(Z62:AB62)</f>
        <v>0</v>
      </c>
      <c r="AD62" s="36" t="n">
        <f aca="false">SUM(Y62+AC62)</f>
        <v>0</v>
      </c>
      <c r="AE62" s="36"/>
      <c r="AF62" s="36"/>
      <c r="AG62" s="36"/>
      <c r="AH62" s="36" t="n">
        <f aca="false">SUM(AE62:AG62)</f>
        <v>0</v>
      </c>
      <c r="AI62" s="57" t="n">
        <f aca="false">SUM(AD62+AH62)</f>
        <v>0</v>
      </c>
      <c r="AJ62" s="57"/>
      <c r="AK62" s="57"/>
      <c r="AL62" s="57"/>
      <c r="AM62" s="49" t="n">
        <f aca="false">SUM(AJ62:AL62)</f>
        <v>0</v>
      </c>
      <c r="AN62" s="49" t="n">
        <f aca="false">SUM(AI62+AM62)</f>
        <v>0</v>
      </c>
      <c r="AO62" s="49"/>
      <c r="AP62" s="49"/>
      <c r="AQ62" s="49"/>
      <c r="AR62" s="49" t="n">
        <f aca="false">SUM(AO62+AP62+AQ62)</f>
        <v>0</v>
      </c>
      <c r="AS62" s="49" t="n">
        <f aca="false">SUM(AN62+AR62)</f>
        <v>0</v>
      </c>
      <c r="AT62" s="63"/>
    </row>
    <row r="63" customFormat="false" ht="24.75" hidden="false" customHeight="true" outlineLevel="0" collapsed="false">
      <c r="A63" s="58" t="s">
        <v>123</v>
      </c>
      <c r="B63" s="59" t="s">
        <v>69</v>
      </c>
      <c r="C63" s="59" t="s">
        <v>20</v>
      </c>
      <c r="D63" s="60" t="n">
        <f aca="false">SUM(D64+D65)</f>
        <v>21666</v>
      </c>
      <c r="E63" s="61" t="n">
        <f aca="false">SUM(E64+E65)</f>
        <v>0</v>
      </c>
      <c r="F63" s="61" t="n">
        <f aca="false">SUM(F64+F65)</f>
        <v>0</v>
      </c>
      <c r="G63" s="60" t="n">
        <f aca="false">SUM(G64+G65)</f>
        <v>0</v>
      </c>
      <c r="H63" s="60" t="n">
        <f aca="false">SUM(E63:G63)</f>
        <v>0</v>
      </c>
      <c r="I63" s="62" t="n">
        <f aca="false">SUM(D63+H63)</f>
        <v>21666</v>
      </c>
      <c r="J63" s="62" t="n">
        <f aca="false">SUM(J64+J65)</f>
        <v>0</v>
      </c>
      <c r="K63" s="62" t="n">
        <f aca="false">SUM(K64+K65)</f>
        <v>0</v>
      </c>
      <c r="L63" s="62" t="n">
        <f aca="false">SUM(L64+L65)</f>
        <v>0</v>
      </c>
      <c r="M63" s="62" t="n">
        <f aca="false">SUM(J63:L63)</f>
        <v>0</v>
      </c>
      <c r="N63" s="62" t="n">
        <f aca="false">SUM(I63+M63)</f>
        <v>21666</v>
      </c>
      <c r="O63" s="62" t="n">
        <f aca="false">SUM(O64+O65)</f>
        <v>0</v>
      </c>
      <c r="P63" s="62" t="n">
        <f aca="false">SUM(P64+P65)</f>
        <v>0</v>
      </c>
      <c r="Q63" s="62" t="n">
        <f aca="false">SUM(Q64+Q65)</f>
        <v>0</v>
      </c>
      <c r="R63" s="62" t="n">
        <f aca="false">SUM(O63:Q63)</f>
        <v>0</v>
      </c>
      <c r="S63" s="62" t="n">
        <f aca="false">SUM(N63+R63)</f>
        <v>21666</v>
      </c>
      <c r="T63" s="63"/>
      <c r="U63" s="62" t="n">
        <f aca="false">SUM(U64+U65)</f>
        <v>0</v>
      </c>
      <c r="V63" s="62" t="n">
        <f aca="false">SUM(V64+V65)</f>
        <v>0</v>
      </c>
      <c r="W63" s="62" t="n">
        <f aca="false">SUM(W64+W65)</f>
        <v>0</v>
      </c>
      <c r="X63" s="62" t="n">
        <f aca="false">SUM(U63:W63)</f>
        <v>0</v>
      </c>
      <c r="Y63" s="62" t="n">
        <f aca="false">S63+X63</f>
        <v>21666</v>
      </c>
      <c r="Z63" s="62" t="n">
        <f aca="false">SUM(Z64:Z65)</f>
        <v>0</v>
      </c>
      <c r="AA63" s="62" t="n">
        <f aca="false">SUM(AA64:AA65)</f>
        <v>0</v>
      </c>
      <c r="AB63" s="62" t="n">
        <f aca="false">SUM(AB64:AB65)</f>
        <v>0</v>
      </c>
      <c r="AC63" s="62" t="n">
        <f aca="false">SUM(Z63:AB63)</f>
        <v>0</v>
      </c>
      <c r="AD63" s="62" t="n">
        <f aca="false">SUM(Y63+AC63)</f>
        <v>21666</v>
      </c>
      <c r="AE63" s="62" t="n">
        <f aca="false">SUM(AE64+AE65)</f>
        <v>0</v>
      </c>
      <c r="AF63" s="62" t="n">
        <f aca="false">SUM(AF64+AF65)</f>
        <v>0</v>
      </c>
      <c r="AG63" s="62" t="n">
        <f aca="false">SUM(AG64+AG65)</f>
        <v>0</v>
      </c>
      <c r="AH63" s="62" t="n">
        <f aca="false">SUM(AE63:AG63)</f>
        <v>0</v>
      </c>
      <c r="AI63" s="62" t="n">
        <f aca="false">SUM(AD63+AH63)</f>
        <v>21666</v>
      </c>
      <c r="AJ63" s="62" t="n">
        <f aca="false">SUM(AJ64+AJ65)</f>
        <v>0</v>
      </c>
      <c r="AK63" s="62" t="n">
        <f aca="false">SUM(AK64+AK65)</f>
        <v>0</v>
      </c>
      <c r="AL63" s="62" t="n">
        <f aca="false">SUM(AL64+AL65)</f>
        <v>600</v>
      </c>
      <c r="AM63" s="62" t="n">
        <f aca="false">SUM(AJ63:AL63)</f>
        <v>600</v>
      </c>
      <c r="AN63" s="62" t="n">
        <f aca="false">SUM(AI63+AM63)</f>
        <v>22266</v>
      </c>
      <c r="AO63" s="62" t="n">
        <f aca="false">SUM(AO64:AO65)</f>
        <v>0</v>
      </c>
      <c r="AP63" s="62" t="n">
        <f aca="false">SUM(AP64:AP65)</f>
        <v>0</v>
      </c>
      <c r="AQ63" s="62" t="n">
        <f aca="false">SUM(AQ64:AQ65)</f>
        <v>0</v>
      </c>
      <c r="AR63" s="62" t="n">
        <f aca="false">SUM(AO63+AP63+AQ63)</f>
        <v>0</v>
      </c>
      <c r="AS63" s="62" t="n">
        <f aca="false">SUM(AN63+AR63)</f>
        <v>22266</v>
      </c>
      <c r="AT63" s="69"/>
    </row>
    <row r="64" customFormat="false" ht="24.75" hidden="false" customHeight="true" outlineLevel="0" collapsed="false">
      <c r="A64" s="34" t="s">
        <v>124</v>
      </c>
      <c r="B64" s="35" t="s">
        <v>69</v>
      </c>
      <c r="C64" s="35" t="s">
        <v>19</v>
      </c>
      <c r="D64" s="36" t="n">
        <v>12886</v>
      </c>
      <c r="E64" s="37"/>
      <c r="F64" s="36"/>
      <c r="G64" s="36"/>
      <c r="H64" s="36" t="n">
        <f aca="false">SUM(E64:G64)</f>
        <v>0</v>
      </c>
      <c r="I64" s="44" t="n">
        <f aca="false">SUM(D64+H64)</f>
        <v>12886</v>
      </c>
      <c r="J64" s="44"/>
      <c r="K64" s="44"/>
      <c r="L64" s="44"/>
      <c r="M64" s="44" t="n">
        <f aca="false">SUM(J64:L64)</f>
        <v>0</v>
      </c>
      <c r="N64" s="44" t="n">
        <f aca="false">SUM(I64+M64)</f>
        <v>12886</v>
      </c>
      <c r="O64" s="44"/>
      <c r="P64" s="44"/>
      <c r="Q64" s="44"/>
      <c r="R64" s="44" t="n">
        <f aca="false">SUM(O64:Q64)</f>
        <v>0</v>
      </c>
      <c r="S64" s="44" t="n">
        <f aca="false">SUM(N64+R64)</f>
        <v>12886</v>
      </c>
      <c r="T64" s="69"/>
      <c r="U64" s="44"/>
      <c r="V64" s="44"/>
      <c r="W64" s="44"/>
      <c r="X64" s="44" t="n">
        <f aca="false">SUM(U64:W64)</f>
        <v>0</v>
      </c>
      <c r="Y64" s="44" t="n">
        <f aca="false">S64+X64</f>
        <v>12886</v>
      </c>
      <c r="Z64" s="44"/>
      <c r="AA64" s="44"/>
      <c r="AB64" s="44"/>
      <c r="AC64" s="44" t="n">
        <f aca="false">SUM(Z64:AB64)</f>
        <v>0</v>
      </c>
      <c r="AD64" s="36" t="n">
        <f aca="false">SUM(Y64+AC64)</f>
        <v>12886</v>
      </c>
      <c r="AE64" s="36"/>
      <c r="AF64" s="36"/>
      <c r="AG64" s="36"/>
      <c r="AH64" s="36" t="n">
        <f aca="false">SUM(AE64:AG64)</f>
        <v>0</v>
      </c>
      <c r="AI64" s="57" t="n">
        <f aca="false">SUM(AD64+AH64)</f>
        <v>12886</v>
      </c>
      <c r="AJ64" s="57"/>
      <c r="AK64" s="57"/>
      <c r="AL64" s="57"/>
      <c r="AM64" s="57" t="n">
        <f aca="false">SUM(AJ64:AL64)</f>
        <v>0</v>
      </c>
      <c r="AN64" s="57" t="n">
        <f aca="false">SUM(AI64+AM64)</f>
        <v>12886</v>
      </c>
      <c r="AO64" s="57"/>
      <c r="AP64" s="57"/>
      <c r="AQ64" s="57"/>
      <c r="AR64" s="57" t="n">
        <f aca="false">SUM(AO64+AP64+AQ64)</f>
        <v>0</v>
      </c>
      <c r="AS64" s="57" t="n">
        <f aca="false">SUM(AN64+AR64)</f>
        <v>12886</v>
      </c>
      <c r="AT64" s="69"/>
    </row>
    <row r="65" customFormat="false" ht="23.25" hidden="false" customHeight="true" outlineLevel="0" collapsed="false">
      <c r="A65" s="34" t="s">
        <v>125</v>
      </c>
      <c r="B65" s="35" t="s">
        <v>69</v>
      </c>
      <c r="C65" s="35" t="s">
        <v>22</v>
      </c>
      <c r="D65" s="36" t="n">
        <v>8780</v>
      </c>
      <c r="E65" s="37"/>
      <c r="F65" s="36"/>
      <c r="G65" s="36"/>
      <c r="H65" s="36" t="n">
        <f aca="false">SUM(E65:G65)</f>
        <v>0</v>
      </c>
      <c r="I65" s="44" t="n">
        <f aca="false">SUM(D65+H65)</f>
        <v>8780</v>
      </c>
      <c r="J65" s="44"/>
      <c r="K65" s="44"/>
      <c r="L65" s="44"/>
      <c r="M65" s="44" t="n">
        <f aca="false">SUM(J65:L65)</f>
        <v>0</v>
      </c>
      <c r="N65" s="44" t="n">
        <f aca="false">SUM(I65+M65)</f>
        <v>8780</v>
      </c>
      <c r="O65" s="44"/>
      <c r="P65" s="44"/>
      <c r="Q65" s="44"/>
      <c r="R65" s="44" t="n">
        <f aca="false">SUM(O65:Q65)</f>
        <v>0</v>
      </c>
      <c r="S65" s="44" t="n">
        <f aca="false">SUM(N65+R65)</f>
        <v>8780</v>
      </c>
      <c r="T65" s="69"/>
      <c r="U65" s="44"/>
      <c r="V65" s="44"/>
      <c r="W65" s="44"/>
      <c r="X65" s="44" t="n">
        <f aca="false">SUM(U65:W65)</f>
        <v>0</v>
      </c>
      <c r="Y65" s="44" t="n">
        <f aca="false">S65+X65</f>
        <v>8780</v>
      </c>
      <c r="Z65" s="44"/>
      <c r="AA65" s="44"/>
      <c r="AB65" s="44"/>
      <c r="AC65" s="44" t="n">
        <f aca="false">SUM(Z65:AB65)</f>
        <v>0</v>
      </c>
      <c r="AD65" s="36" t="n">
        <f aca="false">SUM(Y65+AC65)</f>
        <v>8780</v>
      </c>
      <c r="AE65" s="36"/>
      <c r="AF65" s="36"/>
      <c r="AG65" s="36"/>
      <c r="AH65" s="36" t="n">
        <f aca="false">SUM(AE65:AG65)</f>
        <v>0</v>
      </c>
      <c r="AI65" s="57" t="n">
        <f aca="false">SUM(AD65+AH65)</f>
        <v>8780</v>
      </c>
      <c r="AJ65" s="57"/>
      <c r="AK65" s="57"/>
      <c r="AL65" s="57" t="n">
        <v>600</v>
      </c>
      <c r="AM65" s="57" t="n">
        <f aca="false">SUM(AJ65:AL65)</f>
        <v>600</v>
      </c>
      <c r="AN65" s="57" t="n">
        <f aca="false">SUM(AI65+AM65)</f>
        <v>9380</v>
      </c>
      <c r="AO65" s="57"/>
      <c r="AP65" s="57"/>
      <c r="AQ65" s="57"/>
      <c r="AR65" s="57" t="n">
        <f aca="false">SUM(AO65+AP65+AQ65)</f>
        <v>0</v>
      </c>
      <c r="AS65" s="57" t="n">
        <f aca="false">SUM(AN65+AR65)</f>
        <v>9380</v>
      </c>
      <c r="AT65" s="63"/>
    </row>
    <row r="66" customFormat="false" ht="39" hidden="false" customHeight="true" outlineLevel="0" collapsed="false">
      <c r="A66" s="58" t="s">
        <v>126</v>
      </c>
      <c r="B66" s="59" t="s">
        <v>47</v>
      </c>
      <c r="C66" s="59" t="s">
        <v>20</v>
      </c>
      <c r="D66" s="60" t="n">
        <f aca="false">SUM(D67)</f>
        <v>17390</v>
      </c>
      <c r="E66" s="61" t="n">
        <f aca="false">SUM(E67)</f>
        <v>0</v>
      </c>
      <c r="F66" s="61" t="n">
        <f aca="false">SUM(F67)</f>
        <v>0</v>
      </c>
      <c r="G66" s="60" t="n">
        <f aca="false">SUM(G67)</f>
        <v>17482</v>
      </c>
      <c r="H66" s="60" t="n">
        <f aca="false">SUM(E66:G66)</f>
        <v>17482</v>
      </c>
      <c r="I66" s="62" t="n">
        <f aca="false">SUM(D66+H66)</f>
        <v>34872</v>
      </c>
      <c r="J66" s="62" t="n">
        <f aca="false">SUM(J67)</f>
        <v>0</v>
      </c>
      <c r="K66" s="62" t="n">
        <f aca="false">SUM(K67)</f>
        <v>0</v>
      </c>
      <c r="L66" s="62" t="n">
        <f aca="false">SUM(L67)</f>
        <v>0</v>
      </c>
      <c r="M66" s="62" t="n">
        <f aca="false">SUM(J66:L66)</f>
        <v>0</v>
      </c>
      <c r="N66" s="62" t="n">
        <f aca="false">SUM(I66+M66)</f>
        <v>34872</v>
      </c>
      <c r="O66" s="62" t="n">
        <f aca="false">SUM(O67)</f>
        <v>0</v>
      </c>
      <c r="P66" s="62" t="n">
        <f aca="false">SUM(P67)</f>
        <v>0</v>
      </c>
      <c r="Q66" s="62" t="n">
        <f aca="false">SUM(Q67)</f>
        <v>0</v>
      </c>
      <c r="R66" s="62" t="n">
        <f aca="false">SUM(O66:Q66)</f>
        <v>0</v>
      </c>
      <c r="S66" s="62" t="n">
        <f aca="false">SUM(N66+R66)</f>
        <v>34872</v>
      </c>
      <c r="T66" s="63"/>
      <c r="U66" s="62" t="n">
        <f aca="false">SUM(U67)</f>
        <v>0</v>
      </c>
      <c r="V66" s="62" t="n">
        <f aca="false">SUM(V67)</f>
        <v>0</v>
      </c>
      <c r="W66" s="62" t="n">
        <f aca="false">SUM(W67)</f>
        <v>0</v>
      </c>
      <c r="X66" s="62" t="n">
        <f aca="false">SUM(U66:W66)</f>
        <v>0</v>
      </c>
      <c r="Y66" s="62" t="n">
        <f aca="false">S66+X66</f>
        <v>34872</v>
      </c>
      <c r="Z66" s="62" t="n">
        <f aca="false">SUM(Z67)</f>
        <v>0</v>
      </c>
      <c r="AA66" s="62" t="n">
        <f aca="false">SUM(AA67)</f>
        <v>0</v>
      </c>
      <c r="AB66" s="62" t="n">
        <f aca="false">SUM(AB67)</f>
        <v>0</v>
      </c>
      <c r="AC66" s="62" t="n">
        <f aca="false">SUM(Z66:AB66)</f>
        <v>0</v>
      </c>
      <c r="AD66" s="62" t="n">
        <f aca="false">SUM(Y66+AC66)</f>
        <v>34872</v>
      </c>
      <c r="AE66" s="62" t="n">
        <f aca="false">SUM(AE67)</f>
        <v>0</v>
      </c>
      <c r="AF66" s="62" t="n">
        <f aca="false">SUM(AF67)</f>
        <v>0</v>
      </c>
      <c r="AG66" s="62" t="n">
        <f aca="false">SUM(AG67)</f>
        <v>-5500</v>
      </c>
      <c r="AH66" s="62" t="n">
        <f aca="false">SUM(AE66:AG66)</f>
        <v>-5500</v>
      </c>
      <c r="AI66" s="62" t="n">
        <f aca="false">SUM(AD66+AH66)</f>
        <v>29372</v>
      </c>
      <c r="AJ66" s="62" t="n">
        <f aca="false">SUM(AJ67)</f>
        <v>0</v>
      </c>
      <c r="AK66" s="62" t="n">
        <f aca="false">SUM(AK67)</f>
        <v>0</v>
      </c>
      <c r="AL66" s="62" t="n">
        <f aca="false">SUM(AL67)</f>
        <v>0</v>
      </c>
      <c r="AM66" s="62" t="n">
        <f aca="false">SUM(AJ66:AL66)</f>
        <v>0</v>
      </c>
      <c r="AN66" s="62" t="n">
        <f aca="false">SUM(AI66+AM66)</f>
        <v>29372</v>
      </c>
      <c r="AO66" s="62" t="n">
        <f aca="false">SUM(AO67)</f>
        <v>0</v>
      </c>
      <c r="AP66" s="62" t="n">
        <f aca="false">SUM(AP67)</f>
        <v>0</v>
      </c>
      <c r="AQ66" s="62" t="n">
        <f aca="false">SUM(AQ67)</f>
        <v>0</v>
      </c>
      <c r="AR66" s="62" t="n">
        <f aca="false">SUM(AO66+AP66+AQ66)</f>
        <v>0</v>
      </c>
      <c r="AS66" s="62" t="n">
        <f aca="false">SUM(AN66+AR66)</f>
        <v>29372</v>
      </c>
      <c r="AT66" s="69"/>
    </row>
    <row r="67" customFormat="false" ht="35.25" hidden="false" customHeight="true" outlineLevel="0" collapsed="false">
      <c r="A67" s="34" t="s">
        <v>127</v>
      </c>
      <c r="B67" s="35" t="s">
        <v>47</v>
      </c>
      <c r="C67" s="35" t="s">
        <v>19</v>
      </c>
      <c r="D67" s="36" t="n">
        <v>17390</v>
      </c>
      <c r="E67" s="37"/>
      <c r="F67" s="36"/>
      <c r="G67" s="36" t="n">
        <v>17482</v>
      </c>
      <c r="H67" s="78" t="n">
        <f aca="false">SUM(E67:G67)</f>
        <v>17482</v>
      </c>
      <c r="I67" s="79" t="n">
        <f aca="false">SUM(D67+H67)</f>
        <v>34872</v>
      </c>
      <c r="J67" s="79"/>
      <c r="K67" s="79"/>
      <c r="L67" s="79"/>
      <c r="M67" s="79" t="n">
        <f aca="false">SUM(J67:L67)</f>
        <v>0</v>
      </c>
      <c r="N67" s="79" t="n">
        <f aca="false">SUM(I67+M67)</f>
        <v>34872</v>
      </c>
      <c r="O67" s="79"/>
      <c r="P67" s="79"/>
      <c r="Q67" s="79"/>
      <c r="R67" s="79" t="n">
        <f aca="false">SUM(O67:Q67)</f>
        <v>0</v>
      </c>
      <c r="S67" s="79" t="n">
        <f aca="false">SUM(N67+R67)</f>
        <v>34872</v>
      </c>
      <c r="T67" s="69"/>
      <c r="U67" s="79"/>
      <c r="V67" s="79"/>
      <c r="W67" s="79"/>
      <c r="X67" s="79" t="n">
        <f aca="false">SUM(U67:W67)</f>
        <v>0</v>
      </c>
      <c r="Y67" s="79" t="n">
        <f aca="false">S67+X67</f>
        <v>34872</v>
      </c>
      <c r="Z67" s="79"/>
      <c r="AA67" s="79"/>
      <c r="AB67" s="79"/>
      <c r="AC67" s="79" t="n">
        <f aca="false">SUM(Z67:AB67)</f>
        <v>0</v>
      </c>
      <c r="AD67" s="80" t="n">
        <f aca="false">SUM(Y67+AC67)</f>
        <v>34872</v>
      </c>
      <c r="AE67" s="78"/>
      <c r="AF67" s="38"/>
      <c r="AG67" s="36" t="n">
        <v>-5500</v>
      </c>
      <c r="AH67" s="36" t="n">
        <f aca="false">SUM(AE67:AG67)</f>
        <v>-5500</v>
      </c>
      <c r="AI67" s="57" t="n">
        <f aca="false">SUM(AD67+AH67)</f>
        <v>29372</v>
      </c>
      <c r="AJ67" s="57"/>
      <c r="AK67" s="57"/>
      <c r="AL67" s="57"/>
      <c r="AM67" s="57" t="n">
        <f aca="false">SUM(AJ67:AL67)</f>
        <v>0</v>
      </c>
      <c r="AN67" s="57" t="n">
        <f aca="false">SUM(AI67+AM67)</f>
        <v>29372</v>
      </c>
      <c r="AO67" s="57"/>
      <c r="AP67" s="57"/>
      <c r="AQ67" s="57"/>
      <c r="AR67" s="57" t="n">
        <f aca="false">SUM(AO67+AP67+AQ67)</f>
        <v>0</v>
      </c>
      <c r="AS67" s="57" t="n">
        <f aca="false">SUM(AN67+AR67)</f>
        <v>29372</v>
      </c>
      <c r="AT67" s="70"/>
    </row>
    <row r="68" customFormat="false" ht="23.25" hidden="false" customHeight="true" outlineLevel="0" collapsed="false">
      <c r="A68" s="81" t="s">
        <v>128</v>
      </c>
      <c r="B68" s="82"/>
      <c r="C68" s="82"/>
      <c r="D68" s="83" t="n">
        <f aca="false">SUM(D6+D22+D24+D27+D34+D39+D41+D46+D49+D55+D59+D63+D66)</f>
        <v>3776741</v>
      </c>
      <c r="E68" s="84" t="n">
        <f aca="false">SUM(E6+E22+E24+E27+E34+E39+E41+E46+E49+E55+E59+E63+E66)</f>
        <v>0</v>
      </c>
      <c r="F68" s="84" t="n">
        <f aca="false">SUM(F6+F22+F24+F27+F34+F39+F41+F46+F49+F55+F59+F63+F66)</f>
        <v>0</v>
      </c>
      <c r="G68" s="83" t="n">
        <f aca="false">SUM(G6+G22+G24+G27+G34+G39+G41+G46+G49+G55+G59+G63+G66)</f>
        <v>30000</v>
      </c>
      <c r="H68" s="83" t="n">
        <f aca="false">SUM(E68:G68)</f>
        <v>30000</v>
      </c>
      <c r="I68" s="85" t="n">
        <f aca="false">SUM(D68+H68)</f>
        <v>3806741</v>
      </c>
      <c r="J68" s="85" t="n">
        <f aca="false">SUM(J6+J22+J24+J27+J34+J41+J46+J49+J55+J59+J63+J66)</f>
        <v>91193</v>
      </c>
      <c r="K68" s="85" t="n">
        <f aca="false">SUM(K6+K22+K24+K27+K34+K41+K46+K49+K55+K59+K63+K66)</f>
        <v>0</v>
      </c>
      <c r="L68" s="85" t="n">
        <f aca="false">SUM(L6+L22+L24+L27+L34+L41+L46+L49+L55+L59+L63+L66)</f>
        <v>5000</v>
      </c>
      <c r="M68" s="85" t="n">
        <f aca="false">SUM(J68:L68)</f>
        <v>96193</v>
      </c>
      <c r="N68" s="85" t="n">
        <f aca="false">SUM(I68+M68)</f>
        <v>3902934</v>
      </c>
      <c r="O68" s="85" t="n">
        <f aca="false">SUM(O6+O22+O24+O27+O34+O41+O46+O49+O55+O59+O63+O66)</f>
        <v>33012</v>
      </c>
      <c r="P68" s="85" t="n">
        <f aca="false">SUM(P6+P22+P24+P27+P34+P41+P46+P49+P55+P59+P63+P66)</f>
        <v>0</v>
      </c>
      <c r="Q68" s="85" t="n">
        <f aca="false">SUM(Q6+Q22+Q24+Q27+Q34+Q41+Q46+Q49+Q55+Q59+Q63+Q66)</f>
        <v>39620</v>
      </c>
      <c r="R68" s="85" t="n">
        <f aca="false">SUM(O68:Q68)</f>
        <v>72632</v>
      </c>
      <c r="S68" s="85" t="n">
        <f aca="false">SUM(N68+R68)</f>
        <v>3975566</v>
      </c>
      <c r="T68" s="85"/>
      <c r="U68" s="85" t="n">
        <f aca="false">SUM(U6+U22+U24+U27+U34+U41+U46+U49+U55+U59+U63+U66)</f>
        <v>0</v>
      </c>
      <c r="V68" s="85" t="n">
        <f aca="false">SUM(V6+V22+V24+V27+V34+V41+V46+V49+V55+V59+V63+V66)</f>
        <v>0</v>
      </c>
      <c r="W68" s="85" t="n">
        <f aca="false">SUM(W6+W22+W24+W27+W34+W41+W46+W49+W55+W59+W63+W66)</f>
        <v>1978</v>
      </c>
      <c r="X68" s="85" t="n">
        <f aca="false">SUM(U68:W68)</f>
        <v>1978</v>
      </c>
      <c r="Y68" s="85" t="n">
        <f aca="false">S68+X68</f>
        <v>3977544</v>
      </c>
      <c r="Z68" s="85" t="n">
        <f aca="false">SUM(Z6+Z22+Z24+Z27+Z34+Z41+Z46+Z49+Z55+Z59+Z63+Z66)</f>
        <v>46045</v>
      </c>
      <c r="AA68" s="85" t="n">
        <f aca="false">SUM(AA6+AA22+AA24+AA27+AA34+AA41+AA46+AA49+AA55+AA59+AA63+AA66)</f>
        <v>0</v>
      </c>
      <c r="AB68" s="85" t="n">
        <f aca="false">SUM(AB6+AB22+AB24+AB27+AB34+AB41+AB46+AB49+AB55+AB59+AB63+AB66)</f>
        <v>-2547</v>
      </c>
      <c r="AC68" s="85" t="n">
        <f aca="false">SUM(Z68:AB68)</f>
        <v>43498</v>
      </c>
      <c r="AD68" s="86" t="n">
        <f aca="false">SUM(Y68+AC68)</f>
        <v>4021042</v>
      </c>
      <c r="AE68" s="83" t="n">
        <f aca="false">SUM(AE6+AE22+AE24+AE27+AE34+AE41+AE46+AE49+AE55+AE59+AE63+AE66)</f>
        <v>433142</v>
      </c>
      <c r="AF68" s="83" t="n">
        <f aca="false">SUM(AF6+AF22+AF24+AF27+AF34+AF41+AF46+AF49+AF55+AF59+AF63+AF66)</f>
        <v>31328</v>
      </c>
      <c r="AG68" s="83" t="n">
        <f aca="false">SUM(AG6+AG22+AG24+AG27+AG34+AG41+AG46+AG49+AG55+AG59+AG63+AG66)</f>
        <v>9070</v>
      </c>
      <c r="AH68" s="86" t="n">
        <f aca="false">SUM(AE68:AG68)</f>
        <v>473540</v>
      </c>
      <c r="AI68" s="83" t="n">
        <f aca="false">SUM(AD68+AH68)</f>
        <v>4494582</v>
      </c>
      <c r="AJ68" s="83" t="n">
        <f aca="false">SUM(AJ6+AJ22+AJ24+AJ27+AJ34+AJ41+AJ46+AJ49+AJ55+AJ59+AJ63+AJ66)</f>
        <v>19553</v>
      </c>
      <c r="AK68" s="83" t="n">
        <f aca="false">SUM(AK6+AK22+AK24+AK27+AK34+AK41+AK46+AK49+AK55+AK59+AK63+AK66)</f>
        <v>68928</v>
      </c>
      <c r="AL68" s="83" t="n">
        <f aca="false">SUM(AL6+AL22+AL24+AL27+AL34+AL41+AL46+AL49+AL55+AL59+AL63+AL66)</f>
        <v>53500</v>
      </c>
      <c r="AM68" s="83" t="n">
        <f aca="false">SUM(AJ68:AL68)</f>
        <v>141981</v>
      </c>
      <c r="AN68" s="83" t="n">
        <f aca="false">SUM(AI68+AM68)</f>
        <v>4636563</v>
      </c>
      <c r="AO68" s="83" t="n">
        <f aca="false">SUM(AO6+AO22+AO24+AO27+AO34+AO41+AO46+AO49+AO55+AO59+AO63+AO66)</f>
        <v>6824</v>
      </c>
      <c r="AP68" s="83" t="n">
        <f aca="false">SUM(AP6+AP22+AP24+AP27+AP34+AP41+AP46+AP49+AP55+AP59+AP63+AP66)</f>
        <v>0</v>
      </c>
      <c r="AQ68" s="83" t="n">
        <f aca="false">SUM(AQ6+AQ22+AQ24+AQ27+AQ34+AQ41+AQ46+AQ49+AQ55+AQ59+AQ63+AQ66)</f>
        <v>124318</v>
      </c>
      <c r="AR68" s="83" t="n">
        <f aca="false">SUM(AO68+AP68+AQ68)</f>
        <v>131142</v>
      </c>
      <c r="AS68" s="83" t="n">
        <f aca="false">SUM(AN68+AR68)</f>
        <v>4767705</v>
      </c>
      <c r="AT68" s="83"/>
    </row>
    <row r="69" customFormat="false" ht="15.75" hidden="false" customHeight="true" outlineLevel="0" collapsed="false">
      <c r="A69" s="87"/>
      <c r="B69" s="88"/>
      <c r="C69" s="88"/>
      <c r="D69" s="89"/>
      <c r="N69" s="46"/>
      <c r="O69" s="46"/>
      <c r="P69" s="46"/>
      <c r="Q69" s="46"/>
      <c r="R69" s="46"/>
      <c r="S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</row>
    <row r="70" customFormat="false" ht="18" hidden="false" customHeight="true" outlineLevel="0" collapsed="false">
      <c r="A70" s="87"/>
      <c r="B70" s="88"/>
      <c r="C70" s="88"/>
      <c r="D70" s="89"/>
      <c r="N70" s="46"/>
      <c r="O70" s="46"/>
      <c r="P70" s="46"/>
      <c r="Q70" s="46"/>
      <c r="R70" s="46"/>
      <c r="S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</row>
    <row r="71" customFormat="false" ht="15.75" hidden="false" customHeight="true" outlineLevel="0" collapsed="false">
      <c r="A71" s="87"/>
      <c r="B71" s="88"/>
      <c r="C71" s="88"/>
      <c r="D71" s="90"/>
      <c r="N71" s="46"/>
      <c r="O71" s="46"/>
      <c r="P71" s="46"/>
      <c r="Q71" s="46"/>
      <c r="R71" s="46"/>
      <c r="S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</row>
    <row r="72" customFormat="false" ht="15.75" hidden="false" customHeight="false" outlineLevel="0" collapsed="false">
      <c r="A72" s="87"/>
      <c r="B72" s="88"/>
      <c r="C72" s="88"/>
      <c r="D72" s="90"/>
    </row>
    <row r="73" customFormat="false" ht="15.75" hidden="false" customHeight="false" outlineLevel="0" collapsed="false">
      <c r="A73" s="87"/>
      <c r="B73" s="88"/>
      <c r="C73" s="88"/>
      <c r="D73" s="90"/>
    </row>
    <row r="74" customFormat="false" ht="15.75" hidden="false" customHeight="false" outlineLevel="0" collapsed="false">
      <c r="A74" s="91"/>
      <c r="B74" s="88"/>
      <c r="C74" s="88"/>
      <c r="D74" s="89"/>
    </row>
    <row r="75" customFormat="false" ht="15.75" hidden="false" customHeight="false" outlineLevel="0" collapsed="false">
      <c r="A75" s="91"/>
      <c r="B75" s="88"/>
      <c r="C75" s="88"/>
      <c r="D75" s="89"/>
    </row>
    <row r="76" customFormat="false" ht="15.75" hidden="false" customHeight="false" outlineLevel="0" collapsed="false">
      <c r="A76" s="91"/>
      <c r="B76" s="88"/>
      <c r="C76" s="88"/>
      <c r="D76" s="89"/>
    </row>
    <row r="78" customFormat="false" ht="15.75" hidden="false" customHeight="false" outlineLevel="0" collapsed="false">
      <c r="A78" s="92"/>
    </row>
    <row r="79" customFormat="false" ht="15.75" hidden="false" customHeight="false" outlineLevel="0" collapsed="false">
      <c r="A79" s="92"/>
    </row>
    <row r="80" customFormat="false" ht="15" hidden="false" customHeight="false" outlineLevel="0" collapsed="false">
      <c r="A80" s="92"/>
      <c r="B80" s="93"/>
      <c r="C80" s="93"/>
      <c r="D80" s="94"/>
    </row>
    <row r="81" customFormat="false" ht="15" hidden="false" customHeight="false" outlineLevel="0" collapsed="false">
      <c r="A81" s="92"/>
      <c r="B81" s="93"/>
      <c r="C81" s="93"/>
      <c r="D81" s="94"/>
    </row>
  </sheetData>
  <mergeCells count="23">
    <mergeCell ref="A2:AT2"/>
    <mergeCell ref="A4:A5"/>
    <mergeCell ref="B4:B5"/>
    <mergeCell ref="C4:C5"/>
    <mergeCell ref="D4:D5"/>
    <mergeCell ref="E4:H4"/>
    <mergeCell ref="I4:I5"/>
    <mergeCell ref="J4:M4"/>
    <mergeCell ref="N4:N5"/>
    <mergeCell ref="O4:R4"/>
    <mergeCell ref="S4:S5"/>
    <mergeCell ref="T4:T5"/>
    <mergeCell ref="U4:X4"/>
    <mergeCell ref="Y4:Y5"/>
    <mergeCell ref="Z4:AC4"/>
    <mergeCell ref="AD4:AD5"/>
    <mergeCell ref="AE4:AH4"/>
    <mergeCell ref="AI4:AI5"/>
    <mergeCell ref="AJ4:AM4"/>
    <mergeCell ref="AN4:AN5"/>
    <mergeCell ref="AO4:AR4"/>
    <mergeCell ref="AS4:AS5"/>
    <mergeCell ref="AT4:AT5"/>
  </mergeCells>
  <printOptions headings="false" gridLines="false" gridLinesSet="true" horizontalCentered="false" verticalCentered="false"/>
  <pageMargins left="0.196527777777778" right="0.157638888888889" top="0.39375" bottom="0.354166666666667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6:00:18Z</dcterms:created>
  <dc:creator>zaharevitch</dc:creator>
  <dc:description/>
  <dc:language>en-US</dc:language>
  <cp:lastModifiedBy>Оксана</cp:lastModifiedBy>
  <cp:lastPrinted>2012-07-12T00:56:48Z</cp:lastPrinted>
  <dcterms:modified xsi:type="dcterms:W3CDTF">2012-07-12T01:06:18Z</dcterms:modified>
  <cp:revision>0</cp:revision>
  <dc:subject/>
  <dc:title/>
</cp:coreProperties>
</file>