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3">
  <si>
    <t xml:space="preserve">Приложение № 2                                                                          к таблице изменений плановых назначений на 2012 год</t>
  </si>
  <si>
    <t xml:space="preserve">Безвозмездные перечисления из областного бюджета в расходах на 2012 год</t>
  </si>
  <si>
    <t xml:space="preserve">(тыс. руб.)</t>
  </si>
  <si>
    <t xml:space="preserve">Код бюджетной классификации </t>
  </si>
  <si>
    <t xml:space="preserve">Наименование</t>
  </si>
  <si>
    <r>
      <rPr>
        <sz val="6"/>
        <rFont val="Arial Cyr"/>
        <family val="0"/>
        <charset val="204"/>
      </rPr>
      <t xml:space="preserve">Всего по бюджету на  2012 год  </t>
    </r>
    <r>
      <rPr>
        <i val="true"/>
        <sz val="6"/>
        <rFont val="Arial Cyr"/>
        <family val="0"/>
        <charset val="204"/>
      </rPr>
      <t xml:space="preserve">(реш. Думы от 15.12.2011 №33/144 в ред. от 01.03.2012 №37/29)</t>
    </r>
  </si>
  <si>
    <t xml:space="preserve">Закон Амурской области от 12.12.2011 № 586 - ОЗ "Об областном бюджете на 2012 год и плановый период 2013 и 2014 годов", лимиты б/о</t>
  </si>
  <si>
    <r>
      <rPr>
        <sz val="6"/>
        <rFont val="Arial Cyr"/>
        <family val="0"/>
        <charset val="204"/>
      </rPr>
      <t xml:space="preserve">Всего по бюджету на  2012 год  </t>
    </r>
    <r>
      <rPr>
        <i val="true"/>
        <sz val="6"/>
        <rFont val="Arial Cyr"/>
        <family val="0"/>
        <charset val="204"/>
      </rPr>
      <t xml:space="preserve">(реш. Думы от 15.12.2011 №33/144 в ред. от 31.05.2012 №41/63)</t>
    </r>
  </si>
  <si>
    <r>
      <rPr>
        <sz val="6"/>
        <rFont val="Arial Cyr"/>
        <family val="0"/>
        <charset val="204"/>
      </rPr>
      <t xml:space="preserve">Всего по бюджету на  2012 год  </t>
    </r>
    <r>
      <rPr>
        <i val="true"/>
        <sz val="6"/>
        <rFont val="Arial Cyr"/>
        <family val="0"/>
        <charset val="204"/>
      </rPr>
      <t xml:space="preserve">(реш. Думы от 15.12.2011 №33/144 в ред. от 28.06.2012 №42/76)</t>
    </r>
  </si>
  <si>
    <t xml:space="preserve">Всего по бюджету на  2012 год</t>
  </si>
  <si>
    <t xml:space="preserve">0100</t>
  </si>
  <si>
    <t xml:space="preserve">Общегосударственные вопросы</t>
  </si>
  <si>
    <t xml:space="preserve">в том числе:</t>
  </si>
  <si>
    <t xml:space="preserve">      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Прочие субвенции на реализацию Закона Амурской области  "О комиссиях по делам несовершеннолетних и защите их прав"</t>
  </si>
  <si>
    <t xml:space="preserve">Прочие 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Прочие субсидии на реализацию муниципальной программы повышения эффективности расходов</t>
  </si>
  <si>
    <t xml:space="preserve">Прочие субвенции на финансовое обеспечение полномочий по организации деятельности административных комиссий</t>
  </si>
  <si>
    <t xml:space="preserve">          0105       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 </t>
  </si>
  <si>
    <t xml:space="preserve"> Почие субсидии на создание информационных систем (подсистем)для планирования бюд-х асси-й на оказание муниципальных услуг (выполнение работ)</t>
  </si>
  <si>
    <t xml:space="preserve">     0113       Другие общегосударственные вопросы</t>
  </si>
  <si>
    <t xml:space="preserve">Прочие субсидии на приобретение, сопровождение, внедрение и развитие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ого образования (ДЦП "Эффективное управление на 2012-2015 годы" подпрограмма "Электронное Приамурье на 2012-2013 годы")</t>
  </si>
  <si>
    <t xml:space="preserve">Субвенция  бюджетам городских округов на осуществление полномочий по подготовке и проведению Всероссийской переписи населения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                                 в </t>
    </r>
    <r>
      <rPr>
        <sz val="8"/>
        <rFont val="Arial Cyr"/>
        <family val="0"/>
        <charset val="204"/>
      </rPr>
      <t xml:space="preserve">то</t>
    </r>
    <r>
      <rPr>
        <b val="true"/>
        <sz val="8"/>
        <rFont val="Arial Cyr"/>
        <family val="0"/>
        <charset val="204"/>
      </rPr>
      <t xml:space="preserve">м числе:</t>
    </r>
  </si>
  <si>
    <t xml:space="preserve">      0406              Водное хозяйство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охраны окружающей среды (объект "Берегоукрепление и реконструкция набережной р.Амур, г.Благовещенск" в рамках ДЦП "Охрана окружающей среды в Амурской области на период до 2016 года")</t>
  </si>
  <si>
    <t xml:space="preserve">Субсидии из областного бюджета на бюджетные инвестиции в объекты капитального строительства муниципальной собственности в рамках фереральной целевой программы "Экономическое и социальное развитие ДВ и Забайкалья на период до 2013 года" объект ""Берегоукрепление и реконструкция набережной р.Амур, г.Благовещенск"</t>
  </si>
  <si>
    <t xml:space="preserve">      0408             Транспорт</t>
  </si>
  <si>
    <t xml:space="preserve">Прочие субсидии на расходы по повышению безопасности дорожного движения</t>
  </si>
  <si>
    <t xml:space="preserve">Субсидии на организацию транспортного обслуживания населения автомобильным пассажирским транспортом</t>
  </si>
  <si>
    <t xml:space="preserve">      0409             Дорожное хозяйство</t>
  </si>
  <si>
    <t xml:space="preserve">Прочие субсидии на осуществление дорожной деятельности в отношении автомобильных дорог  местного значения и сооружений на них (ДЦП "Развитие сети автомобильных дорог общего пользования регионального и межмуниципального значения Амурской области в 2010-2015 годах")</t>
  </si>
  <si>
    <t xml:space="preserve">      0412             Другие вопросы в области национальной экономики</t>
  </si>
  <si>
    <t xml:space="preserve">Субсидии  на софинансирование муниципальных программ по поддержке и развитию субъектов малого и среднего предпринимательства</t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 Субсидии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капитальному ремонту многоквартирных домов за счет средств бюджетов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на  обеспечение земельных участков коммунальной инфраструктурой </t>
    </r>
  </si>
  <si>
    <t xml:space="preserve">     0502      Коммунальное хозяйство</t>
  </si>
  <si>
    <t xml:space="preserve">Прочие субсидии на расходы по организации коммунального хозяйства в части заготовки топлива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инженерной инфроструктуры</t>
  </si>
  <si>
    <t xml:space="preserve">Субсидии на расходы, направленные на модернизацию коммунальной инфраструктуры</t>
  </si>
  <si>
    <t xml:space="preserve">Субсидии на реализацию ФЦП "Жилище" на 2011-2015 гды , подпрограмма "Модернизации объектов коммунальной инфраструктуры" объект "Реконструкция очистных сооружений Северного жилого района…"</t>
  </si>
  <si>
    <t xml:space="preserve">Субсидии на строительство мусороперерабатывающего комплекса «БлагЭко» в г. Благовещенске в рамках фереральной целевой программы "Экономическое и социальное развитие ДВ и Забайкалья на период до 2013 года" </t>
  </si>
  <si>
    <t xml:space="preserve">Субсидии на реконструкцию канализационного коллектора от Северного жилого района до очистных сооружений канализации, г. Благовещенск, Амурская область 3-я очередь в рамках фереральной целевой программы "Экономическое и социальное развитие ДВ и Забайкалья на период до 2013 года" </t>
  </si>
  <si>
    <t xml:space="preserve">     0503     Благоустройство</t>
  </si>
  <si>
    <t xml:space="preserve">Капитальный ремонт дворовых территорий многоквартирных домов…</t>
  </si>
  <si>
    <t xml:space="preserve">Капитальный ремонт автомобильных дорог общего пользования административных центров субъектов РФ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</t>
    </r>
    <r>
      <rPr>
        <i val="true"/>
        <sz val="10"/>
        <rFont val="Arial Cyr"/>
        <family val="0"/>
        <charset val="204"/>
      </rPr>
      <t xml:space="preserve"> МБТ за 2010 на закупку автотранспортных средств и коммунальной техники</t>
    </r>
  </si>
  <si>
    <t xml:space="preserve">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ДЦП "Обеспечение безопасности дорожного движения в Амурской области на 2009-2013 годы" </t>
  </si>
  <si>
    <t xml:space="preserve">     0505     Другие вопросы в области жилищно-коммунального хозяйства</t>
  </si>
  <si>
    <t xml:space="preserve">Субсидии на модернизацию объектов коммунальной инфраструктуры </t>
  </si>
  <si>
    <t xml:space="preserve">ДЦП "Модернизация коммунальной инфраструктуры Амурской области на 2011-2013 годы"</t>
  </si>
  <si>
    <t xml:space="preserve">0700</t>
  </si>
  <si>
    <t xml:space="preserve">Образование</t>
  </si>
  <si>
    <t xml:space="preserve">      0701      Дошкольное образование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</t>
  </si>
  <si>
    <t xml:space="preserve">Субсидии на бюджетные инвестиции в объекты капстроительства в сфере образования (ДЦП  "Развитие образования Амурской области на 2012-2015 годы")</t>
  </si>
  <si>
    <t xml:space="preserve">ДЦП "Развитие образования Амурской области на 2009-2015 годы" - ремонт новых групп в ДОУ)</t>
  </si>
  <si>
    <t xml:space="preserve">     0702      Общее образование</t>
  </si>
  <si>
    <t xml:space="preserve">Субсидии на модернизацию региональных систем общего образования  за счет средств федерального бюджета</t>
  </si>
  <si>
    <r>
      <rPr>
        <i val="true"/>
        <sz val="10"/>
        <rFont val="Arial Cyr"/>
        <family val="0"/>
        <charset val="204"/>
      </rPr>
      <t xml:space="preserve">Прочие межбюджетные трансферты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t xml:space="preserve">Субвенции на ежемесячное денежное вознаграждение за классное руководство</t>
  </si>
  <si>
    <t xml:space="preserve">Субсидии на реализацию государственной программы "Доступная среда на 2011 - 2015 годы"</t>
  </si>
  <si>
    <t xml:space="preserve">Субсидии на создание безбарьерной школьной среды для детей-инвалидов</t>
  </si>
  <si>
    <t xml:space="preserve">     0707     Молодежная политика и оздоровление детей</t>
  </si>
  <si>
    <t xml:space="preserve">Прочие субсидии на 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Прочие субсидии на частичную оплату стоимости путевок в организации отдыха и оздоровления детей </t>
  </si>
  <si>
    <t xml:space="preserve">     0709        Другие вопросы в области образования</t>
  </si>
  <si>
    <t xml:space="preserve">0800</t>
  </si>
  <si>
    <t xml:space="preserve">Культура,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Субсидии на приобретение компьютерной техники для муниципальных  библиотек с подключением сети "Интернет"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Прочие субвенции 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</t>
  </si>
  <si>
    <t xml:space="preserve">Реализация программы модернизации здравоохранения в части укрепления материально-технической базы медицинских организаций (на капитальный ремонт учреждений здравоохранения)</t>
  </si>
  <si>
    <t xml:space="preserve">     0902    Амбулаторная помощь</t>
  </si>
  <si>
    <t xml:space="preserve">     0903   Медицинская помощь в дневных стационарах всех типов</t>
  </si>
  <si>
    <t xml:space="preserve">     0904      Скорая медицинская помощь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     0909     Другие вопросы в области здравоохранения, физической культуры и спорта 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здравоохранения (ДЦП "Развитие здравоохранения Амурской области на 2012-2014 годы" подпрограмма "Строительство объектов здравоохранения" Объект "Хирургический блок на 300 коек...)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 за счет средств областного бюджета</t>
  </si>
  <si>
    <t xml:space="preserve">Субсидии на реализацию Долгосрочной целевой программы "Развитие социальной и инженерной инфраструктуры территорий Амурской области на период до 2013 года"  на строительство хирургического блока на 300 коек "МУЗ ГКБ 1", г. Благовещенск</t>
  </si>
  <si>
    <t xml:space="preserve">Прочие субсидии на реализацию ДЦП ""Совершенствование медицинской помощи больным с онкологическими заболеваниями в Амурской области на 2011-2013гг"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Субсидии на реализацию подпрограммы"Обеспечение жильем молодых  семей" федеральной целевой программы  "Жилище" на 2011 - 2015 годы</t>
  </si>
  <si>
    <t xml:space="preserve">Субсидии на реализацию областной попрограммы "Обеспечение жильем молодых семей на 2012-2015 гг"</t>
  </si>
  <si>
    <t xml:space="preserve">     1004     Охрана семьи и детства</t>
  </si>
  <si>
    <t xml:space="preserve">Прочие 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Субвенции  на обеспечение  жилыми  помещениями  детей-сирот, детей, оставшихся  без  попечения родителей, а  также  детей,  находящихся  под опекой (попечительством), не имеющих закрепленного жилого помещения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и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00</t>
  </si>
  <si>
    <t xml:space="preserve">Физическая  культура и спорт</t>
  </si>
  <si>
    <t xml:space="preserve">        1103    Спорт высших достижений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1200</t>
  </si>
  <si>
    <t xml:space="preserve">Средства массовой информации</t>
  </si>
  <si>
    <t xml:space="preserve">        1202    Периодическая печать и издатель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6"/>
      <name val="Arial Cyr"/>
      <family val="0"/>
      <charset val="204"/>
    </font>
    <font>
      <sz val="6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0.41"/>
    <col collapsed="false" customWidth="true" hidden="false" outlineLevel="0" max="3" min="3" style="3" width="112.99"/>
    <col collapsed="false" customWidth="true" hidden="true" outlineLevel="0" max="4" min="4" style="2" width="12.85"/>
    <col collapsed="false" customWidth="true" hidden="true" outlineLevel="0" max="5" min="5" style="2" width="13.7"/>
    <col collapsed="false" customWidth="true" hidden="true" outlineLevel="0" max="6" min="6" style="2" width="11.7"/>
    <col collapsed="false" customWidth="true" hidden="true" outlineLevel="0" max="7" min="7" style="2" width="13.41"/>
    <col collapsed="false" customWidth="true" hidden="true" outlineLevel="0" max="8" min="8" style="2" width="11.13"/>
    <col collapsed="false" customWidth="true" hidden="true" outlineLevel="0" max="9" min="9" style="2" width="13.7"/>
    <col collapsed="false" customWidth="true" hidden="true" outlineLevel="0" max="10" min="10" style="2" width="11.13"/>
    <col collapsed="false" customWidth="true" hidden="true" outlineLevel="0" max="11" min="11" style="2" width="13.7"/>
    <col collapsed="false" customWidth="true" hidden="false" outlineLevel="0" max="12" min="12" style="2" width="10.71"/>
    <col collapsed="false" customWidth="true" hidden="false" outlineLevel="0" max="13" min="13" style="2" width="13.7"/>
    <col collapsed="false" customWidth="true" hidden="false" outlineLevel="0" max="14" min="14" style="2" width="10.71"/>
    <col collapsed="false" customWidth="false" hidden="false" outlineLevel="0" max="257" min="15" style="2" width="9.14"/>
  </cols>
  <sheetData>
    <row r="1" customFormat="false" ht="37.5" hidden="false" customHeight="true" outlineLevel="0" collapsed="false">
      <c r="C1" s="4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3" customFormat="true" ht="12" hidden="false" customHeight="true" outlineLevel="0" collapsed="false">
      <c r="A3" s="8"/>
      <c r="D3" s="9"/>
      <c r="F3" s="9"/>
      <c r="H3" s="9"/>
      <c r="J3" s="9"/>
      <c r="L3" s="9"/>
      <c r="N3" s="9" t="s">
        <v>2</v>
      </c>
    </row>
    <row r="4" s="16" customFormat="true" ht="55.5" hidden="false" customHeight="true" outlineLevel="0" collapsed="false">
      <c r="A4" s="10" t="s">
        <v>3</v>
      </c>
      <c r="B4" s="11"/>
      <c r="C4" s="12" t="s">
        <v>4</v>
      </c>
      <c r="D4" s="13" t="s">
        <v>5</v>
      </c>
      <c r="E4" s="14" t="s">
        <v>6</v>
      </c>
      <c r="F4" s="13" t="s">
        <v>5</v>
      </c>
      <c r="G4" s="14" t="s">
        <v>6</v>
      </c>
      <c r="H4" s="13" t="s">
        <v>7</v>
      </c>
      <c r="I4" s="14" t="s">
        <v>6</v>
      </c>
      <c r="J4" s="13" t="s">
        <v>8</v>
      </c>
      <c r="K4" s="14" t="s">
        <v>6</v>
      </c>
      <c r="L4" s="15" t="s">
        <v>9</v>
      </c>
      <c r="M4" s="14" t="s">
        <v>6</v>
      </c>
      <c r="N4" s="15" t="s">
        <v>9</v>
      </c>
    </row>
    <row r="5" customFormat="false" ht="21" hidden="false" customHeight="true" outlineLevel="0" collapsed="false">
      <c r="A5" s="17" t="s">
        <v>10</v>
      </c>
      <c r="B5" s="18"/>
      <c r="C5" s="19" t="s">
        <v>11</v>
      </c>
      <c r="D5" s="20" t="n">
        <f aca="false">SUM(D7+D14+D18+D12)</f>
        <v>3427</v>
      </c>
      <c r="E5" s="20" t="n">
        <f aca="false">SUM(E7+E14+E18+E12)</f>
        <v>1</v>
      </c>
      <c r="F5" s="20" t="n">
        <f aca="false">SUM(F7+F14+F18+F12)</f>
        <v>3428</v>
      </c>
      <c r="G5" s="20" t="n">
        <f aca="false">SUM(G7+G14+G18+G12)</f>
        <v>219</v>
      </c>
      <c r="H5" s="20" t="n">
        <f aca="false">SUM(F5+G5)</f>
        <v>3647</v>
      </c>
      <c r="I5" s="20" t="n">
        <f aca="false">SUM(I7+I12+I18)</f>
        <v>0</v>
      </c>
      <c r="J5" s="20" t="n">
        <f aca="false">SUM(H5+I5)</f>
        <v>3647</v>
      </c>
      <c r="K5" s="20" t="n">
        <f aca="false">SUM(K7+K12+K18)</f>
        <v>0</v>
      </c>
      <c r="L5" s="20" t="n">
        <f aca="false">SUM(J5+K5)</f>
        <v>3647</v>
      </c>
      <c r="M5" s="20" t="n">
        <f aca="false">SUM(M7+M12+M18)</f>
        <v>1</v>
      </c>
      <c r="N5" s="20" t="n">
        <f aca="false">SUM(L5+M5)</f>
        <v>3648</v>
      </c>
    </row>
    <row r="6" s="5" customFormat="true" ht="11.25" hidden="false" customHeight="true" outlineLevel="0" collapsed="false">
      <c r="A6" s="21"/>
      <c r="B6" s="22"/>
      <c r="C6" s="23" t="s">
        <v>12</v>
      </c>
      <c r="D6" s="24"/>
      <c r="E6" s="24"/>
      <c r="F6" s="24"/>
      <c r="G6" s="25"/>
      <c r="H6" s="26"/>
      <c r="I6" s="26"/>
      <c r="J6" s="26"/>
      <c r="K6" s="25"/>
      <c r="L6" s="27"/>
      <c r="M6" s="25"/>
      <c r="N6" s="27"/>
    </row>
    <row r="7" s="5" customFormat="true" ht="32.25" hidden="false" customHeight="true" outlineLevel="0" collapsed="false">
      <c r="A7" s="28" t="s">
        <v>13</v>
      </c>
      <c r="B7" s="28"/>
      <c r="C7" s="28"/>
      <c r="D7" s="29" t="n">
        <f aca="false">SUM(D8+D9+D11+D10)</f>
        <v>2990</v>
      </c>
      <c r="E7" s="29" t="n">
        <f aca="false">SUM(E8+E9+E11)</f>
        <v>1</v>
      </c>
      <c r="F7" s="29" t="n">
        <f aca="false">SUM(D7+E7)</f>
        <v>2991</v>
      </c>
      <c r="G7" s="29" t="n">
        <f aca="false">SUM(G8+G9+G11)</f>
        <v>0</v>
      </c>
      <c r="H7" s="29" t="n">
        <f aca="false">SUM(F7+G7)</f>
        <v>2991</v>
      </c>
      <c r="I7" s="29" t="n">
        <f aca="false">SUM(I8+I9+I11)</f>
        <v>0</v>
      </c>
      <c r="J7" s="29" t="n">
        <f aca="false">SUM(H7+I7)</f>
        <v>2991</v>
      </c>
      <c r="K7" s="29" t="n">
        <f aca="false">SUM(K8:K11)</f>
        <v>0</v>
      </c>
      <c r="L7" s="29" t="n">
        <f aca="false">SUM(J7+K7)</f>
        <v>2991</v>
      </c>
      <c r="M7" s="29" t="n">
        <f aca="false">SUM(M8:M11)</f>
        <v>0</v>
      </c>
      <c r="N7" s="29" t="n">
        <f aca="false">SUM(L7+M7)</f>
        <v>2991</v>
      </c>
    </row>
    <row r="8" s="5" customFormat="true" ht="27.75" hidden="false" customHeight="true" outlineLevel="0" collapsed="false">
      <c r="A8" s="30"/>
      <c r="B8" s="22"/>
      <c r="C8" s="31" t="s">
        <v>14</v>
      </c>
      <c r="D8" s="32" t="n">
        <v>1274</v>
      </c>
      <c r="E8" s="32"/>
      <c r="F8" s="32" t="n">
        <f aca="false">SUM(D8+E8)</f>
        <v>1274</v>
      </c>
      <c r="G8" s="32"/>
      <c r="H8" s="32" t="n">
        <f aca="false">SUM(F8+G8)</f>
        <v>1274</v>
      </c>
      <c r="I8" s="32"/>
      <c r="J8" s="32" t="n">
        <f aca="false">SUM(H8+I8)</f>
        <v>1274</v>
      </c>
      <c r="K8" s="32"/>
      <c r="L8" s="32" t="n">
        <f aca="false">SUM(J8+K8)</f>
        <v>1274</v>
      </c>
      <c r="M8" s="32"/>
      <c r="N8" s="32" t="n">
        <f aca="false">SUM(L8+M8)</f>
        <v>1274</v>
      </c>
    </row>
    <row r="9" s="5" customFormat="true" ht="30.75" hidden="false" customHeight="true" outlineLevel="0" collapsed="false">
      <c r="A9" s="30"/>
      <c r="B9" s="22"/>
      <c r="C9" s="33" t="s">
        <v>15</v>
      </c>
      <c r="D9" s="32" t="n">
        <v>409</v>
      </c>
      <c r="E9" s="32" t="n">
        <v>1</v>
      </c>
      <c r="F9" s="32" t="n">
        <f aca="false">SUM(D9+E9)</f>
        <v>410</v>
      </c>
      <c r="G9" s="32"/>
      <c r="H9" s="32" t="n">
        <f aca="false">SUM(F9+G9)</f>
        <v>410</v>
      </c>
      <c r="I9" s="32"/>
      <c r="J9" s="32" t="n">
        <f aca="false">SUM(H9+I9)</f>
        <v>410</v>
      </c>
      <c r="K9" s="32"/>
      <c r="L9" s="32" t="n">
        <f aca="false">SUM(J9+K9)</f>
        <v>410</v>
      </c>
      <c r="M9" s="32"/>
      <c r="N9" s="32" t="n">
        <f aca="false">SUM(L9+M9)</f>
        <v>410</v>
      </c>
    </row>
    <row r="10" s="5" customFormat="true" ht="12.75" hidden="true" customHeight="true" outlineLevel="0" collapsed="false">
      <c r="A10" s="30"/>
      <c r="B10" s="22"/>
      <c r="C10" s="34" t="s">
        <v>16</v>
      </c>
      <c r="D10" s="32"/>
      <c r="E10" s="32"/>
      <c r="F10" s="32" t="n">
        <f aca="false">SUM(D10+E10)</f>
        <v>0</v>
      </c>
      <c r="G10" s="32"/>
      <c r="H10" s="32" t="n">
        <f aca="false">SUM(F10+G10)</f>
        <v>0</v>
      </c>
      <c r="I10" s="32"/>
      <c r="J10" s="32" t="n">
        <f aca="false">SUM(H10+I10)</f>
        <v>0</v>
      </c>
      <c r="K10" s="32"/>
      <c r="L10" s="32" t="n">
        <f aca="false">SUM(J10+K10)</f>
        <v>0</v>
      </c>
      <c r="M10" s="32"/>
      <c r="N10" s="32" t="n">
        <f aca="false">SUM(L10+M10)</f>
        <v>0</v>
      </c>
    </row>
    <row r="11" s="5" customFormat="true" ht="27.75" hidden="false" customHeight="true" outlineLevel="0" collapsed="false">
      <c r="A11" s="35"/>
      <c r="B11" s="36"/>
      <c r="C11" s="34" t="s">
        <v>17</v>
      </c>
      <c r="D11" s="32" t="n">
        <v>1307</v>
      </c>
      <c r="E11" s="32"/>
      <c r="F11" s="32" t="n">
        <f aca="false">SUM(D11+E11)</f>
        <v>1307</v>
      </c>
      <c r="G11" s="32"/>
      <c r="H11" s="32" t="n">
        <f aca="false">SUM(F11+G11)</f>
        <v>1307</v>
      </c>
      <c r="I11" s="32"/>
      <c r="J11" s="32" t="n">
        <f aca="false">SUM(H11+I11)</f>
        <v>1307</v>
      </c>
      <c r="K11" s="32"/>
      <c r="L11" s="32" t="n">
        <f aca="false">SUM(J11+K11)</f>
        <v>1307</v>
      </c>
      <c r="M11" s="32"/>
      <c r="N11" s="32" t="n">
        <f aca="false">SUM(L11+M11)</f>
        <v>1307</v>
      </c>
    </row>
    <row r="12" s="5" customFormat="true" ht="27.75" hidden="false" customHeight="true" outlineLevel="0" collapsed="false">
      <c r="A12" s="37" t="s">
        <v>18</v>
      </c>
      <c r="B12" s="37"/>
      <c r="C12" s="37"/>
      <c r="D12" s="29" t="n">
        <f aca="false">SUM(D13)</f>
        <v>437</v>
      </c>
      <c r="E12" s="29" t="n">
        <f aca="false">SUM(E13)</f>
        <v>0</v>
      </c>
      <c r="F12" s="29" t="n">
        <f aca="false">SUM(F13)</f>
        <v>437</v>
      </c>
      <c r="G12" s="29" t="n">
        <f aca="false">SUM(G13)</f>
        <v>0</v>
      </c>
      <c r="H12" s="29" t="n">
        <f aca="false">SUM(F12+G12)</f>
        <v>437</v>
      </c>
      <c r="I12" s="29" t="n">
        <f aca="false">SUM(I13)</f>
        <v>0</v>
      </c>
      <c r="J12" s="29" t="n">
        <f aca="false">SUM(H12+I12)</f>
        <v>437</v>
      </c>
      <c r="K12" s="29" t="n">
        <f aca="false">SUM(K13)</f>
        <v>0</v>
      </c>
      <c r="L12" s="29" t="n">
        <f aca="false">SUM(J12+K12)</f>
        <v>437</v>
      </c>
      <c r="M12" s="29" t="n">
        <f aca="false">SUM(M13)</f>
        <v>0</v>
      </c>
      <c r="N12" s="29" t="n">
        <f aca="false">SUM(L12+M12)</f>
        <v>437</v>
      </c>
    </row>
    <row r="13" s="5" customFormat="true" ht="30.75" hidden="false" customHeight="true" outlineLevel="0" collapsed="false">
      <c r="A13" s="38"/>
      <c r="B13" s="36"/>
      <c r="C13" s="31" t="s">
        <v>19</v>
      </c>
      <c r="D13" s="32" t="n">
        <v>437</v>
      </c>
      <c r="E13" s="32"/>
      <c r="F13" s="32" t="n">
        <f aca="false">SUM(D13:E13)</f>
        <v>437</v>
      </c>
      <c r="G13" s="32"/>
      <c r="H13" s="32" t="n">
        <f aca="false">SUM(F13+G13)</f>
        <v>437</v>
      </c>
      <c r="I13" s="32"/>
      <c r="J13" s="32" t="n">
        <f aca="false">SUM(H13+I13)</f>
        <v>437</v>
      </c>
      <c r="K13" s="32"/>
      <c r="L13" s="32" t="n">
        <f aca="false">SUM(J13+K13)</f>
        <v>437</v>
      </c>
      <c r="M13" s="32"/>
      <c r="N13" s="32" t="n">
        <f aca="false">SUM(L13+M13)</f>
        <v>437</v>
      </c>
    </row>
    <row r="14" s="5" customFormat="true" ht="12" hidden="true" customHeight="true" outlineLevel="0" collapsed="false">
      <c r="A14" s="39" t="s">
        <v>20</v>
      </c>
      <c r="B14" s="39"/>
      <c r="C14" s="39"/>
      <c r="D14" s="29" t="n">
        <f aca="false">SUM(D15+D17)</f>
        <v>0</v>
      </c>
      <c r="E14" s="29" t="n">
        <f aca="false">SUM(E15+E17)</f>
        <v>0</v>
      </c>
      <c r="F14" s="29" t="n">
        <f aca="false">SUM(D14+E14)</f>
        <v>0</v>
      </c>
      <c r="G14" s="32"/>
      <c r="H14" s="40" t="n">
        <f aca="false">SUM(F14+G14)</f>
        <v>0</v>
      </c>
      <c r="J14" s="40" t="n">
        <f aca="false">SUM(H14+I14)</f>
        <v>0</v>
      </c>
      <c r="L14" s="41" t="n">
        <f aca="false">SUM(J14+K14)</f>
        <v>0</v>
      </c>
      <c r="N14" s="41" t="n">
        <f aca="false">SUM(L14+M14)</f>
        <v>0</v>
      </c>
    </row>
    <row r="15" s="5" customFormat="true" ht="38.25" hidden="true" customHeight="true" outlineLevel="0" collapsed="false">
      <c r="A15" s="42"/>
      <c r="B15" s="36"/>
      <c r="C15" s="31" t="s">
        <v>21</v>
      </c>
      <c r="D15" s="32"/>
      <c r="E15" s="32"/>
      <c r="F15" s="32" t="n">
        <f aca="false">SUM(D15+E15)</f>
        <v>0</v>
      </c>
      <c r="G15" s="32"/>
      <c r="H15" s="40" t="n">
        <f aca="false">SUM(F15+G15)</f>
        <v>0</v>
      </c>
      <c r="J15" s="40" t="n">
        <f aca="false">SUM(H15+I15)</f>
        <v>0</v>
      </c>
      <c r="L15" s="41" t="n">
        <f aca="false">SUM(J15+K15)</f>
        <v>0</v>
      </c>
      <c r="N15" s="41" t="n">
        <f aca="false">SUM(L15+M15)</f>
        <v>0</v>
      </c>
    </row>
    <row r="16" s="5" customFormat="true" ht="12.75" hidden="true" customHeight="true" outlineLevel="0" collapsed="false">
      <c r="A16" s="30"/>
      <c r="B16" s="36"/>
      <c r="C16" s="34" t="s">
        <v>16</v>
      </c>
      <c r="D16" s="32"/>
      <c r="E16" s="32"/>
      <c r="F16" s="32" t="n">
        <f aca="false">SUM(D16+E16)</f>
        <v>0</v>
      </c>
      <c r="G16" s="32"/>
      <c r="H16" s="40" t="n">
        <f aca="false">SUM(F16+G16)</f>
        <v>0</v>
      </c>
      <c r="J16" s="40" t="n">
        <f aca="false">SUM(H16+I16)</f>
        <v>0</v>
      </c>
      <c r="L16" s="41" t="n">
        <f aca="false">SUM(J16+K16)</f>
        <v>0</v>
      </c>
      <c r="N16" s="41" t="n">
        <f aca="false">SUM(L16+M16)</f>
        <v>0</v>
      </c>
    </row>
    <row r="17" s="5" customFormat="true" ht="25.5" hidden="true" customHeight="true" outlineLevel="0" collapsed="false">
      <c r="A17" s="35"/>
      <c r="B17" s="36"/>
      <c r="C17" s="31" t="s">
        <v>22</v>
      </c>
      <c r="D17" s="32"/>
      <c r="E17" s="32"/>
      <c r="F17" s="32" t="n">
        <f aca="false">SUM(D17+E17)</f>
        <v>0</v>
      </c>
      <c r="G17" s="32"/>
      <c r="H17" s="40" t="n">
        <f aca="false">SUM(F17+G17)</f>
        <v>0</v>
      </c>
      <c r="J17" s="40" t="n">
        <f aca="false">SUM(H17+I17)</f>
        <v>0</v>
      </c>
      <c r="L17" s="41" t="n">
        <f aca="false">SUM(J17+K17)</f>
        <v>0</v>
      </c>
      <c r="N17" s="41" t="n">
        <f aca="false">SUM(L17+M17)</f>
        <v>0</v>
      </c>
    </row>
    <row r="18" customFormat="false" ht="26.25" hidden="false" customHeight="true" outlineLevel="0" collapsed="false">
      <c r="A18" s="37" t="s">
        <v>23</v>
      </c>
      <c r="B18" s="37"/>
      <c r="C18" s="37"/>
      <c r="D18" s="43" t="n">
        <f aca="false">SUM(D19+D20)</f>
        <v>0</v>
      </c>
      <c r="E18" s="43" t="n">
        <f aca="false">SUM(E19+E20)</f>
        <v>0</v>
      </c>
      <c r="F18" s="43" t="n">
        <f aca="false">SUM(F19)</f>
        <v>0</v>
      </c>
      <c r="G18" s="43" t="n">
        <f aca="false">SUM(G19)</f>
        <v>219</v>
      </c>
      <c r="H18" s="43" t="n">
        <f aca="false">SUM(H19)</f>
        <v>219</v>
      </c>
      <c r="I18" s="43" t="n">
        <f aca="false">SUM(I19)</f>
        <v>0</v>
      </c>
      <c r="J18" s="43" t="n">
        <f aca="false">SUM(H18+I18)</f>
        <v>219</v>
      </c>
      <c r="K18" s="43" t="n">
        <f aca="false">SUM(K19)</f>
        <v>0</v>
      </c>
      <c r="L18" s="43" t="n">
        <f aca="false">SUM(J18+K18)</f>
        <v>219</v>
      </c>
      <c r="M18" s="43" t="n">
        <f aca="false">SUM(M19)</f>
        <v>1</v>
      </c>
      <c r="N18" s="43" t="n">
        <f aca="false">SUM(L18+M18)</f>
        <v>220</v>
      </c>
    </row>
    <row r="19" customFormat="false" ht="54.75" hidden="false" customHeight="true" outlineLevel="0" collapsed="false">
      <c r="A19" s="37"/>
      <c r="B19" s="44"/>
      <c r="C19" s="34" t="s">
        <v>24</v>
      </c>
      <c r="D19" s="45"/>
      <c r="E19" s="45"/>
      <c r="F19" s="45" t="n">
        <f aca="false">SUM(D19+E19)</f>
        <v>0</v>
      </c>
      <c r="G19" s="46" t="n">
        <v>219</v>
      </c>
      <c r="H19" s="46" t="n">
        <f aca="false">SUM(F19+G19)</f>
        <v>219</v>
      </c>
      <c r="I19" s="46"/>
      <c r="J19" s="46" t="n">
        <f aca="false">SUM(H19+I19)</f>
        <v>219</v>
      </c>
      <c r="K19" s="46"/>
      <c r="L19" s="46" t="n">
        <f aca="false">SUM(J19+K19)</f>
        <v>219</v>
      </c>
      <c r="M19" s="46" t="n">
        <v>1</v>
      </c>
      <c r="N19" s="46" t="n">
        <f aca="false">SUM(L19+M19)</f>
        <v>220</v>
      </c>
    </row>
    <row r="20" customFormat="false" ht="25.5" hidden="true" customHeight="true" outlineLevel="0" collapsed="false">
      <c r="A20" s="47"/>
      <c r="C20" s="48" t="s">
        <v>25</v>
      </c>
      <c r="D20" s="45"/>
      <c r="E20" s="45"/>
      <c r="F20" s="45" t="n">
        <f aca="false">SUM(D20+E20)</f>
        <v>0</v>
      </c>
      <c r="G20" s="32"/>
      <c r="H20" s="40" t="n">
        <f aca="false">SUM(F20+G20)</f>
        <v>0</v>
      </c>
      <c r="J20" s="40" t="n">
        <f aca="false">SUM(H20+I20)</f>
        <v>0</v>
      </c>
      <c r="L20" s="41" t="n">
        <f aca="false">SUM(J20+K20)</f>
        <v>0</v>
      </c>
      <c r="N20" s="41" t="n">
        <f aca="false">SUM(L20+M20)</f>
        <v>0</v>
      </c>
    </row>
    <row r="21" customFormat="false" ht="30.75" hidden="false" customHeight="true" outlineLevel="0" collapsed="false">
      <c r="A21" s="49" t="s">
        <v>26</v>
      </c>
      <c r="B21" s="50"/>
      <c r="C21" s="51" t="s">
        <v>27</v>
      </c>
      <c r="D21" s="52" t="n">
        <f aca="false">SUM(D22+D30)</f>
        <v>0</v>
      </c>
      <c r="E21" s="52" t="n">
        <f aca="false">SUM(E22+E30)</f>
        <v>0</v>
      </c>
      <c r="F21" s="52" t="n">
        <f aca="false">SUM(F22+F28)</f>
        <v>0</v>
      </c>
      <c r="G21" s="52" t="n">
        <f aca="false">SUM(G22+G28)</f>
        <v>182190</v>
      </c>
      <c r="H21" s="52" t="n">
        <f aca="false">SUM(H22+H28+H25)</f>
        <v>182190</v>
      </c>
      <c r="I21" s="52" t="n">
        <f aca="false">SUM(I22+I28+I25)</f>
        <v>2585</v>
      </c>
      <c r="J21" s="52" t="n">
        <f aca="false">SUM(J22+J28+J25)</f>
        <v>184775</v>
      </c>
      <c r="K21" s="52" t="n">
        <f aca="false">SUM(K22+K25+K28)</f>
        <v>0</v>
      </c>
      <c r="L21" s="52" t="n">
        <f aca="false">L22+L25+L28+L30</f>
        <v>184775</v>
      </c>
      <c r="M21" s="52" t="n">
        <f aca="false">M22+M25+M28+M30</f>
        <v>1641558</v>
      </c>
      <c r="N21" s="52" t="n">
        <f aca="false">N22+N25+N28+N30</f>
        <v>1826333</v>
      </c>
    </row>
    <row r="22" customFormat="false" ht="24.75" hidden="false" customHeight="true" outlineLevel="0" collapsed="false">
      <c r="A22" s="37" t="s">
        <v>28</v>
      </c>
      <c r="B22" s="37"/>
      <c r="C22" s="37"/>
      <c r="D22" s="43" t="n">
        <f aca="false">SUM(D23+D24+D26)</f>
        <v>0</v>
      </c>
      <c r="E22" s="43" t="n">
        <f aca="false">SUM(E23+E24+E26)</f>
        <v>0</v>
      </c>
      <c r="F22" s="43" t="n">
        <f aca="false">SUM(F23+F24)</f>
        <v>0</v>
      </c>
      <c r="G22" s="43" t="n">
        <f aca="false">SUM(G23+G24)</f>
        <v>82190</v>
      </c>
      <c r="H22" s="43" t="n">
        <f aca="false">SUM(H23+H24)</f>
        <v>82190</v>
      </c>
      <c r="I22" s="43" t="n">
        <f aca="false">SUM(I23+I24)</f>
        <v>0</v>
      </c>
      <c r="J22" s="43" t="n">
        <f aca="false">SUM(H22+I22)</f>
        <v>82190</v>
      </c>
      <c r="K22" s="43" t="n">
        <f aca="false">SUM(K23+K24)</f>
        <v>0</v>
      </c>
      <c r="L22" s="43" t="n">
        <f aca="false">SUM(J22+K22)</f>
        <v>82190</v>
      </c>
      <c r="M22" s="43" t="n">
        <f aca="false">SUM(M23+M24)</f>
        <v>1627010</v>
      </c>
      <c r="N22" s="43" t="n">
        <f aca="false">SUM(L22+M22)</f>
        <v>1709200</v>
      </c>
    </row>
    <row r="23" customFormat="false" ht="53.25" hidden="false" customHeight="true" outlineLevel="0" collapsed="false">
      <c r="A23" s="53"/>
      <c r="C23" s="54" t="s">
        <v>29</v>
      </c>
      <c r="D23" s="46"/>
      <c r="E23" s="46"/>
      <c r="F23" s="46" t="n">
        <f aca="false">SUM(D23+E23)</f>
        <v>0</v>
      </c>
      <c r="G23" s="46" t="n">
        <v>30000</v>
      </c>
      <c r="H23" s="46" t="n">
        <f aca="false">SUM(F23+G23)</f>
        <v>30000</v>
      </c>
      <c r="I23" s="46"/>
      <c r="J23" s="46" t="n">
        <f aca="false">SUM(H23+I23)</f>
        <v>30000</v>
      </c>
      <c r="K23" s="46"/>
      <c r="L23" s="46" t="n">
        <f aca="false">SUM(J23+K23)</f>
        <v>30000</v>
      </c>
      <c r="M23" s="46"/>
      <c r="N23" s="46" t="n">
        <f aca="false">SUM(L23+M23)</f>
        <v>30000</v>
      </c>
    </row>
    <row r="24" customFormat="false" ht="46.5" hidden="false" customHeight="true" outlineLevel="0" collapsed="false">
      <c r="A24" s="53"/>
      <c r="C24" s="55" t="s">
        <v>30</v>
      </c>
      <c r="D24" s="46"/>
      <c r="E24" s="46"/>
      <c r="F24" s="46" t="n">
        <f aca="false">SUM(D24+E24)</f>
        <v>0</v>
      </c>
      <c r="G24" s="46" t="n">
        <v>52190</v>
      </c>
      <c r="H24" s="46" t="n">
        <f aca="false">SUM(F24+G24)</f>
        <v>52190</v>
      </c>
      <c r="I24" s="46"/>
      <c r="J24" s="46" t="n">
        <f aca="false">SUM(H24+I24)</f>
        <v>52190</v>
      </c>
      <c r="K24" s="46"/>
      <c r="L24" s="46" t="n">
        <f aca="false">SUM(J24+K24)</f>
        <v>52190</v>
      </c>
      <c r="M24" s="46" t="n">
        <v>1627010</v>
      </c>
      <c r="N24" s="46" t="n">
        <f aca="false">SUM(L24+M24)</f>
        <v>1679200</v>
      </c>
    </row>
    <row r="25" customFormat="false" ht="27" hidden="false" customHeight="true" outlineLevel="0" collapsed="false">
      <c r="A25" s="37" t="s">
        <v>31</v>
      </c>
      <c r="B25" s="37"/>
      <c r="C25" s="37"/>
      <c r="D25" s="46"/>
      <c r="E25" s="46"/>
      <c r="F25" s="46"/>
      <c r="G25" s="46"/>
      <c r="H25" s="43" t="n">
        <f aca="false">SUM(H26)</f>
        <v>0</v>
      </c>
      <c r="I25" s="43" t="n">
        <f aca="false">SUM(I26)</f>
        <v>2585</v>
      </c>
      <c r="J25" s="43" t="n">
        <f aca="false">SUM(J26)</f>
        <v>2585</v>
      </c>
      <c r="K25" s="43" t="n">
        <f aca="false">SUM(K26)</f>
        <v>0</v>
      </c>
      <c r="L25" s="43" t="n">
        <f aca="false">L26+L27</f>
        <v>2585</v>
      </c>
      <c r="M25" s="43" t="n">
        <f aca="false">M26+M27</f>
        <v>14000</v>
      </c>
      <c r="N25" s="43" t="n">
        <f aca="false">N26+N27</f>
        <v>16585</v>
      </c>
    </row>
    <row r="26" customFormat="false" ht="21" hidden="false" customHeight="true" outlineLevel="0" collapsed="false">
      <c r="A26" s="53"/>
      <c r="C26" s="31" t="s">
        <v>32</v>
      </c>
      <c r="D26" s="46"/>
      <c r="E26" s="46"/>
      <c r="F26" s="46" t="n">
        <f aca="false">SUM(D26+E26)</f>
        <v>0</v>
      </c>
      <c r="G26" s="46"/>
      <c r="H26" s="46" t="n">
        <f aca="false">SUM(F26+G26)</f>
        <v>0</v>
      </c>
      <c r="I26" s="46" t="n">
        <v>2585</v>
      </c>
      <c r="J26" s="46" t="n">
        <f aca="false">SUM(H26+I26)</f>
        <v>2585</v>
      </c>
      <c r="K26" s="46"/>
      <c r="L26" s="46" t="n">
        <f aca="false">SUM(J26+K26)</f>
        <v>2585</v>
      </c>
      <c r="M26" s="46"/>
      <c r="N26" s="46" t="n">
        <f aca="false">SUM(L26+M26)</f>
        <v>2585</v>
      </c>
    </row>
    <row r="27" customFormat="false" ht="18.75" hidden="false" customHeight="true" outlineLevel="0" collapsed="false">
      <c r="A27" s="47"/>
      <c r="C27" s="56" t="s">
        <v>33</v>
      </c>
      <c r="D27" s="46"/>
      <c r="E27" s="46"/>
      <c r="F27" s="46"/>
      <c r="G27" s="46"/>
      <c r="H27" s="46"/>
      <c r="I27" s="46"/>
      <c r="J27" s="46"/>
      <c r="K27" s="46"/>
      <c r="L27" s="46"/>
      <c r="M27" s="46" t="n">
        <v>14000</v>
      </c>
      <c r="N27" s="46" t="n">
        <f aca="false">SUM(L27+M27)</f>
        <v>14000</v>
      </c>
    </row>
    <row r="28" customFormat="false" ht="27.75" hidden="false" customHeight="true" outlineLevel="0" collapsed="false">
      <c r="A28" s="37" t="s">
        <v>34</v>
      </c>
      <c r="B28" s="37"/>
      <c r="C28" s="37"/>
      <c r="D28" s="46"/>
      <c r="E28" s="46"/>
      <c r="F28" s="43" t="n">
        <f aca="false">SUM(F29)</f>
        <v>0</v>
      </c>
      <c r="G28" s="43" t="n">
        <f aca="false">SUM(G29)</f>
        <v>100000</v>
      </c>
      <c r="H28" s="43" t="n">
        <f aca="false">SUM(H29)</f>
        <v>100000</v>
      </c>
      <c r="I28" s="43" t="n">
        <f aca="false">SUM(I29)</f>
        <v>0</v>
      </c>
      <c r="J28" s="43" t="n">
        <f aca="false">SUM(H28+I28)</f>
        <v>100000</v>
      </c>
      <c r="K28" s="43" t="n">
        <f aca="false">SUM(K29)</f>
        <v>0</v>
      </c>
      <c r="L28" s="43" t="n">
        <f aca="false">SUM(J28+K28)</f>
        <v>100000</v>
      </c>
      <c r="M28" s="43" t="n">
        <f aca="false">SUM(M29)</f>
        <v>0</v>
      </c>
      <c r="N28" s="43" t="n">
        <f aca="false">SUM(L28+M28)</f>
        <v>100000</v>
      </c>
    </row>
    <row r="29" customFormat="false" ht="39.75" hidden="false" customHeight="true" outlineLevel="0" collapsed="false">
      <c r="A29" s="57"/>
      <c r="C29" s="31" t="s">
        <v>35</v>
      </c>
      <c r="D29" s="46"/>
      <c r="E29" s="46"/>
      <c r="F29" s="46"/>
      <c r="G29" s="32" t="n">
        <v>100000</v>
      </c>
      <c r="H29" s="32" t="n">
        <f aca="false">SUM(F29:G29)</f>
        <v>100000</v>
      </c>
      <c r="I29" s="32"/>
      <c r="J29" s="32" t="n">
        <f aca="false">SUM(H29+I29)</f>
        <v>100000</v>
      </c>
      <c r="K29" s="32"/>
      <c r="L29" s="32" t="n">
        <f aca="false">SUM(J29+K29)</f>
        <v>100000</v>
      </c>
      <c r="M29" s="32"/>
      <c r="N29" s="32" t="n">
        <f aca="false">SUM(L29+M29)</f>
        <v>100000</v>
      </c>
    </row>
    <row r="30" customFormat="false" ht="21" hidden="false" customHeight="true" outlineLevel="0" collapsed="false">
      <c r="A30" s="37" t="s">
        <v>36</v>
      </c>
      <c r="B30" s="37"/>
      <c r="C30" s="37"/>
      <c r="D30" s="43" t="n">
        <f aca="false">SUM(D31)</f>
        <v>0</v>
      </c>
      <c r="E30" s="43" t="n">
        <f aca="false">SUM(E31)</f>
        <v>0</v>
      </c>
      <c r="F30" s="43" t="n">
        <f aca="false">SUM(D30+E30)</f>
        <v>0</v>
      </c>
      <c r="G30" s="43"/>
      <c r="H30" s="43" t="n">
        <f aca="false">SUM(F30+G30)</f>
        <v>0</v>
      </c>
      <c r="J30" s="40" t="n">
        <f aca="false">SUM(H30+I30)</f>
        <v>0</v>
      </c>
      <c r="L30" s="43" t="n">
        <f aca="false">L31</f>
        <v>0</v>
      </c>
      <c r="M30" s="43" t="n">
        <f aca="false">M31</f>
        <v>548</v>
      </c>
      <c r="N30" s="43" t="n">
        <f aca="false">N31</f>
        <v>548</v>
      </c>
    </row>
    <row r="31" customFormat="false" ht="25.5" hidden="false" customHeight="true" outlineLevel="0" collapsed="false">
      <c r="A31" s="58"/>
      <c r="C31" s="31" t="s">
        <v>37</v>
      </c>
      <c r="D31" s="46"/>
      <c r="E31" s="46"/>
      <c r="F31" s="46" t="n">
        <f aca="false">SUM(D31+E31)</f>
        <v>0</v>
      </c>
      <c r="G31" s="46"/>
      <c r="H31" s="46" t="n">
        <f aca="false">SUM(F31+G31)</f>
        <v>0</v>
      </c>
      <c r="J31" s="40" t="n">
        <f aca="false">SUM(H31+I31)</f>
        <v>0</v>
      </c>
      <c r="L31" s="59" t="n">
        <f aca="false">SUM(J31+K31)</f>
        <v>0</v>
      </c>
      <c r="M31" s="46" t="n">
        <v>548</v>
      </c>
      <c r="N31" s="46" t="n">
        <f aca="false">SUM(L31+M31)</f>
        <v>548</v>
      </c>
    </row>
    <row r="32" customFormat="false" ht="19.5" hidden="false" customHeight="true" outlineLevel="0" collapsed="false">
      <c r="A32" s="60" t="s">
        <v>38</v>
      </c>
      <c r="B32" s="61"/>
      <c r="C32" s="62" t="s">
        <v>39</v>
      </c>
      <c r="D32" s="63" t="e">
        <f aca="false">SUM(D34+D38+D45+D51)</f>
        <v>#REF!</v>
      </c>
      <c r="E32" s="63" t="e">
        <f aca="false">SUM(E34+E38+E45+E51)</f>
        <v>#REF!</v>
      </c>
      <c r="F32" s="63" t="n">
        <f aca="false">SUM(F34+F38)</f>
        <v>100712</v>
      </c>
      <c r="G32" s="63" t="n">
        <f aca="false">SUM(G34+G38)</f>
        <v>247233</v>
      </c>
      <c r="H32" s="63" t="n">
        <f aca="false">SUM(H34+H38)</f>
        <v>347945</v>
      </c>
      <c r="I32" s="63" t="n">
        <f aca="false">SUM(I34+I38)</f>
        <v>0</v>
      </c>
      <c r="J32" s="63" t="n">
        <f aca="false">SUM(H32+I32)</f>
        <v>347945</v>
      </c>
      <c r="K32" s="63" t="n">
        <f aca="false">SUM(K34+K38)</f>
        <v>0</v>
      </c>
      <c r="L32" s="63" t="n">
        <f aca="false">SUM(J32+K32)</f>
        <v>347945</v>
      </c>
      <c r="M32" s="63" t="n">
        <f aca="false">SUM(M34+M38)</f>
        <v>1000400</v>
      </c>
      <c r="N32" s="63" t="n">
        <f aca="false">SUM(L32+M32)</f>
        <v>1348345</v>
      </c>
    </row>
    <row r="33" customFormat="false" ht="11.25" hidden="false" customHeight="true" outlineLevel="0" collapsed="false">
      <c r="A33" s="47"/>
      <c r="B33" s="64"/>
      <c r="C33" s="65" t="s">
        <v>12</v>
      </c>
      <c r="D33" s="26"/>
      <c r="E33" s="26"/>
      <c r="F33" s="26"/>
      <c r="H33" s="26"/>
      <c r="I33" s="26"/>
      <c r="J33" s="26"/>
      <c r="K33" s="26"/>
      <c r="L33" s="26"/>
      <c r="M33" s="26"/>
      <c r="N33" s="26"/>
    </row>
    <row r="34" customFormat="false" ht="25.5" hidden="false" customHeight="true" outlineLevel="0" collapsed="false">
      <c r="A34" s="37" t="s">
        <v>40</v>
      </c>
      <c r="B34" s="37"/>
      <c r="C34" s="37"/>
      <c r="D34" s="43" t="n">
        <f aca="false">SUM(D35+D36)</f>
        <v>91193</v>
      </c>
      <c r="E34" s="43" t="n">
        <f aca="false">SUM(E35+E36)</f>
        <v>0</v>
      </c>
      <c r="F34" s="43" t="n">
        <f aca="false">SUM(D34+E34)</f>
        <v>91193</v>
      </c>
      <c r="G34" s="43" t="n">
        <f aca="false">SUM(G35+G36)</f>
        <v>0</v>
      </c>
      <c r="H34" s="43" t="n">
        <f aca="false">SUM(F34+G34)</f>
        <v>91193</v>
      </c>
      <c r="I34" s="43" t="n">
        <f aca="false">SUM(I35+I36)</f>
        <v>0</v>
      </c>
      <c r="J34" s="43" t="n">
        <f aca="false">SUM(H34+I34)</f>
        <v>91193</v>
      </c>
      <c r="K34" s="43" t="n">
        <f aca="false">SUM(K35+K36)</f>
        <v>0</v>
      </c>
      <c r="L34" s="43" t="n">
        <f aca="false">SUM(J34+K34)</f>
        <v>91193</v>
      </c>
      <c r="M34" s="43" t="n">
        <f aca="false">SUM(M35+M36)</f>
        <v>0</v>
      </c>
      <c r="N34" s="43" t="n">
        <f aca="false">SUM(L34+M34)</f>
        <v>91193</v>
      </c>
    </row>
    <row r="35" customFormat="false" ht="31.5" hidden="false" customHeight="true" outlineLevel="0" collapsed="false">
      <c r="A35" s="66"/>
      <c r="B35" s="67"/>
      <c r="C35" s="68" t="s">
        <v>41</v>
      </c>
      <c r="D35" s="46" t="n">
        <v>66425</v>
      </c>
      <c r="E35" s="46"/>
      <c r="F35" s="46" t="n">
        <f aca="false">SUM(D35+E35)</f>
        <v>66425</v>
      </c>
      <c r="G35" s="46"/>
      <c r="H35" s="46" t="n">
        <f aca="false">SUM(F35+G35)</f>
        <v>66425</v>
      </c>
      <c r="I35" s="46"/>
      <c r="J35" s="46" t="n">
        <f aca="false">SUM(H35+I35)</f>
        <v>66425</v>
      </c>
      <c r="K35" s="46"/>
      <c r="L35" s="46" t="n">
        <f aca="false">SUM(J35+K35)</f>
        <v>66425</v>
      </c>
      <c r="M35" s="46"/>
      <c r="N35" s="46" t="n">
        <f aca="false">SUM(L35+M35)</f>
        <v>66425</v>
      </c>
    </row>
    <row r="36" customFormat="false" ht="23.25" hidden="false" customHeight="true" outlineLevel="0" collapsed="false">
      <c r="A36" s="69"/>
      <c r="B36" s="64"/>
      <c r="C36" s="68" t="s">
        <v>42</v>
      </c>
      <c r="D36" s="46" t="n">
        <v>24768</v>
      </c>
      <c r="E36" s="46"/>
      <c r="F36" s="46" t="n">
        <f aca="false">SUM(D36+E36)</f>
        <v>24768</v>
      </c>
      <c r="G36" s="46"/>
      <c r="H36" s="46" t="n">
        <f aca="false">SUM(F36+G36)</f>
        <v>24768</v>
      </c>
      <c r="I36" s="46"/>
      <c r="J36" s="46" t="n">
        <f aca="false">SUM(H36+I36)</f>
        <v>24768</v>
      </c>
      <c r="K36" s="46"/>
      <c r="L36" s="46" t="n">
        <f aca="false">SUM(J36+K36)</f>
        <v>24768</v>
      </c>
      <c r="M36" s="46"/>
      <c r="N36" s="46" t="n">
        <f aca="false">SUM(L36+M36)</f>
        <v>24768</v>
      </c>
    </row>
    <row r="37" customFormat="false" ht="25.5" hidden="true" customHeight="true" outlineLevel="0" collapsed="false">
      <c r="A37" s="69"/>
      <c r="B37" s="64"/>
      <c r="C37" s="70" t="s">
        <v>43</v>
      </c>
      <c r="D37" s="46" t="e">
        <f aca="false">SUM(#REF!+#REF!)</f>
        <v>#REF!</v>
      </c>
      <c r="E37" s="46"/>
      <c r="F37" s="46" t="e">
        <f aca="false">SUM(D37+E37)</f>
        <v>#REF!</v>
      </c>
      <c r="H37" s="40" t="e">
        <f aca="false">SUM(F37+G37)</f>
        <v>#REF!</v>
      </c>
      <c r="J37" s="40" t="e">
        <f aca="false">SUM(H37+I37)</f>
        <v>#REF!</v>
      </c>
      <c r="L37" s="41" t="e">
        <f aca="false">SUM(J37+K37)</f>
        <v>#REF!</v>
      </c>
      <c r="N37" s="41" t="e">
        <f aca="false">SUM(L37+M37)</f>
        <v>#REF!</v>
      </c>
    </row>
    <row r="38" customFormat="false" ht="25.5" hidden="false" customHeight="true" outlineLevel="0" collapsed="false">
      <c r="A38" s="71" t="s">
        <v>44</v>
      </c>
      <c r="B38" s="71"/>
      <c r="C38" s="71"/>
      <c r="D38" s="43" t="e">
        <f aca="false">SUM(D39+D40+#REF!+#REF!+#REF!+#REF!+D42)</f>
        <v>#REF!</v>
      </c>
      <c r="E38" s="43" t="e">
        <f aca="false">SUM(E39+E40+#REF!+#REF!+#REF!+#REF!+E42)</f>
        <v>#REF!</v>
      </c>
      <c r="F38" s="43" t="n">
        <f aca="false">SUM(F40+F41+F42+F39)</f>
        <v>9519</v>
      </c>
      <c r="G38" s="43" t="n">
        <f aca="false">SUM(G40+G41+G42+G39)</f>
        <v>247233</v>
      </c>
      <c r="H38" s="43" t="n">
        <f aca="false">SUM(H40+H41+H42+H39)</f>
        <v>256752</v>
      </c>
      <c r="I38" s="43" t="n">
        <f aca="false">SUM(I39+I40+I41+I42)</f>
        <v>0</v>
      </c>
      <c r="J38" s="43" t="n">
        <f aca="false">SUM(H38+I38)</f>
        <v>256752</v>
      </c>
      <c r="K38" s="43" t="n">
        <f aca="false">SUM(K39+K40+K41+K42)</f>
        <v>0</v>
      </c>
      <c r="L38" s="43" t="n">
        <f aca="false">L39+L40+L41+L42+L43+L44</f>
        <v>256752</v>
      </c>
      <c r="M38" s="43" t="n">
        <f aca="false">M39+M40+M41+M42+M43+M44</f>
        <v>1000400</v>
      </c>
      <c r="N38" s="43" t="n">
        <f aca="false">N39+N40+N41+N42+N43+N44</f>
        <v>1257152</v>
      </c>
    </row>
    <row r="39" customFormat="false" ht="18.75" hidden="false" customHeight="true" outlineLevel="0" collapsed="false">
      <c r="A39" s="53"/>
      <c r="B39" s="64"/>
      <c r="C39" s="31" t="s">
        <v>45</v>
      </c>
      <c r="D39" s="46"/>
      <c r="E39" s="46" t="n">
        <v>9519</v>
      </c>
      <c r="F39" s="46" t="n">
        <f aca="false">SUM(D39+E39)</f>
        <v>9519</v>
      </c>
      <c r="G39" s="46" t="n">
        <v>17533</v>
      </c>
      <c r="H39" s="46" t="n">
        <f aca="false">SUM(F39+G39)</f>
        <v>27052</v>
      </c>
      <c r="I39" s="46"/>
      <c r="J39" s="46" t="n">
        <f aca="false">SUM(H39+I39)</f>
        <v>27052</v>
      </c>
      <c r="K39" s="46"/>
      <c r="L39" s="46" t="n">
        <f aca="false">SUM(J39+K39)</f>
        <v>27052</v>
      </c>
      <c r="M39" s="46"/>
      <c r="N39" s="46" t="n">
        <f aca="false">SUM(L39+M39)</f>
        <v>27052</v>
      </c>
    </row>
    <row r="40" customFormat="false" ht="32.25" hidden="false" customHeight="true" outlineLevel="0" collapsed="false">
      <c r="A40" s="72"/>
      <c r="C40" s="31" t="s">
        <v>46</v>
      </c>
      <c r="D40" s="46"/>
      <c r="E40" s="46"/>
      <c r="F40" s="46" t="n">
        <f aca="false">SUM(D40+E40)</f>
        <v>0</v>
      </c>
      <c r="G40" s="46" t="n">
        <v>40700</v>
      </c>
      <c r="H40" s="46" t="n">
        <f aca="false">SUM(F40+G40)</f>
        <v>40700</v>
      </c>
      <c r="I40" s="46"/>
      <c r="J40" s="46" t="n">
        <f aca="false">SUM(H40+I40)</f>
        <v>40700</v>
      </c>
      <c r="K40" s="46"/>
      <c r="L40" s="46" t="n">
        <f aca="false">SUM(J40+K40)</f>
        <v>40700</v>
      </c>
      <c r="M40" s="46"/>
      <c r="N40" s="46" t="n">
        <f aca="false">SUM(L40+M40)</f>
        <v>40700</v>
      </c>
    </row>
    <row r="41" customFormat="false" ht="19.5" hidden="false" customHeight="true" outlineLevel="0" collapsed="false">
      <c r="A41" s="72"/>
      <c r="C41" s="31" t="s">
        <v>47</v>
      </c>
      <c r="D41" s="46"/>
      <c r="E41" s="46"/>
      <c r="F41" s="46" t="n">
        <f aca="false">SUM(D41+E41)</f>
        <v>0</v>
      </c>
      <c r="G41" s="46" t="n">
        <v>104000</v>
      </c>
      <c r="H41" s="46" t="n">
        <f aca="false">SUM(F41+G41)</f>
        <v>104000</v>
      </c>
      <c r="I41" s="46"/>
      <c r="J41" s="46" t="n">
        <f aca="false">SUM(H41+I41)</f>
        <v>104000</v>
      </c>
      <c r="K41" s="46"/>
      <c r="L41" s="46" t="n">
        <f aca="false">SUM(J41+K41)</f>
        <v>104000</v>
      </c>
      <c r="M41" s="46"/>
      <c r="N41" s="46" t="n">
        <f aca="false">SUM(L41+M41)</f>
        <v>104000</v>
      </c>
    </row>
    <row r="42" customFormat="false" ht="32.25" hidden="false" customHeight="true" outlineLevel="0" collapsed="false">
      <c r="A42" s="72"/>
      <c r="C42" s="31" t="s">
        <v>48</v>
      </c>
      <c r="D42" s="46"/>
      <c r="E42" s="46"/>
      <c r="F42" s="46" t="n">
        <f aca="false">SUM(D42+E42)</f>
        <v>0</v>
      </c>
      <c r="G42" s="46" t="n">
        <v>85000</v>
      </c>
      <c r="H42" s="46" t="n">
        <f aca="false">SUM(F42+G42)</f>
        <v>85000</v>
      </c>
      <c r="I42" s="46"/>
      <c r="J42" s="46" t="n">
        <f aca="false">SUM(H42+I42)</f>
        <v>85000</v>
      </c>
      <c r="K42" s="46"/>
      <c r="L42" s="46" t="n">
        <f aca="false">SUM(J42+K42)</f>
        <v>85000</v>
      </c>
      <c r="M42" s="46"/>
      <c r="N42" s="46" t="n">
        <f aca="false">SUM(L42+M42)</f>
        <v>85000</v>
      </c>
    </row>
    <row r="43" customFormat="false" ht="30" hidden="false" customHeight="true" outlineLevel="0" collapsed="false">
      <c r="A43" s="72"/>
      <c r="C43" s="56" t="s">
        <v>49</v>
      </c>
      <c r="D43" s="46"/>
      <c r="E43" s="46"/>
      <c r="F43" s="46"/>
      <c r="G43" s="46"/>
      <c r="H43" s="46"/>
      <c r="I43" s="73"/>
      <c r="J43" s="73"/>
      <c r="K43" s="73"/>
      <c r="L43" s="46"/>
      <c r="M43" s="46" t="n">
        <v>522400</v>
      </c>
      <c r="N43" s="46" t="n">
        <f aca="false">SUM(L43+M43)</f>
        <v>522400</v>
      </c>
    </row>
    <row r="44" customFormat="false" ht="43.5" hidden="false" customHeight="true" outlineLevel="0" collapsed="false">
      <c r="A44" s="47"/>
      <c r="C44" s="56" t="s">
        <v>50</v>
      </c>
      <c r="D44" s="46"/>
      <c r="E44" s="46"/>
      <c r="F44" s="46"/>
      <c r="G44" s="46"/>
      <c r="H44" s="46"/>
      <c r="I44" s="73"/>
      <c r="J44" s="73"/>
      <c r="K44" s="73"/>
      <c r="L44" s="46"/>
      <c r="M44" s="46" t="n">
        <v>478000</v>
      </c>
      <c r="N44" s="46" t="n">
        <f aca="false">SUM(L44+M44)</f>
        <v>478000</v>
      </c>
    </row>
    <row r="45" customFormat="false" ht="12.75" hidden="true" customHeight="true" outlineLevel="0" collapsed="false">
      <c r="A45" s="74" t="s">
        <v>51</v>
      </c>
      <c r="B45" s="74"/>
      <c r="C45" s="74"/>
      <c r="D45" s="43" t="n">
        <f aca="false">SUM(D46+D47+D48+D49+D50)</f>
        <v>0</v>
      </c>
      <c r="E45" s="43" t="n">
        <f aca="false">SUM(E46+E47+E48+E49+E50)</f>
        <v>0</v>
      </c>
      <c r="F45" s="43" t="n">
        <f aca="false">SUM(D45+E45)</f>
        <v>0</v>
      </c>
      <c r="G45" s="43"/>
      <c r="H45" s="43" t="n">
        <f aca="false">SUM(F45+G45)</f>
        <v>0</v>
      </c>
      <c r="J45" s="40" t="n">
        <f aca="false">SUM(H45+I45)</f>
        <v>0</v>
      </c>
      <c r="L45" s="41" t="n">
        <f aca="false">SUM(J45+K45)</f>
        <v>0</v>
      </c>
      <c r="N45" s="41" t="n">
        <f aca="false">SUM(L45+M45)</f>
        <v>0</v>
      </c>
    </row>
    <row r="46" customFormat="false" ht="12.75" hidden="true" customHeight="true" outlineLevel="0" collapsed="false">
      <c r="A46" s="72"/>
      <c r="C46" s="31" t="s">
        <v>52</v>
      </c>
      <c r="D46" s="46"/>
      <c r="E46" s="46"/>
      <c r="F46" s="46" t="n">
        <f aca="false">SUM(D46+E46)</f>
        <v>0</v>
      </c>
      <c r="H46" s="40" t="n">
        <f aca="false">SUM(F46+G46)</f>
        <v>0</v>
      </c>
      <c r="J46" s="40" t="n">
        <f aca="false">SUM(H46+I46)</f>
        <v>0</v>
      </c>
      <c r="L46" s="41" t="n">
        <f aca="false">SUM(J46+K46)</f>
        <v>0</v>
      </c>
      <c r="N46" s="41" t="n">
        <f aca="false">SUM(L46+M46)</f>
        <v>0</v>
      </c>
    </row>
    <row r="47" customFormat="false" ht="12.75" hidden="true" customHeight="true" outlineLevel="0" collapsed="false">
      <c r="A47" s="72"/>
      <c r="C47" s="31" t="s">
        <v>53</v>
      </c>
      <c r="D47" s="46"/>
      <c r="E47" s="46"/>
      <c r="F47" s="46" t="n">
        <f aca="false">SUM(D47+E47)</f>
        <v>0</v>
      </c>
      <c r="H47" s="40" t="n">
        <f aca="false">SUM(F47+G47)</f>
        <v>0</v>
      </c>
      <c r="J47" s="40" t="n">
        <f aca="false">SUM(H47+I47)</f>
        <v>0</v>
      </c>
      <c r="L47" s="41" t="n">
        <f aca="false">SUM(J47+K47)</f>
        <v>0</v>
      </c>
      <c r="N47" s="41" t="n">
        <f aca="false">SUM(L47+M47)</f>
        <v>0</v>
      </c>
    </row>
    <row r="48" customFormat="false" ht="12.75" hidden="true" customHeight="true" outlineLevel="0" collapsed="false">
      <c r="A48" s="72"/>
      <c r="C48" s="75" t="s">
        <v>54</v>
      </c>
      <c r="D48" s="46"/>
      <c r="E48" s="46"/>
      <c r="F48" s="46" t="n">
        <f aca="false">SUM(D48+E48)</f>
        <v>0</v>
      </c>
      <c r="H48" s="40" t="n">
        <f aca="false">SUM(F48+G48)</f>
        <v>0</v>
      </c>
      <c r="J48" s="40" t="n">
        <f aca="false">SUM(H48+I48)</f>
        <v>0</v>
      </c>
      <c r="L48" s="41" t="n">
        <f aca="false">SUM(J48+K48)</f>
        <v>0</v>
      </c>
      <c r="N48" s="41" t="n">
        <f aca="false">SUM(L48+M48)</f>
        <v>0</v>
      </c>
    </row>
    <row r="49" customFormat="false" ht="25.5" hidden="true" customHeight="true" outlineLevel="0" collapsed="false">
      <c r="A49" s="72"/>
      <c r="C49" s="31" t="s">
        <v>55</v>
      </c>
      <c r="D49" s="46"/>
      <c r="E49" s="46"/>
      <c r="F49" s="46" t="n">
        <f aca="false">SUM(D49+E49)</f>
        <v>0</v>
      </c>
      <c r="H49" s="40" t="n">
        <f aca="false">SUM(F49+G49)</f>
        <v>0</v>
      </c>
      <c r="J49" s="40" t="n">
        <f aca="false">SUM(H49+I49)</f>
        <v>0</v>
      </c>
      <c r="L49" s="41" t="n">
        <f aca="false">SUM(J49+K49)</f>
        <v>0</v>
      </c>
      <c r="N49" s="41" t="n">
        <f aca="false">SUM(L49+M49)</f>
        <v>0</v>
      </c>
    </row>
    <row r="50" customFormat="false" ht="12.75" hidden="true" customHeight="true" outlineLevel="0" collapsed="false">
      <c r="A50" s="47"/>
      <c r="C50" s="31" t="s">
        <v>56</v>
      </c>
      <c r="D50" s="46"/>
      <c r="E50" s="46"/>
      <c r="F50" s="46" t="n">
        <f aca="false">SUM(D50+E50)</f>
        <v>0</v>
      </c>
      <c r="H50" s="40" t="n">
        <f aca="false">SUM(F50+G50)</f>
        <v>0</v>
      </c>
      <c r="J50" s="40" t="n">
        <f aca="false">SUM(H50+I50)</f>
        <v>0</v>
      </c>
      <c r="L50" s="41" t="n">
        <f aca="false">SUM(J50+K50)</f>
        <v>0</v>
      </c>
      <c r="N50" s="41" t="n">
        <f aca="false">SUM(L50+M50)</f>
        <v>0</v>
      </c>
    </row>
    <row r="51" customFormat="false" ht="12.75" hidden="true" customHeight="true" outlineLevel="0" collapsed="false">
      <c r="A51" s="74" t="s">
        <v>57</v>
      </c>
      <c r="B51" s="74"/>
      <c r="C51" s="74"/>
      <c r="D51" s="76" t="n">
        <f aca="false">SUM(D52+D53+D54)</f>
        <v>0</v>
      </c>
      <c r="E51" s="76" t="n">
        <f aca="false">SUM(E52+E53+E54)</f>
        <v>0</v>
      </c>
      <c r="F51" s="76" t="n">
        <f aca="false">SUM(D51+E51)</f>
        <v>0</v>
      </c>
      <c r="H51" s="40" t="n">
        <f aca="false">SUM(F51+G51)</f>
        <v>0</v>
      </c>
      <c r="J51" s="40" t="n">
        <f aca="false">SUM(H51+I51)</f>
        <v>0</v>
      </c>
      <c r="L51" s="41" t="n">
        <f aca="false">SUM(J51+K51)</f>
        <v>0</v>
      </c>
      <c r="N51" s="41" t="n">
        <f aca="false">SUM(L51+M51)</f>
        <v>0</v>
      </c>
    </row>
    <row r="52" customFormat="false" ht="12.75" hidden="true" customHeight="true" outlineLevel="0" collapsed="false">
      <c r="A52" s="72"/>
      <c r="C52" s="48" t="s">
        <v>58</v>
      </c>
      <c r="D52" s="46"/>
      <c r="E52" s="46"/>
      <c r="F52" s="46" t="n">
        <f aca="false">SUM(D52+E52)</f>
        <v>0</v>
      </c>
      <c r="H52" s="40" t="n">
        <f aca="false">SUM(F52+G52)</f>
        <v>0</v>
      </c>
      <c r="J52" s="40" t="n">
        <f aca="false">SUM(H52+I52)</f>
        <v>0</v>
      </c>
      <c r="L52" s="41" t="n">
        <f aca="false">SUM(J52+K52)</f>
        <v>0</v>
      </c>
      <c r="N52" s="41" t="n">
        <f aca="false">SUM(L52+M52)</f>
        <v>0</v>
      </c>
    </row>
    <row r="53" customFormat="false" ht="25.5" hidden="true" customHeight="true" outlineLevel="0" collapsed="false">
      <c r="A53" s="72"/>
      <c r="C53" s="75" t="s">
        <v>43</v>
      </c>
      <c r="D53" s="46"/>
      <c r="E53" s="46"/>
      <c r="F53" s="46" t="n">
        <f aca="false">SUM(D53+E53)</f>
        <v>0</v>
      </c>
      <c r="H53" s="40" t="n">
        <f aca="false">SUM(F53+G53)</f>
        <v>0</v>
      </c>
      <c r="J53" s="40" t="n">
        <f aca="false">SUM(H53+I53)</f>
        <v>0</v>
      </c>
      <c r="L53" s="41" t="n">
        <f aca="false">SUM(J53+K53)</f>
        <v>0</v>
      </c>
      <c r="N53" s="41" t="n">
        <f aca="false">SUM(L53+M53)</f>
        <v>0</v>
      </c>
    </row>
    <row r="54" customFormat="false" ht="12.75" hidden="true" customHeight="true" outlineLevel="0" collapsed="false">
      <c r="A54" s="72"/>
      <c r="C54" s="31" t="s">
        <v>59</v>
      </c>
      <c r="D54" s="46"/>
      <c r="E54" s="46"/>
      <c r="F54" s="46" t="n">
        <f aca="false">SUM(D54+E54)</f>
        <v>0</v>
      </c>
      <c r="H54" s="40" t="n">
        <f aca="false">SUM(F54+G54)</f>
        <v>0</v>
      </c>
      <c r="J54" s="40" t="n">
        <f aca="false">SUM(H54+I54)</f>
        <v>0</v>
      </c>
      <c r="L54" s="41" t="n">
        <f aca="false">SUM(J54+K54)</f>
        <v>0</v>
      </c>
      <c r="N54" s="41" t="n">
        <f aca="false">SUM(L54+M54)</f>
        <v>0</v>
      </c>
    </row>
    <row r="55" s="80" customFormat="true" ht="21" hidden="false" customHeight="true" outlineLevel="0" collapsed="false">
      <c r="A55" s="60" t="s">
        <v>60</v>
      </c>
      <c r="B55" s="77"/>
      <c r="C55" s="78" t="s">
        <v>61</v>
      </c>
      <c r="D55" s="79" t="n">
        <f aca="false">SUM(D57+D61+D71+D74)</f>
        <v>617397</v>
      </c>
      <c r="E55" s="79" t="n">
        <f aca="false">SUM(E57+E61+E71+E74)</f>
        <v>26067</v>
      </c>
      <c r="F55" s="79" t="n">
        <f aca="false">SUM(F57+F61+F74)</f>
        <v>687811</v>
      </c>
      <c r="G55" s="79" t="n">
        <f aca="false">SUM(G57+G61+G74)</f>
        <v>0</v>
      </c>
      <c r="H55" s="79" t="n">
        <f aca="false">SUM(H57+H61+H74)</f>
        <v>687811</v>
      </c>
      <c r="I55" s="79" t="n">
        <f aca="false">SUM(I57+I61+I74+I71)</f>
        <v>16996</v>
      </c>
      <c r="J55" s="79" t="n">
        <f aca="false">SUM(H55+I55)</f>
        <v>704807</v>
      </c>
      <c r="K55" s="79" t="n">
        <f aca="false">SUM(K57+K61+K71+K74)</f>
        <v>6824</v>
      </c>
      <c r="L55" s="79" t="n">
        <f aca="false">L57+L61+L71+L74</f>
        <v>711631</v>
      </c>
      <c r="M55" s="79" t="n">
        <f aca="false">M57+M61+M71+M74</f>
        <v>4969</v>
      </c>
      <c r="N55" s="79" t="n">
        <f aca="false">N57+N61+N71+N74</f>
        <v>716600</v>
      </c>
    </row>
    <row r="56" customFormat="false" ht="12.75" hidden="false" customHeight="true" outlineLevel="0" collapsed="false">
      <c r="A56" s="47"/>
      <c r="B56" s="64"/>
      <c r="C56" s="65" t="s">
        <v>12</v>
      </c>
      <c r="D56" s="26"/>
      <c r="E56" s="26"/>
      <c r="F56" s="26"/>
      <c r="G56" s="81"/>
      <c r="H56" s="26"/>
      <c r="I56" s="26"/>
      <c r="J56" s="26"/>
      <c r="K56" s="26"/>
      <c r="L56" s="26"/>
      <c r="M56" s="26"/>
      <c r="N56" s="26"/>
    </row>
    <row r="57" customFormat="false" ht="27.75" hidden="false" customHeight="true" outlineLevel="0" collapsed="false">
      <c r="A57" s="71" t="s">
        <v>62</v>
      </c>
      <c r="B57" s="71"/>
      <c r="C57" s="71"/>
      <c r="D57" s="29" t="n">
        <f aca="false">SUM(D58+D59+D60)</f>
        <v>1325</v>
      </c>
      <c r="E57" s="29" t="n">
        <f aca="false">SUM(E58+E59+E60)</f>
        <v>0</v>
      </c>
      <c r="F57" s="29" t="n">
        <f aca="false">SUM(F58+F59+F60)</f>
        <v>43625</v>
      </c>
      <c r="G57" s="29" t="n">
        <f aca="false">SUM(G58)</f>
        <v>0</v>
      </c>
      <c r="H57" s="29" t="n">
        <f aca="false">SUM(F57+G57)</f>
        <v>43625</v>
      </c>
      <c r="I57" s="29" t="n">
        <f aca="false">SUM(I58+I59)</f>
        <v>0</v>
      </c>
      <c r="J57" s="29" t="n">
        <f aca="false">SUM(H57+I57)</f>
        <v>43625</v>
      </c>
      <c r="K57" s="29" t="n">
        <f aca="false">SUM(K58+K59)</f>
        <v>-31500</v>
      </c>
      <c r="L57" s="29" t="n">
        <f aca="false">SUM(J57+K57)</f>
        <v>12125</v>
      </c>
      <c r="M57" s="29" t="n">
        <f aca="false">SUM(M58+M59)</f>
        <v>19800</v>
      </c>
      <c r="N57" s="29" t="n">
        <f aca="false">SUM(L57+M57)</f>
        <v>31925</v>
      </c>
    </row>
    <row r="58" customFormat="false" ht="30" hidden="false" customHeight="true" outlineLevel="0" collapsed="false">
      <c r="A58" s="53"/>
      <c r="B58" s="64"/>
      <c r="C58" s="82" t="s">
        <v>63</v>
      </c>
      <c r="D58" s="32" t="n">
        <v>1325</v>
      </c>
      <c r="E58" s="32"/>
      <c r="F58" s="32" t="n">
        <f aca="false">SUM(D58+E58)</f>
        <v>1325</v>
      </c>
      <c r="G58" s="32"/>
      <c r="H58" s="32" t="n">
        <f aca="false">SUM(F58+G58)</f>
        <v>1325</v>
      </c>
      <c r="I58" s="32"/>
      <c r="J58" s="32" t="n">
        <f aca="false">SUM(H58+I58)</f>
        <v>1325</v>
      </c>
      <c r="K58" s="32"/>
      <c r="L58" s="32" t="n">
        <f aca="false">SUM(J58+K58)</f>
        <v>1325</v>
      </c>
      <c r="M58" s="32"/>
      <c r="N58" s="32" t="n">
        <f aca="false">SUM(L58+M58)</f>
        <v>1325</v>
      </c>
    </row>
    <row r="59" customFormat="false" ht="30" hidden="false" customHeight="true" outlineLevel="0" collapsed="false">
      <c r="A59" s="47"/>
      <c r="B59" s="64"/>
      <c r="C59" s="82" t="s">
        <v>64</v>
      </c>
      <c r="D59" s="32"/>
      <c r="E59" s="32"/>
      <c r="F59" s="32" t="n">
        <v>42300</v>
      </c>
      <c r="G59" s="32"/>
      <c r="H59" s="32" t="n">
        <f aca="false">SUM(F59+G59)</f>
        <v>42300</v>
      </c>
      <c r="I59" s="32"/>
      <c r="J59" s="32" t="n">
        <f aca="false">SUM(H59+I59)</f>
        <v>42300</v>
      </c>
      <c r="K59" s="32" t="n">
        <v>-31500</v>
      </c>
      <c r="L59" s="32" t="n">
        <f aca="false">SUM(J59+K59)</f>
        <v>10800</v>
      </c>
      <c r="M59" s="32" t="n">
        <v>19800</v>
      </c>
      <c r="N59" s="32" t="n">
        <f aca="false">SUM(L59+M59)</f>
        <v>30600</v>
      </c>
    </row>
    <row r="60" customFormat="false" ht="12.75" hidden="true" customHeight="true" outlineLevel="0" collapsed="false">
      <c r="A60" s="47"/>
      <c r="B60" s="64"/>
      <c r="C60" s="83" t="s">
        <v>65</v>
      </c>
      <c r="D60" s="32"/>
      <c r="E60" s="32"/>
      <c r="F60" s="32" t="n">
        <f aca="false">SUM(D60+E60)</f>
        <v>0</v>
      </c>
      <c r="G60" s="32"/>
      <c r="H60" s="32" t="n">
        <f aca="false">SUM(F60+G60)</f>
        <v>0</v>
      </c>
      <c r="J60" s="40" t="n">
        <f aca="false">SUM(H60+I60)</f>
        <v>0</v>
      </c>
      <c r="L60" s="41" t="n">
        <f aca="false">SUM(J60+K60)</f>
        <v>0</v>
      </c>
      <c r="N60" s="41" t="n">
        <f aca="false">SUM(L60+M60)</f>
        <v>0</v>
      </c>
    </row>
    <row r="61" s="85" customFormat="true" ht="27.75" hidden="false" customHeight="true" outlineLevel="0" collapsed="false">
      <c r="A61" s="84" t="s">
        <v>66</v>
      </c>
      <c r="B61" s="84"/>
      <c r="C61" s="84"/>
      <c r="D61" s="29" t="n">
        <f aca="false">SUM(D64+D65+D67+D68+D69+D70)</f>
        <v>611371</v>
      </c>
      <c r="E61" s="29" t="n">
        <f aca="false">SUM(E64+E65+E67+E68+E69+E70)</f>
        <v>26067</v>
      </c>
      <c r="F61" s="29" t="n">
        <f aca="false">SUM(D61+E61+F62)</f>
        <v>639485</v>
      </c>
      <c r="G61" s="29" t="n">
        <f aca="false">SUM(G64+G65)</f>
        <v>0</v>
      </c>
      <c r="H61" s="29" t="n">
        <f aca="false">SUM(F61+G61)</f>
        <v>639485</v>
      </c>
      <c r="I61" s="29" t="n">
        <f aca="false">SUM(I62+I64+I65)</f>
        <v>0</v>
      </c>
      <c r="J61" s="29" t="n">
        <f aca="false">SUM(H61+I61+J63)</f>
        <v>639485</v>
      </c>
      <c r="K61" s="29" t="n">
        <f aca="false">SUM(K62+K64+K65+K63)</f>
        <v>31500</v>
      </c>
      <c r="L61" s="29" t="n">
        <f aca="false">L62+L63+L64+L65+L66+L67</f>
        <v>670985</v>
      </c>
      <c r="M61" s="29" t="n">
        <f aca="false">M62+M63+M64+M65+M66+M67</f>
        <v>-14831</v>
      </c>
      <c r="N61" s="29" t="n">
        <f aca="false">N62+N63+N64+N65+N66+N67</f>
        <v>656154</v>
      </c>
    </row>
    <row r="62" s="87" customFormat="true" ht="18.75" hidden="false" customHeight="true" outlineLevel="0" collapsed="false">
      <c r="A62" s="86"/>
      <c r="B62" s="87" t="s">
        <v>61</v>
      </c>
      <c r="C62" s="31" t="s">
        <v>67</v>
      </c>
      <c r="D62" s="40" t="e">
        <f aca="false">SUM(#REF!+#REF!)</f>
        <v>#REF!</v>
      </c>
      <c r="F62" s="32" t="n">
        <v>2047</v>
      </c>
      <c r="G62" s="32"/>
      <c r="H62" s="32" t="n">
        <f aca="false">SUM(F62+G62)</f>
        <v>2047</v>
      </c>
      <c r="I62" s="32"/>
      <c r="J62" s="32" t="n">
        <f aca="false">SUM(H62+I62)</f>
        <v>2047</v>
      </c>
      <c r="K62" s="32"/>
      <c r="L62" s="32" t="n">
        <f aca="false">SUM(J62+K62)</f>
        <v>2047</v>
      </c>
      <c r="M62" s="32" t="n">
        <v>2132</v>
      </c>
      <c r="N62" s="32" t="n">
        <f aca="false">SUM(L62+M62)</f>
        <v>4179</v>
      </c>
    </row>
    <row r="63" s="87" customFormat="true" ht="30" hidden="false" customHeight="true" outlineLevel="0" collapsed="false">
      <c r="A63" s="88"/>
      <c r="C63" s="82" t="s">
        <v>64</v>
      </c>
      <c r="D63" s="40"/>
      <c r="F63" s="32"/>
      <c r="G63" s="32"/>
      <c r="H63" s="32"/>
      <c r="I63" s="32"/>
      <c r="J63" s="32" t="n">
        <v>0</v>
      </c>
      <c r="K63" s="32" t="n">
        <v>31500</v>
      </c>
      <c r="L63" s="32" t="n">
        <f aca="false">SUM(J63+K63)</f>
        <v>31500</v>
      </c>
      <c r="M63" s="32" t="n">
        <v>-19800</v>
      </c>
      <c r="N63" s="32" t="n">
        <f aca="false">SUM(L63+M63)</f>
        <v>11700</v>
      </c>
    </row>
    <row r="64" s="87" customFormat="true" ht="46.5" hidden="false" customHeight="true" outlineLevel="0" collapsed="false">
      <c r="A64" s="88"/>
      <c r="C64" s="31" t="s">
        <v>68</v>
      </c>
      <c r="D64" s="32" t="n">
        <v>607847</v>
      </c>
      <c r="E64" s="32" t="n">
        <v>6630</v>
      </c>
      <c r="F64" s="32" t="n">
        <f aca="false">SUM(D64+E64)</f>
        <v>614477</v>
      </c>
      <c r="G64" s="32"/>
      <c r="H64" s="32" t="n">
        <f aca="false">SUM(F64+G64)</f>
        <v>614477</v>
      </c>
      <c r="I64" s="32"/>
      <c r="J64" s="32" t="n">
        <f aca="false">SUM(H64+I64)</f>
        <v>614477</v>
      </c>
      <c r="K64" s="32"/>
      <c r="L64" s="32" t="n">
        <f aca="false">SUM(J64+K64)</f>
        <v>614477</v>
      </c>
      <c r="M64" s="32"/>
      <c r="N64" s="32" t="n">
        <f aca="false">SUM(L64+M64)</f>
        <v>614477</v>
      </c>
    </row>
    <row r="65" s="87" customFormat="true" ht="19.5" hidden="false" customHeight="true" outlineLevel="0" collapsed="false">
      <c r="A65" s="88"/>
      <c r="B65" s="87" t="s">
        <v>61</v>
      </c>
      <c r="C65" s="89" t="s">
        <v>69</v>
      </c>
      <c r="D65" s="46" t="n">
        <v>3524</v>
      </c>
      <c r="E65" s="46" t="n">
        <v>19437</v>
      </c>
      <c r="F65" s="32" t="n">
        <f aca="false">SUM(D65+E65)</f>
        <v>22961</v>
      </c>
      <c r="G65" s="32"/>
      <c r="H65" s="32" t="n">
        <f aca="false">SUM(F65+G65)</f>
        <v>22961</v>
      </c>
      <c r="I65" s="32"/>
      <c r="J65" s="32" t="n">
        <f aca="false">SUM(H65+I65)</f>
        <v>22961</v>
      </c>
      <c r="K65" s="32"/>
      <c r="L65" s="32" t="n">
        <f aca="false">SUM(J65+K65)</f>
        <v>22961</v>
      </c>
      <c r="M65" s="32"/>
      <c r="N65" s="32" t="n">
        <f aca="false">SUM(L65+M65)</f>
        <v>22961</v>
      </c>
    </row>
    <row r="66" s="87" customFormat="true" ht="19.5" hidden="false" customHeight="true" outlineLevel="0" collapsed="false">
      <c r="A66" s="88"/>
      <c r="B66" s="90"/>
      <c r="C66" s="89" t="s">
        <v>70</v>
      </c>
      <c r="D66" s="46"/>
      <c r="E66" s="46"/>
      <c r="F66" s="46" t="n">
        <f aca="false">SUM(D66+E66)</f>
        <v>0</v>
      </c>
      <c r="G66" s="91"/>
      <c r="H66" s="46" t="n">
        <f aca="false">SUM(F66+G66)</f>
        <v>0</v>
      </c>
      <c r="I66" s="46"/>
      <c r="J66" s="46" t="n">
        <f aca="false">SUM(H66+I66)</f>
        <v>0</v>
      </c>
      <c r="K66" s="91"/>
      <c r="L66" s="59" t="n">
        <f aca="false">SUM(J66+K66)</f>
        <v>0</v>
      </c>
      <c r="M66" s="32" t="n">
        <v>1337</v>
      </c>
      <c r="N66" s="59" t="n">
        <f aca="false">SUM(L66+M66)</f>
        <v>1337</v>
      </c>
    </row>
    <row r="67" s="87" customFormat="true" ht="20.25" hidden="false" customHeight="true" outlineLevel="0" collapsed="false">
      <c r="A67" s="88"/>
      <c r="C67" s="89" t="s">
        <v>71</v>
      </c>
      <c r="D67" s="46"/>
      <c r="E67" s="46"/>
      <c r="F67" s="46" t="n">
        <f aca="false">SUM(D67+E67)</f>
        <v>0</v>
      </c>
      <c r="G67" s="91"/>
      <c r="H67" s="46" t="n">
        <f aca="false">SUM(F67+G67)</f>
        <v>0</v>
      </c>
      <c r="I67" s="46"/>
      <c r="J67" s="46" t="n">
        <f aca="false">SUM(H67+I67)</f>
        <v>0</v>
      </c>
      <c r="K67" s="91"/>
      <c r="L67" s="59" t="n">
        <f aca="false">SUM(J67+K67)</f>
        <v>0</v>
      </c>
      <c r="M67" s="32" t="n">
        <v>1500</v>
      </c>
      <c r="N67" s="32" t="n">
        <f aca="false">SUM(L67+M67)</f>
        <v>1500</v>
      </c>
    </row>
    <row r="68" s="87" customFormat="true" ht="12.75" hidden="true" customHeight="true" outlineLevel="0" collapsed="false">
      <c r="A68" s="88"/>
      <c r="C68" s="92"/>
      <c r="D68" s="32"/>
      <c r="E68" s="32"/>
      <c r="F68" s="32" t="n">
        <f aca="false">SUM(D68+E68)</f>
        <v>0</v>
      </c>
      <c r="H68" s="32" t="n">
        <f aca="false">SUM(F68+G68)</f>
        <v>0</v>
      </c>
      <c r="I68" s="32"/>
      <c r="J68" s="32" t="n">
        <f aca="false">SUM(H68+I68)</f>
        <v>0</v>
      </c>
      <c r="L68" s="41" t="n">
        <f aca="false">SUM(J68+K68)</f>
        <v>0</v>
      </c>
      <c r="N68" s="41" t="n">
        <f aca="false">SUM(L68+M68)</f>
        <v>0</v>
      </c>
    </row>
    <row r="69" s="87" customFormat="true" ht="12.75" hidden="true" customHeight="true" outlineLevel="0" collapsed="false">
      <c r="A69" s="88"/>
      <c r="C69" s="93"/>
      <c r="D69" s="32"/>
      <c r="E69" s="32"/>
      <c r="F69" s="32" t="n">
        <f aca="false">SUM(D69+E69)</f>
        <v>0</v>
      </c>
      <c r="H69" s="32" t="n">
        <f aca="false">SUM(F69+G69)</f>
        <v>0</v>
      </c>
      <c r="I69" s="32"/>
      <c r="J69" s="32" t="n">
        <f aca="false">SUM(H69+I69)</f>
        <v>0</v>
      </c>
      <c r="L69" s="41" t="n">
        <f aca="false">SUM(J69+K69)</f>
        <v>0</v>
      </c>
      <c r="N69" s="41" t="n">
        <f aca="false">SUM(L69+M69)</f>
        <v>0</v>
      </c>
    </row>
    <row r="70" s="87" customFormat="true" ht="25.5" hidden="true" customHeight="true" outlineLevel="0" collapsed="false">
      <c r="A70" s="94"/>
      <c r="C70" s="95"/>
      <c r="D70" s="32"/>
      <c r="E70" s="32"/>
      <c r="F70" s="32" t="n">
        <f aca="false">SUM(D70+E70)</f>
        <v>0</v>
      </c>
      <c r="H70" s="32" t="n">
        <f aca="false">SUM(F70+G70)</f>
        <v>0</v>
      </c>
      <c r="I70" s="32"/>
      <c r="J70" s="32" t="n">
        <f aca="false">SUM(H70+I70)</f>
        <v>0</v>
      </c>
      <c r="L70" s="41" t="n">
        <f aca="false">SUM(J70+K70)</f>
        <v>0</v>
      </c>
      <c r="N70" s="41" t="n">
        <f aca="false">SUM(L70+M70)</f>
        <v>0</v>
      </c>
    </row>
    <row r="71" s="87" customFormat="true" ht="22.5" hidden="false" customHeight="true" outlineLevel="0" collapsed="false">
      <c r="A71" s="96" t="s">
        <v>72</v>
      </c>
      <c r="B71" s="96"/>
      <c r="C71" s="96"/>
      <c r="D71" s="29" t="n">
        <f aca="false">SUM(D72+D73)</f>
        <v>0</v>
      </c>
      <c r="E71" s="29" t="n">
        <f aca="false">SUM(E72+E73)</f>
        <v>0</v>
      </c>
      <c r="F71" s="29" t="n">
        <f aca="false">SUM(D71+E71)</f>
        <v>0</v>
      </c>
      <c r="H71" s="29" t="n">
        <f aca="false">SUM(H72:H73)</f>
        <v>0</v>
      </c>
      <c r="I71" s="29" t="n">
        <f aca="false">SUM(I72:I73)</f>
        <v>16996</v>
      </c>
      <c r="J71" s="29" t="n">
        <f aca="false">SUM(J72:J73)</f>
        <v>16996</v>
      </c>
      <c r="K71" s="29" t="n">
        <f aca="false">SUM(K73)</f>
        <v>6824</v>
      </c>
      <c r="L71" s="29" t="n">
        <f aca="false">SUM(J71+K71)</f>
        <v>23820</v>
      </c>
      <c r="M71" s="29" t="n">
        <f aca="false">SUM(M73)</f>
        <v>0</v>
      </c>
      <c r="N71" s="29" t="n">
        <f aca="false">SUM(L71+M71)</f>
        <v>23820</v>
      </c>
    </row>
    <row r="72" s="87" customFormat="true" ht="25.5" hidden="true" customHeight="true" outlineLevel="0" collapsed="false">
      <c r="A72" s="97"/>
      <c r="B72" s="98"/>
      <c r="C72" s="99" t="s">
        <v>73</v>
      </c>
      <c r="D72" s="32"/>
      <c r="E72" s="32"/>
      <c r="F72" s="32" t="n">
        <f aca="false">SUM(D72+E72)</f>
        <v>0</v>
      </c>
      <c r="H72" s="32" t="n">
        <f aca="false">SUM(F72+G72)</f>
        <v>0</v>
      </c>
      <c r="I72" s="32"/>
      <c r="J72" s="32" t="n">
        <f aca="false">SUM(H72+I72)</f>
        <v>0</v>
      </c>
      <c r="L72" s="41" t="n">
        <f aca="false">SUM(J72+K72)</f>
        <v>0</v>
      </c>
      <c r="N72" s="41" t="n">
        <f aca="false">SUM(L72+M72)</f>
        <v>0</v>
      </c>
    </row>
    <row r="73" s="87" customFormat="true" ht="23.25" hidden="false" customHeight="true" outlineLevel="0" collapsed="false">
      <c r="A73" s="100"/>
      <c r="C73" s="99" t="s">
        <v>74</v>
      </c>
      <c r="D73" s="32"/>
      <c r="E73" s="32"/>
      <c r="F73" s="32" t="n">
        <f aca="false">SUM(D73+E73)</f>
        <v>0</v>
      </c>
      <c r="H73" s="32" t="n">
        <f aca="false">SUM(F73+G73)</f>
        <v>0</v>
      </c>
      <c r="I73" s="32" t="n">
        <v>16996</v>
      </c>
      <c r="J73" s="32" t="n">
        <f aca="false">SUM(H73+I73)</f>
        <v>16996</v>
      </c>
      <c r="K73" s="32" t="n">
        <v>6824</v>
      </c>
      <c r="L73" s="32" t="n">
        <f aca="false">SUM(J73+K73)</f>
        <v>23820</v>
      </c>
      <c r="M73" s="32"/>
      <c r="N73" s="32" t="n">
        <f aca="false">SUM(L73+M73)</f>
        <v>23820</v>
      </c>
    </row>
    <row r="74" s="85" customFormat="true" ht="22.5" hidden="false" customHeight="true" outlineLevel="0" collapsed="false">
      <c r="A74" s="101" t="s">
        <v>75</v>
      </c>
      <c r="B74" s="101"/>
      <c r="C74" s="101"/>
      <c r="D74" s="29" t="n">
        <f aca="false">SUM(D75)</f>
        <v>4701</v>
      </c>
      <c r="E74" s="29" t="n">
        <f aca="false">SUM(E75)</f>
        <v>0</v>
      </c>
      <c r="F74" s="29" t="n">
        <f aca="false">SUM(D74+E74)</f>
        <v>4701</v>
      </c>
      <c r="G74" s="29" t="n">
        <f aca="false">SUM(G75)</f>
        <v>0</v>
      </c>
      <c r="H74" s="29" t="n">
        <f aca="false">SUM(F74+G74)</f>
        <v>4701</v>
      </c>
      <c r="I74" s="29" t="n">
        <f aca="false">SUM(I75)</f>
        <v>0</v>
      </c>
      <c r="J74" s="29" t="n">
        <f aca="false">SUM(H74+I74)</f>
        <v>4701</v>
      </c>
      <c r="K74" s="29" t="n">
        <f aca="false">SUM(K75)</f>
        <v>0</v>
      </c>
      <c r="L74" s="29" t="n">
        <f aca="false">SUM(J74+K74)</f>
        <v>4701</v>
      </c>
      <c r="M74" s="29" t="n">
        <f aca="false">SUM(M75)</f>
        <v>0</v>
      </c>
      <c r="N74" s="29" t="n">
        <f aca="false">SUM(L74+M74)</f>
        <v>4701</v>
      </c>
    </row>
    <row r="75" s="85" customFormat="true" ht="28.5" hidden="false" customHeight="true" outlineLevel="0" collapsed="false">
      <c r="A75" s="102"/>
      <c r="C75" s="68" t="s">
        <v>63</v>
      </c>
      <c r="D75" s="32" t="n">
        <v>4701</v>
      </c>
      <c r="E75" s="32"/>
      <c r="F75" s="32" t="n">
        <f aca="false">SUM(D75+E75)</f>
        <v>4701</v>
      </c>
      <c r="G75" s="32"/>
      <c r="H75" s="32" t="n">
        <f aca="false">SUM(F75+G75)</f>
        <v>4701</v>
      </c>
      <c r="I75" s="32"/>
      <c r="J75" s="32" t="n">
        <f aca="false">SUM(H75+I75)</f>
        <v>4701</v>
      </c>
      <c r="K75" s="32"/>
      <c r="L75" s="32" t="n">
        <f aca="false">SUM(J75+K75)</f>
        <v>4701</v>
      </c>
      <c r="M75" s="32"/>
      <c r="N75" s="32" t="n">
        <f aca="false">SUM(L75+M75)</f>
        <v>4701</v>
      </c>
    </row>
    <row r="76" customFormat="false" ht="25.5" hidden="false" customHeight="true" outlineLevel="0" collapsed="false">
      <c r="A76" s="17" t="s">
        <v>76</v>
      </c>
      <c r="B76" s="103"/>
      <c r="C76" s="78" t="s">
        <v>77</v>
      </c>
      <c r="D76" s="63" t="n">
        <f aca="false">SUM(D78)</f>
        <v>424</v>
      </c>
      <c r="E76" s="63" t="n">
        <f aca="false">SUM(E78)</f>
        <v>0</v>
      </c>
      <c r="F76" s="63" t="n">
        <f aca="false">SUM(D76+E76)</f>
        <v>424</v>
      </c>
      <c r="G76" s="63" t="n">
        <f aca="false">SUM(G78)</f>
        <v>0</v>
      </c>
      <c r="H76" s="63" t="n">
        <f aca="false">SUM(F76+G76)</f>
        <v>424</v>
      </c>
      <c r="I76" s="63" t="n">
        <f aca="false">SUM(I78)</f>
        <v>0</v>
      </c>
      <c r="J76" s="63" t="n">
        <f aca="false">SUM(H76+I76)</f>
        <v>424</v>
      </c>
      <c r="K76" s="63" t="n">
        <f aca="false">SUM(K78)</f>
        <v>0</v>
      </c>
      <c r="L76" s="63" t="n">
        <f aca="false">SUM(J76+K76)</f>
        <v>424</v>
      </c>
      <c r="M76" s="63" t="n">
        <f aca="false">SUM(M78)</f>
        <v>0</v>
      </c>
      <c r="N76" s="63" t="n">
        <f aca="false">SUM(L76+M76)</f>
        <v>424</v>
      </c>
    </row>
    <row r="77" customFormat="false" ht="14.25" hidden="false" customHeight="true" outlineLevel="0" collapsed="false">
      <c r="A77" s="72"/>
      <c r="C77" s="23" t="s">
        <v>12</v>
      </c>
      <c r="D77" s="26"/>
      <c r="E77" s="26"/>
      <c r="F77" s="26"/>
      <c r="G77" s="81"/>
      <c r="H77" s="26"/>
      <c r="I77" s="26"/>
      <c r="J77" s="26"/>
      <c r="K77" s="26"/>
      <c r="L77" s="26"/>
      <c r="M77" s="26"/>
      <c r="N77" s="26"/>
    </row>
    <row r="78" customFormat="false" ht="23.25" hidden="false" customHeight="true" outlineLevel="0" collapsed="false">
      <c r="A78" s="66" t="s">
        <v>78</v>
      </c>
      <c r="B78" s="66"/>
      <c r="C78" s="66"/>
      <c r="D78" s="104" t="n">
        <f aca="false">SUM(D79+D80)</f>
        <v>424</v>
      </c>
      <c r="E78" s="104" t="n">
        <f aca="false">SUM(E79+E80)</f>
        <v>0</v>
      </c>
      <c r="F78" s="104" t="n">
        <f aca="false">SUM(D78+E78)</f>
        <v>424</v>
      </c>
      <c r="G78" s="104" t="n">
        <f aca="false">SUM(G79)</f>
        <v>0</v>
      </c>
      <c r="H78" s="104" t="n">
        <f aca="false">SUM(F78+G78)</f>
        <v>424</v>
      </c>
      <c r="I78" s="104" t="n">
        <f aca="false">SUM(I79)</f>
        <v>0</v>
      </c>
      <c r="J78" s="104" t="n">
        <f aca="false">SUM(H78+I78)</f>
        <v>424</v>
      </c>
      <c r="K78" s="104" t="n">
        <f aca="false">SUM(K79)</f>
        <v>0</v>
      </c>
      <c r="L78" s="104" t="n">
        <f aca="false">SUM(J78+K78)</f>
        <v>424</v>
      </c>
      <c r="M78" s="104" t="n">
        <f aca="false">SUM(M79)</f>
        <v>0</v>
      </c>
      <c r="N78" s="104" t="n">
        <f aca="false">SUM(L78+M78)</f>
        <v>424</v>
      </c>
    </row>
    <row r="79" s="87" customFormat="true" ht="19.5" hidden="false" customHeight="true" outlineLevel="0" collapsed="false">
      <c r="A79" s="105"/>
      <c r="B79" s="90"/>
      <c r="C79" s="31" t="s">
        <v>79</v>
      </c>
      <c r="D79" s="106" t="n">
        <v>424</v>
      </c>
      <c r="E79" s="106"/>
      <c r="F79" s="106" t="n">
        <f aca="false">SUM(D79+E79)</f>
        <v>424</v>
      </c>
      <c r="G79" s="106"/>
      <c r="H79" s="106" t="n">
        <f aca="false">SUM(F79+G79)</f>
        <v>424</v>
      </c>
      <c r="I79" s="106"/>
      <c r="J79" s="106" t="n">
        <f aca="false">SUM(H79+I79)</f>
        <v>424</v>
      </c>
      <c r="K79" s="106"/>
      <c r="L79" s="106" t="n">
        <f aca="false">SUM(J79+K79)</f>
        <v>424</v>
      </c>
      <c r="M79" s="106"/>
      <c r="N79" s="106" t="n">
        <f aca="false">SUM(L79+M79)</f>
        <v>424</v>
      </c>
    </row>
    <row r="80" s="87" customFormat="true" ht="12.75" hidden="true" customHeight="true" outlineLevel="0" collapsed="false">
      <c r="A80" s="100"/>
      <c r="C80" s="31" t="s">
        <v>80</v>
      </c>
      <c r="D80" s="106"/>
      <c r="E80" s="106"/>
      <c r="F80" s="106" t="n">
        <f aca="false">SUM(D80+E80)</f>
        <v>0</v>
      </c>
      <c r="H80" s="40" t="n">
        <f aca="false">SUM(F80+G80)</f>
        <v>0</v>
      </c>
      <c r="J80" s="40" t="n">
        <f aca="false">SUM(H80+I80)</f>
        <v>0</v>
      </c>
      <c r="L80" s="41" t="n">
        <f aca="false">SUM(J80+K80)</f>
        <v>0</v>
      </c>
      <c r="N80" s="41" t="n">
        <f aca="false">SUM(L80+M80)</f>
        <v>0</v>
      </c>
    </row>
    <row r="81" s="85" customFormat="true" ht="24" hidden="false" customHeight="true" outlineLevel="0" collapsed="false">
      <c r="A81" s="17" t="s">
        <v>81</v>
      </c>
      <c r="B81" s="107"/>
      <c r="C81" s="108" t="s">
        <v>82</v>
      </c>
      <c r="D81" s="109" t="n">
        <f aca="false">SUM(D83+D90+D93+D86+D88)</f>
        <v>471591</v>
      </c>
      <c r="E81" s="109" t="n">
        <f aca="false">SUM(E83+E90+E93+E86+E88)</f>
        <v>0</v>
      </c>
      <c r="F81" s="109" t="n">
        <f aca="false">SUM(F83+F90+F93+F86+F88)</f>
        <v>473289</v>
      </c>
      <c r="G81" s="109" t="n">
        <f aca="false">SUM(G83+G86+G88+G90+G93)</f>
        <v>3500</v>
      </c>
      <c r="H81" s="109" t="n">
        <f aca="false">SUM(F81+G81)</f>
        <v>476789</v>
      </c>
      <c r="I81" s="109" t="n">
        <f aca="false">SUM(I83+I86+I88+I90+I93)</f>
        <v>-28</v>
      </c>
      <c r="J81" s="109" t="n">
        <f aca="false">SUM(H81+I81)</f>
        <v>476761</v>
      </c>
      <c r="K81" s="109" t="n">
        <f aca="false">SUM(K83+K86+K88+K90+K93)</f>
        <v>0</v>
      </c>
      <c r="L81" s="109" t="n">
        <f aca="false">SUM(J81+K81)</f>
        <v>476761</v>
      </c>
      <c r="M81" s="109" t="n">
        <f aca="false">SUM(M83+M86+M88+M90+M93)</f>
        <v>-410</v>
      </c>
      <c r="N81" s="109" t="n">
        <f aca="false">SUM(L81+M81)</f>
        <v>476351</v>
      </c>
    </row>
    <row r="82" customFormat="false" ht="13.5" hidden="false" customHeight="true" outlineLevel="0" collapsed="false">
      <c r="A82" s="47"/>
      <c r="B82" s="64"/>
      <c r="C82" s="65" t="s">
        <v>12</v>
      </c>
      <c r="D82" s="110"/>
      <c r="E82" s="110"/>
      <c r="F82" s="26"/>
      <c r="G82" s="81"/>
      <c r="H82" s="26"/>
      <c r="I82" s="26"/>
      <c r="J82" s="26"/>
      <c r="K82" s="26"/>
      <c r="L82" s="26"/>
      <c r="M82" s="26"/>
      <c r="N82" s="26"/>
    </row>
    <row r="83" customFormat="false" ht="27" hidden="false" customHeight="true" outlineLevel="0" collapsed="false">
      <c r="A83" s="111" t="s">
        <v>83</v>
      </c>
      <c r="B83" s="111"/>
      <c r="C83" s="111"/>
      <c r="D83" s="104" t="n">
        <f aca="false">SUM(D84+D85)</f>
        <v>143433</v>
      </c>
      <c r="E83" s="104" t="n">
        <f aca="false">SUM(E84+E85)</f>
        <v>0</v>
      </c>
      <c r="F83" s="104" t="n">
        <f aca="false">SUM(F84+F85)</f>
        <v>143433</v>
      </c>
      <c r="G83" s="104" t="n">
        <f aca="false">SUM(G84)</f>
        <v>0</v>
      </c>
      <c r="H83" s="104" t="n">
        <f aca="false">SUM(F83+G83)</f>
        <v>143433</v>
      </c>
      <c r="I83" s="104" t="n">
        <f aca="false">SUM(I84)</f>
        <v>-1</v>
      </c>
      <c r="J83" s="104" t="n">
        <f aca="false">SUM(H83+I83)</f>
        <v>143432</v>
      </c>
      <c r="K83" s="104" t="n">
        <f aca="false">SUM(K84)</f>
        <v>0</v>
      </c>
      <c r="L83" s="104" t="n">
        <f aca="false">SUM(J83+K83)</f>
        <v>143432</v>
      </c>
      <c r="M83" s="104" t="n">
        <f aca="false">SUM(M84)</f>
        <v>0</v>
      </c>
      <c r="N83" s="104" t="n">
        <f aca="false">SUM(L83+M83)</f>
        <v>143432</v>
      </c>
    </row>
    <row r="84" customFormat="false" ht="29.25" hidden="false" customHeight="true" outlineLevel="0" collapsed="false">
      <c r="A84" s="58"/>
      <c r="C84" s="31" t="s">
        <v>84</v>
      </c>
      <c r="D84" s="112" t="n">
        <v>143433</v>
      </c>
      <c r="E84" s="112"/>
      <c r="F84" s="112" t="n">
        <f aca="false">SUM(D84+E84)</f>
        <v>143433</v>
      </c>
      <c r="G84" s="112"/>
      <c r="H84" s="112" t="n">
        <f aca="false">SUM(F84+G84)</f>
        <v>143433</v>
      </c>
      <c r="I84" s="112" t="n">
        <v>-1</v>
      </c>
      <c r="J84" s="112" t="n">
        <f aca="false">SUM(H84+I84)</f>
        <v>143432</v>
      </c>
      <c r="K84" s="112"/>
      <c r="L84" s="112" t="n">
        <f aca="false">SUM(J84+K84)</f>
        <v>143432</v>
      </c>
      <c r="M84" s="112"/>
      <c r="N84" s="112" t="n">
        <f aca="false">SUM(L84+M84)</f>
        <v>143432</v>
      </c>
    </row>
    <row r="85" customFormat="false" ht="25.5" hidden="true" customHeight="true" outlineLevel="0" collapsed="false">
      <c r="A85" s="47"/>
      <c r="C85" s="68" t="s">
        <v>85</v>
      </c>
      <c r="D85" s="112"/>
      <c r="E85" s="112"/>
      <c r="F85" s="112" t="n">
        <f aca="false">SUM(D85+E85)</f>
        <v>0</v>
      </c>
      <c r="H85" s="40" t="n">
        <f aca="false">SUM(F85+G85)</f>
        <v>0</v>
      </c>
      <c r="J85" s="40" t="n">
        <f aca="false">SUM(H85+I85)</f>
        <v>0</v>
      </c>
      <c r="L85" s="41" t="n">
        <f aca="false">SUM(J85+K85)</f>
        <v>0</v>
      </c>
      <c r="N85" s="41" t="n">
        <f aca="false">SUM(L85+M85)</f>
        <v>0</v>
      </c>
    </row>
    <row r="86" customFormat="false" ht="28.5" hidden="false" customHeight="true" outlineLevel="0" collapsed="false">
      <c r="A86" s="37" t="s">
        <v>86</v>
      </c>
      <c r="B86" s="37"/>
      <c r="C86" s="37"/>
      <c r="D86" s="113" t="n">
        <f aca="false">SUM(D87)</f>
        <v>158962</v>
      </c>
      <c r="E86" s="113" t="n">
        <f aca="false">SUM(E87)</f>
        <v>0</v>
      </c>
      <c r="F86" s="113" t="n">
        <f aca="false">SUM(F87)</f>
        <v>158962</v>
      </c>
      <c r="G86" s="113" t="n">
        <f aca="false">SUM(G87)</f>
        <v>0</v>
      </c>
      <c r="H86" s="113" t="n">
        <f aca="false">SUM(F86+G86)</f>
        <v>158962</v>
      </c>
      <c r="I86" s="113" t="n">
        <f aca="false">SUM(I87)</f>
        <v>0</v>
      </c>
      <c r="J86" s="113" t="n">
        <f aca="false">SUM(H86+I86)</f>
        <v>158962</v>
      </c>
      <c r="K86" s="113" t="n">
        <f aca="false">SUM(K87)</f>
        <v>0</v>
      </c>
      <c r="L86" s="113" t="n">
        <f aca="false">SUM(J86+K86)</f>
        <v>158962</v>
      </c>
      <c r="M86" s="113" t="n">
        <f aca="false">SUM(M87)</f>
        <v>0</v>
      </c>
      <c r="N86" s="113" t="n">
        <f aca="false">SUM(L86+M86)</f>
        <v>158962</v>
      </c>
    </row>
    <row r="87" customFormat="false" ht="28.5" hidden="false" customHeight="true" outlineLevel="0" collapsed="false">
      <c r="A87" s="58"/>
      <c r="C87" s="31" t="s">
        <v>84</v>
      </c>
      <c r="D87" s="114" t="n">
        <v>158962</v>
      </c>
      <c r="E87" s="114"/>
      <c r="F87" s="114" t="n">
        <f aca="false">SUM(D87:E87)</f>
        <v>158962</v>
      </c>
      <c r="G87" s="114"/>
      <c r="H87" s="114" t="n">
        <f aca="false">SUM(F87+G87)</f>
        <v>158962</v>
      </c>
      <c r="I87" s="114"/>
      <c r="J87" s="114" t="n">
        <f aca="false">SUM(H87+I87)</f>
        <v>158962</v>
      </c>
      <c r="K87" s="114"/>
      <c r="L87" s="114" t="n">
        <f aca="false">SUM(J87+K87)</f>
        <v>158962</v>
      </c>
      <c r="M87" s="114"/>
      <c r="N87" s="114" t="n">
        <f aca="false">SUM(L87+M87)</f>
        <v>158962</v>
      </c>
    </row>
    <row r="88" customFormat="false" ht="32.25" hidden="false" customHeight="true" outlineLevel="0" collapsed="false">
      <c r="A88" s="37" t="s">
        <v>87</v>
      </c>
      <c r="B88" s="37"/>
      <c r="C88" s="37"/>
      <c r="D88" s="113" t="n">
        <f aca="false">SUM(D89)</f>
        <v>14265</v>
      </c>
      <c r="E88" s="113" t="n">
        <f aca="false">SUM(E89)</f>
        <v>0</v>
      </c>
      <c r="F88" s="113" t="n">
        <f aca="false">SUM(F89)</f>
        <v>14265</v>
      </c>
      <c r="G88" s="113" t="n">
        <f aca="false">SUM(G89)</f>
        <v>0</v>
      </c>
      <c r="H88" s="113" t="n">
        <f aca="false">SUM(F88+G88)</f>
        <v>14265</v>
      </c>
      <c r="I88" s="113" t="n">
        <f aca="false">SUM(I89)</f>
        <v>0</v>
      </c>
      <c r="J88" s="113" t="n">
        <f aca="false">SUM(H88+I88)</f>
        <v>14265</v>
      </c>
      <c r="K88" s="113" t="n">
        <f aca="false">SUM(K89)</f>
        <v>0</v>
      </c>
      <c r="L88" s="113" t="n">
        <f aca="false">SUM(J88+K88)</f>
        <v>14265</v>
      </c>
      <c r="M88" s="113" t="n">
        <f aca="false">SUM(M89)</f>
        <v>0</v>
      </c>
      <c r="N88" s="113" t="n">
        <f aca="false">SUM(L88+M88)</f>
        <v>14265</v>
      </c>
    </row>
    <row r="89" customFormat="false" ht="29.25" hidden="false" customHeight="true" outlineLevel="0" collapsed="false">
      <c r="A89" s="115"/>
      <c r="C89" s="31" t="s">
        <v>84</v>
      </c>
      <c r="D89" s="114" t="n">
        <v>14265</v>
      </c>
      <c r="E89" s="114"/>
      <c r="F89" s="114" t="n">
        <f aca="false">SUM(D89:E89)</f>
        <v>14265</v>
      </c>
      <c r="G89" s="114"/>
      <c r="H89" s="114" t="n">
        <f aca="false">SUM(F89+G89)</f>
        <v>14265</v>
      </c>
      <c r="I89" s="114"/>
      <c r="J89" s="114" t="n">
        <f aca="false">SUM(H89+I89)</f>
        <v>14265</v>
      </c>
      <c r="K89" s="114"/>
      <c r="L89" s="114" t="n">
        <f aca="false">SUM(J89+K89)</f>
        <v>14265</v>
      </c>
      <c r="M89" s="114"/>
      <c r="N89" s="114" t="n">
        <f aca="false">SUM(L89+M89)</f>
        <v>14265</v>
      </c>
    </row>
    <row r="90" s="85" customFormat="true" ht="21.75" hidden="false" customHeight="true" outlineLevel="0" collapsed="false">
      <c r="A90" s="71" t="s">
        <v>88</v>
      </c>
      <c r="B90" s="71"/>
      <c r="C90" s="71"/>
      <c r="D90" s="29" t="n">
        <f aca="false">SUM(D91+D92)</f>
        <v>149489</v>
      </c>
      <c r="E90" s="29" t="n">
        <f aca="false">SUM(E91+E92)</f>
        <v>0</v>
      </c>
      <c r="F90" s="29" t="n">
        <f aca="false">SUM(D90+E90)</f>
        <v>149489</v>
      </c>
      <c r="G90" s="29" t="n">
        <f aca="false">SUM(G91+G92)</f>
        <v>0</v>
      </c>
      <c r="H90" s="29" t="n">
        <f aca="false">SUM(F90+G90)</f>
        <v>149489</v>
      </c>
      <c r="I90" s="29" t="n">
        <f aca="false">SUM(I91+I92)</f>
        <v>-29</v>
      </c>
      <c r="J90" s="29" t="n">
        <f aca="false">SUM(H90+I90)</f>
        <v>149460</v>
      </c>
      <c r="K90" s="29" t="n">
        <f aca="false">SUM(K91+K92)</f>
        <v>0</v>
      </c>
      <c r="L90" s="29" t="n">
        <f aca="false">SUM(J90+K90)</f>
        <v>149460</v>
      </c>
      <c r="M90" s="29" t="n">
        <f aca="false">SUM(M91+M92)</f>
        <v>-410</v>
      </c>
      <c r="N90" s="29" t="n">
        <f aca="false">SUM(L90+M90)</f>
        <v>149050</v>
      </c>
    </row>
    <row r="91" s="87" customFormat="true" ht="29.25" hidden="false" customHeight="true" outlineLevel="0" collapsed="false">
      <c r="A91" s="116"/>
      <c r="C91" s="117" t="s">
        <v>89</v>
      </c>
      <c r="D91" s="112" t="n">
        <v>18255</v>
      </c>
      <c r="E91" s="112"/>
      <c r="F91" s="112" t="n">
        <f aca="false">SUM(D91+E91)</f>
        <v>18255</v>
      </c>
      <c r="G91" s="112"/>
      <c r="H91" s="112" t="n">
        <f aca="false">SUM(F91+G91)</f>
        <v>18255</v>
      </c>
      <c r="I91" s="112" t="n">
        <v>-29</v>
      </c>
      <c r="J91" s="112" t="n">
        <f aca="false">SUM(H91+I91)</f>
        <v>18226</v>
      </c>
      <c r="K91" s="112"/>
      <c r="L91" s="112" t="n">
        <f aca="false">SUM(J91+K91)</f>
        <v>18226</v>
      </c>
      <c r="M91" s="112" t="n">
        <v>-410</v>
      </c>
      <c r="N91" s="112" t="n">
        <f aca="false">SUM(L91+M91)</f>
        <v>17816</v>
      </c>
    </row>
    <row r="92" s="87" customFormat="true" ht="29.25" hidden="false" customHeight="true" outlineLevel="0" collapsed="false">
      <c r="A92" s="100"/>
      <c r="C92" s="31" t="s">
        <v>84</v>
      </c>
      <c r="D92" s="112" t="n">
        <v>131234</v>
      </c>
      <c r="E92" s="112"/>
      <c r="F92" s="112" t="n">
        <f aca="false">SUM(D92+E92)</f>
        <v>131234</v>
      </c>
      <c r="G92" s="112"/>
      <c r="H92" s="112" t="n">
        <f aca="false">SUM(F92+G92)</f>
        <v>131234</v>
      </c>
      <c r="I92" s="112"/>
      <c r="J92" s="112" t="n">
        <f aca="false">SUM(H92+I92)</f>
        <v>131234</v>
      </c>
      <c r="K92" s="112"/>
      <c r="L92" s="112" t="n">
        <f aca="false">SUM(J92+K92)</f>
        <v>131234</v>
      </c>
      <c r="M92" s="112"/>
      <c r="N92" s="112" t="n">
        <f aca="false">SUM(L92+M92)</f>
        <v>131234</v>
      </c>
    </row>
    <row r="93" s="87" customFormat="true" ht="22.5" hidden="false" customHeight="true" outlineLevel="0" collapsed="false">
      <c r="A93" s="37" t="s">
        <v>90</v>
      </c>
      <c r="B93" s="37"/>
      <c r="C93" s="37"/>
      <c r="D93" s="29" t="n">
        <f aca="false">SUM(D96+D98+D99+D97+D94)</f>
        <v>5442</v>
      </c>
      <c r="E93" s="29" t="n">
        <f aca="false">SUM(E96+E98+E99+E97)</f>
        <v>0</v>
      </c>
      <c r="F93" s="29" t="n">
        <f aca="false">SUM(F94+F95+F96)</f>
        <v>7140</v>
      </c>
      <c r="G93" s="29" t="n">
        <f aca="false">SUM(G94+G95+G96)</f>
        <v>3500</v>
      </c>
      <c r="H93" s="29" t="n">
        <f aca="false">SUM(H94+H95+H96)</f>
        <v>10640</v>
      </c>
      <c r="I93" s="29" t="n">
        <f aca="false">SUM(I94+I95+I96)</f>
        <v>2</v>
      </c>
      <c r="J93" s="29" t="n">
        <f aca="false">SUM(H93+I93)</f>
        <v>10642</v>
      </c>
      <c r="K93" s="29" t="n">
        <f aca="false">SUM(K94+K95+K96)</f>
        <v>0</v>
      </c>
      <c r="L93" s="29" t="n">
        <f aca="false">SUM(J93+K93)</f>
        <v>10642</v>
      </c>
      <c r="M93" s="29" t="n">
        <f aca="false">SUM(M94+M95+M96)</f>
        <v>0</v>
      </c>
      <c r="N93" s="29" t="n">
        <f aca="false">SUM(L93+M93)</f>
        <v>10642</v>
      </c>
    </row>
    <row r="94" s="87" customFormat="true" ht="30.75" hidden="false" customHeight="true" outlineLevel="0" collapsed="false">
      <c r="A94" s="118"/>
      <c r="B94" s="119"/>
      <c r="C94" s="31" t="s">
        <v>84</v>
      </c>
      <c r="D94" s="120" t="n">
        <v>3744</v>
      </c>
      <c r="E94" s="120"/>
      <c r="F94" s="121" t="n">
        <v>5442</v>
      </c>
      <c r="G94" s="121"/>
      <c r="H94" s="121" t="n">
        <f aca="false">SUM(F94+G94)</f>
        <v>5442</v>
      </c>
      <c r="I94" s="121" t="n">
        <v>1</v>
      </c>
      <c r="J94" s="121" t="n">
        <f aca="false">SUM(H94+I94)</f>
        <v>5443</v>
      </c>
      <c r="K94" s="121"/>
      <c r="L94" s="121" t="n">
        <f aca="false">SUM(J94+K94)</f>
        <v>5443</v>
      </c>
      <c r="M94" s="121"/>
      <c r="N94" s="121" t="n">
        <f aca="false">SUM(L94+M94)</f>
        <v>5443</v>
      </c>
    </row>
    <row r="95" s="87" customFormat="true" ht="41.25" hidden="false" customHeight="true" outlineLevel="0" collapsed="false">
      <c r="A95" s="71"/>
      <c r="B95" s="122"/>
      <c r="C95" s="31" t="s">
        <v>91</v>
      </c>
      <c r="D95" s="120"/>
      <c r="E95" s="120"/>
      <c r="F95" s="121" t="n">
        <v>0</v>
      </c>
      <c r="G95" s="121" t="n">
        <v>3500</v>
      </c>
      <c r="H95" s="121" t="n">
        <f aca="false">SUM(F95+G95)</f>
        <v>3500</v>
      </c>
      <c r="I95" s="123"/>
      <c r="J95" s="121" t="n">
        <f aca="false">SUM(H95+I95)</f>
        <v>3500</v>
      </c>
      <c r="K95" s="121"/>
      <c r="L95" s="121" t="n">
        <f aca="false">SUM(J95+K95)</f>
        <v>3500</v>
      </c>
      <c r="M95" s="121"/>
      <c r="N95" s="121" t="n">
        <f aca="false">SUM(L95+M95)</f>
        <v>3500</v>
      </c>
    </row>
    <row r="96" s="87" customFormat="true" ht="56.25" hidden="false" customHeight="true" outlineLevel="0" collapsed="false">
      <c r="A96" s="100"/>
      <c r="C96" s="31" t="s">
        <v>92</v>
      </c>
      <c r="D96" s="124" t="n">
        <v>1698</v>
      </c>
      <c r="E96" s="124"/>
      <c r="F96" s="125" t="n">
        <f aca="false">SUM(D96+E96)</f>
        <v>1698</v>
      </c>
      <c r="G96" s="125"/>
      <c r="H96" s="121" t="n">
        <f aca="false">SUM(F96+G96)</f>
        <v>1698</v>
      </c>
      <c r="I96" s="121" t="n">
        <v>1</v>
      </c>
      <c r="J96" s="121" t="n">
        <f aca="false">SUM(H96+I96)</f>
        <v>1699</v>
      </c>
      <c r="K96" s="121"/>
      <c r="L96" s="121" t="n">
        <f aca="false">SUM(J96+K96)</f>
        <v>1699</v>
      </c>
      <c r="M96" s="121"/>
      <c r="N96" s="121" t="n">
        <f aca="false">SUM(L96+M96)</f>
        <v>1699</v>
      </c>
    </row>
    <row r="97" s="87" customFormat="true" ht="38.25" hidden="true" customHeight="true" outlineLevel="0" collapsed="false">
      <c r="A97" s="126"/>
      <c r="C97" s="31" t="s">
        <v>93</v>
      </c>
      <c r="D97" s="124"/>
      <c r="E97" s="124"/>
      <c r="F97" s="124" t="n">
        <f aca="false">SUM(D97+E97)</f>
        <v>0</v>
      </c>
      <c r="H97" s="40" t="n">
        <f aca="false">SUM(F97+G97)</f>
        <v>0</v>
      </c>
      <c r="J97" s="40" t="n">
        <f aca="false">SUM(H97+I97)</f>
        <v>0</v>
      </c>
      <c r="L97" s="41" t="n">
        <f aca="false">SUM(J97+K97)</f>
        <v>0</v>
      </c>
      <c r="N97" s="41" t="n">
        <f aca="false">SUM(L97+M97)</f>
        <v>0</v>
      </c>
    </row>
    <row r="98" s="87" customFormat="true" ht="38.25" hidden="true" customHeight="true" outlineLevel="0" collapsed="false">
      <c r="A98" s="126"/>
      <c r="C98" s="31" t="s">
        <v>93</v>
      </c>
      <c r="D98" s="124"/>
      <c r="E98" s="124"/>
      <c r="F98" s="124" t="n">
        <f aca="false">SUM(D98+E98)</f>
        <v>0</v>
      </c>
      <c r="H98" s="40" t="n">
        <f aca="false">SUM(F98+G98)</f>
        <v>0</v>
      </c>
      <c r="J98" s="40" t="n">
        <f aca="false">SUM(H98+I98)</f>
        <v>0</v>
      </c>
      <c r="L98" s="41" t="n">
        <f aca="false">SUM(J98+K98)</f>
        <v>0</v>
      </c>
      <c r="N98" s="41" t="n">
        <f aca="false">SUM(L98+M98)</f>
        <v>0</v>
      </c>
    </row>
    <row r="99" s="87" customFormat="true" ht="25.5" hidden="true" customHeight="true" outlineLevel="0" collapsed="false">
      <c r="A99" s="100"/>
      <c r="C99" s="31" t="s">
        <v>94</v>
      </c>
      <c r="D99" s="124"/>
      <c r="E99" s="124"/>
      <c r="F99" s="124" t="n">
        <f aca="false">SUM(D99+E99)</f>
        <v>0</v>
      </c>
      <c r="H99" s="40" t="n">
        <f aca="false">SUM(F99+G99)</f>
        <v>0</v>
      </c>
      <c r="J99" s="40" t="n">
        <f aca="false">SUM(H99+I99)</f>
        <v>0</v>
      </c>
      <c r="L99" s="41" t="n">
        <f aca="false">SUM(J99+K99)</f>
        <v>0</v>
      </c>
      <c r="N99" s="41" t="n">
        <f aca="false">SUM(L99+M99)</f>
        <v>0</v>
      </c>
    </row>
    <row r="100" s="103" customFormat="true" ht="18.75" hidden="false" customHeight="true" outlineLevel="0" collapsed="false">
      <c r="A100" s="17" t="s">
        <v>95</v>
      </c>
      <c r="C100" s="78" t="s">
        <v>96</v>
      </c>
      <c r="D100" s="63" t="n">
        <f aca="false">SUM(D102+D108)</f>
        <v>102042</v>
      </c>
      <c r="E100" s="63" t="n">
        <f aca="false">SUM(E102+E108)</f>
        <v>-2575</v>
      </c>
      <c r="F100" s="63" t="n">
        <f aca="false">SUM(D100+E100)</f>
        <v>99467</v>
      </c>
      <c r="G100" s="63" t="n">
        <f aca="false">SUM(G108)</f>
        <v>0</v>
      </c>
      <c r="H100" s="63" t="n">
        <f aca="false">SUM(F100+G100)</f>
        <v>99467</v>
      </c>
      <c r="I100" s="63" t="n">
        <f aca="false">SUM(I108)</f>
        <v>0</v>
      </c>
      <c r="J100" s="63" t="n">
        <f aca="false">SUM(H100+I100)</f>
        <v>99467</v>
      </c>
      <c r="K100" s="63" t="n">
        <f aca="false">SUM(K108)</f>
        <v>0</v>
      </c>
      <c r="L100" s="63" t="n">
        <f aca="false">L102+L108</f>
        <v>99467</v>
      </c>
      <c r="M100" s="63" t="n">
        <f aca="false">M102+M108</f>
        <v>36539</v>
      </c>
      <c r="N100" s="63" t="n">
        <f aca="false">N102+N108</f>
        <v>136006</v>
      </c>
    </row>
    <row r="101" s="5" customFormat="true" ht="12.75" hidden="false" customHeight="true" outlineLevel="0" collapsed="false">
      <c r="A101" s="127"/>
      <c r="B101" s="128"/>
      <c r="C101" s="65" t="s">
        <v>12</v>
      </c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</row>
    <row r="102" s="5" customFormat="true" ht="18.75" hidden="false" customHeight="true" outlineLevel="0" collapsed="false">
      <c r="A102" s="96" t="s">
        <v>97</v>
      </c>
      <c r="B102" s="96"/>
      <c r="C102" s="96"/>
      <c r="D102" s="104" t="n">
        <f aca="false">SUM(D104+D105+D106+D107)</f>
        <v>0</v>
      </c>
      <c r="E102" s="104" t="n">
        <f aca="false">SUM(E104+E105+E106+E107)</f>
        <v>0</v>
      </c>
      <c r="F102" s="104" t="n">
        <f aca="false">SUM(D102+E102)</f>
        <v>0</v>
      </c>
      <c r="H102" s="40" t="n">
        <f aca="false">SUM(F102+G102)</f>
        <v>0</v>
      </c>
      <c r="J102" s="40" t="n">
        <f aca="false">SUM(H102+I102)</f>
        <v>0</v>
      </c>
      <c r="L102" s="59" t="n">
        <f aca="false">L105+L104</f>
        <v>0</v>
      </c>
      <c r="M102" s="121" t="n">
        <f aca="false">M105+M104</f>
        <v>43273</v>
      </c>
      <c r="N102" s="121" t="n">
        <f aca="false">N105+N104</f>
        <v>43273</v>
      </c>
    </row>
    <row r="103" s="5" customFormat="true" ht="25.5" hidden="true" customHeight="true" outlineLevel="0" collapsed="false">
      <c r="A103" s="129"/>
      <c r="B103" s="128"/>
      <c r="C103" s="68"/>
      <c r="D103" s="46" t="e">
        <f aca="false">SUM(#REF!+#REF!)</f>
        <v>#REF!</v>
      </c>
      <c r="F103" s="41"/>
      <c r="H103" s="40" t="n">
        <f aca="false">SUM(F103+G103)</f>
        <v>0</v>
      </c>
      <c r="J103" s="40" t="n">
        <f aca="false">SUM(H103+I103)</f>
        <v>0</v>
      </c>
      <c r="L103" s="59" t="n">
        <f aca="false">SUM(J103+K103)</f>
        <v>0</v>
      </c>
      <c r="M103" s="121"/>
      <c r="N103" s="121" t="n">
        <f aca="false">SUM(L103+M103)</f>
        <v>0</v>
      </c>
    </row>
    <row r="104" s="5" customFormat="true" ht="28.5" hidden="false" customHeight="true" outlineLevel="0" collapsed="false">
      <c r="A104" s="130"/>
      <c r="B104" s="128"/>
      <c r="C104" s="131" t="s">
        <v>98</v>
      </c>
      <c r="D104" s="46"/>
      <c r="E104" s="46"/>
      <c r="F104" s="46" t="n">
        <f aca="false">SUM(D104+E104)</f>
        <v>0</v>
      </c>
      <c r="H104" s="40" t="n">
        <f aca="false">SUM(F104+G104)</f>
        <v>0</v>
      </c>
      <c r="J104" s="40" t="n">
        <f aca="false">SUM(H104+I104)</f>
        <v>0</v>
      </c>
      <c r="L104" s="59" t="n">
        <f aca="false">SUM(J104+K104)</f>
        <v>0</v>
      </c>
      <c r="M104" s="121" t="n">
        <v>16271</v>
      </c>
      <c r="N104" s="121" t="n">
        <f aca="false">SUM(L104+M104)</f>
        <v>16271</v>
      </c>
    </row>
    <row r="105" s="5" customFormat="true" ht="19.5" hidden="false" customHeight="true" outlineLevel="0" collapsed="false">
      <c r="A105" s="127"/>
      <c r="B105" s="128"/>
      <c r="C105" s="31" t="s">
        <v>99</v>
      </c>
      <c r="D105" s="46"/>
      <c r="E105" s="46"/>
      <c r="F105" s="46" t="n">
        <f aca="false">SUM(D105+E105)</f>
        <v>0</v>
      </c>
      <c r="H105" s="40" t="n">
        <f aca="false">SUM(F105+G105)</f>
        <v>0</v>
      </c>
      <c r="J105" s="40" t="n">
        <f aca="false">SUM(H105+I105)</f>
        <v>0</v>
      </c>
      <c r="L105" s="41" t="n">
        <f aca="false">SUM(J105+K105)</f>
        <v>0</v>
      </c>
      <c r="M105" s="106" t="n">
        <v>27002</v>
      </c>
      <c r="N105" s="41" t="n">
        <f aca="false">SUM(L105+M105)</f>
        <v>27002</v>
      </c>
    </row>
    <row r="106" s="5" customFormat="true" ht="12.75" hidden="true" customHeight="true" outlineLevel="0" collapsed="false">
      <c r="A106" s="129"/>
      <c r="B106" s="128"/>
      <c r="C106" s="132"/>
      <c r="D106" s="46"/>
      <c r="E106" s="46"/>
      <c r="F106" s="46" t="n">
        <f aca="false">SUM(D106+E106)</f>
        <v>0</v>
      </c>
      <c r="H106" s="40" t="n">
        <f aca="false">SUM(F106+G106)</f>
        <v>0</v>
      </c>
      <c r="J106" s="40" t="n">
        <f aca="false">SUM(H106+I106)</f>
        <v>0</v>
      </c>
      <c r="L106" s="41" t="n">
        <f aca="false">SUM(J106+K106)</f>
        <v>0</v>
      </c>
      <c r="N106" s="41" t="n">
        <f aca="false">SUM(L106+M106)</f>
        <v>0</v>
      </c>
    </row>
    <row r="107" s="5" customFormat="true" ht="12.75" hidden="true" customHeight="true" outlineLevel="0" collapsed="false">
      <c r="A107" s="127"/>
      <c r="B107" s="128"/>
      <c r="C107" s="132"/>
      <c r="D107" s="46"/>
      <c r="E107" s="46"/>
      <c r="F107" s="46" t="n">
        <f aca="false">SUM(D107+E107)</f>
        <v>0</v>
      </c>
      <c r="H107" s="40" t="n">
        <f aca="false">SUM(F107+G107)</f>
        <v>0</v>
      </c>
      <c r="J107" s="40" t="n">
        <f aca="false">SUM(H107+I107)</f>
        <v>0</v>
      </c>
      <c r="L107" s="41" t="n">
        <f aca="false">SUM(J107+K107)</f>
        <v>0</v>
      </c>
      <c r="N107" s="41" t="n">
        <f aca="false">SUM(L107+M107)</f>
        <v>0</v>
      </c>
    </row>
    <row r="108" s="103" customFormat="true" ht="18.75" hidden="false" customHeight="true" outlineLevel="0" collapsed="false">
      <c r="A108" s="133" t="s">
        <v>100</v>
      </c>
      <c r="B108" s="133"/>
      <c r="C108" s="133"/>
      <c r="D108" s="43" t="n">
        <f aca="false">SUM(D109+D110+D111+D112)</f>
        <v>102042</v>
      </c>
      <c r="E108" s="43" t="n">
        <f aca="false">SUM(E109+E110+E111+E112)</f>
        <v>-2575</v>
      </c>
      <c r="F108" s="43" t="n">
        <f aca="false">SUM(D108+E108)</f>
        <v>99467</v>
      </c>
      <c r="G108" s="43" t="n">
        <f aca="false">SUM(G109:G112)</f>
        <v>0</v>
      </c>
      <c r="H108" s="43" t="n">
        <f aca="false">SUM(F108+G108)</f>
        <v>99467</v>
      </c>
      <c r="I108" s="43" t="n">
        <f aca="false">SUM(I109+I110+I111+I112)</f>
        <v>0</v>
      </c>
      <c r="J108" s="43" t="n">
        <f aca="false">SUM(H108+I108)</f>
        <v>99467</v>
      </c>
      <c r="K108" s="43" t="n">
        <f aca="false">SUM(K109+K110+K111+K112)</f>
        <v>0</v>
      </c>
      <c r="L108" s="43" t="n">
        <f aca="false">SUM(J108+K108)</f>
        <v>99467</v>
      </c>
      <c r="M108" s="43" t="n">
        <f aca="false">SUM(M109+M110+M111+M112)</f>
        <v>-6734</v>
      </c>
      <c r="N108" s="43" t="n">
        <f aca="false">SUM(L108+M108)</f>
        <v>92733</v>
      </c>
    </row>
    <row r="109" customFormat="false" ht="27.75" hidden="false" customHeight="true" outlineLevel="0" collapsed="false">
      <c r="A109" s="53"/>
      <c r="C109" s="68" t="s">
        <v>101</v>
      </c>
      <c r="D109" s="121" t="n">
        <v>863</v>
      </c>
      <c r="E109" s="121" t="n">
        <v>-4</v>
      </c>
      <c r="F109" s="121" t="n">
        <f aca="false">SUM(D109+E109)</f>
        <v>859</v>
      </c>
      <c r="G109" s="121"/>
      <c r="H109" s="121" t="n">
        <f aca="false">SUM(F109+G109)</f>
        <v>859</v>
      </c>
      <c r="I109" s="121"/>
      <c r="J109" s="121" t="n">
        <f aca="false">SUM(H109+I109)</f>
        <v>859</v>
      </c>
      <c r="K109" s="121"/>
      <c r="L109" s="121" t="n">
        <f aca="false">SUM(J109+K109)</f>
        <v>859</v>
      </c>
      <c r="M109" s="121"/>
      <c r="N109" s="121" t="n">
        <f aca="false">SUM(L109+M109)</f>
        <v>859</v>
      </c>
    </row>
    <row r="110" customFormat="false" ht="36" hidden="false" customHeight="true" outlineLevel="0" collapsed="false">
      <c r="A110" s="72"/>
      <c r="C110" s="68" t="s">
        <v>102</v>
      </c>
      <c r="D110" s="121" t="n">
        <v>11160</v>
      </c>
      <c r="E110" s="121"/>
      <c r="F110" s="121" t="n">
        <f aca="false">SUM(D110+E110)</f>
        <v>11160</v>
      </c>
      <c r="G110" s="121"/>
      <c r="H110" s="121" t="n">
        <f aca="false">SUM(F110+G110)</f>
        <v>11160</v>
      </c>
      <c r="I110" s="121"/>
      <c r="J110" s="121" t="n">
        <f aca="false">SUM(H110+I110)</f>
        <v>11160</v>
      </c>
      <c r="K110" s="121"/>
      <c r="L110" s="121" t="n">
        <f aca="false">SUM(J110+K110)</f>
        <v>11160</v>
      </c>
      <c r="M110" s="121"/>
      <c r="N110" s="121" t="n">
        <f aca="false">SUM(L110+M110)</f>
        <v>11160</v>
      </c>
    </row>
    <row r="111" customFormat="false" ht="21.75" hidden="false" customHeight="true" outlineLevel="0" collapsed="false">
      <c r="A111" s="72"/>
      <c r="B111" s="64"/>
      <c r="C111" s="134" t="s">
        <v>103</v>
      </c>
      <c r="D111" s="121" t="n">
        <v>42188</v>
      </c>
      <c r="E111" s="121" t="n">
        <v>-397</v>
      </c>
      <c r="F111" s="121" t="n">
        <f aca="false">SUM(D111+E111)</f>
        <v>41791</v>
      </c>
      <c r="G111" s="121"/>
      <c r="H111" s="121" t="n">
        <f aca="false">SUM(F111+G111)</f>
        <v>41791</v>
      </c>
      <c r="I111" s="121"/>
      <c r="J111" s="121" t="n">
        <f aca="false">SUM(H111+I111)</f>
        <v>41791</v>
      </c>
      <c r="K111" s="121"/>
      <c r="L111" s="121" t="n">
        <f aca="false">SUM(J111+K111)</f>
        <v>41791</v>
      </c>
      <c r="M111" s="121"/>
      <c r="N111" s="121" t="n">
        <f aca="false">SUM(L111+M111)</f>
        <v>41791</v>
      </c>
    </row>
    <row r="112" s="87" customFormat="true" ht="28.5" hidden="false" customHeight="true" outlineLevel="0" collapsed="false">
      <c r="A112" s="100"/>
      <c r="C112" s="135" t="s">
        <v>104</v>
      </c>
      <c r="D112" s="121" t="n">
        <v>47831</v>
      </c>
      <c r="E112" s="121" t="n">
        <v>-2174</v>
      </c>
      <c r="F112" s="121" t="n">
        <f aca="false">SUM(D112+E112)</f>
        <v>45657</v>
      </c>
      <c r="G112" s="121"/>
      <c r="H112" s="121" t="n">
        <f aca="false">SUM(F112+G112)</f>
        <v>45657</v>
      </c>
      <c r="I112" s="121"/>
      <c r="J112" s="121" t="n">
        <f aca="false">SUM(H112+I112)</f>
        <v>45657</v>
      </c>
      <c r="K112" s="121"/>
      <c r="L112" s="121" t="n">
        <f aca="false">SUM(J112+K112)</f>
        <v>45657</v>
      </c>
      <c r="M112" s="121" t="n">
        <v>-6734</v>
      </c>
      <c r="N112" s="121" t="n">
        <f aca="false">SUM(L112+M112)</f>
        <v>38923</v>
      </c>
    </row>
    <row r="113" s="87" customFormat="true" ht="15" hidden="true" customHeight="true" outlineLevel="0" collapsed="false">
      <c r="A113" s="17" t="s">
        <v>105</v>
      </c>
      <c r="B113" s="61"/>
      <c r="C113" s="136" t="s">
        <v>106</v>
      </c>
      <c r="D113" s="137" t="n">
        <f aca="false">SUM(D115)</f>
        <v>0</v>
      </c>
      <c r="E113" s="137" t="n">
        <f aca="false">SUM(E115)</f>
        <v>0</v>
      </c>
      <c r="F113" s="137" t="n">
        <f aca="false">SUM(D113+E113)</f>
        <v>0</v>
      </c>
      <c r="H113" s="40" t="n">
        <f aca="false">SUM(F113+G113)</f>
        <v>0</v>
      </c>
      <c r="J113" s="40" t="n">
        <f aca="false">SUM(H113+I113)</f>
        <v>0</v>
      </c>
      <c r="L113" s="41" t="n">
        <f aca="false">SUM(J113+K113)</f>
        <v>0</v>
      </c>
      <c r="N113" s="41" t="n">
        <f aca="false">SUM(L113+M113)</f>
        <v>0</v>
      </c>
    </row>
    <row r="114" s="87" customFormat="true" ht="15" hidden="true" customHeight="true" outlineLevel="0" collapsed="false">
      <c r="A114" s="138"/>
      <c r="B114" s="139"/>
      <c r="C114" s="65" t="s">
        <v>12</v>
      </c>
      <c r="D114" s="26"/>
      <c r="E114" s="26"/>
      <c r="F114" s="26"/>
      <c r="H114" s="40" t="n">
        <f aca="false">SUM(F114+G114)</f>
        <v>0</v>
      </c>
      <c r="J114" s="40" t="n">
        <f aca="false">SUM(H114+I114)</f>
        <v>0</v>
      </c>
      <c r="L114" s="41" t="n">
        <f aca="false">SUM(J114+K114)</f>
        <v>0</v>
      </c>
      <c r="N114" s="41" t="n">
        <f aca="false">SUM(L114+M114)</f>
        <v>0</v>
      </c>
    </row>
    <row r="115" s="87" customFormat="true" ht="12.75" hidden="true" customHeight="true" outlineLevel="0" collapsed="false">
      <c r="A115" s="140" t="s">
        <v>107</v>
      </c>
      <c r="B115" s="140"/>
      <c r="C115" s="140"/>
      <c r="D115" s="104" t="n">
        <f aca="false">SUM(D116)</f>
        <v>0</v>
      </c>
      <c r="E115" s="104" t="n">
        <f aca="false">SUM(E116)</f>
        <v>0</v>
      </c>
      <c r="F115" s="104" t="n">
        <f aca="false">SUM(D115+E115)</f>
        <v>0</v>
      </c>
      <c r="H115" s="40" t="n">
        <f aca="false">SUM(F115+G115)</f>
        <v>0</v>
      </c>
      <c r="J115" s="40" t="n">
        <f aca="false">SUM(H115+I115)</f>
        <v>0</v>
      </c>
      <c r="L115" s="41" t="n">
        <f aca="false">SUM(J115+K115)</f>
        <v>0</v>
      </c>
      <c r="N115" s="41" t="n">
        <f aca="false">SUM(L115+M115)</f>
        <v>0</v>
      </c>
    </row>
    <row r="116" s="87" customFormat="true" ht="25.5" hidden="true" customHeight="true" outlineLevel="0" collapsed="false">
      <c r="A116" s="116"/>
      <c r="C116" s="135" t="s">
        <v>108</v>
      </c>
      <c r="D116" s="124"/>
      <c r="E116" s="124"/>
      <c r="F116" s="124" t="n">
        <f aca="false">SUM(D116+E116)</f>
        <v>0</v>
      </c>
      <c r="H116" s="40" t="n">
        <f aca="false">SUM(F116+G116)</f>
        <v>0</v>
      </c>
      <c r="J116" s="40" t="n">
        <f aca="false">SUM(H116+I116)</f>
        <v>0</v>
      </c>
      <c r="L116" s="41" t="n">
        <f aca="false">SUM(J116+K116)</f>
        <v>0</v>
      </c>
      <c r="N116" s="41" t="n">
        <f aca="false">SUM(L116+M116)</f>
        <v>0</v>
      </c>
    </row>
    <row r="117" s="87" customFormat="true" ht="15" hidden="true" customHeight="true" outlineLevel="0" collapsed="false">
      <c r="A117" s="60" t="s">
        <v>109</v>
      </c>
      <c r="B117" s="61"/>
      <c r="C117" s="136" t="s">
        <v>110</v>
      </c>
      <c r="D117" s="141" t="n">
        <f aca="false">SUM(D119)</f>
        <v>0</v>
      </c>
      <c r="E117" s="141" t="n">
        <f aca="false">SUM(E119)</f>
        <v>0</v>
      </c>
      <c r="F117" s="142" t="n">
        <f aca="false">SUM(F119)</f>
        <v>0</v>
      </c>
      <c r="H117" s="40" t="n">
        <f aca="false">SUM(F117+G117)</f>
        <v>0</v>
      </c>
      <c r="J117" s="40" t="n">
        <f aca="false">SUM(H117+I117)</f>
        <v>0</v>
      </c>
      <c r="L117" s="41" t="n">
        <f aca="false">SUM(J117+K117)</f>
        <v>0</v>
      </c>
      <c r="N117" s="41" t="n">
        <f aca="false">SUM(L117+M117)</f>
        <v>0</v>
      </c>
    </row>
    <row r="118" s="87" customFormat="true" ht="12.75" hidden="true" customHeight="true" outlineLevel="0" collapsed="false">
      <c r="A118" s="94"/>
      <c r="B118" s="143"/>
      <c r="C118" s="65" t="s">
        <v>12</v>
      </c>
      <c r="D118" s="144"/>
      <c r="E118" s="106"/>
      <c r="F118" s="145"/>
      <c r="H118" s="40" t="n">
        <f aca="false">SUM(F118+G118)</f>
        <v>0</v>
      </c>
      <c r="J118" s="40" t="n">
        <f aca="false">SUM(H118+I118)</f>
        <v>0</v>
      </c>
      <c r="L118" s="41" t="n">
        <f aca="false">SUM(J118+K118)</f>
        <v>0</v>
      </c>
      <c r="N118" s="41" t="n">
        <f aca="false">SUM(L118+M118)</f>
        <v>0</v>
      </c>
    </row>
    <row r="119" s="87" customFormat="true" ht="12.75" hidden="true" customHeight="true" outlineLevel="0" collapsed="false">
      <c r="A119" s="140" t="s">
        <v>111</v>
      </c>
      <c r="B119" s="140"/>
      <c r="C119" s="140"/>
      <c r="D119" s="29" t="n">
        <f aca="false">SUM(D120)</f>
        <v>0</v>
      </c>
      <c r="E119" s="29" t="n">
        <f aca="false">SUM(E120)</f>
        <v>0</v>
      </c>
      <c r="F119" s="29" t="n">
        <f aca="false">SUM(F120)</f>
        <v>0</v>
      </c>
      <c r="H119" s="40" t="n">
        <f aca="false">SUM(F119+G119)</f>
        <v>0</v>
      </c>
      <c r="J119" s="40" t="n">
        <f aca="false">SUM(H119+I119)</f>
        <v>0</v>
      </c>
      <c r="L119" s="41" t="n">
        <f aca="false">SUM(J119+K119)</f>
        <v>0</v>
      </c>
      <c r="N119" s="41" t="n">
        <f aca="false">SUM(L119+M119)</f>
        <v>0</v>
      </c>
    </row>
    <row r="120" s="87" customFormat="true" ht="12.75" hidden="true" customHeight="true" outlineLevel="0" collapsed="false">
      <c r="A120" s="100"/>
      <c r="B120" s="90"/>
      <c r="C120" s="131" t="s">
        <v>16</v>
      </c>
      <c r="D120" s="121"/>
      <c r="E120" s="121"/>
      <c r="F120" s="121" t="n">
        <f aca="false">SUM(D120+E120)</f>
        <v>0</v>
      </c>
      <c r="H120" s="40" t="n">
        <f aca="false">SUM(F120+G120)</f>
        <v>0</v>
      </c>
      <c r="J120" s="40" t="n">
        <f aca="false">SUM(H120+I120)</f>
        <v>0</v>
      </c>
      <c r="L120" s="41" t="n">
        <f aca="false">SUM(J120+K120)</f>
        <v>0</v>
      </c>
      <c r="N120" s="41" t="n">
        <f aca="false">SUM(L120+M120)</f>
        <v>0</v>
      </c>
    </row>
    <row r="121" s="150" customFormat="true" ht="18" hidden="false" customHeight="true" outlineLevel="0" collapsed="false">
      <c r="A121" s="146"/>
      <c r="B121" s="147"/>
      <c r="C121" s="148" t="s">
        <v>112</v>
      </c>
      <c r="D121" s="149" t="e">
        <f aca="false">SUM(D5+D21+D32+D55+D76+D81+D100+D113+D117)</f>
        <v>#REF!</v>
      </c>
      <c r="E121" s="149" t="e">
        <f aca="false">SUM(E5+E21+E32+E55+E76+E81+E100+E113+E117)</f>
        <v>#REF!</v>
      </c>
      <c r="F121" s="149" t="n">
        <f aca="false">SUM(F5+F21+F32+F55+F76+F81+F100+F113+F117)</f>
        <v>1365131</v>
      </c>
      <c r="G121" s="149" t="n">
        <f aca="false">SUM(G5+G32+G55+G76+G81+G100+G21)</f>
        <v>433142</v>
      </c>
      <c r="H121" s="149" t="n">
        <f aca="false">SUM(F121+G121)</f>
        <v>1798273</v>
      </c>
      <c r="I121" s="149" t="n">
        <f aca="false">SUM(I5+I21+I32+I55+I76+I81+I100)</f>
        <v>19553</v>
      </c>
      <c r="J121" s="149" t="n">
        <f aca="false">SUM(H121+I121)</f>
        <v>1817826</v>
      </c>
      <c r="K121" s="149" t="n">
        <f aca="false">SUM(K5+K21+K32+K55+K76+K81+K100)</f>
        <v>6824</v>
      </c>
      <c r="L121" s="149" t="n">
        <f aca="false">SUM(J121+K121)</f>
        <v>1824650</v>
      </c>
      <c r="M121" s="149" t="n">
        <f aca="false">SUM(M5+M21+M32+M55+M76+M81+M100)</f>
        <v>2683057</v>
      </c>
      <c r="N121" s="149" t="n">
        <f aca="false">SUM(L121+M121)</f>
        <v>4507707</v>
      </c>
    </row>
    <row r="123" customFormat="false" ht="12" hidden="false" customHeight="true" outlineLevel="0" collapsed="false"/>
  </sheetData>
  <mergeCells count="32">
    <mergeCell ref="E1:F1"/>
    <mergeCell ref="G1:H1"/>
    <mergeCell ref="I1:J1"/>
    <mergeCell ref="K1:N1"/>
    <mergeCell ref="A2:L2"/>
    <mergeCell ref="A7:C7"/>
    <mergeCell ref="A12:C12"/>
    <mergeCell ref="A14:C14"/>
    <mergeCell ref="A18:C18"/>
    <mergeCell ref="A22:C22"/>
    <mergeCell ref="A23:A24"/>
    <mergeCell ref="A25:C25"/>
    <mergeCell ref="A28:C28"/>
    <mergeCell ref="A30:C30"/>
    <mergeCell ref="A34:C34"/>
    <mergeCell ref="A38:C38"/>
    <mergeCell ref="A45:C45"/>
    <mergeCell ref="A51:C51"/>
    <mergeCell ref="A57:C57"/>
    <mergeCell ref="A61:C61"/>
    <mergeCell ref="A71:C71"/>
    <mergeCell ref="A74:C74"/>
    <mergeCell ref="A78:C78"/>
    <mergeCell ref="A83:C83"/>
    <mergeCell ref="A86:C86"/>
    <mergeCell ref="A88:C88"/>
    <mergeCell ref="A90:C90"/>
    <mergeCell ref="A93:C93"/>
    <mergeCell ref="A102:C102"/>
    <mergeCell ref="A108:C108"/>
    <mergeCell ref="A115:C115"/>
    <mergeCell ref="A119:C119"/>
  </mergeCells>
  <printOptions headings="false" gridLines="false" gridLinesSet="true" horizontalCentered="false" verticalCentered="false"/>
  <pageMargins left="0.157638888888889" right="0.157638888888889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1:25:59Z</dcterms:created>
  <dc:creator>Оксана</dc:creator>
  <dc:description/>
  <dc:language>en-US</dc:language>
  <cp:lastModifiedBy>zaharevitch</cp:lastModifiedBy>
  <cp:lastPrinted>2012-09-17T05:06:57Z</cp:lastPrinted>
  <dcterms:modified xsi:type="dcterms:W3CDTF">2012-09-17T05:06:58Z</dcterms:modified>
  <cp:revision>0</cp:revision>
  <dc:subject/>
  <dc:title/>
</cp:coreProperties>
</file>