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Приложение № 4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/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5</v>
      </c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6" t="s">
        <v>10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1</v>
      </c>
      <c r="F11" s="27" t="s">
        <v>12</v>
      </c>
      <c r="G11" s="27" t="s">
        <v>13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4</v>
      </c>
      <c r="B13" s="36" t="s">
        <v>15</v>
      </c>
      <c r="C13" s="36" t="s">
        <v>16</v>
      </c>
      <c r="D13" s="37" t="n">
        <f aca="false">SUM(D14+D15+D16+D17+D20+D21+D18+D19)</f>
        <v>381255</v>
      </c>
      <c r="E13" s="37" t="n">
        <f aca="false">SUM(E14+E15+E16+E17+E20+E21+E18+E19)</f>
        <v>377607</v>
      </c>
      <c r="F13" s="37" t="n">
        <f aca="false">SUM(F14+F15+F16+F17+F20+F21+F18+F19)</f>
        <v>3648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7</v>
      </c>
      <c r="B14" s="30" t="s">
        <v>15</v>
      </c>
      <c r="C14" s="30" t="s">
        <v>18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19</v>
      </c>
      <c r="B15" s="30" t="s">
        <v>15</v>
      </c>
      <c r="C15" s="30" t="s">
        <v>20</v>
      </c>
      <c r="D15" s="31" t="n">
        <f aca="false">SUM(E15:G15)</f>
        <v>23446</v>
      </c>
      <c r="E15" s="38" t="n">
        <f aca="false">23446</f>
        <v>23446</v>
      </c>
      <c r="F15" s="39"/>
      <c r="G15" s="39"/>
    </row>
    <row r="16" customFormat="false" ht="70.5" hidden="false" customHeight="true" outlineLevel="0" collapsed="false">
      <c r="A16" s="29" t="s">
        <v>21</v>
      </c>
      <c r="B16" s="30" t="s">
        <v>15</v>
      </c>
      <c r="C16" s="30" t="s">
        <v>22</v>
      </c>
      <c r="D16" s="31" t="n">
        <f aca="false">SUM(E16:G16)</f>
        <v>139589</v>
      </c>
      <c r="E16" s="38" t="n">
        <f aca="false">143114-3619-2897</f>
        <v>136598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3</v>
      </c>
      <c r="B17" s="30" t="s">
        <v>15</v>
      </c>
      <c r="C17" s="30" t="s">
        <v>24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5</v>
      </c>
      <c r="B18" s="30" t="s">
        <v>15</v>
      </c>
      <c r="C18" s="30" t="s">
        <v>26</v>
      </c>
      <c r="D18" s="31" t="n">
        <f aca="false">SUM(E18:G18)</f>
        <v>41066</v>
      </c>
      <c r="E18" s="38" t="n">
        <f aca="false">39304+547-23-81+1319</f>
        <v>41066</v>
      </c>
      <c r="F18" s="39"/>
      <c r="G18" s="39"/>
    </row>
    <row r="19" customFormat="false" ht="39" hidden="false" customHeight="true" outlineLevel="0" collapsed="false">
      <c r="A19" s="29" t="s">
        <v>27</v>
      </c>
      <c r="B19" s="30" t="s">
        <v>15</v>
      </c>
      <c r="C19" s="30" t="s">
        <v>28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27.75" hidden="false" customHeight="true" outlineLevel="0" collapsed="false">
      <c r="A20" s="29" t="s">
        <v>29</v>
      </c>
      <c r="B20" s="30" t="s">
        <v>15</v>
      </c>
      <c r="C20" s="30" t="s">
        <v>30</v>
      </c>
      <c r="D20" s="31" t="n">
        <f aca="false">SUM(E20:G20)</f>
        <v>21669</v>
      </c>
      <c r="E20" s="38" t="n">
        <f aca="false">76590-500-112-4715-1600-6208-10000-12290-1341-1080-13785-3290</f>
        <v>21669</v>
      </c>
      <c r="F20" s="39"/>
      <c r="G20" s="39"/>
      <c r="H20" s="40"/>
    </row>
    <row r="21" customFormat="false" ht="33" hidden="false" customHeight="true" outlineLevel="0" collapsed="false">
      <c r="A21" s="29" t="s">
        <v>31</v>
      </c>
      <c r="B21" s="30" t="s">
        <v>15</v>
      </c>
      <c r="C21" s="30" t="s">
        <v>32</v>
      </c>
      <c r="D21" s="31" t="n">
        <f aca="false">SUM(E21:G21)</f>
        <v>150816</v>
      </c>
      <c r="E21" s="38" t="n">
        <f aca="false">141935-1418+1527+4715+400-1338+90+3008+570+1029+1080+2450-3652+200</f>
        <v>150596</v>
      </c>
      <c r="F21" s="39" t="n">
        <f aca="false">219+1</f>
        <v>220</v>
      </c>
      <c r="G21" s="39"/>
      <c r="H21" s="40"/>
    </row>
    <row r="22" customFormat="false" ht="27.75" hidden="false" customHeight="true" outlineLevel="0" collapsed="false">
      <c r="A22" s="35" t="s">
        <v>33</v>
      </c>
      <c r="B22" s="41" t="s">
        <v>18</v>
      </c>
      <c r="C22" s="41" t="s">
        <v>16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4</v>
      </c>
      <c r="B23" s="30" t="s">
        <v>18</v>
      </c>
      <c r="C23" s="30" t="s">
        <v>22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45" hidden="false" customHeight="true" outlineLevel="0" collapsed="false">
      <c r="A24" s="35" t="s">
        <v>35</v>
      </c>
      <c r="B24" s="36" t="s">
        <v>20</v>
      </c>
      <c r="C24" s="36" t="s">
        <v>16</v>
      </c>
      <c r="D24" s="37" t="n">
        <f aca="false">SUM(D26+D27)</f>
        <v>51706</v>
      </c>
      <c r="E24" s="37" t="n">
        <f aca="false">SUM(E26+E27)</f>
        <v>51706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6</v>
      </c>
      <c r="B26" s="30" t="s">
        <v>20</v>
      </c>
      <c r="C26" s="30" t="s">
        <v>18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7</v>
      </c>
      <c r="B27" s="30" t="s">
        <v>20</v>
      </c>
      <c r="C27" s="30" t="s">
        <v>38</v>
      </c>
      <c r="D27" s="31" t="n">
        <f aca="false">SUM(E27:G27)</f>
        <v>51706</v>
      </c>
      <c r="E27" s="38" t="n">
        <f aca="false">35180+300+6500+4084+2642+3000</f>
        <v>51706</v>
      </c>
      <c r="F27" s="39"/>
      <c r="G27" s="39"/>
    </row>
    <row r="28" customFormat="false" ht="30" hidden="false" customHeight="true" outlineLevel="0" collapsed="false">
      <c r="A28" s="35" t="s">
        <v>39</v>
      </c>
      <c r="B28" s="36" t="s">
        <v>22</v>
      </c>
      <c r="C28" s="36" t="s">
        <v>16</v>
      </c>
      <c r="D28" s="37" t="n">
        <f aca="false">SUM(D32+D30+D29+D31)</f>
        <v>2415917</v>
      </c>
      <c r="E28" s="37" t="n">
        <f aca="false">SUM(E32+E30+E29+E31)</f>
        <v>589584</v>
      </c>
      <c r="F28" s="37" t="n">
        <f aca="false">SUM(F32+F30+F29+F31)</f>
        <v>1826333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0</v>
      </c>
      <c r="B29" s="30" t="s">
        <v>22</v>
      </c>
      <c r="C29" s="30" t="s">
        <v>26</v>
      </c>
      <c r="D29" s="31" t="n">
        <f aca="false">SUM(E29:G29)</f>
        <v>1910090</v>
      </c>
      <c r="E29" s="38" t="n">
        <f aca="false">30000+9683+10000+51207+100000</f>
        <v>200890</v>
      </c>
      <c r="F29" s="39" t="n">
        <f aca="false">82190+1627010</f>
        <v>1709200</v>
      </c>
      <c r="G29" s="39"/>
    </row>
    <row r="30" s="44" customFormat="true" ht="30" hidden="false" customHeight="true" outlineLevel="0" collapsed="false">
      <c r="A30" s="29" t="s">
        <v>41</v>
      </c>
      <c r="B30" s="30" t="s">
        <v>22</v>
      </c>
      <c r="C30" s="30" t="s">
        <v>42</v>
      </c>
      <c r="D30" s="31" t="n">
        <f aca="false">SUM(E30:G30)</f>
        <v>131412</v>
      </c>
      <c r="E30" s="38" t="n">
        <f aca="false">99060+8153+13+7601</f>
        <v>114827</v>
      </c>
      <c r="F30" s="39" t="n">
        <f aca="false">2585+14000</f>
        <v>16585</v>
      </c>
      <c r="G30" s="39"/>
    </row>
    <row r="31" s="44" customFormat="true" ht="30.75" hidden="false" customHeight="true" outlineLevel="0" collapsed="false">
      <c r="A31" s="29" t="s">
        <v>43</v>
      </c>
      <c r="B31" s="30" t="s">
        <v>22</v>
      </c>
      <c r="C31" s="30" t="s">
        <v>38</v>
      </c>
      <c r="D31" s="31" t="n">
        <f aca="false">SUM(E31:G31)</f>
        <v>339493</v>
      </c>
      <c r="E31" s="38" t="n">
        <f aca="false">209863+3797+15514+10319</f>
        <v>239493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4</v>
      </c>
      <c r="B32" s="30" t="s">
        <v>22</v>
      </c>
      <c r="C32" s="30" t="s">
        <v>45</v>
      </c>
      <c r="D32" s="31" t="n">
        <f aca="false">SUM(E32:G32)</f>
        <v>34922</v>
      </c>
      <c r="E32" s="38" t="n">
        <f aca="false">40410-5000+10000-11036</f>
        <v>34374</v>
      </c>
      <c r="F32" s="39" t="n">
        <v>548</v>
      </c>
      <c r="G32" s="39"/>
    </row>
    <row r="33" customFormat="false" ht="36.75" hidden="false" customHeight="true" outlineLevel="0" collapsed="false">
      <c r="A33" s="35" t="s">
        <v>46</v>
      </c>
      <c r="B33" s="36" t="s">
        <v>24</v>
      </c>
      <c r="C33" s="36" t="s">
        <v>16</v>
      </c>
      <c r="D33" s="37" t="n">
        <f aca="false">SUM(D34+D35+D36+D37)</f>
        <v>1793693</v>
      </c>
      <c r="E33" s="37" t="n">
        <f aca="false">SUM(E34+E35+E36+E37)</f>
        <v>426298</v>
      </c>
      <c r="F33" s="37" t="n">
        <f aca="false">SUM(F34+F35+F36+F37)</f>
        <v>13483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7</v>
      </c>
      <c r="B34" s="30" t="s">
        <v>24</v>
      </c>
      <c r="C34" s="30" t="s">
        <v>15</v>
      </c>
      <c r="D34" s="31" t="n">
        <f aca="false">SUM(E34:G34)</f>
        <v>178844</v>
      </c>
      <c r="E34" s="38" t="n">
        <f aca="false">47816+5000+13574+800+3000+1341+3785-150+7289+150-538-200</f>
        <v>81867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8</v>
      </c>
      <c r="B35" s="30" t="s">
        <v>24</v>
      </c>
      <c r="C35" s="30" t="s">
        <v>18</v>
      </c>
      <c r="D35" s="31" t="n">
        <f aca="false">SUM(E35:G35)</f>
        <v>1374450</v>
      </c>
      <c r="E35" s="38" t="n">
        <f aca="false">74424+472+10792+31610</f>
        <v>117298</v>
      </c>
      <c r="F35" s="39" t="n">
        <f aca="false">9519+247233+1000400</f>
        <v>1257152</v>
      </c>
      <c r="G35" s="39"/>
    </row>
    <row r="36" customFormat="false" ht="33" hidden="false" customHeight="true" outlineLevel="0" collapsed="false">
      <c r="A36" s="29" t="s">
        <v>49</v>
      </c>
      <c r="B36" s="30" t="s">
        <v>24</v>
      </c>
      <c r="C36" s="30" t="s">
        <v>20</v>
      </c>
      <c r="D36" s="31" t="n">
        <f aca="false">SUM(E36:G36)</f>
        <v>192204</v>
      </c>
      <c r="E36" s="38" t="n">
        <f aca="false">179057+3784-910+10273</f>
        <v>192204</v>
      </c>
      <c r="F36" s="39"/>
      <c r="G36" s="39"/>
    </row>
    <row r="37" customFormat="false" ht="43.5" hidden="false" customHeight="true" outlineLevel="0" collapsed="false">
      <c r="A37" s="29" t="s">
        <v>50</v>
      </c>
      <c r="B37" s="30" t="s">
        <v>24</v>
      </c>
      <c r="C37" s="30" t="s">
        <v>24</v>
      </c>
      <c r="D37" s="31" t="n">
        <f aca="false">SUM(E37:G37)</f>
        <v>48195</v>
      </c>
      <c r="E37" s="38" t="n">
        <f aca="false">30092+3619+388+292+538</f>
        <v>34929</v>
      </c>
      <c r="F37" s="39"/>
      <c r="G37" s="39" t="n">
        <v>13266</v>
      </c>
    </row>
    <row r="38" customFormat="false" ht="21" hidden="true" customHeight="true" outlineLevel="0" collapsed="false">
      <c r="A38" s="35" t="s">
        <v>51</v>
      </c>
      <c r="B38" s="36" t="s">
        <v>26</v>
      </c>
      <c r="C38" s="36" t="s">
        <v>16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2</v>
      </c>
      <c r="B40" s="30" t="s">
        <v>26</v>
      </c>
      <c r="C40" s="30" t="s">
        <v>18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3</v>
      </c>
      <c r="B42" s="36" t="s">
        <v>28</v>
      </c>
      <c r="C42" s="36" t="s">
        <v>16</v>
      </c>
      <c r="D42" s="37" t="n">
        <f aca="false">SUM(D43+D44+D45+D46)</f>
        <v>1915093</v>
      </c>
      <c r="E42" s="37" t="n">
        <f aca="false">SUM(E43+E44+E45+E46)</f>
        <v>1197729</v>
      </c>
      <c r="F42" s="37" t="n">
        <f aca="false">SUM(F43+F44+F45+F46)</f>
        <v>716600</v>
      </c>
      <c r="G42" s="37" t="n">
        <f aca="false">SUM(G43+G44+G45+G46)</f>
        <v>764</v>
      </c>
    </row>
    <row r="43" customFormat="false" ht="30" hidden="false" customHeight="true" outlineLevel="0" collapsed="false">
      <c r="A43" s="29" t="s">
        <v>54</v>
      </c>
      <c r="B43" s="30" t="s">
        <v>28</v>
      </c>
      <c r="C43" s="30" t="s">
        <v>15</v>
      </c>
      <c r="D43" s="31" t="n">
        <f aca="false">SUM(E43:G43)</f>
        <v>748099</v>
      </c>
      <c r="E43" s="38" t="n">
        <f aca="false">734904+4623-28877-680+5440</f>
        <v>715410</v>
      </c>
      <c r="F43" s="39" t="n">
        <f aca="false">1325+42300-31500+19800</f>
        <v>31925</v>
      </c>
      <c r="G43" s="39" t="n">
        <v>764</v>
      </c>
    </row>
    <row r="44" customFormat="false" ht="27.75" hidden="false" customHeight="true" outlineLevel="0" collapsed="false">
      <c r="A44" s="29" t="s">
        <v>55</v>
      </c>
      <c r="B44" s="30" t="s">
        <v>28</v>
      </c>
      <c r="C44" s="30" t="s">
        <v>18</v>
      </c>
      <c r="D44" s="31" t="n">
        <f aca="false">SUM(E44:G44)</f>
        <v>1006368</v>
      </c>
      <c r="E44" s="38" t="n">
        <f aca="false">338579+6902-360+1500+1000-320+2995-82</f>
        <v>350214</v>
      </c>
      <c r="F44" s="39" t="n">
        <f aca="false">611371+26067+2047+31500-14831</f>
        <v>656154</v>
      </c>
      <c r="G44" s="39"/>
    </row>
    <row r="45" customFormat="false" ht="32.25" hidden="false" customHeight="true" outlineLevel="0" collapsed="false">
      <c r="A45" s="29" t="s">
        <v>56</v>
      </c>
      <c r="B45" s="30" t="s">
        <v>28</v>
      </c>
      <c r="C45" s="30" t="s">
        <v>28</v>
      </c>
      <c r="D45" s="31" t="n">
        <f aca="false">SUM(E45:G45)</f>
        <v>33271</v>
      </c>
      <c r="E45" s="38" t="n">
        <f aca="false">7419+300+1141+591</f>
        <v>9451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7</v>
      </c>
      <c r="B46" s="30" t="s">
        <v>28</v>
      </c>
      <c r="C46" s="30" t="s">
        <v>38</v>
      </c>
      <c r="D46" s="31" t="n">
        <f aca="false">SUM(E46:G46)</f>
        <v>127355</v>
      </c>
      <c r="E46" s="38" t="n">
        <f aca="false">89071+4247+28877+1600+1678-10532+5000+1000+1713</f>
        <v>122654</v>
      </c>
      <c r="F46" s="39" t="n">
        <v>4701</v>
      </c>
      <c r="G46" s="39"/>
    </row>
    <row r="47" customFormat="false" ht="28.5" hidden="false" customHeight="true" outlineLevel="0" collapsed="false">
      <c r="A47" s="35" t="s">
        <v>58</v>
      </c>
      <c r="B47" s="36" t="s">
        <v>42</v>
      </c>
      <c r="C47" s="36" t="s">
        <v>16</v>
      </c>
      <c r="D47" s="37" t="n">
        <f aca="false">SUM(D48+D49)</f>
        <v>144808</v>
      </c>
      <c r="E47" s="37" t="n">
        <f aca="false">SUM(E48+E49)</f>
        <v>144384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59</v>
      </c>
      <c r="B48" s="30" t="s">
        <v>42</v>
      </c>
      <c r="C48" s="30" t="s">
        <v>15</v>
      </c>
      <c r="D48" s="31" t="n">
        <f aca="false">SUM(E48:G48)</f>
        <v>115604</v>
      </c>
      <c r="E48" s="38" t="n">
        <f aca="false">100007+360+166+524+13825+298</f>
        <v>115180</v>
      </c>
      <c r="F48" s="39" t="n">
        <v>424</v>
      </c>
      <c r="G48" s="39"/>
    </row>
    <row r="49" customFormat="false" ht="38.25" hidden="false" customHeight="true" outlineLevel="0" collapsed="false">
      <c r="A49" s="29" t="s">
        <v>60</v>
      </c>
      <c r="B49" s="30" t="s">
        <v>42</v>
      </c>
      <c r="C49" s="30" t="s">
        <v>22</v>
      </c>
      <c r="D49" s="31" t="n">
        <f aca="false">SUM(E49:G49)</f>
        <v>29204</v>
      </c>
      <c r="E49" s="38" t="n">
        <f aca="false">25606+2240+411+96+769+82</f>
        <v>29204</v>
      </c>
      <c r="F49" s="39"/>
      <c r="G49" s="39"/>
    </row>
    <row r="50" customFormat="false" ht="26.25" hidden="false" customHeight="true" outlineLevel="0" collapsed="false">
      <c r="A50" s="35" t="s">
        <v>61</v>
      </c>
      <c r="B50" s="36" t="s">
        <v>38</v>
      </c>
      <c r="C50" s="36" t="s">
        <v>16</v>
      </c>
      <c r="D50" s="37" t="n">
        <f aca="false">SUM(D51+D52+D54+D55+D53)</f>
        <v>551583</v>
      </c>
      <c r="E50" s="37" t="n">
        <f aca="false">SUM(E51+E52+E54+E55+E53)</f>
        <v>12852</v>
      </c>
      <c r="F50" s="37" t="n">
        <f aca="false">SUM(F51+F52+F54+F55+F53)</f>
        <v>47635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2</v>
      </c>
      <c r="B51" s="30" t="s">
        <v>38</v>
      </c>
      <c r="C51" s="30" t="s">
        <v>15</v>
      </c>
      <c r="D51" s="31" t="n">
        <f aca="false">SUM(E51:G51)</f>
        <v>150582</v>
      </c>
      <c r="E51" s="38" t="n">
        <f aca="false">500+600+4400+1650</f>
        <v>7150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3</v>
      </c>
      <c r="B52" s="30" t="s">
        <v>38</v>
      </c>
      <c r="C52" s="30" t="s">
        <v>18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4</v>
      </c>
      <c r="B53" s="30" t="s">
        <v>38</v>
      </c>
      <c r="C53" s="30" t="s">
        <v>20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5</v>
      </c>
      <c r="B54" s="30" t="s">
        <v>38</v>
      </c>
      <c r="C54" s="30" t="s">
        <v>22</v>
      </c>
      <c r="D54" s="31" t="n">
        <f aca="false">SUM(E54:G54)</f>
        <v>149050</v>
      </c>
      <c r="E54" s="38"/>
      <c r="F54" s="39" t="n">
        <f aca="false">148810+679-29-410</f>
        <v>149050</v>
      </c>
      <c r="G54" s="39"/>
    </row>
    <row r="55" customFormat="false" ht="27.75" hidden="false" customHeight="true" outlineLevel="0" collapsed="false">
      <c r="A55" s="29" t="s">
        <v>66</v>
      </c>
      <c r="B55" s="30" t="s">
        <v>38</v>
      </c>
      <c r="C55" s="30" t="s">
        <v>38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7</v>
      </c>
      <c r="B56" s="46" t="s">
        <v>68</v>
      </c>
      <c r="C56" s="36" t="s">
        <v>16</v>
      </c>
      <c r="D56" s="37" t="n">
        <f aca="false">SUM(D57+D58+D59)</f>
        <v>193033</v>
      </c>
      <c r="E56" s="37" t="n">
        <f aca="false">SUM(E57+E58+E59)</f>
        <v>38965</v>
      </c>
      <c r="F56" s="37" t="n">
        <f aca="false">SUM(F57+F58+F59)</f>
        <v>136006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69</v>
      </c>
      <c r="B57" s="30" t="s">
        <v>68</v>
      </c>
      <c r="C57" s="30" t="s">
        <v>15</v>
      </c>
      <c r="D57" s="31" t="n">
        <f aca="false">SUM(E57:G57)</f>
        <v>8736</v>
      </c>
      <c r="E57" s="38" t="n">
        <f aca="false">9536-400-400</f>
        <v>8736</v>
      </c>
      <c r="F57" s="39"/>
      <c r="G57" s="39"/>
    </row>
    <row r="58" customFormat="false" ht="33" hidden="false" customHeight="true" outlineLevel="0" collapsed="false">
      <c r="A58" s="29" t="s">
        <v>70</v>
      </c>
      <c r="B58" s="30" t="s">
        <v>68</v>
      </c>
      <c r="C58" s="30" t="s">
        <v>20</v>
      </c>
      <c r="D58" s="31" t="n">
        <f aca="false">SUM(E58:G58)</f>
        <v>91564</v>
      </c>
      <c r="E58" s="38" t="n">
        <f aca="false">27795+2022+112+300</f>
        <v>30229</v>
      </c>
      <c r="F58" s="39" t="n">
        <v>43273</v>
      </c>
      <c r="G58" s="39" t="n">
        <v>18062</v>
      </c>
    </row>
    <row r="59" customFormat="false" ht="28.5" hidden="false" customHeight="true" outlineLevel="0" collapsed="false">
      <c r="A59" s="29" t="s">
        <v>71</v>
      </c>
      <c r="B59" s="30" t="s">
        <v>68</v>
      </c>
      <c r="C59" s="30" t="s">
        <v>22</v>
      </c>
      <c r="D59" s="31" t="n">
        <f aca="false">SUM(E59:G59)</f>
        <v>92733</v>
      </c>
      <c r="E59" s="38"/>
      <c r="F59" s="39" t="n">
        <f aca="false">102042-2575-6734</f>
        <v>92733</v>
      </c>
      <c r="G59" s="39"/>
    </row>
    <row r="60" s="47" customFormat="true" ht="30" hidden="false" customHeight="true" outlineLevel="0" collapsed="false">
      <c r="A60" s="35" t="s">
        <v>72</v>
      </c>
      <c r="B60" s="36" t="s">
        <v>30</v>
      </c>
      <c r="C60" s="36" t="s">
        <v>16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3</v>
      </c>
      <c r="B61" s="30" t="s">
        <v>30</v>
      </c>
      <c r="C61" s="30" t="s">
        <v>15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4</v>
      </c>
      <c r="B62" s="30" t="s">
        <v>30</v>
      </c>
      <c r="C62" s="30" t="s">
        <v>18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5</v>
      </c>
      <c r="B63" s="49" t="s">
        <v>30</v>
      </c>
      <c r="C63" s="49" t="s">
        <v>20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6</v>
      </c>
      <c r="B65" s="41" t="s">
        <v>45</v>
      </c>
      <c r="C65" s="41" t="s">
        <v>16</v>
      </c>
      <c r="D65" s="42" t="n">
        <f aca="false">SUM(D66+D67)</f>
        <v>34086</v>
      </c>
      <c r="E65" s="42" t="n">
        <f aca="false">SUM(E66+E67)</f>
        <v>3408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7</v>
      </c>
      <c r="B66" s="49" t="s">
        <v>45</v>
      </c>
      <c r="C66" s="49" t="s">
        <v>15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8</v>
      </c>
      <c r="B67" s="49" t="s">
        <v>45</v>
      </c>
      <c r="C67" s="49" t="s">
        <v>18</v>
      </c>
      <c r="D67" s="31" t="n">
        <f aca="false">SUM(E67:G67)</f>
        <v>21200</v>
      </c>
      <c r="E67" s="38" t="n">
        <f aca="false">8780+600+11820</f>
        <v>21200</v>
      </c>
      <c r="F67" s="39"/>
      <c r="G67" s="39"/>
    </row>
    <row r="68" s="47" customFormat="true" ht="43.5" hidden="false" customHeight="true" outlineLevel="0" collapsed="false">
      <c r="A68" s="50" t="s">
        <v>79</v>
      </c>
      <c r="B68" s="41" t="s">
        <v>32</v>
      </c>
      <c r="C68" s="41" t="s">
        <v>16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0</v>
      </c>
      <c r="B69" s="30" t="s">
        <v>32</v>
      </c>
      <c r="C69" s="30" t="s">
        <v>15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1</v>
      </c>
      <c r="B70" s="53"/>
      <c r="C70" s="53"/>
      <c r="D70" s="54" t="n">
        <f aca="false">SUM(D13+D22+D24+D28+D33+D38+D42+D47+D50+D56+D60+D65+D68)</f>
        <v>7541869</v>
      </c>
      <c r="E70" s="54" t="n">
        <f aca="false">SUM(E13+E22+E24+E28+E33+E38+E42+E47+E50+E56+E60+E65+E68)</f>
        <v>2933906</v>
      </c>
      <c r="F70" s="54" t="n">
        <f aca="false">SUM(F13+F22+F24+F28+F33+F38+F42+F47+F50+F56+F60+F65+F68)</f>
        <v>4507707</v>
      </c>
      <c r="G70" s="54" t="n">
        <f aca="false">SUM(G13+G22+G24+G28+G33+G38+G42+G47+G50+G56+G60+G65+G68)</f>
        <v>100256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2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3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4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5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6</v>
      </c>
      <c r="B77" s="56"/>
      <c r="C77" s="56"/>
      <c r="D77" s="57" t="n">
        <f aca="false">SUM(D70+D73+D74+D75)</f>
        <v>7772783</v>
      </c>
      <c r="E77" s="57" t="n">
        <f aca="false">SUM(E70+E73+E74+E75)</f>
        <v>3164820</v>
      </c>
      <c r="F77" s="57"/>
      <c r="G77" s="57"/>
    </row>
    <row r="78" customFormat="false" ht="19.5" hidden="true" customHeight="true" outlineLevel="0" collapsed="false">
      <c r="A78" s="55" t="s">
        <v>87</v>
      </c>
      <c r="B78" s="56"/>
      <c r="C78" s="56"/>
      <c r="D78" s="57" t="n">
        <f aca="false">SUM(D77-D75)</f>
        <v>7656869</v>
      </c>
      <c r="E78" s="57" t="n">
        <f aca="false">SUM(E77-E75)</f>
        <v>3048906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4098831</v>
      </c>
      <c r="E81" s="3" t="n">
        <f aca="false">E70-E79</f>
        <v>608681</v>
      </c>
      <c r="F81" s="3" t="n">
        <f aca="false">F70-F79</f>
        <v>3402050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09-17T05:54:59Z</cp:lastPrinted>
  <dcterms:modified xsi:type="dcterms:W3CDTF">2012-09-28T05:46:19Z</dcterms:modified>
  <cp:revision>0</cp:revision>
  <dc:subject/>
  <dc:title/>
</cp:coreProperties>
</file>