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definedNames>
    <definedName function="false" hidden="false" localSheetId="0" name="_xlnm.Print_Titles" vbProcedure="false">'расходы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5">
  <si>
    <r>
      <rPr>
        <b val="true"/>
        <sz val="12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)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2 год (реш. Думы от 15.12.2011 №33/144 в ред. от 21.02.2012 № 36/16)</t>
  </si>
  <si>
    <t xml:space="preserve">Утверждено по бюджету на 2012 год (реш. Думы от 15.12.2011 №33/144 в ред. от 01.03.2012 № 37/29)</t>
  </si>
  <si>
    <t xml:space="preserve">Всего  на       2012 год</t>
  </si>
  <si>
    <t xml:space="preserve">Примечание</t>
  </si>
  <si>
    <t xml:space="preserve">Утверждено по бюджету на 2012 год (реш. Думы от 15.12.2011 №33/144 в ред. от 26.04.2012 № 39/47)</t>
  </si>
  <si>
    <t xml:space="preserve">Утверждено по бюджету на 2012 год (реш. Думы от 15.12.2011 №33/144 в ред. от 16.05.2012 № 40/62)</t>
  </si>
  <si>
    <t xml:space="preserve">Утверждено по бюджету на 2012 год (реш. Думы от 15.12.2011 №33/144 в ред. от 28.06.2012 № 42/76)</t>
  </si>
  <si>
    <t xml:space="preserve">Утверждено по бюджету на 2012 год (реш. Думы от 15.12.2011 №33/144 в ред. от 19.07.2012 № 45/81)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+ 1 т.р. -приложение № 2 "Безвозмездные перечисления из областного бюджета в расходах на 2012 год";                                                                           - 3 619 т.р. - уточнение плановых назначений по содержанию аппарата администрации (перемещение в ПР 0505);</t>
  </si>
  <si>
    <t xml:space="preserve"> - 2 897 т.р - перемещение плановых назначений на содержание штатных единиц, согласно новому штатному расписанию (в ПР 0113, 0505)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 3 т.р. - уточнение плановых назначений по содержанию аппарата финуправления (перемещение в ПР 0113);                                                                                                              - 20 т.р. - уточнение плановых назначений по содержанию аппарата КСП (перемещение в ПР 0113)</t>
  </si>
  <si>
    <t xml:space="preserve"> + 933 т.р. - уточнение плановых назначений КСП города на расходы по проведению конференции МКСО в Дальневосточном федеральном округе;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- 112 т.р. - выделение средств из резервного фонда администрации г. Благовещенска: управлению ЖКХ - 82 т.р. (ПР 1003), администрация города - 30 т.р. (ПР 1003) Постановление администр.города от 29.02.2012 №937;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- 3 785 т.р. - направление средств резервного фонда управлению ЖКХ на выполнение ремонтно-восстановительных работ после пожара в многоквартирном доме по адресу: ул. Островского,115/1; (в ПР 0501 )</t>
  </si>
  <si>
    <t xml:space="preserve"> - 3290 т.р - направление средств из резервного фонда на ликвидацию последствий чрезвычайных ситуаций(жкх-150 т.р. с учетом возврата неиспользованного остатака, управлению здравоохранения-1650 т.р., управлению образования-1490 т.р.)</t>
  </si>
  <si>
    <t xml:space="preserve">Другие общегосударственные вопросы</t>
  </si>
  <si>
    <t xml:space="preserve">13</t>
  </si>
  <si>
    <t xml:space="preserve"> +  984  т.р. - уточнение плановых назначений на оплату исполнительных листов (администрация города);</t>
  </si>
  <si>
    <t xml:space="preserve"> + 2 155 т.р. - уточнение плановых назначений на расходы по оплате НДС с продажи муниципального имущества;</t>
  </si>
  <si>
    <t xml:space="preserve"> - 4000т.р. -  экономия расходов на оплату исполнительных документов, -3594т.р.- уменьшение неиспользованных ассгнований на содержание отдела международного сотрудничества,+ 400 т.р.-перемещение из ПР 1001 на  почетные грамоты администрации города;  + 2987 т.р. -увеличение ассигнований на организацию предоставления государственных и муниципальных услуг на базе многофункционального центра; + 555 т.р. на расходы по содержанию дополнительных штатных единиц БГАЖЦ; +200 т.р. - увеличение бюджетных ассигнований на почетные грамоты Благовещенской городской Дум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+  2 64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ДЦП "Профилактика нарушений общественного порядка..." ГО и ЧС города) перемещение из ПР 0113 </t>
  </si>
  <si>
    <t xml:space="preserve"> +3000 т.р. увеличение ассигнований на оплату труда в соответствии с положением по заработной плате</t>
  </si>
  <si>
    <t xml:space="preserve">НАЦИОНАЛЬНАЯ ЭКОНОМИКА</t>
  </si>
  <si>
    <t xml:space="preserve">Водное хозяйство</t>
  </si>
  <si>
    <r>
      <rPr>
        <sz val="10"/>
        <color rgb="FF000000"/>
        <rFont val="Times New Roman"/>
        <family val="1"/>
        <charset val="204"/>
      </rPr>
      <t xml:space="preserve">   + 9 68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r>
      <rPr>
        <sz val="10"/>
        <color rgb="FF000000"/>
        <rFont val="Times New Roman"/>
        <family val="1"/>
        <charset val="204"/>
      </rPr>
      <t xml:space="preserve"> +  100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 "Строительство и реконструкция объектов муниципальной собственности..."</t>
    </r>
    <r>
      <rPr>
        <sz val="10"/>
        <color rgb="FF000000"/>
        <rFont val="Times New Roman"/>
        <family val="1"/>
        <charset val="204"/>
      </rPr>
      <t xml:space="preserve">) софинансирование по строительству объекта "Берегоукрепление и реконструкция набережной р.Амур…"</t>
    </r>
  </si>
  <si>
    <t xml:space="preserve"> + 1 627 010 т.р.-приложение № 2 "Безвозмездные перечисления из областного бюджета в расходах на 2012 год"</t>
  </si>
  <si>
    <t xml:space="preserve">Транспорт</t>
  </si>
  <si>
    <t xml:space="preserve">08</t>
  </si>
  <si>
    <r>
      <rPr>
        <sz val="10"/>
        <color rgb="FF000000"/>
        <rFont val="Times New Roman"/>
        <family val="1"/>
        <charset val="204"/>
      </rPr>
      <t xml:space="preserve">   + 8 15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ассажирского транспорта..." )</t>
    </r>
  </si>
  <si>
    <t xml:space="preserve">  + 14 000 т.р.-приложение № 2 "Безвозмездные перечисления из областного бюджета в расходах на 2012 год"</t>
  </si>
  <si>
    <t xml:space="preserve">  - 10 000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ДЦП"Строительство и реконструкция объектов муниципальной собственности ... объект строительство троллейбусной линии)</t>
  </si>
  <si>
    <t xml:space="preserve"> + 17601 т.р. -увеличение ассигнований на субсидии транспортным предприятиям на компенсацию выпадающих доходов по тарифам, не обеспечивающим возмещение издержек</t>
  </si>
  <si>
    <t xml:space="preserve">Дорожное хозяйство</t>
  </si>
  <si>
    <r>
      <rPr>
        <sz val="10"/>
        <color rgb="FF000000"/>
        <rFont val="Times New Roman"/>
        <family val="1"/>
        <charset val="204"/>
      </rPr>
      <t xml:space="preserve"> + 9 604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" Развитие автомобильных дорог…" объект "Магистральные улицы Северного жилого района..." дополнительные средства в сумме + 14 604 т.р.; перемещение с прочих мероприятий программы  на сумму - 5 000 т.р.</t>
    </r>
    <r>
      <rPr>
        <sz val="10"/>
        <color rgb="FF000000"/>
        <rFont val="Times New Roman"/>
        <family val="1"/>
        <charset val="204"/>
      </rPr>
      <t xml:space="preserve">);</t>
    </r>
  </si>
  <si>
    <t xml:space="preserve"> + 762 т.р. -на возмещение затрат, связанных с выполнением муниципального заказа по содержанию и ремонту улично-дорожной сети;</t>
  </si>
  <si>
    <t xml:space="preserve"> + 955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(ДЦП «Обеспечение безопасности дорожного движения…  - 4183 т.р.;ДЦП «Развитие автомобильных дорог... - 5374 т.р.  ) </t>
  </si>
  <si>
    <t xml:space="preserve">Другие вопросы в области национальной экономики</t>
  </si>
  <si>
    <t xml:space="preserve">12</t>
  </si>
  <si>
    <t xml:space="preserve">  +548 т.р.-приложение № 2 "Безвозмездные перечисления из областного бюджета в расходах на 2012 год"</t>
  </si>
  <si>
    <t xml:space="preserve"> -10800 сокращение расходов на создание цифровой топографической карты, -236т.р - приложение № 3 "Внесение изменений в распределение бюджетных ассигнований городского бюджета на реализацию долгосрочных целевых программ на 2012 год"(ДЦП "Развитие туризма ... перемещение в ПР 0702-68 т.р., в ПР 0801 -86т.р., РПР 0804 - 82 т.р.</t>
  </si>
  <si>
    <t xml:space="preserve">ЖИЛИЩНО-КОММУНАЛЬНОЕ  ХОЗЯЙСТВО</t>
  </si>
  <si>
    <t xml:space="preserve">Жилищное хозяйство </t>
  </si>
  <si>
    <t xml:space="preserve"> + 4 500 т.р. - уточнение плановых назначений по субсидиям на компенсацию выпадающих доходов организациям, предоставляющим населению жилищные услуги по тарифам, не обеспечивающим возмещение затрат (неблагоустроенный жилищный фонд и общежития) кредиторская задолженность;</t>
  </si>
  <si>
    <t xml:space="preserve"> + 3 785 т.р. - направление средств резервного фонда управлению ЖКХ на выполнение ремонтно-восстановительных работ после пожара в многоквартирном доме по адресу: ул. Островского,115/1; (из ПР 0111 )</t>
  </si>
  <si>
    <t xml:space="preserve"> + 3423 т.р. -увеличение ассигнований на работы по капитальному и (или) текущему ремонту жилых помещений ветеранам Великой Отечественной войны…</t>
  </si>
  <si>
    <t xml:space="preserve"> +7000 т.р. - увеличение ассигнований на капитальный ремонт  муниципального жилищного фонда</t>
  </si>
  <si>
    <t xml:space="preserve"> - 4022 т.р. - уменьшение ассигнований на компенсацию выпадающих доходов организациям, предоставляющим населению услуги по тарифам, не обеспечивающим возмещение затрат (неблагоустроенных жилищный фонд и общежития)</t>
  </si>
  <si>
    <t xml:space="preserve"> +150 т.р. -распределение средств резервного фонда на проведение обследования строительных конструкций многоквартирного дома по адресу ул.Игнатьевское шоссе,5</t>
  </si>
  <si>
    <t xml:space="preserve">Коммунальное хозяйство </t>
  </si>
  <si>
    <t xml:space="preserve">  + 9 519 т.р. -приложение № 2 "Безвозмездные перечисления из областного бюджета в расходах на 2012 год";</t>
  </si>
  <si>
    <r>
      <rPr>
        <sz val="10"/>
        <color rgb="FF000000"/>
        <rFont val="Times New Roman"/>
        <family val="1"/>
        <charset val="204"/>
      </rPr>
      <t xml:space="preserve"> + 10 79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" Развитие и модернизация систем коммунальной инфраструктуры…" объект "Реконструкция канализационного коллектора от Северного жилого района..." - 5 792 т.р.,  объект "Тепло- и водоснабжение жилых домов в районе Астрахановка" - 5 000 т.р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 + 1 000 400 т.р. -приложение № 2 "Безвозмездные перечисления из областного бюджета в расходах на 2012 год";   приложение № 3 "Внесение изменений в распределение бюджетных ассигнований городского бюджета на реализацию долгосрочных целевых программ на 2012 год" ( ДЦП "Развитие  и модернизация систем коммунальной инфраструктуры ...          - 4000т.р - уменьшение неисполненных ассигнований на генеральную схему тепло-водоснабжения  ;  + 34128 т.р. на реконструкцию очистных сооружений Северного жилого района);  +1482 т.р. -на возмещение затрат в части заготовки топлива </t>
  </si>
  <si>
    <t xml:space="preserve">Благоустройство</t>
  </si>
  <si>
    <t xml:space="preserve">  + 3 784 т.р. - уточнение плановых назначений  на возмещение затрат организаций по содержанию муниципальных сетей наружного освещения (кредиторская задолженность)</t>
  </si>
  <si>
    <t xml:space="preserve"> - 910 т.р. - перемещение плановых назначений в ПР 0409 с прочих мероприятий по благоустройству</t>
  </si>
  <si>
    <t xml:space="preserve"> -1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ДЦП «Охрана окружающей среды …)</t>
  </si>
  <si>
    <t xml:space="preserve"> + 94 т.р. -увеличение ассигнований на оплата услуг по поставке электроэнергии на уличное освещение</t>
  </si>
  <si>
    <t xml:space="preserve"> + 11179 т.р. -увеличение ассигнований на прочие мероприятия по благоустройству  (благоустройство малоэтажных домов - 2019 тыс. руб., подготовка к новому году - 5000 тыс. рублей, устройство тротуарных дорожек -4160 т.р.)</t>
  </si>
  <si>
    <t xml:space="preserve">Другие вопросы в области жилищно-коммунального хозяйства</t>
  </si>
  <si>
    <t xml:space="preserve">  + 3 619 т.р. - уточнение плановых назначений на содержание аппарата управления ЖКХ (перемещение из ПР 0104)</t>
  </si>
  <si>
    <t xml:space="preserve">  + 388 т.р. - перемещение плановых назначений на содержание штатных единиц, согласно новому штатному расписанию (из ПР 0104)</t>
  </si>
  <si>
    <t xml:space="preserve"> +830 т.р. на содержание дополнительных 4 единиц  ГУКС и увеличение стимулирующей части заработной платы</t>
  </si>
  <si>
    <t xml:space="preserve">ОХРАНА ОКРУЖАЮЩЕЙ СРЕДЫ</t>
  </si>
  <si>
    <t xml:space="preserve">ОБРАЗОВАНИЕ</t>
  </si>
  <si>
    <t xml:space="preserve">Дошкольное образование </t>
  </si>
  <si>
    <r>
      <rPr>
        <sz val="10"/>
        <color rgb="FF000000"/>
        <rFont val="Times New Roman"/>
        <family val="1"/>
        <charset val="204"/>
      </rPr>
      <t xml:space="preserve">   - 28 8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 - администрация города</t>
    </r>
  </si>
  <si>
    <t xml:space="preserve">  - 31 500 т.р. -приложение № 2 "Безвозмездные перечисления из областного бюджета в расходах на 2012 год" перемещение в ПР 0702 (Субсидии на бюджетные инвестиции в объекты капстроительства в сфере образования (ДЦП  "Развитие образования Амурской области на 2012-2015 годы");</t>
  </si>
  <si>
    <t xml:space="preserve"> + 19800-приложение № 2 "Безвозмездные перечисления из областного бюджета в расходах на 2012 год",  + 7949 т.р.  - на открытие дополнительных групп, +5114т.р. - на  уплату налога на имущество дошкольными учреждениями; -7623 т.р. -  приложение № 3 "Внесение изменений в распределение бюджетных ассигнований городского бюджета на реализацию долгосрочных целевых программ на 2012 год"( ДЦП «Строительство и реконструкция объектов муниципальной собственности...) </t>
  </si>
  <si>
    <t xml:space="preserve">Общее образование </t>
  </si>
  <si>
    <t xml:space="preserve">  + 26 067 т.р. -приложение № 2 "Безвозмездные перечисления из областного бюджета в расходах на 2012 год";</t>
  </si>
  <si>
    <t xml:space="preserve">  + 31 500 т.р. -приложение № 2 "Безвозмездные перечисления из областного бюджета в расходах на 2012 год" перемещение из ПР 0701;</t>
  </si>
  <si>
    <t xml:space="preserve"> - 14831т.р. - приложение № 2 "Безвозмездные перечисления из областного бюджета в расходах на 2012 год", +710 т.р.- на разразработку ПСД на перекрытие кровли в "Музыкальной школе", +205 т.р. -приобретение обжиговой печи в "Художественную школу", +300 т.р.- приобретение компьютеров в класс компьютерной графики школе искусств с. Белогорье, 68 т.р.-поездка преподавателя с учениками на конкурс в г Вена (Австрия); перемещение из ПР 0412  + 140 т.р. - оплата налога на имущество СОШ № 6</t>
  </si>
  <si>
    <t xml:space="preserve">Молодёжная политика и оздоровление детей</t>
  </si>
  <si>
    <r>
      <rPr>
        <sz val="10"/>
        <color rgb="FF000000"/>
        <rFont val="Times New Roman"/>
        <family val="1"/>
        <charset val="204"/>
      </rPr>
      <t xml:space="preserve">  + 3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отенциала молодежи города.." ) - администрация города</t>
    </r>
  </si>
  <si>
    <t xml:space="preserve">  + 6 824 т.р. -приложение № 2 "Безвозмездные перечисления из областного бюджета в расходах на 2012 год" (прочие субсидии на частичную оплату стоимости путевок в организации отдыха и оздоровления детей) </t>
  </si>
  <si>
    <t xml:space="preserve">  + 271т.р  -на  уплату налога на имущество детского оздоровительного лагеря им. ЮА. Гагарина, +22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ДЦП "Развитие потенциала молодежи ... на проведение V конкурса КВН на приз главы администрации,  +100 т.р.- заработная плата центр "Выбор" в соответствии с положением о з/пл</t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 + 30 4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+ 28 877 т.р.; ДЦП "Развитие системы образования города... + 1 600 т.р.) - управление образования</t>
    </r>
  </si>
  <si>
    <t xml:space="preserve"> + 32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ДЦП "Развитие системы образования города...") в рамках перемещения из ПР 0702</t>
  </si>
  <si>
    <t xml:space="preserve"> + 213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(ДЦП "Развитие системы образования... на софинансирование мероприятий на развитие школьной  инфраструктуры, профессиональной подготовки руководителей общеобразовательных учреждений) +  1000 повышение зпл работникам централизованной бухгалтерии;  +500т.р. - софинансирование на создание безбарьерной среды (пандусы в СОШ № 13)</t>
  </si>
  <si>
    <t xml:space="preserve">КУЛЬТУРА,  КИНЕМАТОГРАФИЯ         </t>
  </si>
  <si>
    <t xml:space="preserve">Культура</t>
  </si>
  <si>
    <t xml:space="preserve"> + 524 т.р. - уточнение плановых назначений на расходы по проведению культурно-массовых мероприятий </t>
  </si>
  <si>
    <t xml:space="preserve"> + 400 т.р. на разработку ПСД для ремонта библиотеки, +294 т.р. - на установку проточной вентиляции ДК с. Садовое, +76-  на замену входной двери и проведение мероприятий ДК с. Плодопитомник, +161 т.р. - на установку видеонаблюдения МУК "ГДНТ", + 308 т.р. - на приобретение инвалидных колясок для занятий бальными танцами, + 6000 т.р. - на ремонт здания по ул. Чайковского,  + 6500 т.р.- благоустройство парка "Дружбы", +86 т.р. -на проведение культурно-массовых мероприятий  (перемещение из ПР 0412); + 298 т.р. на ремонт радиомашины</t>
  </si>
  <si>
    <t xml:space="preserve">Другие вопросы в области культуры, кинематографии</t>
  </si>
  <si>
    <t xml:space="preserve"> + 96 т.р. - уточнение плановых назначений на расходы по увеличению с 01.01.2012 ежемесячных стипендий работникам муниципальных организаций культуры и дополнительного образования детей, внесшим значительный вклад в развитие культуры города</t>
  </si>
  <si>
    <t xml:space="preserve"> + 769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(ДЦП "Развитие отрасли культуры... на ремонт кровли "Центральная школа искусств")                                                                                       + 82 т.р. - текущие расходы управления культуры</t>
  </si>
  <si>
    <t xml:space="preserve">ЗДРАВООХРАНЕНИЕ</t>
  </si>
  <si>
    <t xml:space="preserve">Стационарная медицинская помощь</t>
  </si>
  <si>
    <r>
      <rPr>
        <sz val="10"/>
        <color rgb="FF000000"/>
        <rFont val="Times New Roman"/>
        <family val="1"/>
        <charset val="204"/>
      </rPr>
      <t xml:space="preserve">   + 6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r>
      <rPr>
        <sz val="10"/>
        <color rgb="FF000000"/>
        <rFont val="Times New Roman"/>
        <family val="1"/>
        <charset val="204"/>
      </rPr>
      <t xml:space="preserve"> +  4 400 т.р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 "Строительство и реконструкция объектов муниципальной собственности..."</t>
    </r>
    <r>
      <rPr>
        <sz val="10"/>
        <color rgb="FF000000"/>
        <rFont val="Times New Roman"/>
        <family val="1"/>
        <charset val="204"/>
      </rPr>
      <t xml:space="preserve">)  объект "Хирургический блок на 300 коек…"</t>
    </r>
  </si>
  <si>
    <t xml:space="preserve"> +1650 т.р. -распределение средств резервного фонда на ремонт кровли МБГУЗ «Городская клиническая больница" 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- 410 т.р. --приложение № 2 "Безвозмездные перечисления из областного бюджета в расходах на 2012 год" 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 - 400 т.р. перемещение в ПР 0113 на награждения почетными грамотами администрации города</t>
  </si>
  <si>
    <t xml:space="preserve">Социальное обеспечение населения</t>
  </si>
  <si>
    <r>
      <rPr>
        <sz val="10"/>
        <color rgb="FF000000"/>
        <rFont val="Times New Roman"/>
        <family val="1"/>
        <charset val="204"/>
      </rPr>
      <t xml:space="preserve">  +2 02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Обеспечение жильем молодых семей..." );</t>
    </r>
  </si>
  <si>
    <t xml:space="preserve"> + 43273 т.р. --приложение № 2 "Безвозмездные перечисления из областного бюджета в расходах на 2012 год" </t>
  </si>
  <si>
    <t xml:space="preserve">Охрана семьи  и детства</t>
  </si>
  <si>
    <t xml:space="preserve">  - 2 575 т.р. -приложение № 2 "Безвозмездные перечисления из областного бюджета в расходах на 2012 год"</t>
  </si>
  <si>
    <t xml:space="preserve"> - 6734 т.р. - приложение № 2 "Безвозмездные перечисления из областного бюджета в расходах на 2012 год"</t>
  </si>
  <si>
    <t xml:space="preserve">ФИЗИЧЕСКАЯ  КУЛЬТУРА И СПОРТ</t>
  </si>
  <si>
    <t xml:space="preserve">Физическая культура </t>
  </si>
  <si>
    <r>
      <rPr>
        <sz val="10"/>
        <color rgb="FF000000"/>
        <rFont val="Times New Roman"/>
        <family val="1"/>
        <charset val="204"/>
      </rPr>
      <t xml:space="preserve">   +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из ПР 1102</t>
    </r>
  </si>
  <si>
    <t xml:space="preserve">Массовый спорт</t>
  </si>
  <si>
    <r>
      <rPr>
        <sz val="10"/>
        <color rgb="FF000000"/>
        <rFont val="Times New Roman"/>
        <family val="1"/>
        <charset val="204"/>
      </rPr>
      <t xml:space="preserve">   -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в ПР 1101</t>
    </r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 + 11820 т.р. - увеличение ассигнований на  опубликование муниципальных правовых актов и иной официальной информации 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AS48" activePane="bottomRight" state="frozen"/>
      <selection pane="topLeft" activeCell="A1" activeCellId="0" sqref="A1"/>
      <selection pane="topRight" activeCell="AS1" activeCellId="0" sqref="AS1"/>
      <selection pane="bottomLeft" activeCell="A48" activeCellId="0" sqref="A48"/>
      <selection pane="bottomRight" activeCell="D4" activeCellId="0" sqref="D4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3.28"/>
    <col collapsed="false" customWidth="true" hidden="false" outlineLevel="0" max="3" min="3" style="2" width="3.99"/>
    <col collapsed="false" customWidth="true" hidden="true" outlineLevel="0" max="4" min="4" style="3" width="14.14"/>
    <col collapsed="false" customWidth="true" hidden="true" outlineLevel="0" max="5" min="5" style="4" width="11.28"/>
    <col collapsed="false" customWidth="true" hidden="true" outlineLevel="0" max="6" min="6" style="4" width="11.13"/>
    <col collapsed="false" customWidth="true" hidden="true" outlineLevel="0" max="7" min="7" style="4" width="10.85"/>
    <col collapsed="false" customWidth="true" hidden="true" outlineLevel="0" max="8" min="8" style="4" width="11.13"/>
    <col collapsed="false" customWidth="true" hidden="true" outlineLevel="0" max="9" min="9" style="4" width="12.99"/>
    <col collapsed="false" customWidth="true" hidden="true" outlineLevel="0" max="13" min="10" style="4" width="10.99"/>
    <col collapsed="false" customWidth="true" hidden="true" outlineLevel="0" max="14" min="14" style="4" width="12.99"/>
    <col collapsed="false" customWidth="true" hidden="true" outlineLevel="0" max="15" min="15" style="4" width="10.99"/>
    <col collapsed="false" customWidth="true" hidden="true" outlineLevel="0" max="16" min="16" style="4" width="11.42"/>
    <col collapsed="false" customWidth="true" hidden="true" outlineLevel="0" max="18" min="17" style="4" width="10.99"/>
    <col collapsed="false" customWidth="true" hidden="true" outlineLevel="0" max="19" min="19" style="4" width="10.13"/>
    <col collapsed="false" customWidth="true" hidden="true" outlineLevel="0" max="20" min="20" style="5" width="56.99"/>
    <col collapsed="false" customWidth="true" hidden="true" outlineLevel="0" max="21" min="21" style="4" width="10.99"/>
    <col collapsed="false" customWidth="true" hidden="true" outlineLevel="0" max="22" min="22" style="4" width="11.42"/>
    <col collapsed="false" customWidth="true" hidden="true" outlineLevel="0" max="24" min="23" style="4" width="10.99"/>
    <col collapsed="false" customWidth="true" hidden="true" outlineLevel="0" max="25" min="25" style="4" width="12.85"/>
    <col collapsed="false" customWidth="true" hidden="true" outlineLevel="0" max="26" min="26" style="4" width="10.41"/>
    <col collapsed="false" customWidth="true" hidden="true" outlineLevel="0" max="28" min="27" style="4" width="10.13"/>
    <col collapsed="false" customWidth="true" hidden="true" outlineLevel="0" max="29" min="29" style="4" width="10.41"/>
    <col collapsed="false" customWidth="true" hidden="true" outlineLevel="0" max="30" min="30" style="4" width="10.85"/>
    <col collapsed="false" customWidth="true" hidden="true" outlineLevel="0" max="31" min="31" style="4" width="9.28"/>
    <col collapsed="false" customWidth="true" hidden="true" outlineLevel="0" max="32" min="32" style="4" width="12.42"/>
    <col collapsed="false" customWidth="true" hidden="true" outlineLevel="0" max="33" min="33" style="4" width="8.99"/>
    <col collapsed="false" customWidth="true" hidden="true" outlineLevel="0" max="34" min="34" style="4" width="9.99"/>
    <col collapsed="false" customWidth="true" hidden="true" outlineLevel="0" max="35" min="35" style="4" width="11.28"/>
    <col collapsed="false" customWidth="true" hidden="true" outlineLevel="0" max="36" min="36" style="4" width="10.56"/>
    <col collapsed="false" customWidth="true" hidden="true" outlineLevel="0" max="37" min="37" style="4" width="12.85"/>
    <col collapsed="false" customWidth="true" hidden="true" outlineLevel="0" max="38" min="38" style="4" width="9.7"/>
    <col collapsed="false" customWidth="true" hidden="true" outlineLevel="0" max="39" min="39" style="4" width="10.56"/>
    <col collapsed="false" customWidth="true" hidden="true" outlineLevel="0" max="40" min="40" style="4" width="11.99"/>
    <col collapsed="false" customWidth="true" hidden="true" outlineLevel="0" max="41" min="41" style="4" width="10.28"/>
    <col collapsed="false" customWidth="true" hidden="true" outlineLevel="0" max="42" min="42" style="4" width="10.85"/>
    <col collapsed="false" customWidth="true" hidden="true" outlineLevel="0" max="44" min="43" style="4" width="10.28"/>
    <col collapsed="false" customWidth="true" hidden="false" outlineLevel="0" max="45" min="45" style="4" width="13.7"/>
    <col collapsed="false" customWidth="true" hidden="true" outlineLevel="0" max="46" min="46" style="5" width="18.14"/>
    <col collapsed="false" customWidth="true" hidden="false" outlineLevel="0" max="47" min="47" style="4" width="11.13"/>
    <col collapsed="false" customWidth="true" hidden="true" outlineLevel="0" max="48" min="48" style="4" width="10.85"/>
    <col collapsed="false" customWidth="true" hidden="false" outlineLevel="0" max="49" min="49" style="4" width="11.85"/>
    <col collapsed="false" customWidth="true" hidden="false" outlineLevel="0" max="50" min="50" style="4" width="11.28"/>
    <col collapsed="false" customWidth="true" hidden="false" outlineLevel="0" max="51" min="51" style="4" width="13.85"/>
    <col collapsed="false" customWidth="true" hidden="false" outlineLevel="0" max="52" min="52" style="5" width="51.42"/>
    <col collapsed="false" customWidth="true" hidden="false" outlineLevel="0" max="53" min="53" style="4" width="10.56"/>
    <col collapsed="false" customWidth="false" hidden="false" outlineLevel="0" max="257" min="54" style="4" width="9.14"/>
  </cols>
  <sheetData>
    <row r="1" customFormat="false" ht="9" hidden="false" customHeight="true" outlineLevel="0" collapsed="false">
      <c r="AT1" s="6"/>
      <c r="AZ1" s="6"/>
    </row>
    <row r="2" s="8" customFormat="true" ht="23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8" customFormat="true" ht="15.75" hidden="false" customHeight="true" outlineLevel="0" collapsed="false">
      <c r="A3" s="9"/>
      <c r="B3" s="10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 t="s">
        <v>1</v>
      </c>
      <c r="AU3" s="12"/>
      <c r="AV3" s="12"/>
      <c r="AW3" s="12"/>
      <c r="AX3" s="12"/>
      <c r="AY3" s="12"/>
      <c r="AZ3" s="13" t="s">
        <v>1</v>
      </c>
    </row>
    <row r="4" customFormat="false" ht="35.2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8"/>
      <c r="G4" s="18"/>
      <c r="H4" s="18"/>
      <c r="I4" s="17" t="s">
        <v>7</v>
      </c>
      <c r="J4" s="18" t="s">
        <v>6</v>
      </c>
      <c r="K4" s="18"/>
      <c r="L4" s="18"/>
      <c r="M4" s="18"/>
      <c r="N4" s="17" t="s">
        <v>8</v>
      </c>
      <c r="O4" s="18" t="s">
        <v>6</v>
      </c>
      <c r="P4" s="18"/>
      <c r="Q4" s="18"/>
      <c r="R4" s="18"/>
      <c r="S4" s="18" t="s">
        <v>9</v>
      </c>
      <c r="T4" s="19" t="s">
        <v>10</v>
      </c>
      <c r="U4" s="18" t="s">
        <v>6</v>
      </c>
      <c r="V4" s="18"/>
      <c r="W4" s="18"/>
      <c r="X4" s="18"/>
      <c r="Y4" s="17" t="s">
        <v>11</v>
      </c>
      <c r="Z4" s="18" t="s">
        <v>6</v>
      </c>
      <c r="AA4" s="18"/>
      <c r="AB4" s="18"/>
      <c r="AC4" s="18"/>
      <c r="AD4" s="17" t="s">
        <v>12</v>
      </c>
      <c r="AE4" s="18" t="s">
        <v>6</v>
      </c>
      <c r="AF4" s="18"/>
      <c r="AG4" s="18"/>
      <c r="AH4" s="18"/>
      <c r="AI4" s="17" t="s">
        <v>13</v>
      </c>
      <c r="AJ4" s="18" t="s">
        <v>6</v>
      </c>
      <c r="AK4" s="18"/>
      <c r="AL4" s="18"/>
      <c r="AM4" s="18"/>
      <c r="AN4" s="17" t="s">
        <v>13</v>
      </c>
      <c r="AO4" s="18" t="s">
        <v>6</v>
      </c>
      <c r="AP4" s="18"/>
      <c r="AQ4" s="18"/>
      <c r="AR4" s="18"/>
      <c r="AS4" s="17" t="s">
        <v>14</v>
      </c>
      <c r="AT4" s="19" t="s">
        <v>10</v>
      </c>
      <c r="AU4" s="18" t="s">
        <v>6</v>
      </c>
      <c r="AV4" s="18"/>
      <c r="AW4" s="18"/>
      <c r="AX4" s="18"/>
      <c r="AY4" s="18" t="s">
        <v>9</v>
      </c>
      <c r="AZ4" s="19" t="s">
        <v>10</v>
      </c>
    </row>
    <row r="5" customFormat="false" ht="44.25" hidden="false" customHeight="true" outlineLevel="0" collapsed="false">
      <c r="A5" s="14"/>
      <c r="B5" s="15"/>
      <c r="C5" s="16"/>
      <c r="D5" s="17"/>
      <c r="E5" s="20" t="s">
        <v>15</v>
      </c>
      <c r="F5" s="21" t="s">
        <v>16</v>
      </c>
      <c r="G5" s="22" t="s">
        <v>17</v>
      </c>
      <c r="H5" s="23" t="s">
        <v>18</v>
      </c>
      <c r="I5" s="17"/>
      <c r="J5" s="20" t="s">
        <v>15</v>
      </c>
      <c r="K5" s="21" t="s">
        <v>16</v>
      </c>
      <c r="L5" s="22" t="s">
        <v>17</v>
      </c>
      <c r="M5" s="23" t="s">
        <v>18</v>
      </c>
      <c r="N5" s="17"/>
      <c r="O5" s="20" t="s">
        <v>15</v>
      </c>
      <c r="P5" s="21" t="s">
        <v>16</v>
      </c>
      <c r="Q5" s="22" t="s">
        <v>17</v>
      </c>
      <c r="R5" s="23" t="s">
        <v>18</v>
      </c>
      <c r="S5" s="18"/>
      <c r="T5" s="19"/>
      <c r="U5" s="20" t="s">
        <v>15</v>
      </c>
      <c r="V5" s="21" t="s">
        <v>16</v>
      </c>
      <c r="W5" s="22" t="s">
        <v>17</v>
      </c>
      <c r="X5" s="23" t="s">
        <v>18</v>
      </c>
      <c r="Y5" s="17"/>
      <c r="Z5" s="20" t="s">
        <v>15</v>
      </c>
      <c r="AA5" s="21" t="s">
        <v>16</v>
      </c>
      <c r="AB5" s="22" t="s">
        <v>17</v>
      </c>
      <c r="AC5" s="23" t="s">
        <v>18</v>
      </c>
      <c r="AD5" s="17"/>
      <c r="AE5" s="20" t="s">
        <v>15</v>
      </c>
      <c r="AF5" s="21" t="s">
        <v>16</v>
      </c>
      <c r="AG5" s="22" t="s">
        <v>17</v>
      </c>
      <c r="AH5" s="23" t="s">
        <v>18</v>
      </c>
      <c r="AI5" s="17"/>
      <c r="AJ5" s="20" t="s">
        <v>15</v>
      </c>
      <c r="AK5" s="21" t="s">
        <v>16</v>
      </c>
      <c r="AL5" s="22" t="s">
        <v>17</v>
      </c>
      <c r="AM5" s="23" t="s">
        <v>18</v>
      </c>
      <c r="AN5" s="17"/>
      <c r="AO5" s="20" t="s">
        <v>15</v>
      </c>
      <c r="AP5" s="21" t="s">
        <v>16</v>
      </c>
      <c r="AQ5" s="22" t="s">
        <v>17</v>
      </c>
      <c r="AR5" s="23" t="s">
        <v>18</v>
      </c>
      <c r="AS5" s="17"/>
      <c r="AT5" s="19"/>
      <c r="AU5" s="20" t="s">
        <v>15</v>
      </c>
      <c r="AV5" s="21" t="s">
        <v>16</v>
      </c>
      <c r="AW5" s="22" t="s">
        <v>17</v>
      </c>
      <c r="AX5" s="23" t="s">
        <v>18</v>
      </c>
      <c r="AY5" s="18"/>
      <c r="AZ5" s="19"/>
    </row>
    <row r="6" s="35" customFormat="true" ht="24.75" hidden="false" customHeight="true" outlineLevel="0" collapsed="false">
      <c r="A6" s="24" t="s">
        <v>19</v>
      </c>
      <c r="B6" s="25" t="s">
        <v>20</v>
      </c>
      <c r="C6" s="25" t="s">
        <v>21</v>
      </c>
      <c r="D6" s="26" t="n">
        <f aca="false">SUM(D7+D8+D9+D13+D16+D11+D10)</f>
        <v>429389</v>
      </c>
      <c r="E6" s="27" t="n">
        <f aca="false">SUM(E7+E8+E9+E10+E11+E13+E16)</f>
        <v>0</v>
      </c>
      <c r="F6" s="27" t="n">
        <f aca="false">SUM(F7+F8+F9+F10+F11+F13+F16)</f>
        <v>0</v>
      </c>
      <c r="G6" s="26" t="n">
        <f aca="false">SUM(G7+G8+G9+G10+G11+G13+G16)</f>
        <v>-1371</v>
      </c>
      <c r="H6" s="28" t="n">
        <f aca="false">SUM(E6:G6)</f>
        <v>-1371</v>
      </c>
      <c r="I6" s="29" t="n">
        <f aca="false">SUM(D6+H6)</f>
        <v>428018</v>
      </c>
      <c r="J6" s="28" t="n">
        <f aca="false">SUM(J7+J8+J9+J10+J11+J13+J16)</f>
        <v>0</v>
      </c>
      <c r="K6" s="28" t="n">
        <f aca="false">SUM(K7+K8+K9+K10+K11+K13+K16)</f>
        <v>0</v>
      </c>
      <c r="L6" s="28" t="n">
        <f aca="false">SUM(L7+L8+L9+L10+L11+L13+L16)</f>
        <v>0</v>
      </c>
      <c r="M6" s="28" t="n">
        <f aca="false">SUM(J6:L6)</f>
        <v>0</v>
      </c>
      <c r="N6" s="28" t="n">
        <f aca="false">SUM(I6+M6)</f>
        <v>428018</v>
      </c>
      <c r="O6" s="29" t="n">
        <f aca="false">SUM(O7+O8+O9+O10+O11+O13+O16)</f>
        <v>1</v>
      </c>
      <c r="P6" s="29" t="n">
        <f aca="false">SUM(P7+P8+P9+P10+P11+P13+P16)</f>
        <v>0</v>
      </c>
      <c r="Q6" s="28" t="n">
        <f aca="false">SUM(Q7+Q8+Q9+Q10+Q11+Q13+Q16)</f>
        <v>-3827</v>
      </c>
      <c r="R6" s="28" t="n">
        <f aca="false">SUM(O6:Q6)</f>
        <v>-3826</v>
      </c>
      <c r="S6" s="29" t="n">
        <f aca="false">SUM(N6+R6)</f>
        <v>424192</v>
      </c>
      <c r="T6" s="30"/>
      <c r="U6" s="29" t="n">
        <f aca="false">SUM(U7+U8+U9+U10+U11+U13+U16)</f>
        <v>0</v>
      </c>
      <c r="V6" s="29" t="n">
        <f aca="false">SUM(V7+V8+V9+V10+V11+V13+V16)</f>
        <v>0</v>
      </c>
      <c r="W6" s="28" t="n">
        <f aca="false">SUM(W7+W8+W9+W10+W11+W13+W16)</f>
        <v>400</v>
      </c>
      <c r="X6" s="28" t="n">
        <f aca="false">SUM(U6:W6)</f>
        <v>400</v>
      </c>
      <c r="Y6" s="29" t="n">
        <f aca="false">S6+X6</f>
        <v>424592</v>
      </c>
      <c r="Z6" s="26" t="n">
        <f aca="false">SUM(Z7+Z8+Z9+Z10+Z11+Z13+Z16)</f>
        <v>0</v>
      </c>
      <c r="AA6" s="26" t="n">
        <f aca="false">SUM(AA7+AA8+AA9+AA10+AA11+AA13+AA16)</f>
        <v>0</v>
      </c>
      <c r="AB6" s="26" t="n">
        <f aca="false">SUM(AB7+AB8+AB9+AB10+AB11+AB13+AB16)</f>
        <v>6383</v>
      </c>
      <c r="AC6" s="26" t="n">
        <f aca="false">SUM(Z6:AB6)</f>
        <v>6383</v>
      </c>
      <c r="AD6" s="31" t="n">
        <f aca="false">SUM(AD7+AD8+AD9+AD10+AD11+AD12+AD13+AD16)</f>
        <v>426352</v>
      </c>
      <c r="AE6" s="32" t="n">
        <f aca="false">SUM(AE7+AE8+AE9+AE10+AE11+AE13+AE16+AE12)</f>
        <v>219</v>
      </c>
      <c r="AF6" s="32" t="n">
        <f aca="false">SUM(AF7+AF8+AF9+AF10+AF11+AF13+AF16+AF12)</f>
        <v>0</v>
      </c>
      <c r="AG6" s="32" t="n">
        <f aca="false">SUM(AG7+AG8+AG9+AG10+AG11+AG13+AG16+AG12)</f>
        <v>-12979</v>
      </c>
      <c r="AH6" s="32" t="n">
        <f aca="false">SUM(AE6:AG6)</f>
        <v>-12760</v>
      </c>
      <c r="AI6" s="32" t="n">
        <f aca="false">SUM(AD6+AH6)</f>
        <v>413592</v>
      </c>
      <c r="AJ6" s="32" t="n">
        <f aca="false">SUM(AJ7+AJ8+AJ9+AJ10+AJ11+AJ12+AJ13+AJ16)</f>
        <v>0</v>
      </c>
      <c r="AK6" s="32" t="n">
        <f aca="false">SUM(AK7+AK8+AK9+AK10+AK11+AK12+AK13+AK16)</f>
        <v>0</v>
      </c>
      <c r="AL6" s="32" t="e">
        <f aca="false">SUM(AL7+AL8+AL9+AL10+AL11+AL12+AL13+AL16)</f>
        <v>#REF!</v>
      </c>
      <c r="AM6" s="32" t="e">
        <f aca="false">SUM(AJ6:AL6)</f>
        <v>#REF!</v>
      </c>
      <c r="AN6" s="32" t="e">
        <f aca="false">SUM(AI6+AM6)</f>
        <v>#REF!</v>
      </c>
      <c r="AO6" s="32" t="n">
        <f aca="false">SUM(AO16+AO13+AO12+AO11+AO10+AO9+AO8+AO7)</f>
        <v>0</v>
      </c>
      <c r="AP6" s="32" t="n">
        <f aca="false">SUM(AP16+AP13+AP12+AP11+AP10+AP9+AP8+AP7)</f>
        <v>0</v>
      </c>
      <c r="AQ6" s="32" t="n">
        <f aca="false">SUM(AQ16+AQ13+AQ12+AQ11+AQ10+AQ9+AQ8+AQ7)</f>
        <v>-12913</v>
      </c>
      <c r="AR6" s="32" t="n">
        <f aca="false">SUM(AO6+AP6+AQ6)</f>
        <v>-12913</v>
      </c>
      <c r="AS6" s="33" t="n">
        <v>387996</v>
      </c>
      <c r="AT6" s="34"/>
      <c r="AU6" s="33" t="n">
        <f aca="false">SUM(AU16+AU13+AU12+AU11+AU10+AU9+AU8+AU7)</f>
        <v>1</v>
      </c>
      <c r="AV6" s="33" t="n">
        <f aca="false">SUM(AV16+AV13+AV12+AV11+AV10+AV9+AV8+AV7)</f>
        <v>0</v>
      </c>
      <c r="AW6" s="33" t="n">
        <f aca="false">SUM(AW16+AW13+AW12+AW11+AW10+AW9+AW8+AW7)</f>
        <v>-6742</v>
      </c>
      <c r="AX6" s="33" t="n">
        <f aca="false">SUM(AU6+AV6+AW6)</f>
        <v>-6741</v>
      </c>
      <c r="AY6" s="33" t="n">
        <f aca="false">SUM(AY16+AY13+AY12+AY11+AY10+AY9+AY8+AY7)</f>
        <v>381255</v>
      </c>
      <c r="AZ6" s="30"/>
    </row>
    <row r="7" customFormat="false" ht="47.25" hidden="false" customHeight="true" outlineLevel="0" collapsed="false">
      <c r="A7" s="36" t="s">
        <v>22</v>
      </c>
      <c r="B7" s="37" t="s">
        <v>20</v>
      </c>
      <c r="C7" s="37" t="s">
        <v>23</v>
      </c>
      <c r="D7" s="38" t="n">
        <v>1573</v>
      </c>
      <c r="E7" s="39"/>
      <c r="F7" s="38"/>
      <c r="G7" s="38"/>
      <c r="H7" s="38" t="n">
        <f aca="false">SUM(E7:G7)</f>
        <v>0</v>
      </c>
      <c r="I7" s="40" t="n">
        <f aca="false">SUM(D7+H7)</f>
        <v>1573</v>
      </c>
      <c r="J7" s="38"/>
      <c r="K7" s="40"/>
      <c r="L7" s="40"/>
      <c r="M7" s="38" t="n">
        <f aca="false">SUM(J7:L7)</f>
        <v>0</v>
      </c>
      <c r="N7" s="38" t="n">
        <f aca="false">SUM(I7+M7)</f>
        <v>1573</v>
      </c>
      <c r="O7" s="38"/>
      <c r="P7" s="38"/>
      <c r="Q7" s="38"/>
      <c r="R7" s="38" t="n">
        <f aca="false">SUM(O7:Q7)</f>
        <v>0</v>
      </c>
      <c r="S7" s="38" t="n">
        <f aca="false">SUM(N7+R7)</f>
        <v>1573</v>
      </c>
      <c r="T7" s="41"/>
      <c r="U7" s="38"/>
      <c r="V7" s="38"/>
      <c r="W7" s="38"/>
      <c r="X7" s="38" t="n">
        <f aca="false">SUM(U7:W7)</f>
        <v>0</v>
      </c>
      <c r="Y7" s="38" t="n">
        <f aca="false">S7+X7</f>
        <v>1573</v>
      </c>
      <c r="Z7" s="38"/>
      <c r="AA7" s="38"/>
      <c r="AB7" s="38"/>
      <c r="AC7" s="38" t="n">
        <f aca="false">SUM(Z7:AB7)</f>
        <v>0</v>
      </c>
      <c r="AD7" s="38" t="n">
        <f aca="false">SUM(Y7+AC7)</f>
        <v>1573</v>
      </c>
      <c r="AE7" s="38"/>
      <c r="AF7" s="38"/>
      <c r="AG7" s="38"/>
      <c r="AH7" s="38" t="n">
        <f aca="false">SUM(AE7:AG7)</f>
        <v>0</v>
      </c>
      <c r="AI7" s="38" t="n">
        <f aca="false">SUM(AD7+AH7)</f>
        <v>1573</v>
      </c>
      <c r="AJ7" s="38"/>
      <c r="AK7" s="38"/>
      <c r="AL7" s="38"/>
      <c r="AM7" s="38" t="n">
        <f aca="false">SUM(AJ7:AL7)</f>
        <v>0</v>
      </c>
      <c r="AN7" s="38" t="n">
        <f aca="false">SUM(AI7+AM7)</f>
        <v>1573</v>
      </c>
      <c r="AO7" s="38"/>
      <c r="AP7" s="38"/>
      <c r="AQ7" s="38"/>
      <c r="AR7" s="38" t="n">
        <f aca="false">SUM(AO7+AP7+AQ7)</f>
        <v>0</v>
      </c>
      <c r="AS7" s="42" t="n">
        <v>1573</v>
      </c>
      <c r="AT7" s="43"/>
      <c r="AU7" s="42"/>
      <c r="AV7" s="42"/>
      <c r="AW7" s="42"/>
      <c r="AX7" s="42" t="n">
        <f aca="false">SUM(AU7+AV7+AW7)</f>
        <v>0</v>
      </c>
      <c r="AY7" s="44" t="n">
        <f aca="false">AS7+AX7</f>
        <v>1573</v>
      </c>
      <c r="AZ7" s="41"/>
    </row>
    <row r="8" customFormat="false" ht="60.75" hidden="false" customHeight="true" outlineLevel="0" collapsed="false">
      <c r="A8" s="36" t="s">
        <v>24</v>
      </c>
      <c r="B8" s="37" t="s">
        <v>20</v>
      </c>
      <c r="C8" s="37" t="s">
        <v>25</v>
      </c>
      <c r="D8" s="38" t="n">
        <v>23446</v>
      </c>
      <c r="E8" s="39"/>
      <c r="F8" s="38"/>
      <c r="G8" s="38"/>
      <c r="H8" s="38" t="n">
        <f aca="false">SUM(E8:G8)</f>
        <v>0</v>
      </c>
      <c r="I8" s="40" t="n">
        <f aca="false">SUM(D8+H8)</f>
        <v>23446</v>
      </c>
      <c r="J8" s="38"/>
      <c r="K8" s="40"/>
      <c r="L8" s="40"/>
      <c r="M8" s="38" t="n">
        <f aca="false">SUM(J8:L8)</f>
        <v>0</v>
      </c>
      <c r="N8" s="38" t="n">
        <f aca="false">SUM(I8+M8)</f>
        <v>23446</v>
      </c>
      <c r="O8" s="38"/>
      <c r="P8" s="38"/>
      <c r="Q8" s="38"/>
      <c r="R8" s="38" t="n">
        <f aca="false">SUM(O8:Q8)</f>
        <v>0</v>
      </c>
      <c r="S8" s="38" t="n">
        <f aca="false">SUM(N8+R8)</f>
        <v>23446</v>
      </c>
      <c r="T8" s="41"/>
      <c r="U8" s="38"/>
      <c r="V8" s="38"/>
      <c r="W8" s="38"/>
      <c r="X8" s="38" t="n">
        <f aca="false">SUM(U8:W8)</f>
        <v>0</v>
      </c>
      <c r="Y8" s="38" t="n">
        <f aca="false">S8+X8</f>
        <v>23446</v>
      </c>
      <c r="Z8" s="38"/>
      <c r="AA8" s="38"/>
      <c r="AB8" s="38"/>
      <c r="AC8" s="38" t="n">
        <f aca="false">SUM(Z8:AB8)</f>
        <v>0</v>
      </c>
      <c r="AD8" s="38" t="n">
        <f aca="false">SUM(Y8+AC8)</f>
        <v>23446</v>
      </c>
      <c r="AE8" s="38"/>
      <c r="AF8" s="38"/>
      <c r="AG8" s="38"/>
      <c r="AH8" s="38" t="n">
        <f aca="false">SUM(AE8:AG8)</f>
        <v>0</v>
      </c>
      <c r="AI8" s="38" t="n">
        <f aca="false">SUM(AD8+AH8)</f>
        <v>23446</v>
      </c>
      <c r="AJ8" s="38"/>
      <c r="AK8" s="38"/>
      <c r="AL8" s="38"/>
      <c r="AM8" s="38" t="n">
        <f aca="false">SUM(AJ8:AL8)</f>
        <v>0</v>
      </c>
      <c r="AN8" s="38" t="n">
        <f aca="false">SUM(AI8+AM8)</f>
        <v>23446</v>
      </c>
      <c r="AO8" s="38"/>
      <c r="AP8" s="38"/>
      <c r="AQ8" s="38"/>
      <c r="AR8" s="38" t="n">
        <f aca="false">SUM(AO8+AP8+AQ8)</f>
        <v>0</v>
      </c>
      <c r="AS8" s="42" t="n">
        <v>23446</v>
      </c>
      <c r="AT8" s="43"/>
      <c r="AU8" s="42"/>
      <c r="AV8" s="42"/>
      <c r="AW8" s="42"/>
      <c r="AX8" s="42" t="n">
        <f aca="false">SUM(AU8+AV8+AW8)</f>
        <v>0</v>
      </c>
      <c r="AY8" s="44" t="n">
        <f aca="false">AS8+AX8</f>
        <v>23446</v>
      </c>
      <c r="AZ8" s="41"/>
    </row>
    <row r="9" customFormat="false" ht="63.75" hidden="false" customHeight="true" outlineLevel="0" collapsed="false">
      <c r="A9" s="36" t="s">
        <v>26</v>
      </c>
      <c r="B9" s="37" t="s">
        <v>20</v>
      </c>
      <c r="C9" s="37" t="s">
        <v>27</v>
      </c>
      <c r="D9" s="38" t="n">
        <v>146104</v>
      </c>
      <c r="E9" s="39"/>
      <c r="F9" s="38"/>
      <c r="G9" s="38"/>
      <c r="H9" s="38" t="n">
        <f aca="false">SUM(E9:G9)</f>
        <v>0</v>
      </c>
      <c r="I9" s="40" t="n">
        <f aca="false">SUM(D9+H9)</f>
        <v>146104</v>
      </c>
      <c r="J9" s="38"/>
      <c r="K9" s="40"/>
      <c r="L9" s="40"/>
      <c r="M9" s="38" t="n">
        <f aca="false">SUM(J9:L9)</f>
        <v>0</v>
      </c>
      <c r="N9" s="38" t="n">
        <f aca="false">SUM(I9+M9)</f>
        <v>146104</v>
      </c>
      <c r="O9" s="38" t="n">
        <v>1</v>
      </c>
      <c r="P9" s="38"/>
      <c r="Q9" s="38" t="n">
        <v>-3619</v>
      </c>
      <c r="R9" s="38" t="n">
        <f aca="false">SUM(O9:Q9)</f>
        <v>-3618</v>
      </c>
      <c r="S9" s="38" t="n">
        <f aca="false">SUM(N9+R9)</f>
        <v>142486</v>
      </c>
      <c r="T9" s="41" t="s">
        <v>28</v>
      </c>
      <c r="U9" s="38"/>
      <c r="V9" s="38"/>
      <c r="W9" s="38"/>
      <c r="X9" s="38" t="n">
        <f aca="false">SUM(U9:W9)</f>
        <v>0</v>
      </c>
      <c r="Y9" s="38" t="n">
        <f aca="false">S9+X9</f>
        <v>142486</v>
      </c>
      <c r="Z9" s="38"/>
      <c r="AA9" s="38"/>
      <c r="AB9" s="38"/>
      <c r="AC9" s="38" t="n">
        <f aca="false">SUM(Z9:AB9)</f>
        <v>0</v>
      </c>
      <c r="AD9" s="38" t="n">
        <f aca="false">SUM(Y9+AC9)</f>
        <v>142486</v>
      </c>
      <c r="AE9" s="38"/>
      <c r="AF9" s="38"/>
      <c r="AG9" s="38"/>
      <c r="AH9" s="38" t="n">
        <f aca="false">SUM(AE9:AG9)</f>
        <v>0</v>
      </c>
      <c r="AI9" s="38" t="n">
        <f aca="false">SUM(AD9+AH9)</f>
        <v>142486</v>
      </c>
      <c r="AJ9" s="38"/>
      <c r="AK9" s="38"/>
      <c r="AL9" s="38"/>
      <c r="AM9" s="38" t="n">
        <f aca="false">SUM(AJ9:AL9)</f>
        <v>0</v>
      </c>
      <c r="AN9" s="38" t="n">
        <f aca="false">SUM(AI9+AM9)</f>
        <v>142486</v>
      </c>
      <c r="AO9" s="38"/>
      <c r="AP9" s="38"/>
      <c r="AQ9" s="38" t="n">
        <v>-2897</v>
      </c>
      <c r="AR9" s="38" t="n">
        <f aca="false">SUM(AO9+AP9+AQ9)</f>
        <v>-2897</v>
      </c>
      <c r="AS9" s="42" t="n">
        <v>139589</v>
      </c>
      <c r="AT9" s="43" t="s">
        <v>29</v>
      </c>
      <c r="AU9" s="42"/>
      <c r="AV9" s="42"/>
      <c r="AW9" s="42"/>
      <c r="AX9" s="42" t="n">
        <f aca="false">SUM(AU9+AV9+AW9)</f>
        <v>0</v>
      </c>
      <c r="AY9" s="44" t="n">
        <f aca="false">AS9+AX9</f>
        <v>139589</v>
      </c>
      <c r="AZ9" s="41"/>
    </row>
    <row r="10" customFormat="false" ht="21.75" hidden="false" customHeight="true" outlineLevel="0" collapsed="false">
      <c r="A10" s="36" t="s">
        <v>30</v>
      </c>
      <c r="B10" s="37" t="s">
        <v>20</v>
      </c>
      <c r="C10" s="37" t="s">
        <v>31</v>
      </c>
      <c r="D10" s="38" t="n">
        <v>437</v>
      </c>
      <c r="E10" s="39"/>
      <c r="F10" s="38"/>
      <c r="G10" s="38"/>
      <c r="H10" s="38" t="n">
        <f aca="false">SUM(E10:G10)</f>
        <v>0</v>
      </c>
      <c r="I10" s="40" t="n">
        <f aca="false">SUM(D10+H10)</f>
        <v>437</v>
      </c>
      <c r="J10" s="38"/>
      <c r="K10" s="40"/>
      <c r="L10" s="40"/>
      <c r="M10" s="38" t="n">
        <f aca="false">SUM(J10:L10)</f>
        <v>0</v>
      </c>
      <c r="N10" s="38" t="n">
        <f aca="false">SUM(I10+M10)</f>
        <v>437</v>
      </c>
      <c r="O10" s="38"/>
      <c r="P10" s="38"/>
      <c r="Q10" s="38"/>
      <c r="R10" s="38" t="n">
        <f aca="false">SUM(O10:Q10)</f>
        <v>0</v>
      </c>
      <c r="S10" s="38" t="n">
        <f aca="false">SUM(N10+R10)</f>
        <v>437</v>
      </c>
      <c r="T10" s="41"/>
      <c r="U10" s="38"/>
      <c r="V10" s="38"/>
      <c r="W10" s="38"/>
      <c r="X10" s="38" t="n">
        <f aca="false">SUM(U10:W10)</f>
        <v>0</v>
      </c>
      <c r="Y10" s="38" t="n">
        <f aca="false">S10+X10</f>
        <v>437</v>
      </c>
      <c r="Z10" s="38"/>
      <c r="AA10" s="38"/>
      <c r="AB10" s="38"/>
      <c r="AC10" s="38" t="n">
        <f aca="false">SUM(Z10:AB10)</f>
        <v>0</v>
      </c>
      <c r="AD10" s="38" t="n">
        <f aca="false">SUM(Y10+AC10)</f>
        <v>437</v>
      </c>
      <c r="AE10" s="38"/>
      <c r="AF10" s="38"/>
      <c r="AG10" s="38"/>
      <c r="AH10" s="38" t="n">
        <f aca="false">SUM(AE10:AG10)</f>
        <v>0</v>
      </c>
      <c r="AI10" s="38" t="n">
        <f aca="false">SUM(AD10+AH10)</f>
        <v>437</v>
      </c>
      <c r="AJ10" s="38"/>
      <c r="AK10" s="38"/>
      <c r="AL10" s="38"/>
      <c r="AM10" s="38" t="n">
        <f aca="false">SUM(AJ10:AL10)</f>
        <v>0</v>
      </c>
      <c r="AN10" s="38" t="n">
        <f aca="false">SUM(AI10+AM10)</f>
        <v>437</v>
      </c>
      <c r="AO10" s="38"/>
      <c r="AP10" s="38"/>
      <c r="AQ10" s="38"/>
      <c r="AR10" s="38" t="n">
        <f aca="false">SUM(AO10+AP10+AQ10)</f>
        <v>0</v>
      </c>
      <c r="AS10" s="42" t="n">
        <v>437</v>
      </c>
      <c r="AT10" s="43"/>
      <c r="AU10" s="42"/>
      <c r="AV10" s="42"/>
      <c r="AW10" s="42"/>
      <c r="AX10" s="42" t="n">
        <f aca="false">SUM(AU10+AV10+AW10)</f>
        <v>0</v>
      </c>
      <c r="AY10" s="44" t="n">
        <f aca="false">AS10+AX10</f>
        <v>437</v>
      </c>
      <c r="AZ10" s="41"/>
    </row>
    <row r="11" customFormat="false" ht="46.5" hidden="false" customHeight="true" outlineLevel="0" collapsed="false">
      <c r="A11" s="36" t="s">
        <v>32</v>
      </c>
      <c r="B11" s="37" t="s">
        <v>20</v>
      </c>
      <c r="C11" s="37" t="s">
        <v>33</v>
      </c>
      <c r="D11" s="38" t="n">
        <v>39304</v>
      </c>
      <c r="E11" s="39"/>
      <c r="F11" s="38"/>
      <c r="G11" s="38" t="n">
        <v>547</v>
      </c>
      <c r="H11" s="38" t="n">
        <f aca="false">SUM(E11:G11)</f>
        <v>547</v>
      </c>
      <c r="I11" s="40" t="n">
        <f aca="false">SUM(D11+H11)</f>
        <v>39851</v>
      </c>
      <c r="J11" s="38"/>
      <c r="K11" s="40"/>
      <c r="L11" s="40"/>
      <c r="M11" s="38" t="n">
        <f aca="false">SUM(J11:L11)</f>
        <v>0</v>
      </c>
      <c r="N11" s="38" t="n">
        <f aca="false">SUM(I11+M11)</f>
        <v>39851</v>
      </c>
      <c r="O11" s="38"/>
      <c r="P11" s="38"/>
      <c r="Q11" s="38" t="n">
        <v>-23</v>
      </c>
      <c r="R11" s="38" t="n">
        <f aca="false">SUM(O11:Q11)</f>
        <v>-23</v>
      </c>
      <c r="S11" s="38" t="n">
        <f aca="false">SUM(N11+R11)</f>
        <v>39828</v>
      </c>
      <c r="T11" s="41" t="s">
        <v>34</v>
      </c>
      <c r="U11" s="38"/>
      <c r="V11" s="38"/>
      <c r="W11" s="38"/>
      <c r="X11" s="38" t="n">
        <f aca="false">SUM(U11:W11)</f>
        <v>0</v>
      </c>
      <c r="Y11" s="38" t="n">
        <f aca="false">S11+X11</f>
        <v>39828</v>
      </c>
      <c r="Z11" s="38"/>
      <c r="AA11" s="38"/>
      <c r="AB11" s="38"/>
      <c r="AC11" s="38" t="n">
        <f aca="false">SUM(Z11:AB11)</f>
        <v>0</v>
      </c>
      <c r="AD11" s="38" t="n">
        <f aca="false">SUM(Y11+AC11)</f>
        <v>39828</v>
      </c>
      <c r="AE11" s="38"/>
      <c r="AF11" s="38"/>
      <c r="AG11" s="38"/>
      <c r="AH11" s="38" t="n">
        <f aca="false">SUM(AE11:AG11)</f>
        <v>0</v>
      </c>
      <c r="AI11" s="38" t="n">
        <f aca="false">SUM(AD11+AH11)</f>
        <v>39828</v>
      </c>
      <c r="AJ11" s="38"/>
      <c r="AK11" s="38"/>
      <c r="AL11" s="38" t="n">
        <v>-81</v>
      </c>
      <c r="AM11" s="38" t="n">
        <f aca="false">SUM(AJ11:AL11)</f>
        <v>-81</v>
      </c>
      <c r="AN11" s="38" t="n">
        <f aca="false">SUM(AI11+AM11)</f>
        <v>39747</v>
      </c>
      <c r="AO11" s="38"/>
      <c r="AP11" s="38"/>
      <c r="AQ11" s="38" t="n">
        <v>1319</v>
      </c>
      <c r="AR11" s="38" t="n">
        <f aca="false">SUM(AO11+AP11+AQ11)</f>
        <v>1319</v>
      </c>
      <c r="AS11" s="42" t="n">
        <v>41066</v>
      </c>
      <c r="AT11" s="43" t="s">
        <v>35</v>
      </c>
      <c r="AU11" s="42"/>
      <c r="AV11" s="42"/>
      <c r="AW11" s="42"/>
      <c r="AX11" s="42" t="n">
        <f aca="false">SUM(AU11+AV11+AW11)</f>
        <v>0</v>
      </c>
      <c r="AY11" s="44" t="n">
        <f aca="false">AS11+AX11</f>
        <v>41066</v>
      </c>
      <c r="AZ11" s="45"/>
    </row>
    <row r="12" customFormat="false" ht="20.25" hidden="false" customHeight="true" outlineLevel="0" collapsed="false">
      <c r="A12" s="36" t="s">
        <v>36</v>
      </c>
      <c r="B12" s="37" t="s">
        <v>20</v>
      </c>
      <c r="C12" s="37" t="s">
        <v>37</v>
      </c>
      <c r="D12" s="38"/>
      <c r="E12" s="39"/>
      <c r="F12" s="38"/>
      <c r="G12" s="38"/>
      <c r="H12" s="38"/>
      <c r="I12" s="40"/>
      <c r="J12" s="38"/>
      <c r="K12" s="40"/>
      <c r="L12" s="40"/>
      <c r="M12" s="38"/>
      <c r="N12" s="38"/>
      <c r="O12" s="38"/>
      <c r="P12" s="38"/>
      <c r="Q12" s="38"/>
      <c r="R12" s="38"/>
      <c r="S12" s="38"/>
      <c r="T12" s="41"/>
      <c r="U12" s="38"/>
      <c r="V12" s="38"/>
      <c r="W12" s="38"/>
      <c r="X12" s="38"/>
      <c r="Y12" s="38"/>
      <c r="Z12" s="38"/>
      <c r="AA12" s="38"/>
      <c r="AB12" s="38"/>
      <c r="AC12" s="38"/>
      <c r="AD12" s="38" t="n">
        <v>0</v>
      </c>
      <c r="AE12" s="38"/>
      <c r="AF12" s="38"/>
      <c r="AG12" s="38" t="n">
        <v>2659</v>
      </c>
      <c r="AH12" s="38" t="n">
        <f aca="false">SUM(AE12:AG12)</f>
        <v>2659</v>
      </c>
      <c r="AI12" s="38" t="n">
        <f aca="false">SUM(AD12+AH12)</f>
        <v>2659</v>
      </c>
      <c r="AJ12" s="38"/>
      <c r="AK12" s="38"/>
      <c r="AL12" s="38"/>
      <c r="AM12" s="38" t="n">
        <f aca="false">SUM(AJ12:AL12)</f>
        <v>0</v>
      </c>
      <c r="AN12" s="38" t="n">
        <f aca="false">SUM(AI12+AM12)</f>
        <v>2659</v>
      </c>
      <c r="AO12" s="38"/>
      <c r="AP12" s="38"/>
      <c r="AQ12" s="38"/>
      <c r="AR12" s="38" t="n">
        <f aca="false">SUM(AO12+AP12+AQ12)</f>
        <v>0</v>
      </c>
      <c r="AS12" s="42" t="n">
        <v>2659</v>
      </c>
      <c r="AT12" s="43"/>
      <c r="AU12" s="42"/>
      <c r="AV12" s="42"/>
      <c r="AW12" s="42"/>
      <c r="AX12" s="42" t="n">
        <f aca="false">SUM(AU12+AV12+AW12)</f>
        <v>0</v>
      </c>
      <c r="AY12" s="44" t="n">
        <f aca="false">AS12+AX12</f>
        <v>2659</v>
      </c>
      <c r="AZ12" s="46"/>
    </row>
    <row r="13" customFormat="false" ht="18.75" hidden="false" customHeight="true" outlineLevel="0" collapsed="false">
      <c r="A13" s="36" t="s">
        <v>38</v>
      </c>
      <c r="B13" s="37" t="s">
        <v>20</v>
      </c>
      <c r="C13" s="37" t="s">
        <v>39</v>
      </c>
      <c r="D13" s="38" t="n">
        <v>76590</v>
      </c>
      <c r="E13" s="39"/>
      <c r="F13" s="38"/>
      <c r="G13" s="38" t="n">
        <v>-500</v>
      </c>
      <c r="H13" s="38" t="n">
        <f aca="false">SUM(E13:G13)</f>
        <v>-500</v>
      </c>
      <c r="I13" s="40" t="n">
        <f aca="false">SUM(D13+H13)</f>
        <v>76090</v>
      </c>
      <c r="J13" s="38"/>
      <c r="K13" s="40"/>
      <c r="L13" s="40"/>
      <c r="M13" s="38" t="n">
        <f aca="false">SUM(J13:L13)</f>
        <v>0</v>
      </c>
      <c r="N13" s="38" t="n">
        <f aca="false">SUM(I13+M13)</f>
        <v>76090</v>
      </c>
      <c r="O13" s="38"/>
      <c r="P13" s="38"/>
      <c r="Q13" s="38" t="n">
        <v>-6427</v>
      </c>
      <c r="R13" s="38" t="n">
        <f aca="false">SUM(O13:Q13)</f>
        <v>-6427</v>
      </c>
      <c r="S13" s="38" t="n">
        <f aca="false">SUM(N13+R13)</f>
        <v>69663</v>
      </c>
      <c r="T13" s="47" t="s">
        <v>40</v>
      </c>
      <c r="U13" s="38"/>
      <c r="V13" s="38"/>
      <c r="W13" s="38"/>
      <c r="X13" s="38" t="n">
        <f aca="false">SUM(U13:W13)</f>
        <v>0</v>
      </c>
      <c r="Y13" s="38" t="n">
        <f aca="false">S13+X13</f>
        <v>69663</v>
      </c>
      <c r="Z13" s="38"/>
      <c r="AA13" s="38"/>
      <c r="AB13" s="38"/>
      <c r="AC13" s="38" t="n">
        <f aca="false">SUM(Z13:AB13)</f>
        <v>0</v>
      </c>
      <c r="AD13" s="38" t="n">
        <f aca="false">SUM(Y13+AC13)</f>
        <v>69663</v>
      </c>
      <c r="AE13" s="38"/>
      <c r="AF13" s="38"/>
      <c r="AG13" s="38" t="n">
        <v>-16208</v>
      </c>
      <c r="AH13" s="38" t="n">
        <f aca="false">SUM(AE13:AG13)</f>
        <v>-16208</v>
      </c>
      <c r="AI13" s="38" t="n">
        <f aca="false">SUM(AD13+AH13)</f>
        <v>53455</v>
      </c>
      <c r="AJ13" s="38"/>
      <c r="AK13" s="38"/>
      <c r="AL13" s="38" t="n">
        <v>-14711</v>
      </c>
      <c r="AM13" s="38" t="n">
        <f aca="false">SUM(AJ13:AL13)</f>
        <v>-14711</v>
      </c>
      <c r="AN13" s="38" t="n">
        <f aca="false">SUM(AI13+AM13)</f>
        <v>38744</v>
      </c>
      <c r="AO13" s="38"/>
      <c r="AP13" s="38"/>
      <c r="AQ13" s="38" t="n">
        <v>-13785</v>
      </c>
      <c r="AR13" s="38" t="n">
        <f aca="false">SUM(AO13+AP13+AQ13)</f>
        <v>-13785</v>
      </c>
      <c r="AS13" s="42" t="n">
        <v>24959</v>
      </c>
      <c r="AT13" s="48"/>
      <c r="AU13" s="42"/>
      <c r="AV13" s="42"/>
      <c r="AW13" s="42" t="n">
        <v>-3290</v>
      </c>
      <c r="AX13" s="42" t="n">
        <f aca="false">SUM(AU13+AV13+AW13)</f>
        <v>-3290</v>
      </c>
      <c r="AY13" s="44" t="n">
        <f aca="false">AS13+AX13</f>
        <v>21669</v>
      </c>
      <c r="AZ13" s="47"/>
    </row>
    <row r="14" customFormat="false" ht="14.25" hidden="false" customHeight="true" outlineLevel="0" collapsed="false">
      <c r="A14" s="49" t="s">
        <v>41</v>
      </c>
      <c r="B14" s="37"/>
      <c r="C14" s="37"/>
      <c r="D14" s="38"/>
      <c r="E14" s="39"/>
      <c r="F14" s="38"/>
      <c r="G14" s="38"/>
      <c r="H14" s="38"/>
      <c r="I14" s="38"/>
      <c r="J14" s="50"/>
      <c r="K14" s="50"/>
      <c r="L14" s="40"/>
      <c r="M14" s="51"/>
      <c r="N14" s="51"/>
      <c r="O14" s="52"/>
      <c r="P14" s="51"/>
      <c r="Q14" s="51"/>
      <c r="R14" s="51"/>
      <c r="S14" s="52"/>
      <c r="T14" s="53"/>
      <c r="U14" s="52"/>
      <c r="V14" s="51"/>
      <c r="W14" s="51"/>
      <c r="X14" s="51"/>
      <c r="Y14" s="54"/>
      <c r="Z14" s="54"/>
      <c r="AA14" s="54"/>
      <c r="AB14" s="54"/>
      <c r="AC14" s="54"/>
      <c r="AD14" s="54"/>
      <c r="AE14" s="54"/>
      <c r="AF14" s="54"/>
      <c r="AG14" s="54"/>
      <c r="AH14" s="38"/>
      <c r="AI14" s="38"/>
      <c r="AJ14" s="38"/>
      <c r="AK14" s="38"/>
      <c r="AL14" s="38"/>
      <c r="AM14" s="55"/>
      <c r="AN14" s="55"/>
      <c r="AO14" s="55"/>
      <c r="AP14" s="55"/>
      <c r="AQ14" s="55"/>
      <c r="AR14" s="55"/>
      <c r="AS14" s="44"/>
      <c r="AT14" s="56"/>
      <c r="AU14" s="44"/>
      <c r="AV14" s="44"/>
      <c r="AW14" s="44"/>
      <c r="AX14" s="44"/>
      <c r="AY14" s="44" t="n">
        <f aca="false">AS14+AX14</f>
        <v>0</v>
      </c>
      <c r="AZ14" s="53"/>
    </row>
    <row r="15" customFormat="false" ht="62.25" hidden="false" customHeight="true" outlineLevel="0" collapsed="false">
      <c r="A15" s="57" t="s">
        <v>42</v>
      </c>
      <c r="B15" s="37"/>
      <c r="C15" s="37"/>
      <c r="D15" s="54" t="n">
        <v>76590</v>
      </c>
      <c r="E15" s="54"/>
      <c r="F15" s="54"/>
      <c r="G15" s="54" t="n">
        <v>-500</v>
      </c>
      <c r="H15" s="54" t="n">
        <f aca="false">SUM(E15:G15)</f>
        <v>-500</v>
      </c>
      <c r="I15" s="58" t="n">
        <f aca="false">SUM(D15+H15)</f>
        <v>76090</v>
      </c>
      <c r="J15" s="58"/>
      <c r="K15" s="58"/>
      <c r="L15" s="59"/>
      <c r="M15" s="54" t="n">
        <f aca="false">SUM(J15:L15)</f>
        <v>0</v>
      </c>
      <c r="N15" s="54" t="n">
        <f aca="false">SUM(I15+M15)</f>
        <v>76090</v>
      </c>
      <c r="O15" s="54"/>
      <c r="P15" s="54"/>
      <c r="Q15" s="54" t="n">
        <v>-6427</v>
      </c>
      <c r="R15" s="54" t="n">
        <f aca="false">SUM(O15:Q15)</f>
        <v>-6427</v>
      </c>
      <c r="S15" s="54" t="n">
        <f aca="false">SUM(N15+R15)</f>
        <v>69663</v>
      </c>
      <c r="T15" s="60"/>
      <c r="U15" s="54"/>
      <c r="V15" s="54"/>
      <c r="W15" s="54"/>
      <c r="X15" s="54" t="n">
        <f aca="false">SUM(U15:W15)</f>
        <v>0</v>
      </c>
      <c r="Y15" s="54" t="n">
        <f aca="false">S15+X15</f>
        <v>69663</v>
      </c>
      <c r="Z15" s="54"/>
      <c r="AA15" s="54"/>
      <c r="AB15" s="54"/>
      <c r="AC15" s="54" t="n">
        <f aca="false">SUM(Z15:AB15)</f>
        <v>0</v>
      </c>
      <c r="AD15" s="54" t="n">
        <f aca="false">SUM(Y15+AC15)</f>
        <v>69663</v>
      </c>
      <c r="AE15" s="54"/>
      <c r="AF15" s="54"/>
      <c r="AG15" s="54" t="n">
        <v>-16208</v>
      </c>
      <c r="AH15" s="54" t="n">
        <f aca="false">SUM(AE15:AG15)</f>
        <v>-16208</v>
      </c>
      <c r="AI15" s="54" t="n">
        <f aca="false">SUM(AD15+AH15)</f>
        <v>53455</v>
      </c>
      <c r="AJ15" s="54"/>
      <c r="AK15" s="54"/>
      <c r="AL15" s="54" t="n">
        <f aca="false">-12290-1341-1080</f>
        <v>-14711</v>
      </c>
      <c r="AM15" s="54" t="n">
        <f aca="false">SUM(AJ15:AL15)</f>
        <v>-14711</v>
      </c>
      <c r="AN15" s="54" t="n">
        <f aca="false">SUM(AI15+AM15)</f>
        <v>38744</v>
      </c>
      <c r="AO15" s="54"/>
      <c r="AP15" s="54"/>
      <c r="AQ15" s="54" t="n">
        <v>-13785</v>
      </c>
      <c r="AR15" s="54" t="n">
        <f aca="false">SUM(AO15+AP15+AQ15)</f>
        <v>-13785</v>
      </c>
      <c r="AS15" s="61" t="n">
        <v>24959</v>
      </c>
      <c r="AT15" s="62" t="s">
        <v>43</v>
      </c>
      <c r="AU15" s="63"/>
      <c r="AV15" s="63"/>
      <c r="AW15" s="63" t="n">
        <f aca="false">-3290</f>
        <v>-3290</v>
      </c>
      <c r="AX15" s="63" t="n">
        <f aca="false">SUM(AU15+AV15+AW15)</f>
        <v>-3290</v>
      </c>
      <c r="AY15" s="63" t="n">
        <f aca="false">AS15+AX15</f>
        <v>21669</v>
      </c>
      <c r="AZ15" s="64" t="s">
        <v>44</v>
      </c>
    </row>
    <row r="16" customFormat="false" ht="144.75" hidden="false" customHeight="true" outlineLevel="0" collapsed="false">
      <c r="A16" s="36" t="s">
        <v>45</v>
      </c>
      <c r="B16" s="37" t="s">
        <v>20</v>
      </c>
      <c r="C16" s="37" t="s">
        <v>46</v>
      </c>
      <c r="D16" s="38" t="n">
        <v>141935</v>
      </c>
      <c r="E16" s="39"/>
      <c r="F16" s="38"/>
      <c r="G16" s="38" t="n">
        <v>-1418</v>
      </c>
      <c r="H16" s="38" t="n">
        <f aca="false">SUM(E16:G16)</f>
        <v>-1418</v>
      </c>
      <c r="I16" s="50" t="n">
        <f aca="false">SUM(D16+H16)</f>
        <v>140517</v>
      </c>
      <c r="J16" s="50"/>
      <c r="K16" s="50"/>
      <c r="L16" s="50"/>
      <c r="M16" s="50" t="n">
        <f aca="false">SUM(J16:L16)</f>
        <v>0</v>
      </c>
      <c r="N16" s="50" t="n">
        <f aca="false">SUM(I16+M16)</f>
        <v>140517</v>
      </c>
      <c r="O16" s="50"/>
      <c r="P16" s="50"/>
      <c r="Q16" s="50" t="n">
        <v>6242</v>
      </c>
      <c r="R16" s="50" t="n">
        <f aca="false">SUM(O16:Q16)</f>
        <v>6242</v>
      </c>
      <c r="S16" s="50" t="n">
        <f aca="false">SUM(N16+R16)</f>
        <v>146759</v>
      </c>
      <c r="T16" s="41" t="s">
        <v>47</v>
      </c>
      <c r="U16" s="50"/>
      <c r="V16" s="50"/>
      <c r="W16" s="50" t="n">
        <v>400</v>
      </c>
      <c r="X16" s="50" t="n">
        <f aca="false">SUM(U16:W16)</f>
        <v>400</v>
      </c>
      <c r="Y16" s="38" t="n">
        <f aca="false">S16+X16</f>
        <v>147159</v>
      </c>
      <c r="Z16" s="38"/>
      <c r="AA16" s="38"/>
      <c r="AB16" s="38" t="n">
        <v>6383</v>
      </c>
      <c r="AC16" s="38" t="n">
        <f aca="false">SUM(Z16:AB16)</f>
        <v>6383</v>
      </c>
      <c r="AD16" s="38" t="n">
        <v>148919</v>
      </c>
      <c r="AE16" s="38" t="n">
        <v>219</v>
      </c>
      <c r="AF16" s="38"/>
      <c r="AG16" s="38" t="n">
        <v>570</v>
      </c>
      <c r="AH16" s="38" t="n">
        <f aca="false">SUM(AE16:AG16)</f>
        <v>789</v>
      </c>
      <c r="AI16" s="38" t="n">
        <f aca="false">SUM(AD16+AH16)</f>
        <v>149708</v>
      </c>
      <c r="AJ16" s="38"/>
      <c r="AK16" s="38"/>
      <c r="AL16" s="65" t="e">
        <f aca="false">#REF!</f>
        <v>#REF!</v>
      </c>
      <c r="AM16" s="55" t="e">
        <f aca="false">SUM(AJ16:AL16)</f>
        <v>#REF!</v>
      </c>
      <c r="AN16" s="66" t="e">
        <f aca="false">SUM(AI16+AM16)</f>
        <v>#REF!</v>
      </c>
      <c r="AO16" s="66"/>
      <c r="AP16" s="66"/>
      <c r="AQ16" s="66" t="n">
        <v>2450</v>
      </c>
      <c r="AR16" s="66" t="n">
        <f aca="false">SUM(AO16+AP16+AQ16)</f>
        <v>2450</v>
      </c>
      <c r="AS16" s="44" t="n">
        <v>154267</v>
      </c>
      <c r="AT16" s="43" t="s">
        <v>48</v>
      </c>
      <c r="AU16" s="44" t="n">
        <v>1</v>
      </c>
      <c r="AV16" s="44"/>
      <c r="AW16" s="44" t="n">
        <f aca="false">-4000+400-3594+2987+555+200</f>
        <v>-3452</v>
      </c>
      <c r="AX16" s="44" t="n">
        <f aca="false">SUM(AU16+AV16+AW16)</f>
        <v>-3451</v>
      </c>
      <c r="AY16" s="44" t="n">
        <f aca="false">AS16+AX16</f>
        <v>150816</v>
      </c>
      <c r="AZ16" s="41" t="s">
        <v>49</v>
      </c>
    </row>
    <row r="17" customFormat="false" ht="23.25" hidden="false" customHeight="true" outlineLevel="0" collapsed="false">
      <c r="A17" s="67" t="s">
        <v>50</v>
      </c>
      <c r="B17" s="68" t="s">
        <v>23</v>
      </c>
      <c r="C17" s="68" t="s">
        <v>21</v>
      </c>
      <c r="D17" s="69" t="n">
        <f aca="false">SUM(D18)</f>
        <v>1504</v>
      </c>
      <c r="E17" s="70" t="n">
        <f aca="false">SUM(E18)</f>
        <v>0</v>
      </c>
      <c r="F17" s="70" t="n">
        <f aca="false">SUM(F18)</f>
        <v>0</v>
      </c>
      <c r="G17" s="69" t="n">
        <f aca="false">SUM(G18)</f>
        <v>0</v>
      </c>
      <c r="H17" s="69" t="n">
        <f aca="false">SUM(E17:G17)</f>
        <v>0</v>
      </c>
      <c r="I17" s="71" t="n">
        <f aca="false">SUM(D17+H17)</f>
        <v>1504</v>
      </c>
      <c r="J17" s="71" t="n">
        <f aca="false">SUM(J18)</f>
        <v>0</v>
      </c>
      <c r="K17" s="71" t="n">
        <f aca="false">SUM(K18)</f>
        <v>0</v>
      </c>
      <c r="L17" s="71" t="n">
        <f aca="false">SUM(L18)</f>
        <v>0</v>
      </c>
      <c r="M17" s="71" t="n">
        <f aca="false">SUM(J17:L17)</f>
        <v>0</v>
      </c>
      <c r="N17" s="71" t="n">
        <f aca="false">SUM(I17+M17)</f>
        <v>1504</v>
      </c>
      <c r="O17" s="71" t="n">
        <f aca="false">SUM(O18)</f>
        <v>0</v>
      </c>
      <c r="P17" s="71" t="n">
        <f aca="false">SUM(P18)</f>
        <v>0</v>
      </c>
      <c r="Q17" s="71" t="n">
        <f aca="false">SUM(Q18)</f>
        <v>0</v>
      </c>
      <c r="R17" s="71" t="n">
        <f aca="false">SUM(O17:Q17)</f>
        <v>0</v>
      </c>
      <c r="S17" s="71" t="n">
        <f aca="false">SUM(N17+R17)</f>
        <v>1504</v>
      </c>
      <c r="T17" s="72"/>
      <c r="U17" s="71" t="n">
        <f aca="false">SUM(U18)</f>
        <v>0</v>
      </c>
      <c r="V17" s="71" t="n">
        <f aca="false">SUM(V18)</f>
        <v>0</v>
      </c>
      <c r="W17" s="71" t="n">
        <f aca="false">SUM(W18)</f>
        <v>0</v>
      </c>
      <c r="X17" s="71" t="n">
        <f aca="false">SUM(U17:W17)</f>
        <v>0</v>
      </c>
      <c r="Y17" s="71" t="n">
        <f aca="false">S17+X17</f>
        <v>1504</v>
      </c>
      <c r="Z17" s="71" t="n">
        <f aca="false">SUM(Z18)</f>
        <v>0</v>
      </c>
      <c r="AA17" s="71" t="n">
        <f aca="false">SUM(AA18)</f>
        <v>0</v>
      </c>
      <c r="AB17" s="71" t="n">
        <f aca="false">SUM(AB18)</f>
        <v>0</v>
      </c>
      <c r="AC17" s="71" t="n">
        <f aca="false">SUM(Z17:AB17)</f>
        <v>0</v>
      </c>
      <c r="AD17" s="71" t="n">
        <f aca="false">SUM(Y17+AC17)</f>
        <v>1504</v>
      </c>
      <c r="AE17" s="71" t="n">
        <f aca="false">SUM(AE18)</f>
        <v>0</v>
      </c>
      <c r="AF17" s="71" t="n">
        <f aca="false">SUM(AF18)</f>
        <v>0</v>
      </c>
      <c r="AG17" s="71" t="n">
        <f aca="false">SUM(AG18)</f>
        <v>0</v>
      </c>
      <c r="AH17" s="71" t="n">
        <f aca="false">SUM(AE17:AG17)</f>
        <v>0</v>
      </c>
      <c r="AI17" s="71" t="n">
        <f aca="false">SUM(AD17+AH17)</f>
        <v>1504</v>
      </c>
      <c r="AJ17" s="71" t="n">
        <f aca="false">SUM(AJ18)</f>
        <v>0</v>
      </c>
      <c r="AK17" s="71" t="n">
        <f aca="false">SUM(AK18)</f>
        <v>0</v>
      </c>
      <c r="AL17" s="71" t="n">
        <f aca="false">SUM(AL18)</f>
        <v>0</v>
      </c>
      <c r="AM17" s="71" t="n">
        <f aca="false">SUM(AJ17:AL17)</f>
        <v>0</v>
      </c>
      <c r="AN17" s="71" t="n">
        <f aca="false">SUM(AI17+AM17)</f>
        <v>1504</v>
      </c>
      <c r="AO17" s="71" t="n">
        <f aca="false">SUM(AO18)</f>
        <v>0</v>
      </c>
      <c r="AP17" s="71" t="n">
        <f aca="false">SUM(AP18)</f>
        <v>0</v>
      </c>
      <c r="AQ17" s="71" t="n">
        <f aca="false">SUM(AQ18)</f>
        <v>0</v>
      </c>
      <c r="AR17" s="71" t="n">
        <f aca="false">SUM(AO17+AP17+AQ17)</f>
        <v>0</v>
      </c>
      <c r="AS17" s="73" t="n">
        <v>1504</v>
      </c>
      <c r="AT17" s="34"/>
      <c r="AU17" s="73" t="n">
        <f aca="false">SUM(AU18)</f>
        <v>0</v>
      </c>
      <c r="AV17" s="73" t="n">
        <f aca="false">SUM(AV18)</f>
        <v>0</v>
      </c>
      <c r="AW17" s="73" t="n">
        <f aca="false">SUM(AW18)</f>
        <v>0</v>
      </c>
      <c r="AX17" s="73" t="n">
        <f aca="false">SUM(AU17+AV17+AW17)</f>
        <v>0</v>
      </c>
      <c r="AY17" s="73" t="n">
        <f aca="false">AS17+AX17</f>
        <v>1504</v>
      </c>
      <c r="AZ17" s="72"/>
    </row>
    <row r="18" customFormat="false" ht="25.5" hidden="false" customHeight="true" outlineLevel="0" collapsed="false">
      <c r="A18" s="36" t="s">
        <v>51</v>
      </c>
      <c r="B18" s="37" t="s">
        <v>23</v>
      </c>
      <c r="C18" s="37" t="s">
        <v>27</v>
      </c>
      <c r="D18" s="38" t="n">
        <v>1504</v>
      </c>
      <c r="E18" s="39"/>
      <c r="F18" s="38"/>
      <c r="G18" s="38"/>
      <c r="H18" s="38" t="n">
        <f aca="false">SUM(E18:G18)</f>
        <v>0</v>
      </c>
      <c r="I18" s="50" t="n">
        <f aca="false">SUM(D18+H18)</f>
        <v>1504</v>
      </c>
      <c r="J18" s="50"/>
      <c r="K18" s="50"/>
      <c r="L18" s="50"/>
      <c r="M18" s="50" t="n">
        <f aca="false">SUM(J18:L18)</f>
        <v>0</v>
      </c>
      <c r="N18" s="50" t="n">
        <f aca="false">SUM(I18+M18)</f>
        <v>1504</v>
      </c>
      <c r="O18" s="50"/>
      <c r="P18" s="50"/>
      <c r="Q18" s="50"/>
      <c r="R18" s="51" t="n">
        <f aca="false">SUM(O18:Q18)</f>
        <v>0</v>
      </c>
      <c r="S18" s="52" t="n">
        <f aca="false">SUM(N18+R18)</f>
        <v>1504</v>
      </c>
      <c r="T18" s="72"/>
      <c r="U18" s="50"/>
      <c r="V18" s="50"/>
      <c r="W18" s="50"/>
      <c r="X18" s="51" t="n">
        <f aca="false">SUM(U18:W18)</f>
        <v>0</v>
      </c>
      <c r="Y18" s="51" t="n">
        <f aca="false">S18+X18</f>
        <v>1504</v>
      </c>
      <c r="Z18" s="51"/>
      <c r="AA18" s="52"/>
      <c r="AB18" s="55"/>
      <c r="AC18" s="51" t="n">
        <f aca="false">SUM(Z18:AB18)</f>
        <v>0</v>
      </c>
      <c r="AD18" s="52" t="n">
        <f aca="false">SUM(Y18+AC18)</f>
        <v>1504</v>
      </c>
      <c r="AE18" s="51"/>
      <c r="AF18" s="51"/>
      <c r="AG18" s="52"/>
      <c r="AH18" s="38" t="n">
        <f aca="false">SUM(AE18:AG18)</f>
        <v>0</v>
      </c>
      <c r="AI18" s="52" t="n">
        <f aca="false">SUM(AD18+AH18)</f>
        <v>1504</v>
      </c>
      <c r="AJ18" s="51"/>
      <c r="AK18" s="52"/>
      <c r="AL18" s="51"/>
      <c r="AM18" s="52" t="n">
        <f aca="false">SUM(AJ18:AL18)</f>
        <v>0</v>
      </c>
      <c r="AN18" s="51" t="n">
        <f aca="false">SUM(AI18+AM18)</f>
        <v>1504</v>
      </c>
      <c r="AO18" s="51"/>
      <c r="AP18" s="51"/>
      <c r="AQ18" s="51"/>
      <c r="AR18" s="55" t="n">
        <f aca="false">SUM(AO18+AP18+AQ18)</f>
        <v>0</v>
      </c>
      <c r="AS18" s="44" t="n">
        <v>1504</v>
      </c>
      <c r="AT18" s="34"/>
      <c r="AU18" s="74"/>
      <c r="AV18" s="74"/>
      <c r="AW18" s="74"/>
      <c r="AX18" s="44" t="n">
        <f aca="false">SUM(AU18+AV18+AW18)</f>
        <v>0</v>
      </c>
      <c r="AY18" s="44" t="n">
        <f aca="false">AS18+AX18</f>
        <v>1504</v>
      </c>
      <c r="AZ18" s="72"/>
    </row>
    <row r="19" customFormat="false" ht="29.25" hidden="false" customHeight="true" outlineLevel="0" collapsed="false">
      <c r="A19" s="75" t="s">
        <v>52</v>
      </c>
      <c r="B19" s="68" t="s">
        <v>25</v>
      </c>
      <c r="C19" s="68" t="s">
        <v>21</v>
      </c>
      <c r="D19" s="76" t="e">
        <f aca="false">SUM(#REF!+D20)</f>
        <v>#REF!</v>
      </c>
      <c r="E19" s="77" t="e">
        <f aca="false">SUM(#REF!+E20)</f>
        <v>#REF!</v>
      </c>
      <c r="F19" s="77" t="e">
        <f aca="false">SUM(#REF!+F20)</f>
        <v>#REF!</v>
      </c>
      <c r="G19" s="76" t="e">
        <f aca="false">SUM(#REF!+G20)</f>
        <v>#REF!</v>
      </c>
      <c r="H19" s="76" t="e">
        <f aca="false">SUM(E19:G19)</f>
        <v>#REF!</v>
      </c>
      <c r="I19" s="78" t="e">
        <f aca="false">SUM(D19+H19)</f>
        <v>#REF!</v>
      </c>
      <c r="J19" s="78" t="n">
        <f aca="false">SUM(J20)</f>
        <v>0</v>
      </c>
      <c r="K19" s="78" t="n">
        <f aca="false">SUM(K20)</f>
        <v>0</v>
      </c>
      <c r="L19" s="78" t="n">
        <f aca="false">SUM(L20)</f>
        <v>0</v>
      </c>
      <c r="M19" s="78" t="n">
        <f aca="false">SUM(J19:L19)</f>
        <v>0</v>
      </c>
      <c r="N19" s="78" t="e">
        <f aca="false">SUM(I19+M19)</f>
        <v>#REF!</v>
      </c>
      <c r="O19" s="78" t="n">
        <f aca="false">SUM(O20)</f>
        <v>0</v>
      </c>
      <c r="P19" s="78" t="n">
        <f aca="false">SUM(P20)</f>
        <v>0</v>
      </c>
      <c r="Q19" s="78" t="n">
        <f aca="false">SUM(Q20)</f>
        <v>0</v>
      </c>
      <c r="R19" s="78" t="n">
        <f aca="false">SUM(O19:Q19)</f>
        <v>0</v>
      </c>
      <c r="S19" s="78" t="e">
        <f aca="false">SUM(N19+R19)</f>
        <v>#REF!</v>
      </c>
      <c r="T19" s="72"/>
      <c r="U19" s="78" t="n">
        <f aca="false">SUM(U20)</f>
        <v>0</v>
      </c>
      <c r="V19" s="78" t="n">
        <f aca="false">SUM(V20)</f>
        <v>0</v>
      </c>
      <c r="W19" s="78" t="n">
        <f aca="false">SUM(W20)</f>
        <v>300</v>
      </c>
      <c r="X19" s="78" t="n">
        <f aca="false">SUM(U19:W19)</f>
        <v>300</v>
      </c>
      <c r="Y19" s="78" t="e">
        <f aca="false">S19+X19</f>
        <v>#REF!</v>
      </c>
      <c r="Z19" s="78" t="n">
        <f aca="false">SUM(Z20)</f>
        <v>0</v>
      </c>
      <c r="AA19" s="78" t="n">
        <f aca="false">SUM(AA20)</f>
        <v>0</v>
      </c>
      <c r="AB19" s="78" t="n">
        <f aca="false">SUM(AB20)</f>
        <v>0</v>
      </c>
      <c r="AC19" s="78" t="n">
        <f aca="false">SUM(Z19:AB19)</f>
        <v>0</v>
      </c>
      <c r="AD19" s="78" t="e">
        <f aca="false">SUM(Y19+AC19)</f>
        <v>#REF!</v>
      </c>
      <c r="AE19" s="78" t="n">
        <f aca="false">SUM(AE20)</f>
        <v>0</v>
      </c>
      <c r="AF19" s="78" t="n">
        <f aca="false">SUM(AF20)</f>
        <v>0</v>
      </c>
      <c r="AG19" s="78" t="n">
        <f aca="false">SUM(AG20)</f>
        <v>6500</v>
      </c>
      <c r="AH19" s="38" t="n">
        <f aca="false">SUM(AE19:AG19)</f>
        <v>6500</v>
      </c>
      <c r="AI19" s="78" t="e">
        <f aca="false">SUM(AD19+AH19)</f>
        <v>#REF!</v>
      </c>
      <c r="AJ19" s="78" t="n">
        <f aca="false">SUM(AJ20)</f>
        <v>0</v>
      </c>
      <c r="AK19" s="78" t="n">
        <f aca="false">SUM(AK20)</f>
        <v>0</v>
      </c>
      <c r="AL19" s="78" t="n">
        <f aca="false">SUM(AL20)</f>
        <v>4084</v>
      </c>
      <c r="AM19" s="78" t="n">
        <f aca="false">SUM(AJ19:AL19)</f>
        <v>4084</v>
      </c>
      <c r="AN19" s="78" t="e">
        <f aca="false">SUM(AI19+AM19)</f>
        <v>#REF!</v>
      </c>
      <c r="AO19" s="78" t="n">
        <f aca="false">SUM(AO20)</f>
        <v>0</v>
      </c>
      <c r="AP19" s="78" t="n">
        <f aca="false">SUM(AP20)</f>
        <v>0</v>
      </c>
      <c r="AQ19" s="78" t="n">
        <f aca="false">SUM(AQ20)</f>
        <v>2642</v>
      </c>
      <c r="AR19" s="78" t="n">
        <f aca="false">SUM(AO19+AP19+AQ19)</f>
        <v>2642</v>
      </c>
      <c r="AS19" s="33" t="n">
        <v>48706</v>
      </c>
      <c r="AT19" s="34"/>
      <c r="AU19" s="33" t="n">
        <f aca="false">SUM(AU20)</f>
        <v>0</v>
      </c>
      <c r="AV19" s="33" t="n">
        <f aca="false">SUM(AV20)</f>
        <v>0</v>
      </c>
      <c r="AW19" s="33" t="n">
        <f aca="false">SUM(AW20)</f>
        <v>3000</v>
      </c>
      <c r="AX19" s="33" t="n">
        <f aca="false">SUM(AU19+AV19+AW19)</f>
        <v>3000</v>
      </c>
      <c r="AY19" s="33" t="n">
        <f aca="false">SUM(AY20)</f>
        <v>51706</v>
      </c>
      <c r="AZ19" s="72"/>
    </row>
    <row r="20" customFormat="false" ht="50.25" hidden="false" customHeight="true" outlineLevel="0" collapsed="false">
      <c r="A20" s="36" t="s">
        <v>53</v>
      </c>
      <c r="B20" s="37" t="s">
        <v>25</v>
      </c>
      <c r="C20" s="37" t="s">
        <v>54</v>
      </c>
      <c r="D20" s="38" t="n">
        <v>35180</v>
      </c>
      <c r="E20" s="39"/>
      <c r="F20" s="38"/>
      <c r="G20" s="38"/>
      <c r="H20" s="38" t="n">
        <f aca="false">SUM(E20:G20)</f>
        <v>0</v>
      </c>
      <c r="I20" s="50" t="n">
        <f aca="false">SUM(D20+H20)</f>
        <v>35180</v>
      </c>
      <c r="J20" s="50"/>
      <c r="K20" s="50"/>
      <c r="L20" s="50"/>
      <c r="M20" s="50" t="n">
        <f aca="false">SUM(J20:L20)</f>
        <v>0</v>
      </c>
      <c r="N20" s="50" t="n">
        <f aca="false">SUM(I20+M20)</f>
        <v>35180</v>
      </c>
      <c r="O20" s="50"/>
      <c r="P20" s="50"/>
      <c r="Q20" s="50"/>
      <c r="R20" s="50" t="n">
        <f aca="false">SUM(O20:Q20)</f>
        <v>0</v>
      </c>
      <c r="S20" s="50" t="n">
        <f aca="false">SUM(N20+R20)</f>
        <v>35180</v>
      </c>
      <c r="T20" s="46"/>
      <c r="U20" s="50"/>
      <c r="V20" s="50"/>
      <c r="W20" s="50" t="n">
        <v>300</v>
      </c>
      <c r="X20" s="50" t="n">
        <f aca="false">SUM(U20:W20)</f>
        <v>300</v>
      </c>
      <c r="Y20" s="50" t="n">
        <f aca="false">S20+X20</f>
        <v>35480</v>
      </c>
      <c r="Z20" s="50"/>
      <c r="AA20" s="50"/>
      <c r="AB20" s="50"/>
      <c r="AC20" s="50" t="n">
        <f aca="false">SUM(Z20:AB20)</f>
        <v>0</v>
      </c>
      <c r="AD20" s="50" t="n">
        <f aca="false">SUM(Y20+AC20)</f>
        <v>35480</v>
      </c>
      <c r="AE20" s="50"/>
      <c r="AF20" s="50"/>
      <c r="AG20" s="50" t="n">
        <v>6500</v>
      </c>
      <c r="AH20" s="38" t="n">
        <f aca="false">SUM(AE20:AG20)</f>
        <v>6500</v>
      </c>
      <c r="AI20" s="66" t="n">
        <f aca="false">SUM(AD20+AH20)</f>
        <v>41980</v>
      </c>
      <c r="AJ20" s="66"/>
      <c r="AK20" s="66"/>
      <c r="AL20" s="66" t="n">
        <v>4084</v>
      </c>
      <c r="AM20" s="66" t="n">
        <f aca="false">SUM(AJ20:AL20)</f>
        <v>4084</v>
      </c>
      <c r="AN20" s="66" t="n">
        <f aca="false">SUM(AI20+AM20)</f>
        <v>46064</v>
      </c>
      <c r="AO20" s="66"/>
      <c r="AP20" s="66"/>
      <c r="AQ20" s="66" t="n">
        <v>2642</v>
      </c>
      <c r="AR20" s="66" t="n">
        <f aca="false">SUM(AO20+AP20+AQ20)</f>
        <v>2642</v>
      </c>
      <c r="AS20" s="44" t="n">
        <v>48706</v>
      </c>
      <c r="AT20" s="79" t="s">
        <v>55</v>
      </c>
      <c r="AU20" s="44"/>
      <c r="AV20" s="44"/>
      <c r="AW20" s="44" t="n">
        <v>3000</v>
      </c>
      <c r="AX20" s="44" t="n">
        <f aca="false">SUM(AU20+AV20+AW20)</f>
        <v>3000</v>
      </c>
      <c r="AY20" s="44" t="n">
        <f aca="false">AS20+AX20</f>
        <v>51706</v>
      </c>
      <c r="AZ20" s="80" t="s">
        <v>56</v>
      </c>
    </row>
    <row r="21" customFormat="false" ht="21" hidden="false" customHeight="true" outlineLevel="0" collapsed="false">
      <c r="A21" s="67" t="s">
        <v>57</v>
      </c>
      <c r="B21" s="68" t="s">
        <v>27</v>
      </c>
      <c r="C21" s="68" t="s">
        <v>21</v>
      </c>
      <c r="D21" s="76" t="n">
        <f aca="false">SUM(D28+D23+D22+D26)</f>
        <v>379333</v>
      </c>
      <c r="E21" s="76" t="n">
        <f aca="false">SUM(E28+E23+E22+E26)</f>
        <v>0</v>
      </c>
      <c r="F21" s="76" t="n">
        <f aca="false">SUM(F28+F23+F22+F26)</f>
        <v>0</v>
      </c>
      <c r="G21" s="76" t="n">
        <f aca="false">SUM(G28+G23+G22+G26)</f>
        <v>0</v>
      </c>
      <c r="H21" s="76" t="n">
        <f aca="false">SUM(H28+H23+H22+H26)</f>
        <v>0</v>
      </c>
      <c r="I21" s="78" t="n">
        <f aca="false">SUM(I28+I23+I22+I26)</f>
        <v>379333</v>
      </c>
      <c r="J21" s="78" t="n">
        <f aca="false">SUM(J22+J23+J26+J28)</f>
        <v>0</v>
      </c>
      <c r="K21" s="78" t="n">
        <f aca="false">SUM(K22+K23+K26+K28)</f>
        <v>0</v>
      </c>
      <c r="L21" s="78" t="n">
        <f aca="false">SUM(L22+L23+L26+L28)</f>
        <v>0</v>
      </c>
      <c r="M21" s="78" t="n">
        <f aca="false">SUM(J21:L21)</f>
        <v>0</v>
      </c>
      <c r="N21" s="78" t="n">
        <f aca="false">SUM(I21+M21)</f>
        <v>379333</v>
      </c>
      <c r="O21" s="78" t="n">
        <f aca="false">SUM(O22+O23+O26+O28)</f>
        <v>0</v>
      </c>
      <c r="P21" s="78" t="n">
        <f aca="false">SUM(P22+P23+P26+P28)</f>
        <v>0</v>
      </c>
      <c r="Q21" s="78" t="n">
        <f aca="false">SUM(Q22+Q23+Q26+Q28)</f>
        <v>17836</v>
      </c>
      <c r="R21" s="78" t="n">
        <f aca="false">SUM(O21:Q21)</f>
        <v>17836</v>
      </c>
      <c r="S21" s="78" t="n">
        <f aca="false">SUM(N21+R21)</f>
        <v>397169</v>
      </c>
      <c r="T21" s="72"/>
      <c r="U21" s="78" t="n">
        <f aca="false">SUM(U22+U23+U26+U28)</f>
        <v>0</v>
      </c>
      <c r="V21" s="78" t="n">
        <f aca="false">SUM(V22+V23+V26+V28)</f>
        <v>0</v>
      </c>
      <c r="W21" s="78" t="n">
        <f aca="false">SUM(W22+W23+W26+W28)</f>
        <v>0</v>
      </c>
      <c r="X21" s="78" t="n">
        <f aca="false">SUM(U21:W21)</f>
        <v>0</v>
      </c>
      <c r="Y21" s="78" t="n">
        <f aca="false">S21+X21</f>
        <v>397169</v>
      </c>
      <c r="Z21" s="78" t="n">
        <f aca="false">SUM(Z22:Z28)</f>
        <v>0</v>
      </c>
      <c r="AA21" s="78" t="n">
        <f aca="false">SUM(AA22:AA28)</f>
        <v>0</v>
      </c>
      <c r="AB21" s="78" t="n">
        <f aca="false">SUM(AB22:AB28)</f>
        <v>0</v>
      </c>
      <c r="AC21" s="78" t="n">
        <f aca="false">SUM(Z21:AB21)</f>
        <v>0</v>
      </c>
      <c r="AD21" s="78" t="n">
        <f aca="false">SUM(Y21+AC21)</f>
        <v>397169</v>
      </c>
      <c r="AE21" s="78" t="n">
        <f aca="false">SUM(AE22+AE23+AE26+AE28)</f>
        <v>182190</v>
      </c>
      <c r="AF21" s="78" t="n">
        <f aca="false">SUM(AF22+AF23+AF26+AF28)</f>
        <v>0</v>
      </c>
      <c r="AG21" s="78" t="n">
        <f aca="false">SUM(AG22+AG23+AG26+AG28)</f>
        <v>15000</v>
      </c>
      <c r="AH21" s="78" t="n">
        <f aca="false">SUM(AE21:AG21)</f>
        <v>197190</v>
      </c>
      <c r="AI21" s="78" t="n">
        <f aca="false">SUM(AD21+AH21)</f>
        <v>594359</v>
      </c>
      <c r="AJ21" s="78" t="n">
        <f aca="false">SUM(AJ28+AJ26+AJ23+AJ22)</f>
        <v>2585</v>
      </c>
      <c r="AK21" s="78" t="n">
        <f aca="false">SUM(AK28+AK26+AK23+AK22)</f>
        <v>0</v>
      </c>
      <c r="AL21" s="78" t="n">
        <f aca="false">SUM(AL28+AL26+AL23+AL22)</f>
        <v>55017</v>
      </c>
      <c r="AM21" s="78" t="n">
        <f aca="false">SUM(AJ21:AL21)</f>
        <v>57602</v>
      </c>
      <c r="AN21" s="78" t="n">
        <f aca="false">SUM(AI21+AM21)</f>
        <v>651961</v>
      </c>
      <c r="AO21" s="78" t="n">
        <f aca="false">SUM(AO28+AO26+AO23+AO22)</f>
        <v>0</v>
      </c>
      <c r="AP21" s="78" t="n">
        <f aca="false">SUM(AP28+AP26+AP23+AP22)</f>
        <v>0</v>
      </c>
      <c r="AQ21" s="78" t="n">
        <f aca="false">SUM(AQ28+AQ26+AQ23+AQ22)</f>
        <v>115514</v>
      </c>
      <c r="AR21" s="78" t="n">
        <f aca="false">SUM(AO21+AP21+AQ21)</f>
        <v>115514</v>
      </c>
      <c r="AS21" s="33" t="n">
        <v>767475</v>
      </c>
      <c r="AT21" s="34"/>
      <c r="AU21" s="33" t="n">
        <f aca="false">SUM(AU28+AU26+AU23+AU22)</f>
        <v>1641558</v>
      </c>
      <c r="AV21" s="33" t="n">
        <f aca="false">SUM(AV28+AV26+AV23+AV22)</f>
        <v>0</v>
      </c>
      <c r="AW21" s="33" t="n">
        <f aca="false">SUM(AW28+AW26+AW23+AW22)</f>
        <v>6884</v>
      </c>
      <c r="AX21" s="33" t="n">
        <f aca="false">SUM(AU21+AV21+AW21)</f>
        <v>1648442</v>
      </c>
      <c r="AY21" s="33" t="n">
        <f aca="false">AS21+AX21</f>
        <v>2415917</v>
      </c>
      <c r="AZ21" s="72"/>
    </row>
    <row r="22" customFormat="false" ht="31.5" hidden="false" customHeight="true" outlineLevel="0" collapsed="false">
      <c r="A22" s="36" t="s">
        <v>58</v>
      </c>
      <c r="B22" s="37" t="s">
        <v>27</v>
      </c>
      <c r="C22" s="37" t="s">
        <v>33</v>
      </c>
      <c r="D22" s="38" t="n">
        <v>30000</v>
      </c>
      <c r="E22" s="39"/>
      <c r="F22" s="38"/>
      <c r="G22" s="38"/>
      <c r="H22" s="38" t="n">
        <f aca="false">SUM(E22:G22)</f>
        <v>0</v>
      </c>
      <c r="I22" s="50" t="n">
        <f aca="false">SUM(D22+H22)</f>
        <v>30000</v>
      </c>
      <c r="J22" s="50"/>
      <c r="K22" s="50"/>
      <c r="L22" s="50"/>
      <c r="M22" s="50" t="n">
        <f aca="false">SUM(J22:L22)</f>
        <v>0</v>
      </c>
      <c r="N22" s="50" t="n">
        <f aca="false">SUM(I22+M22)</f>
        <v>30000</v>
      </c>
      <c r="O22" s="50"/>
      <c r="P22" s="50"/>
      <c r="Q22" s="50" t="n">
        <v>9683</v>
      </c>
      <c r="R22" s="50" t="n">
        <f aca="false">SUM(O22:Q22)</f>
        <v>9683</v>
      </c>
      <c r="S22" s="50" t="n">
        <f aca="false">SUM(N22+R22)</f>
        <v>39683</v>
      </c>
      <c r="T22" s="41" t="s">
        <v>59</v>
      </c>
      <c r="U22" s="50"/>
      <c r="V22" s="50"/>
      <c r="W22" s="50"/>
      <c r="X22" s="50" t="n">
        <f aca="false">SUM(U22:W22)</f>
        <v>0</v>
      </c>
      <c r="Y22" s="50" t="n">
        <f aca="false">S22+X22</f>
        <v>39683</v>
      </c>
      <c r="Z22" s="50"/>
      <c r="AA22" s="50"/>
      <c r="AB22" s="50"/>
      <c r="AC22" s="50" t="n">
        <f aca="false">SUM(Z22:AB22)</f>
        <v>0</v>
      </c>
      <c r="AD22" s="38" t="n">
        <f aca="false">SUM(Y22+AC22)</f>
        <v>39683</v>
      </c>
      <c r="AE22" s="38" t="n">
        <v>82190</v>
      </c>
      <c r="AF22" s="38"/>
      <c r="AG22" s="38" t="n">
        <v>10000</v>
      </c>
      <c r="AH22" s="38" t="n">
        <f aca="false">SUM(AE22:AG22)</f>
        <v>92190</v>
      </c>
      <c r="AI22" s="66" t="n">
        <f aca="false">SUM(AD22+AH22)</f>
        <v>131873</v>
      </c>
      <c r="AJ22" s="66"/>
      <c r="AK22" s="66"/>
      <c r="AL22" s="66" t="n">
        <v>51207</v>
      </c>
      <c r="AM22" s="66" t="n">
        <f aca="false">SUM(AJ22:AL22)</f>
        <v>51207</v>
      </c>
      <c r="AN22" s="66" t="n">
        <f aca="false">SUM(AI22+AM22)</f>
        <v>183080</v>
      </c>
      <c r="AO22" s="66"/>
      <c r="AP22" s="66"/>
      <c r="AQ22" s="66" t="n">
        <v>100000</v>
      </c>
      <c r="AR22" s="66" t="n">
        <f aca="false">SUM(AO22+AP22+AQ22)</f>
        <v>100000</v>
      </c>
      <c r="AS22" s="44" t="n">
        <v>283080</v>
      </c>
      <c r="AT22" s="43" t="s">
        <v>60</v>
      </c>
      <c r="AU22" s="44" t="n">
        <v>1627010</v>
      </c>
      <c r="AV22" s="44"/>
      <c r="AW22" s="44"/>
      <c r="AX22" s="44" t="n">
        <f aca="false">SUM(AU22+AV22+AW22)</f>
        <v>1627010</v>
      </c>
      <c r="AY22" s="44" t="n">
        <f aca="false">AS22+AX22</f>
        <v>1910090</v>
      </c>
      <c r="AZ22" s="41" t="s">
        <v>61</v>
      </c>
    </row>
    <row r="23" customFormat="false" ht="46.5" hidden="false" customHeight="true" outlineLevel="0" collapsed="false">
      <c r="A23" s="36" t="s">
        <v>62</v>
      </c>
      <c r="B23" s="37" t="s">
        <v>27</v>
      </c>
      <c r="C23" s="37" t="s">
        <v>63</v>
      </c>
      <c r="D23" s="38" t="n">
        <v>99060</v>
      </c>
      <c r="E23" s="39"/>
      <c r="F23" s="38"/>
      <c r="G23" s="38"/>
      <c r="H23" s="38" t="n">
        <f aca="false">SUM(E23:G23)</f>
        <v>0</v>
      </c>
      <c r="I23" s="50" t="n">
        <f aca="false">SUM(D23+H23)</f>
        <v>99060</v>
      </c>
      <c r="J23" s="50"/>
      <c r="K23" s="50"/>
      <c r="L23" s="50"/>
      <c r="M23" s="50" t="n">
        <f aca="false">SUM(J23:L23)</f>
        <v>0</v>
      </c>
      <c r="N23" s="50" t="n">
        <f aca="false">SUM(I23+M23)</f>
        <v>99060</v>
      </c>
      <c r="O23" s="50"/>
      <c r="P23" s="50"/>
      <c r="Q23" s="50" t="n">
        <v>8153</v>
      </c>
      <c r="R23" s="50" t="n">
        <f aca="false">SUM(O23:Q23)</f>
        <v>8153</v>
      </c>
      <c r="S23" s="50" t="n">
        <f aca="false">SUM(N23+R23)</f>
        <v>107213</v>
      </c>
      <c r="T23" s="41" t="s">
        <v>64</v>
      </c>
      <c r="U23" s="50"/>
      <c r="V23" s="50"/>
      <c r="W23" s="50"/>
      <c r="X23" s="50" t="n">
        <f aca="false">SUM(U23:W23)</f>
        <v>0</v>
      </c>
      <c r="Y23" s="50" t="n">
        <f aca="false">S23+X23</f>
        <v>107213</v>
      </c>
      <c r="Z23" s="50"/>
      <c r="AA23" s="50"/>
      <c r="AB23" s="50"/>
      <c r="AC23" s="50" t="n">
        <f aca="false">SUM(Z23:AB23)</f>
        <v>0</v>
      </c>
      <c r="AD23" s="38" t="n">
        <f aca="false">SUM(Y23+AC23)</f>
        <v>107213</v>
      </c>
      <c r="AE23" s="38"/>
      <c r="AF23" s="38"/>
      <c r="AG23" s="38"/>
      <c r="AH23" s="38" t="n">
        <f aca="false">SUM(AE23:AG23)</f>
        <v>0</v>
      </c>
      <c r="AI23" s="66" t="n">
        <f aca="false">SUM(AD23+AH23)</f>
        <v>107213</v>
      </c>
      <c r="AJ23" s="66" t="n">
        <v>2585</v>
      </c>
      <c r="AK23" s="66"/>
      <c r="AL23" s="66" t="n">
        <v>13</v>
      </c>
      <c r="AM23" s="66" t="n">
        <f aca="false">SUM(AJ23:AL23)</f>
        <v>2598</v>
      </c>
      <c r="AN23" s="66" t="n">
        <f aca="false">SUM(AI23+AM23)</f>
        <v>109811</v>
      </c>
      <c r="AO23" s="66"/>
      <c r="AP23" s="66"/>
      <c r="AQ23" s="66"/>
      <c r="AR23" s="66" t="n">
        <f aca="false">SUM(AO23+AP23+AQ23)</f>
        <v>0</v>
      </c>
      <c r="AS23" s="44" t="n">
        <v>109811</v>
      </c>
      <c r="AT23" s="81"/>
      <c r="AU23" s="44" t="n">
        <v>14000</v>
      </c>
      <c r="AV23" s="44"/>
      <c r="AW23" s="44" t="n">
        <f aca="false">-10000+10060+7541</f>
        <v>7601</v>
      </c>
      <c r="AX23" s="44" t="n">
        <f aca="false">SUM(AU23+AV23+AW23)</f>
        <v>21601</v>
      </c>
      <c r="AY23" s="44" t="n">
        <f aca="false">AS23+AX23</f>
        <v>131412</v>
      </c>
      <c r="AZ23" s="82" t="s">
        <v>65</v>
      </c>
    </row>
    <row r="24" customFormat="false" ht="79.5" hidden="false" customHeight="true" outlineLevel="0" collapsed="false">
      <c r="A24" s="36"/>
      <c r="B24" s="37"/>
      <c r="C24" s="37"/>
      <c r="D24" s="38"/>
      <c r="E24" s="39"/>
      <c r="F24" s="38"/>
      <c r="G24" s="38"/>
      <c r="H24" s="38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41"/>
      <c r="U24" s="50"/>
      <c r="V24" s="50"/>
      <c r="W24" s="50"/>
      <c r="X24" s="50"/>
      <c r="Y24" s="50"/>
      <c r="Z24" s="50"/>
      <c r="AA24" s="50"/>
      <c r="AB24" s="50"/>
      <c r="AC24" s="50"/>
      <c r="AD24" s="38"/>
      <c r="AE24" s="38"/>
      <c r="AF24" s="38"/>
      <c r="AG24" s="38"/>
      <c r="AH24" s="38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44"/>
      <c r="AT24" s="81"/>
      <c r="AU24" s="44"/>
      <c r="AV24" s="44"/>
      <c r="AW24" s="44"/>
      <c r="AX24" s="44"/>
      <c r="AY24" s="44"/>
      <c r="AZ24" s="83" t="s">
        <v>66</v>
      </c>
    </row>
    <row r="25" customFormat="false" ht="52.5" hidden="false" customHeight="true" outlineLevel="0" collapsed="false">
      <c r="A25" s="36"/>
      <c r="B25" s="37"/>
      <c r="C25" s="37"/>
      <c r="D25" s="38"/>
      <c r="E25" s="39"/>
      <c r="F25" s="38"/>
      <c r="G25" s="38"/>
      <c r="H25" s="38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41"/>
      <c r="U25" s="50"/>
      <c r="V25" s="50"/>
      <c r="W25" s="50"/>
      <c r="X25" s="50"/>
      <c r="Y25" s="50"/>
      <c r="Z25" s="50"/>
      <c r="AA25" s="50"/>
      <c r="AB25" s="50"/>
      <c r="AC25" s="50"/>
      <c r="AD25" s="38"/>
      <c r="AE25" s="38"/>
      <c r="AF25" s="38"/>
      <c r="AG25" s="38"/>
      <c r="AH25" s="38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44"/>
      <c r="AT25" s="81"/>
      <c r="AU25" s="44"/>
      <c r="AV25" s="44"/>
      <c r="AW25" s="44"/>
      <c r="AX25" s="44"/>
      <c r="AY25" s="44"/>
      <c r="AZ25" s="83" t="s">
        <v>67</v>
      </c>
    </row>
    <row r="26" customFormat="false" ht="42" hidden="false" customHeight="true" outlineLevel="0" collapsed="false">
      <c r="A26" s="36" t="s">
        <v>68</v>
      </c>
      <c r="B26" s="37" t="s">
        <v>27</v>
      </c>
      <c r="C26" s="37" t="s">
        <v>54</v>
      </c>
      <c r="D26" s="38" t="n">
        <v>209863</v>
      </c>
      <c r="E26" s="39"/>
      <c r="F26" s="38"/>
      <c r="G26" s="38"/>
      <c r="H26" s="38" t="n">
        <f aca="false">SUM(E26:G26)</f>
        <v>0</v>
      </c>
      <c r="I26" s="50" t="n">
        <f aca="false">SUM(D26+H26)</f>
        <v>209863</v>
      </c>
      <c r="J26" s="50"/>
      <c r="K26" s="50"/>
      <c r="L26" s="50"/>
      <c r="M26" s="50" t="n">
        <f aca="false">SUM(J26:L26)</f>
        <v>0</v>
      </c>
      <c r="N26" s="50" t="n">
        <f aca="false">SUM(I26+M26)</f>
        <v>209863</v>
      </c>
      <c r="O26" s="50"/>
      <c r="P26" s="50"/>
      <c r="Q26" s="50"/>
      <c r="R26" s="50" t="n">
        <f aca="false">SUM(O26:Q26)</f>
        <v>0</v>
      </c>
      <c r="S26" s="50" t="n">
        <f aca="false">SUM(N26+R26)</f>
        <v>209863</v>
      </c>
      <c r="T26" s="41"/>
      <c r="U26" s="50"/>
      <c r="V26" s="50"/>
      <c r="W26" s="50"/>
      <c r="X26" s="50" t="n">
        <f aca="false">SUM(U26:W26)</f>
        <v>0</v>
      </c>
      <c r="Y26" s="50" t="n">
        <f aca="false">S26+X26</f>
        <v>209863</v>
      </c>
      <c r="Z26" s="50"/>
      <c r="AA26" s="50"/>
      <c r="AB26" s="50"/>
      <c r="AC26" s="50" t="n">
        <f aca="false">SUM(Z26:AB26)</f>
        <v>0</v>
      </c>
      <c r="AD26" s="38" t="n">
        <f aca="false">SUM(Y26+AC26)</f>
        <v>209863</v>
      </c>
      <c r="AE26" s="38" t="n">
        <v>100000</v>
      </c>
      <c r="AF26" s="38"/>
      <c r="AG26" s="38"/>
      <c r="AH26" s="38" t="n">
        <f aca="false">SUM(AE26:AG26)</f>
        <v>100000</v>
      </c>
      <c r="AI26" s="66" t="n">
        <f aca="false">SUM(AD26+AH26)</f>
        <v>309863</v>
      </c>
      <c r="AJ26" s="66"/>
      <c r="AK26" s="66"/>
      <c r="AL26" s="66" t="n">
        <f aca="false">2000+1797</f>
        <v>3797</v>
      </c>
      <c r="AM26" s="66" t="n">
        <f aca="false">SUM(AJ26:AL26)</f>
        <v>3797</v>
      </c>
      <c r="AN26" s="66" t="n">
        <f aca="false">SUM(AI26+AM26)</f>
        <v>313660</v>
      </c>
      <c r="AO26" s="66"/>
      <c r="AP26" s="66"/>
      <c r="AQ26" s="66" t="n">
        <v>15514</v>
      </c>
      <c r="AR26" s="66" t="n">
        <f aca="false">SUM(AO26+AP26+AQ26)</f>
        <v>15514</v>
      </c>
      <c r="AS26" s="44" t="n">
        <v>329174</v>
      </c>
      <c r="AT26" s="43" t="s">
        <v>69</v>
      </c>
      <c r="AU26" s="44"/>
      <c r="AV26" s="44"/>
      <c r="AW26" s="44" t="n">
        <f aca="false">762+4183+5374</f>
        <v>10319</v>
      </c>
      <c r="AX26" s="44" t="n">
        <f aca="false">SUM(AU26+AV26+AW26)</f>
        <v>10319</v>
      </c>
      <c r="AY26" s="44" t="n">
        <f aca="false">AS26+AX26</f>
        <v>339493</v>
      </c>
      <c r="AZ26" s="84" t="s">
        <v>70</v>
      </c>
    </row>
    <row r="27" customFormat="false" ht="69.75" hidden="false" customHeight="true" outlineLevel="0" collapsed="false">
      <c r="A27" s="36"/>
      <c r="B27" s="37"/>
      <c r="C27" s="37"/>
      <c r="D27" s="38"/>
      <c r="E27" s="39"/>
      <c r="F27" s="38"/>
      <c r="G27" s="38"/>
      <c r="H27" s="38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41"/>
      <c r="U27" s="50"/>
      <c r="V27" s="50"/>
      <c r="W27" s="50"/>
      <c r="X27" s="50"/>
      <c r="Y27" s="50"/>
      <c r="Z27" s="50"/>
      <c r="AA27" s="50"/>
      <c r="AB27" s="50"/>
      <c r="AC27" s="50"/>
      <c r="AD27" s="38"/>
      <c r="AE27" s="38"/>
      <c r="AF27" s="38"/>
      <c r="AG27" s="38"/>
      <c r="AH27" s="38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44"/>
      <c r="AT27" s="43"/>
      <c r="AU27" s="44"/>
      <c r="AV27" s="44"/>
      <c r="AW27" s="44"/>
      <c r="AX27" s="44"/>
      <c r="AY27" s="44"/>
      <c r="AZ27" s="41" t="s">
        <v>71</v>
      </c>
    </row>
    <row r="28" customFormat="false" ht="30" hidden="false" customHeight="true" outlineLevel="0" collapsed="false">
      <c r="A28" s="36" t="s">
        <v>72</v>
      </c>
      <c r="B28" s="37" t="s">
        <v>27</v>
      </c>
      <c r="C28" s="37" t="s">
        <v>73</v>
      </c>
      <c r="D28" s="38" t="n">
        <v>40410</v>
      </c>
      <c r="E28" s="39"/>
      <c r="F28" s="38"/>
      <c r="G28" s="38"/>
      <c r="H28" s="38" t="n">
        <f aca="false">SUM(E28:G28)</f>
        <v>0</v>
      </c>
      <c r="I28" s="50" t="n">
        <f aca="false">SUM(D28+H28)</f>
        <v>40410</v>
      </c>
      <c r="J28" s="50"/>
      <c r="K28" s="50"/>
      <c r="L28" s="50"/>
      <c r="M28" s="50" t="n">
        <f aca="false">SUM(J28:L28)</f>
        <v>0</v>
      </c>
      <c r="N28" s="50" t="n">
        <f aca="false">SUM(I28+M28)</f>
        <v>40410</v>
      </c>
      <c r="O28" s="50"/>
      <c r="P28" s="50"/>
      <c r="Q28" s="50"/>
      <c r="R28" s="50" t="n">
        <f aca="false">SUM(O28:Q28)</f>
        <v>0</v>
      </c>
      <c r="S28" s="50" t="n">
        <f aca="false">SUM(N28+R28)</f>
        <v>40410</v>
      </c>
      <c r="T28" s="41"/>
      <c r="U28" s="50"/>
      <c r="V28" s="50"/>
      <c r="W28" s="50"/>
      <c r="X28" s="50" t="n">
        <f aca="false">SUM(U28:W28)</f>
        <v>0</v>
      </c>
      <c r="Y28" s="50" t="n">
        <f aca="false">S28+X28</f>
        <v>40410</v>
      </c>
      <c r="Z28" s="50"/>
      <c r="AA28" s="50"/>
      <c r="AB28" s="50"/>
      <c r="AC28" s="50" t="n">
        <f aca="false">SUM(Z28:AB28)</f>
        <v>0</v>
      </c>
      <c r="AD28" s="38" t="n">
        <f aca="false">SUM(Y28+AC28)</f>
        <v>40410</v>
      </c>
      <c r="AE28" s="38"/>
      <c r="AF28" s="38"/>
      <c r="AG28" s="38" t="n">
        <v>5000</v>
      </c>
      <c r="AH28" s="38" t="n">
        <f aca="false">SUM(AE28:AG28)</f>
        <v>5000</v>
      </c>
      <c r="AI28" s="66" t="n">
        <f aca="false">SUM(AD28+AH28)</f>
        <v>45410</v>
      </c>
      <c r="AJ28" s="66"/>
      <c r="AK28" s="66"/>
      <c r="AL28" s="66"/>
      <c r="AM28" s="66" t="n">
        <f aca="false">SUM(AJ28:AL28)</f>
        <v>0</v>
      </c>
      <c r="AN28" s="66" t="n">
        <f aca="false">SUM(AI28+AM28)</f>
        <v>45410</v>
      </c>
      <c r="AO28" s="66"/>
      <c r="AP28" s="66"/>
      <c r="AQ28" s="66"/>
      <c r="AR28" s="66" t="n">
        <f aca="false">SUM(AO28+AP28+AQ28)</f>
        <v>0</v>
      </c>
      <c r="AS28" s="44" t="n">
        <v>45410</v>
      </c>
      <c r="AT28" s="81"/>
      <c r="AU28" s="44" t="n">
        <v>548</v>
      </c>
      <c r="AV28" s="44"/>
      <c r="AW28" s="44" t="n">
        <f aca="false">-10800-236</f>
        <v>-11036</v>
      </c>
      <c r="AX28" s="44" t="n">
        <f aca="false">SUM(AU28+AV28+AW28)</f>
        <v>-10488</v>
      </c>
      <c r="AY28" s="44" t="n">
        <f aca="false">AS28+AX28</f>
        <v>34922</v>
      </c>
      <c r="AZ28" s="82" t="s">
        <v>74</v>
      </c>
    </row>
    <row r="29" customFormat="false" ht="94.5" hidden="false" customHeight="true" outlineLevel="0" collapsed="false">
      <c r="A29" s="36"/>
      <c r="B29" s="37"/>
      <c r="C29" s="37"/>
      <c r="D29" s="38"/>
      <c r="E29" s="39"/>
      <c r="F29" s="39"/>
      <c r="G29" s="38"/>
      <c r="H29" s="38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41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44"/>
      <c r="AT29" s="81"/>
      <c r="AU29" s="44"/>
      <c r="AV29" s="44"/>
      <c r="AW29" s="44"/>
      <c r="AX29" s="44"/>
      <c r="AY29" s="44"/>
      <c r="AZ29" s="80" t="s">
        <v>75</v>
      </c>
    </row>
    <row r="30" customFormat="false" ht="24" hidden="false" customHeight="true" outlineLevel="0" collapsed="false">
      <c r="A30" s="67" t="s">
        <v>76</v>
      </c>
      <c r="B30" s="68" t="s">
        <v>31</v>
      </c>
      <c r="C30" s="68" t="s">
        <v>21</v>
      </c>
      <c r="D30" s="76" t="n">
        <f aca="false">SUM(D31+D35+D36+D39)</f>
        <v>331389</v>
      </c>
      <c r="E30" s="77" t="n">
        <f aca="false">SUM(E31+E35+E36+E39)</f>
        <v>0</v>
      </c>
      <c r="F30" s="77" t="n">
        <f aca="false">SUM(F31+F35+F36+F39)</f>
        <v>0</v>
      </c>
      <c r="G30" s="76" t="n">
        <f aca="false">SUM(G31+G35+G36+G39)</f>
        <v>0</v>
      </c>
      <c r="H30" s="76" t="n">
        <f aca="false">SUM(E30:G30)</f>
        <v>0</v>
      </c>
      <c r="I30" s="78" t="n">
        <f aca="false">SUM(D30+H30)</f>
        <v>331389</v>
      </c>
      <c r="J30" s="78" t="n">
        <f aca="false">SUM(J31+J35+J36+J39)</f>
        <v>91193</v>
      </c>
      <c r="K30" s="78" t="n">
        <f aca="false">SUM(K31+K35+K36+K39)</f>
        <v>0</v>
      </c>
      <c r="L30" s="78" t="n">
        <f aca="false">SUM(L31+L35+L36+L39)</f>
        <v>5000</v>
      </c>
      <c r="M30" s="78" t="n">
        <f aca="false">SUM(J30:L30)</f>
        <v>96193</v>
      </c>
      <c r="N30" s="78" t="n">
        <f aca="false">SUM(I30+M30)</f>
        <v>427582</v>
      </c>
      <c r="O30" s="78" t="n">
        <f aca="false">SUM(O31+O35+O36+O39)</f>
        <v>9519</v>
      </c>
      <c r="P30" s="78" t="n">
        <f aca="false">SUM(P31+P35+P36+P39)</f>
        <v>0</v>
      </c>
      <c r="Q30" s="78" t="n">
        <f aca="false">SUM(Q31+Q35+Q36+Q39)</f>
        <v>20977</v>
      </c>
      <c r="R30" s="78" t="n">
        <f aca="false">SUM(O30:Q30)</f>
        <v>30496</v>
      </c>
      <c r="S30" s="78" t="n">
        <f aca="false">SUM(N30+R30)</f>
        <v>458078</v>
      </c>
      <c r="T30" s="41"/>
      <c r="U30" s="78" t="n">
        <f aca="false">SUM(U31+U35+U36+U39)</f>
        <v>0</v>
      </c>
      <c r="V30" s="78" t="n">
        <f aca="false">SUM(V31+V35+V36+V39)</f>
        <v>0</v>
      </c>
      <c r="W30" s="78" t="n">
        <f aca="false">SUM(W31+W35+W36+W39)</f>
        <v>0</v>
      </c>
      <c r="X30" s="78" t="n">
        <f aca="false">SUM(U30:W30)</f>
        <v>0</v>
      </c>
      <c r="Y30" s="78" t="n">
        <f aca="false">S30+X30</f>
        <v>458078</v>
      </c>
      <c r="Z30" s="78" t="n">
        <f aca="false">SUM(Z31:Z39)</f>
        <v>0</v>
      </c>
      <c r="AA30" s="78" t="n">
        <f aca="false">SUM(AA31:AA39)</f>
        <v>0</v>
      </c>
      <c r="AB30" s="78" t="n">
        <f aca="false">SUM(AB31:AB39)</f>
        <v>800</v>
      </c>
      <c r="AC30" s="78" t="n">
        <f aca="false">SUM(Z30:AB30)</f>
        <v>800</v>
      </c>
      <c r="AD30" s="78" t="n">
        <f aca="false">SUM(Y30+AC30)</f>
        <v>458878</v>
      </c>
      <c r="AE30" s="78" t="n">
        <f aca="false">SUM(AE31+AE35+AE36+AE39)</f>
        <v>247233</v>
      </c>
      <c r="AF30" s="78" t="n">
        <f aca="false">SUM(AF31+AF35+AF36+AF39)</f>
        <v>13266</v>
      </c>
      <c r="AG30" s="78" t="n">
        <f aca="false">SUM(AG31+AG35+AG36+AG39)</f>
        <v>472</v>
      </c>
      <c r="AH30" s="78" t="n">
        <f aca="false">SUM(AE30:AG30)</f>
        <v>260971</v>
      </c>
      <c r="AI30" s="78" t="n">
        <f aca="false">SUM(AD30+AH30)</f>
        <v>719849</v>
      </c>
      <c r="AJ30" s="78" t="n">
        <f aca="false">SUM(AJ31+AJ35+AJ36+AJ39)</f>
        <v>0</v>
      </c>
      <c r="AK30" s="78" t="n">
        <f aca="false">SUM(AK31+AK35+AK36+AK39)</f>
        <v>5784</v>
      </c>
      <c r="AL30" s="78" t="n">
        <f aca="false">SUM(AL31+AL35+AL36+AL39)</f>
        <v>4341</v>
      </c>
      <c r="AM30" s="78" t="n">
        <f aca="false">SUM(AJ30:AL30)</f>
        <v>10125</v>
      </c>
      <c r="AN30" s="78" t="n">
        <f aca="false">SUM(AI30+AM30)</f>
        <v>729974</v>
      </c>
      <c r="AO30" s="78" t="n">
        <f aca="false">SUM(AO31+AO35+AO36+AO39)</f>
        <v>0</v>
      </c>
      <c r="AP30" s="78" t="n">
        <f aca="false">SUM(AP31+AP35+AP36+AP39)</f>
        <v>0</v>
      </c>
      <c r="AQ30" s="78" t="n">
        <f aca="false">SUM(AQ31+AQ35+AQ36+AQ39)</f>
        <v>14055</v>
      </c>
      <c r="AR30" s="78" t="n">
        <f aca="false">SUM(AO30+AP30+AQ30)</f>
        <v>14055</v>
      </c>
      <c r="AS30" s="33" t="n">
        <v>744029</v>
      </c>
      <c r="AT30" s="43"/>
      <c r="AU30" s="33" t="n">
        <f aca="false">SUM(AU31+AU35+AU36+AU39)</f>
        <v>1000400</v>
      </c>
      <c r="AV30" s="33" t="n">
        <f aca="false">SUM(AV31+AV35+AV36+AV39)</f>
        <v>0</v>
      </c>
      <c r="AW30" s="33" t="n">
        <f aca="false">SUM(AW31+AW35+AW36+AW39)</f>
        <v>49264</v>
      </c>
      <c r="AX30" s="33" t="n">
        <f aca="false">SUM(AU30+AV30+AW30)</f>
        <v>1049664</v>
      </c>
      <c r="AY30" s="33" t="n">
        <f aca="false">SUM(AY31+AY35+AY36+AY39)</f>
        <v>1793693</v>
      </c>
      <c r="AZ30" s="41"/>
    </row>
    <row r="31" customFormat="false" ht="47.25" hidden="false" customHeight="true" outlineLevel="0" collapsed="false">
      <c r="A31" s="36" t="s">
        <v>77</v>
      </c>
      <c r="B31" s="37" t="s">
        <v>31</v>
      </c>
      <c r="C31" s="37" t="s">
        <v>20</v>
      </c>
      <c r="D31" s="38" t="n">
        <v>47816</v>
      </c>
      <c r="E31" s="39"/>
      <c r="F31" s="38"/>
      <c r="G31" s="38"/>
      <c r="H31" s="38" t="n">
        <f aca="false">SUM(E31:G31)</f>
        <v>0</v>
      </c>
      <c r="I31" s="50" t="n">
        <f aca="false">SUM(D31+H31)</f>
        <v>47816</v>
      </c>
      <c r="J31" s="50" t="n">
        <v>91193</v>
      </c>
      <c r="K31" s="50"/>
      <c r="L31" s="50" t="n">
        <v>5000</v>
      </c>
      <c r="M31" s="50" t="n">
        <f aca="false">SUM(J31:L31)</f>
        <v>96193</v>
      </c>
      <c r="N31" s="50" t="n">
        <f aca="false">SUM(I31+M31)</f>
        <v>144009</v>
      </c>
      <c r="O31" s="50"/>
      <c r="P31" s="50"/>
      <c r="Q31" s="50" t="n">
        <v>13574</v>
      </c>
      <c r="R31" s="50" t="n">
        <f aca="false">SUM(O31:Q31)</f>
        <v>13574</v>
      </c>
      <c r="S31" s="50" t="n">
        <f aca="false">SUM(N31+R31)</f>
        <v>157583</v>
      </c>
      <c r="T31" s="41" t="s">
        <v>78</v>
      </c>
      <c r="U31" s="50"/>
      <c r="V31" s="50"/>
      <c r="W31" s="50"/>
      <c r="X31" s="50" t="n">
        <f aca="false">SUM(U31:W31)</f>
        <v>0</v>
      </c>
      <c r="Y31" s="50" t="n">
        <f aca="false">S31+X31</f>
        <v>157583</v>
      </c>
      <c r="Z31" s="50"/>
      <c r="AA31" s="50"/>
      <c r="AB31" s="50" t="n">
        <v>800</v>
      </c>
      <c r="AC31" s="50" t="n">
        <f aca="false">SUM(Z31:AB31)</f>
        <v>800</v>
      </c>
      <c r="AD31" s="38" t="n">
        <f aca="false">SUM(Y31+AC31)</f>
        <v>158383</v>
      </c>
      <c r="AE31" s="38"/>
      <c r="AF31" s="38"/>
      <c r="AG31" s="38"/>
      <c r="AH31" s="38" t="n">
        <f aca="false">SUM(AE31:AG31)</f>
        <v>0</v>
      </c>
      <c r="AI31" s="66" t="n">
        <f aca="false">SUM(AD31+AH31)</f>
        <v>158383</v>
      </c>
      <c r="AJ31" s="66"/>
      <c r="AK31" s="66" t="n">
        <v>5784</v>
      </c>
      <c r="AL31" s="66" t="n">
        <f aca="false">3000+1341</f>
        <v>4341</v>
      </c>
      <c r="AM31" s="66" t="n">
        <f aca="false">SUM(AJ31:AL31)</f>
        <v>10125</v>
      </c>
      <c r="AN31" s="66" t="n">
        <f aca="false">SUM(AI31+AM31)</f>
        <v>168508</v>
      </c>
      <c r="AO31" s="66"/>
      <c r="AP31" s="66"/>
      <c r="AQ31" s="66" t="n">
        <v>3785</v>
      </c>
      <c r="AR31" s="66" t="n">
        <f aca="false">SUM(AO31+AP31+AQ31)</f>
        <v>3785</v>
      </c>
      <c r="AS31" s="44" t="n">
        <v>172293</v>
      </c>
      <c r="AT31" s="62" t="s">
        <v>79</v>
      </c>
      <c r="AU31" s="44"/>
      <c r="AV31" s="44"/>
      <c r="AW31" s="44" t="n">
        <f aca="false">4161+2167+4833-4022+150-538-200</f>
        <v>6551</v>
      </c>
      <c r="AX31" s="44" t="n">
        <f aca="false">SUM(AU31+AV31+AW31)</f>
        <v>6551</v>
      </c>
      <c r="AY31" s="44" t="n">
        <f aca="false">AS31+AX31</f>
        <v>178844</v>
      </c>
      <c r="AZ31" s="85" t="s">
        <v>80</v>
      </c>
    </row>
    <row r="32" customFormat="false" ht="28.5" hidden="false" customHeight="true" outlineLevel="0" collapsed="false">
      <c r="A32" s="36"/>
      <c r="B32" s="37"/>
      <c r="C32" s="37"/>
      <c r="D32" s="38"/>
      <c r="E32" s="39"/>
      <c r="F32" s="38"/>
      <c r="G32" s="38"/>
      <c r="H32" s="38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41"/>
      <c r="U32" s="50"/>
      <c r="V32" s="50"/>
      <c r="W32" s="50"/>
      <c r="X32" s="50"/>
      <c r="Y32" s="50"/>
      <c r="Z32" s="50"/>
      <c r="AA32" s="50"/>
      <c r="AB32" s="50"/>
      <c r="AC32" s="50"/>
      <c r="AD32" s="38"/>
      <c r="AE32" s="38"/>
      <c r="AF32" s="38"/>
      <c r="AG32" s="38"/>
      <c r="AH32" s="38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44"/>
      <c r="AT32" s="62"/>
      <c r="AU32" s="44"/>
      <c r="AV32" s="44"/>
      <c r="AW32" s="44"/>
      <c r="AX32" s="44"/>
      <c r="AY32" s="44"/>
      <c r="AZ32" s="85" t="s">
        <v>81</v>
      </c>
    </row>
    <row r="33" customFormat="false" ht="68.25" hidden="false" customHeight="true" outlineLevel="0" collapsed="false">
      <c r="A33" s="36"/>
      <c r="B33" s="37"/>
      <c r="C33" s="37"/>
      <c r="D33" s="38"/>
      <c r="E33" s="39"/>
      <c r="F33" s="38"/>
      <c r="G33" s="38"/>
      <c r="H33" s="38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41"/>
      <c r="U33" s="50"/>
      <c r="V33" s="50"/>
      <c r="W33" s="50"/>
      <c r="X33" s="50"/>
      <c r="Y33" s="50"/>
      <c r="Z33" s="50"/>
      <c r="AA33" s="50"/>
      <c r="AB33" s="50"/>
      <c r="AC33" s="50"/>
      <c r="AD33" s="38"/>
      <c r="AE33" s="38"/>
      <c r="AF33" s="38"/>
      <c r="AG33" s="38"/>
      <c r="AH33" s="38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44"/>
      <c r="AT33" s="62"/>
      <c r="AU33" s="44"/>
      <c r="AV33" s="44"/>
      <c r="AW33" s="44"/>
      <c r="AX33" s="44"/>
      <c r="AY33" s="44"/>
      <c r="AZ33" s="85" t="s">
        <v>82</v>
      </c>
    </row>
    <row r="34" customFormat="false" ht="39.75" hidden="false" customHeight="true" outlineLevel="0" collapsed="false">
      <c r="A34" s="36"/>
      <c r="B34" s="37"/>
      <c r="C34" s="37"/>
      <c r="D34" s="38"/>
      <c r="E34" s="39"/>
      <c r="F34" s="38"/>
      <c r="G34" s="38"/>
      <c r="H34" s="38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41"/>
      <c r="U34" s="50"/>
      <c r="V34" s="50"/>
      <c r="W34" s="50"/>
      <c r="X34" s="50"/>
      <c r="Y34" s="50"/>
      <c r="Z34" s="50"/>
      <c r="AA34" s="50"/>
      <c r="AB34" s="50"/>
      <c r="AC34" s="50"/>
      <c r="AD34" s="38"/>
      <c r="AE34" s="38"/>
      <c r="AF34" s="38"/>
      <c r="AG34" s="38"/>
      <c r="AH34" s="38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44"/>
      <c r="AT34" s="62"/>
      <c r="AU34" s="44"/>
      <c r="AV34" s="44"/>
      <c r="AW34" s="44"/>
      <c r="AX34" s="44"/>
      <c r="AY34" s="44"/>
      <c r="AZ34" s="85" t="s">
        <v>83</v>
      </c>
    </row>
    <row r="35" customFormat="false" ht="141.75" hidden="false" customHeight="true" outlineLevel="0" collapsed="false">
      <c r="A35" s="36" t="s">
        <v>84</v>
      </c>
      <c r="B35" s="37" t="s">
        <v>31</v>
      </c>
      <c r="C35" s="37" t="s">
        <v>23</v>
      </c>
      <c r="D35" s="38" t="n">
        <v>74424</v>
      </c>
      <c r="E35" s="39"/>
      <c r="F35" s="38"/>
      <c r="G35" s="38"/>
      <c r="H35" s="38" t="n">
        <f aca="false">SUM(E35:G35)</f>
        <v>0</v>
      </c>
      <c r="I35" s="50" t="n">
        <f aca="false">SUM(D35+H35)</f>
        <v>74424</v>
      </c>
      <c r="J35" s="50"/>
      <c r="K35" s="50"/>
      <c r="L35" s="50"/>
      <c r="M35" s="50" t="n">
        <f aca="false">SUM(J35:L35)</f>
        <v>0</v>
      </c>
      <c r="N35" s="50" t="n">
        <f aca="false">SUM(I35+M35)</f>
        <v>74424</v>
      </c>
      <c r="O35" s="50" t="n">
        <v>9519</v>
      </c>
      <c r="P35" s="50"/>
      <c r="Q35" s="50"/>
      <c r="R35" s="50" t="n">
        <f aca="false">SUM(O35:Q35)</f>
        <v>9519</v>
      </c>
      <c r="S35" s="50" t="n">
        <f aca="false">SUM(N35+R35)</f>
        <v>83943</v>
      </c>
      <c r="T35" s="41" t="s">
        <v>85</v>
      </c>
      <c r="U35" s="50"/>
      <c r="V35" s="50"/>
      <c r="W35" s="50"/>
      <c r="X35" s="50" t="n">
        <f aca="false">SUM(U35:W35)</f>
        <v>0</v>
      </c>
      <c r="Y35" s="50" t="n">
        <f aca="false">S35+X35</f>
        <v>83943</v>
      </c>
      <c r="Z35" s="50"/>
      <c r="AA35" s="50"/>
      <c r="AB35" s="50"/>
      <c r="AC35" s="50" t="n">
        <f aca="false">SUM(Z35:AB35)</f>
        <v>0</v>
      </c>
      <c r="AD35" s="38" t="n">
        <f aca="false">SUM(Y35+AC35)</f>
        <v>83943</v>
      </c>
      <c r="AE35" s="38" t="n">
        <v>247233</v>
      </c>
      <c r="AF35" s="38"/>
      <c r="AG35" s="38" t="n">
        <v>472</v>
      </c>
      <c r="AH35" s="38" t="n">
        <f aca="false">SUM(AE35:AG35)</f>
        <v>247705</v>
      </c>
      <c r="AI35" s="66" t="n">
        <f aca="false">SUM(AD35+AH35)</f>
        <v>331648</v>
      </c>
      <c r="AJ35" s="66"/>
      <c r="AK35" s="66"/>
      <c r="AL35" s="66"/>
      <c r="AM35" s="66" t="n">
        <f aca="false">SUM(AJ35:AL35)</f>
        <v>0</v>
      </c>
      <c r="AN35" s="66" t="n">
        <f aca="false">SUM(AI35+AM35)</f>
        <v>331648</v>
      </c>
      <c r="AO35" s="66"/>
      <c r="AP35" s="66"/>
      <c r="AQ35" s="66" t="n">
        <v>10792</v>
      </c>
      <c r="AR35" s="66" t="n">
        <f aca="false">SUM(AO35+AP35+AQ35)</f>
        <v>10792</v>
      </c>
      <c r="AS35" s="44" t="n">
        <v>342440</v>
      </c>
      <c r="AT35" s="43" t="s">
        <v>86</v>
      </c>
      <c r="AU35" s="44" t="n">
        <f aca="false">522400+478000</f>
        <v>1000400</v>
      </c>
      <c r="AV35" s="44"/>
      <c r="AW35" s="44" t="n">
        <f aca="false">-4000+34128+1482</f>
        <v>31610</v>
      </c>
      <c r="AX35" s="44" t="n">
        <f aca="false">SUM(AU35+AV35+AW35)</f>
        <v>1032010</v>
      </c>
      <c r="AY35" s="44" t="n">
        <f aca="false">AS35+AX35</f>
        <v>1374450</v>
      </c>
      <c r="AZ35" s="83" t="s">
        <v>87</v>
      </c>
    </row>
    <row r="36" customFormat="false" ht="55.5" hidden="false" customHeight="true" outlineLevel="0" collapsed="false">
      <c r="A36" s="36" t="s">
        <v>88</v>
      </c>
      <c r="B36" s="37" t="s">
        <v>31</v>
      </c>
      <c r="C36" s="37" t="s">
        <v>25</v>
      </c>
      <c r="D36" s="38" t="n">
        <v>179057</v>
      </c>
      <c r="E36" s="39"/>
      <c r="F36" s="38"/>
      <c r="G36" s="38"/>
      <c r="H36" s="38" t="n">
        <f aca="false">SUM(E36:G36)</f>
        <v>0</v>
      </c>
      <c r="I36" s="50" t="n">
        <f aca="false">SUM(D36+H36)</f>
        <v>179057</v>
      </c>
      <c r="J36" s="50"/>
      <c r="K36" s="50"/>
      <c r="L36" s="50"/>
      <c r="M36" s="50" t="n">
        <f aca="false">SUM(J36:L36)</f>
        <v>0</v>
      </c>
      <c r="N36" s="50" t="n">
        <f aca="false">SUM(I36+M36)</f>
        <v>179057</v>
      </c>
      <c r="O36" s="50"/>
      <c r="P36" s="50"/>
      <c r="Q36" s="50" t="n">
        <v>3784</v>
      </c>
      <c r="R36" s="50" t="n">
        <f aca="false">SUM(O36:Q36)</f>
        <v>3784</v>
      </c>
      <c r="S36" s="50" t="n">
        <f aca="false">SUM(N36+R36)</f>
        <v>182841</v>
      </c>
      <c r="T36" s="41" t="s">
        <v>89</v>
      </c>
      <c r="U36" s="50"/>
      <c r="V36" s="50"/>
      <c r="W36" s="50"/>
      <c r="X36" s="50" t="n">
        <f aca="false">SUM(U36:W36)</f>
        <v>0</v>
      </c>
      <c r="Y36" s="50" t="n">
        <f aca="false">S36+X36</f>
        <v>182841</v>
      </c>
      <c r="Z36" s="50"/>
      <c r="AA36" s="50"/>
      <c r="AB36" s="50"/>
      <c r="AC36" s="50" t="n">
        <f aca="false">SUM(Z36:AB36)</f>
        <v>0</v>
      </c>
      <c r="AD36" s="38" t="n">
        <f aca="false">SUM(Y36+AC36)</f>
        <v>182841</v>
      </c>
      <c r="AE36" s="38"/>
      <c r="AF36" s="38"/>
      <c r="AG36" s="38"/>
      <c r="AH36" s="38" t="n">
        <f aca="false">SUM(AE36:AG36)</f>
        <v>0</v>
      </c>
      <c r="AI36" s="66" t="n">
        <f aca="false">SUM(AD36+AH36)</f>
        <v>182841</v>
      </c>
      <c r="AJ36" s="66"/>
      <c r="AK36" s="66"/>
      <c r="AL36" s="66"/>
      <c r="AM36" s="66" t="n">
        <f aca="false">SUM(AJ36:AL36)</f>
        <v>0</v>
      </c>
      <c r="AN36" s="66" t="n">
        <f aca="false">SUM(AI36+AM36)</f>
        <v>182841</v>
      </c>
      <c r="AO36" s="66"/>
      <c r="AP36" s="66"/>
      <c r="AQ36" s="66" t="n">
        <v>-910</v>
      </c>
      <c r="AR36" s="66" t="n">
        <f aca="false">SUM(AO36+AP36+AQ36)</f>
        <v>-910</v>
      </c>
      <c r="AS36" s="44" t="n">
        <v>181931</v>
      </c>
      <c r="AT36" s="43" t="s">
        <v>90</v>
      </c>
      <c r="AU36" s="44"/>
      <c r="AV36" s="44"/>
      <c r="AW36" s="44" t="n">
        <f aca="false">-1000+94+7019+4160</f>
        <v>10273</v>
      </c>
      <c r="AX36" s="44" t="n">
        <f aca="false">SUM(AU36+AV36+AW36)</f>
        <v>10273</v>
      </c>
      <c r="AY36" s="44" t="n">
        <f aca="false">AS36+AX36</f>
        <v>192204</v>
      </c>
      <c r="AZ36" s="41" t="s">
        <v>91</v>
      </c>
    </row>
    <row r="37" customFormat="false" ht="28.5" hidden="false" customHeight="true" outlineLevel="0" collapsed="false">
      <c r="A37" s="36"/>
      <c r="B37" s="37"/>
      <c r="C37" s="37"/>
      <c r="D37" s="38"/>
      <c r="E37" s="39"/>
      <c r="F37" s="38"/>
      <c r="G37" s="38"/>
      <c r="H37" s="38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41"/>
      <c r="U37" s="50"/>
      <c r="V37" s="50"/>
      <c r="W37" s="50"/>
      <c r="X37" s="50"/>
      <c r="Y37" s="50"/>
      <c r="Z37" s="50"/>
      <c r="AA37" s="50"/>
      <c r="AB37" s="50"/>
      <c r="AC37" s="50"/>
      <c r="AD37" s="38"/>
      <c r="AE37" s="38"/>
      <c r="AF37" s="38"/>
      <c r="AG37" s="38"/>
      <c r="AH37" s="38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44"/>
      <c r="AT37" s="43"/>
      <c r="AU37" s="44"/>
      <c r="AV37" s="44"/>
      <c r="AW37" s="44"/>
      <c r="AX37" s="44"/>
      <c r="AY37" s="44"/>
      <c r="AZ37" s="41" t="s">
        <v>92</v>
      </c>
    </row>
    <row r="38" customFormat="false" ht="58.5" hidden="false" customHeight="true" outlineLevel="0" collapsed="false">
      <c r="A38" s="36"/>
      <c r="B38" s="37"/>
      <c r="C38" s="37"/>
      <c r="D38" s="38"/>
      <c r="E38" s="39"/>
      <c r="F38" s="38"/>
      <c r="G38" s="38"/>
      <c r="H38" s="38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41"/>
      <c r="U38" s="50"/>
      <c r="V38" s="50"/>
      <c r="W38" s="50"/>
      <c r="X38" s="50"/>
      <c r="Y38" s="50"/>
      <c r="Z38" s="50"/>
      <c r="AA38" s="50"/>
      <c r="AB38" s="50"/>
      <c r="AC38" s="50"/>
      <c r="AD38" s="38"/>
      <c r="AE38" s="38"/>
      <c r="AF38" s="38"/>
      <c r="AG38" s="38"/>
      <c r="AH38" s="38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44"/>
      <c r="AT38" s="43"/>
      <c r="AU38" s="44"/>
      <c r="AV38" s="44"/>
      <c r="AW38" s="44"/>
      <c r="AX38" s="44"/>
      <c r="AY38" s="44"/>
      <c r="AZ38" s="41" t="s">
        <v>93</v>
      </c>
    </row>
    <row r="39" customFormat="false" ht="37.5" hidden="false" customHeight="true" outlineLevel="0" collapsed="false">
      <c r="A39" s="36" t="s">
        <v>94</v>
      </c>
      <c r="B39" s="37" t="s">
        <v>31</v>
      </c>
      <c r="C39" s="37" t="s">
        <v>31</v>
      </c>
      <c r="D39" s="38" t="n">
        <v>30092</v>
      </c>
      <c r="E39" s="39"/>
      <c r="F39" s="38"/>
      <c r="G39" s="38"/>
      <c r="H39" s="38" t="n">
        <f aca="false">SUM(E39:G39)</f>
        <v>0</v>
      </c>
      <c r="I39" s="50" t="n">
        <f aca="false">SUM(D39+H39)</f>
        <v>30092</v>
      </c>
      <c r="J39" s="50"/>
      <c r="K39" s="50"/>
      <c r="L39" s="50"/>
      <c r="M39" s="50" t="n">
        <f aca="false">SUM(J39:L39)</f>
        <v>0</v>
      </c>
      <c r="N39" s="50" t="n">
        <f aca="false">SUM(I39+M39)</f>
        <v>30092</v>
      </c>
      <c r="O39" s="50"/>
      <c r="P39" s="50"/>
      <c r="Q39" s="50" t="n">
        <v>3619</v>
      </c>
      <c r="R39" s="50" t="n">
        <f aca="false">SUM(O39:Q39)</f>
        <v>3619</v>
      </c>
      <c r="S39" s="50" t="n">
        <f aca="false">SUM(N39+R39)</f>
        <v>33711</v>
      </c>
      <c r="T39" s="41" t="s">
        <v>95</v>
      </c>
      <c r="U39" s="50"/>
      <c r="V39" s="50"/>
      <c r="W39" s="50"/>
      <c r="X39" s="50" t="n">
        <f aca="false">SUM(U39:W39)</f>
        <v>0</v>
      </c>
      <c r="Y39" s="50" t="n">
        <f aca="false">S39+X39</f>
        <v>33711</v>
      </c>
      <c r="Z39" s="50"/>
      <c r="AA39" s="50"/>
      <c r="AB39" s="50"/>
      <c r="AC39" s="50" t="n">
        <f aca="false">SUM(Z39:AB39)</f>
        <v>0</v>
      </c>
      <c r="AD39" s="38" t="n">
        <f aca="false">SUM(Y39+AC39)</f>
        <v>33711</v>
      </c>
      <c r="AE39" s="38"/>
      <c r="AF39" s="38" t="n">
        <v>13266</v>
      </c>
      <c r="AG39" s="38"/>
      <c r="AH39" s="38" t="n">
        <f aca="false">SUM(AE39:AG39)</f>
        <v>13266</v>
      </c>
      <c r="AI39" s="66" t="n">
        <f aca="false">SUM(AD39+AH39)</f>
        <v>46977</v>
      </c>
      <c r="AJ39" s="66"/>
      <c r="AK39" s="66"/>
      <c r="AL39" s="66"/>
      <c r="AM39" s="66" t="n">
        <f aca="false">SUM(AJ39:AL39)</f>
        <v>0</v>
      </c>
      <c r="AN39" s="66" t="n">
        <f aca="false">SUM(AI39+AM39)</f>
        <v>46977</v>
      </c>
      <c r="AO39" s="66"/>
      <c r="AP39" s="66"/>
      <c r="AQ39" s="66" t="n">
        <v>388</v>
      </c>
      <c r="AR39" s="66" t="n">
        <f aca="false">SUM(AO39+AP39+AQ39)</f>
        <v>388</v>
      </c>
      <c r="AS39" s="44" t="n">
        <v>47365</v>
      </c>
      <c r="AT39" s="43" t="s">
        <v>96</v>
      </c>
      <c r="AU39" s="44"/>
      <c r="AV39" s="44"/>
      <c r="AW39" s="44" t="n">
        <f aca="false">292+538</f>
        <v>830</v>
      </c>
      <c r="AX39" s="44" t="n">
        <f aca="false">SUM(AU39+AV39+AW39)</f>
        <v>830</v>
      </c>
      <c r="AY39" s="44" t="n">
        <f aca="false">AS39+AX39</f>
        <v>48195</v>
      </c>
      <c r="AZ39" s="41" t="s">
        <v>97</v>
      </c>
    </row>
    <row r="40" customFormat="false" ht="23.25" hidden="false" customHeight="true" outlineLevel="0" collapsed="false">
      <c r="A40" s="67" t="s">
        <v>98</v>
      </c>
      <c r="B40" s="68" t="s">
        <v>33</v>
      </c>
      <c r="C40" s="68" t="s">
        <v>21</v>
      </c>
      <c r="D40" s="76" t="e">
        <f aca="false">SUM(#REF!)</f>
        <v>#REF!</v>
      </c>
      <c r="E40" s="77" t="e">
        <f aca="false">SUM(#REF!)</f>
        <v>#REF!</v>
      </c>
      <c r="F40" s="77" t="e">
        <f aca="false">SUM(#REF!)</f>
        <v>#REF!</v>
      </c>
      <c r="G40" s="76" t="e">
        <f aca="false">SUM(#REF!)</f>
        <v>#REF!</v>
      </c>
      <c r="H40" s="38" t="e">
        <f aca="false">SUM(E40:G40)</f>
        <v>#REF!</v>
      </c>
      <c r="I40" s="50" t="e">
        <f aca="false">SUM(D40+H40)</f>
        <v>#REF!</v>
      </c>
      <c r="J40" s="50"/>
      <c r="K40" s="50"/>
      <c r="L40" s="50"/>
      <c r="M40" s="52" t="n">
        <f aca="false">SUM(J40:L40)</f>
        <v>0</v>
      </c>
      <c r="N40" s="52" t="e">
        <f aca="false">SUM(I40+M40)</f>
        <v>#REF!</v>
      </c>
      <c r="O40" s="52"/>
      <c r="P40" s="52"/>
      <c r="Q40" s="52"/>
      <c r="R40" s="51" t="n">
        <f aca="false">SUM(O40:Q40)</f>
        <v>0</v>
      </c>
      <c r="S40" s="52" t="e">
        <f aca="false">SUM(N40+R40)</f>
        <v>#REF!</v>
      </c>
      <c r="T40" s="72"/>
      <c r="U40" s="52"/>
      <c r="V40" s="52"/>
      <c r="W40" s="52"/>
      <c r="X40" s="51" t="n">
        <f aca="false">SUM(U40:W40)</f>
        <v>0</v>
      </c>
      <c r="Y40" s="52" t="e">
        <f aca="false">S40+X40</f>
        <v>#REF!</v>
      </c>
      <c r="Z40" s="52"/>
      <c r="AA40" s="52"/>
      <c r="AB40" s="52"/>
      <c r="AC40" s="51" t="n">
        <f aca="false">SUM(Z40:AB40)</f>
        <v>0</v>
      </c>
      <c r="AD40" s="38" t="e">
        <f aca="false">SUM(Y40+AC40)</f>
        <v>#REF!</v>
      </c>
      <c r="AE40" s="38"/>
      <c r="AF40" s="38"/>
      <c r="AG40" s="38"/>
      <c r="AH40" s="38" t="n">
        <f aca="false">SUM(AE40:AG40)</f>
        <v>0</v>
      </c>
      <c r="AI40" s="66" t="e">
        <f aca="false">SUM(AD40+AH40)</f>
        <v>#REF!</v>
      </c>
      <c r="AJ40" s="66"/>
      <c r="AK40" s="66"/>
      <c r="AL40" s="66"/>
      <c r="AM40" s="55" t="n">
        <f aca="false">SUM(AJ40:AL40)</f>
        <v>0</v>
      </c>
      <c r="AN40" s="55" t="e">
        <f aca="false">SUM(AI40+AM40)</f>
        <v>#REF!</v>
      </c>
      <c r="AO40" s="55"/>
      <c r="AP40" s="55"/>
      <c r="AQ40" s="55"/>
      <c r="AR40" s="55" t="n">
        <f aca="false">SUM(AO40+AP40+AQ40)</f>
        <v>0</v>
      </c>
      <c r="AS40" s="44" t="n">
        <v>0</v>
      </c>
      <c r="AT40" s="34"/>
      <c r="AU40" s="44"/>
      <c r="AV40" s="44"/>
      <c r="AW40" s="44"/>
      <c r="AX40" s="44" t="n">
        <f aca="false">SUM(AU40+AV40+AW40)</f>
        <v>0</v>
      </c>
      <c r="AY40" s="44" t="n">
        <f aca="false">SUM(AT40+AX40)</f>
        <v>0</v>
      </c>
      <c r="AZ40" s="72"/>
    </row>
    <row r="41" customFormat="false" ht="24" hidden="false" customHeight="true" outlineLevel="0" collapsed="false">
      <c r="A41" s="67" t="s">
        <v>99</v>
      </c>
      <c r="B41" s="68" t="s">
        <v>37</v>
      </c>
      <c r="C41" s="68" t="s">
        <v>21</v>
      </c>
      <c r="D41" s="76" t="n">
        <f aca="false">SUM(D42+D43+D44+D45)</f>
        <v>1787370</v>
      </c>
      <c r="E41" s="77" t="n">
        <f aca="false">SUM(E42+E43+E44+E45)</f>
        <v>0</v>
      </c>
      <c r="F41" s="77" t="n">
        <f aca="false">SUM(F42+F43+F44+F45)</f>
        <v>0</v>
      </c>
      <c r="G41" s="76" t="n">
        <f aca="false">SUM(G42+G43+G44+G45)</f>
        <v>11149</v>
      </c>
      <c r="H41" s="76" t="n">
        <f aca="false">SUM(E41:G41)</f>
        <v>11149</v>
      </c>
      <c r="I41" s="78" t="n">
        <f aca="false">SUM(D41+H41)</f>
        <v>1798519</v>
      </c>
      <c r="J41" s="78" t="n">
        <f aca="false">SUM(J42+J43+J44+J45)</f>
        <v>0</v>
      </c>
      <c r="K41" s="78" t="n">
        <f aca="false">SUM(K42+K43+K44+K45)</f>
        <v>0</v>
      </c>
      <c r="L41" s="78" t="n">
        <f aca="false">SUM(L42+L43+L44+L45)</f>
        <v>0</v>
      </c>
      <c r="M41" s="78" t="n">
        <f aca="false">SUM(J41:L41)</f>
        <v>0</v>
      </c>
      <c r="N41" s="78" t="n">
        <f aca="false">SUM(I41+M41)</f>
        <v>1798519</v>
      </c>
      <c r="O41" s="78" t="n">
        <f aca="false">SUM(O42+O43+O44+O45)</f>
        <v>26067</v>
      </c>
      <c r="P41" s="78" t="n">
        <f aca="false">SUM(P42+P43+P44+P45)</f>
        <v>0</v>
      </c>
      <c r="Q41" s="78" t="n">
        <f aca="false">SUM(Q42+Q43+Q44+Q45)</f>
        <v>1900</v>
      </c>
      <c r="R41" s="78" t="n">
        <f aca="false">SUM(O41:Q41)</f>
        <v>27967</v>
      </c>
      <c r="S41" s="78" t="n">
        <f aca="false">SUM(N41+R41)</f>
        <v>1826486</v>
      </c>
      <c r="T41" s="72"/>
      <c r="U41" s="78" t="n">
        <f aca="false">SUM(U42+U43+U44+U45)</f>
        <v>0</v>
      </c>
      <c r="V41" s="78" t="n">
        <f aca="false">SUM(V42+V43+V44+V45)</f>
        <v>0</v>
      </c>
      <c r="W41" s="78" t="n">
        <f aca="false">SUM(W42+W43+W44+W45)</f>
        <v>1318</v>
      </c>
      <c r="X41" s="78" t="n">
        <f aca="false">SUM(U41:W41)</f>
        <v>1318</v>
      </c>
      <c r="Y41" s="78" t="n">
        <f aca="false">S41+X41</f>
        <v>1827804</v>
      </c>
      <c r="Z41" s="78" t="n">
        <f aca="false">SUM(Z42:Z45)</f>
        <v>44347</v>
      </c>
      <c r="AA41" s="78" t="n">
        <f aca="false">SUM(AA42:AA45)</f>
        <v>0</v>
      </c>
      <c r="AB41" s="78" t="n">
        <f aca="false">SUM(AB42:AB45)</f>
        <v>-9032</v>
      </c>
      <c r="AC41" s="78" t="n">
        <f aca="false">SUM(Z41:AB41)</f>
        <v>35315</v>
      </c>
      <c r="AD41" s="78" t="n">
        <f aca="false">SUM(AD42:AD45)</f>
        <v>1867742</v>
      </c>
      <c r="AE41" s="78" t="n">
        <f aca="false">SUM(AE42+AE43+AE44+AE45)</f>
        <v>0</v>
      </c>
      <c r="AF41" s="78" t="n">
        <f aca="false">SUM(AF42+AF43+AF44+AF45)</f>
        <v>0</v>
      </c>
      <c r="AG41" s="78" t="n">
        <f aca="false">SUM(AG42+AG43+AG44+AG45)</f>
        <v>5000</v>
      </c>
      <c r="AH41" s="78" t="n">
        <f aca="false">SUM(AE41:AG41)</f>
        <v>5000</v>
      </c>
      <c r="AI41" s="78" t="n">
        <f aca="false">SUM(AD41+AH41)</f>
        <v>1872742</v>
      </c>
      <c r="AJ41" s="78" t="n">
        <f aca="false">SUM(AJ45+AJ44+AJ43+AJ42)</f>
        <v>16996</v>
      </c>
      <c r="AK41" s="78" t="n">
        <f aca="false">SUM(AK45+AK44+AK43+AK42)</f>
        <v>764</v>
      </c>
      <c r="AL41" s="78" t="n">
        <f aca="false">SUM(AL45+AL44+AL43+AL42)</f>
        <v>2141</v>
      </c>
      <c r="AM41" s="78" t="n">
        <f aca="false">SUM(AJ41:AL41)</f>
        <v>19901</v>
      </c>
      <c r="AN41" s="78" t="n">
        <f aca="false">SUM(AI41+AM41)</f>
        <v>1892643</v>
      </c>
      <c r="AO41" s="78" t="n">
        <f aca="false">SUM(AO45+AO44+AO43+AO42)</f>
        <v>6824</v>
      </c>
      <c r="AP41" s="78" t="n">
        <f aca="false">SUM(AP45+AP44+AP43+AP42)</f>
        <v>0</v>
      </c>
      <c r="AQ41" s="78" t="n">
        <f aca="false">SUM(AQ45+AQ44+AQ43+AQ42)</f>
        <v>0</v>
      </c>
      <c r="AR41" s="78" t="n">
        <f aca="false">SUM(AO41+AP41+AQ41)</f>
        <v>6824</v>
      </c>
      <c r="AS41" s="33" t="n">
        <v>1899467</v>
      </c>
      <c r="AT41" s="34"/>
      <c r="AU41" s="33" t="n">
        <f aca="false">SUM(AU45+AU44+AU43+AU42)</f>
        <v>4969</v>
      </c>
      <c r="AV41" s="33" t="n">
        <f aca="false">SUM(AV45+AV44+AV43+AV42)</f>
        <v>0</v>
      </c>
      <c r="AW41" s="33" t="n">
        <f aca="false">SUM(AW45+AW44+AW43+AW42)</f>
        <v>10657</v>
      </c>
      <c r="AX41" s="33" t="n">
        <f aca="false">SUM(AU41+AV41+AW41)</f>
        <v>15626</v>
      </c>
      <c r="AY41" s="33" t="n">
        <f aca="false">SUM(AY45+AY44+AY43+AY42)</f>
        <v>1915093</v>
      </c>
      <c r="AZ41" s="72"/>
    </row>
    <row r="42" customFormat="false" ht="116.25" hidden="false" customHeight="true" outlineLevel="0" collapsed="false">
      <c r="A42" s="36" t="s">
        <v>100</v>
      </c>
      <c r="B42" s="37" t="s">
        <v>37</v>
      </c>
      <c r="C42" s="37" t="s">
        <v>20</v>
      </c>
      <c r="D42" s="38" t="n">
        <v>736229</v>
      </c>
      <c r="E42" s="39"/>
      <c r="F42" s="38"/>
      <c r="G42" s="38"/>
      <c r="H42" s="38" t="n">
        <f aca="false">SUM(E42:G42)</f>
        <v>0</v>
      </c>
      <c r="I42" s="50" t="n">
        <f aca="false">SUM(D42+H42)</f>
        <v>736229</v>
      </c>
      <c r="J42" s="50"/>
      <c r="K42" s="50"/>
      <c r="L42" s="50"/>
      <c r="M42" s="50" t="n">
        <f aca="false">SUM(J42:L42)</f>
        <v>0</v>
      </c>
      <c r="N42" s="50" t="n">
        <f aca="false">SUM(I42+M42)</f>
        <v>736229</v>
      </c>
      <c r="O42" s="50"/>
      <c r="P42" s="50"/>
      <c r="Q42" s="50" t="n">
        <v>-28877</v>
      </c>
      <c r="R42" s="50" t="n">
        <f aca="false">SUM(O42:Q42)</f>
        <v>-28877</v>
      </c>
      <c r="S42" s="50" t="n">
        <f aca="false">SUM(N42+R42)</f>
        <v>707352</v>
      </c>
      <c r="T42" s="41" t="s">
        <v>101</v>
      </c>
      <c r="U42" s="50"/>
      <c r="V42" s="50"/>
      <c r="W42" s="50"/>
      <c r="X42" s="50" t="n">
        <f aca="false">SUM(U42:W42)</f>
        <v>0</v>
      </c>
      <c r="Y42" s="50" t="n">
        <f aca="false">S42+X42</f>
        <v>707352</v>
      </c>
      <c r="Z42" s="50" t="n">
        <v>42300</v>
      </c>
      <c r="AA42" s="50"/>
      <c r="AB42" s="50"/>
      <c r="AC42" s="50" t="n">
        <f aca="false">SUM(Z42:AB42)</f>
        <v>42300</v>
      </c>
      <c r="AD42" s="38" t="n">
        <v>754275</v>
      </c>
      <c r="AE42" s="38"/>
      <c r="AF42" s="38"/>
      <c r="AG42" s="38"/>
      <c r="AH42" s="38" t="n">
        <f aca="false">SUM(AE42:AG42)</f>
        <v>0</v>
      </c>
      <c r="AI42" s="66" t="n">
        <f aca="false">SUM(AD42+AH42)</f>
        <v>754275</v>
      </c>
      <c r="AJ42" s="66"/>
      <c r="AK42" s="66" t="n">
        <v>764</v>
      </c>
      <c r="AL42" s="66"/>
      <c r="AM42" s="66" t="n">
        <f aca="false">SUM(AJ42:AL42)</f>
        <v>764</v>
      </c>
      <c r="AN42" s="66" t="n">
        <f aca="false">SUM(AI42+AM42)</f>
        <v>755039</v>
      </c>
      <c r="AO42" s="66" t="n">
        <v>-31500</v>
      </c>
      <c r="AP42" s="66"/>
      <c r="AQ42" s="66" t="n">
        <v>-680</v>
      </c>
      <c r="AR42" s="66" t="n">
        <f aca="false">SUM(AO42+AP42+AQ42)</f>
        <v>-32180</v>
      </c>
      <c r="AS42" s="44" t="n">
        <v>722859</v>
      </c>
      <c r="AT42" s="43" t="s">
        <v>102</v>
      </c>
      <c r="AU42" s="44" t="n">
        <v>19800</v>
      </c>
      <c r="AV42" s="44"/>
      <c r="AW42" s="44" t="n">
        <f aca="false">13063-7623</f>
        <v>5440</v>
      </c>
      <c r="AX42" s="44" t="n">
        <f aca="false">SUM(AU42+AV42+AW42)</f>
        <v>25240</v>
      </c>
      <c r="AY42" s="44" t="n">
        <f aca="false">AS42+AX42</f>
        <v>748099</v>
      </c>
      <c r="AZ42" s="41" t="s">
        <v>103</v>
      </c>
    </row>
    <row r="43" customFormat="false" ht="119.25" hidden="false" customHeight="true" outlineLevel="0" collapsed="false">
      <c r="A43" s="36" t="s">
        <v>104</v>
      </c>
      <c r="B43" s="37" t="s">
        <v>37</v>
      </c>
      <c r="C43" s="37" t="s">
        <v>23</v>
      </c>
      <c r="D43" s="38" t="n">
        <v>949950</v>
      </c>
      <c r="E43" s="39"/>
      <c r="F43" s="38"/>
      <c r="G43" s="38" t="n">
        <v>6902</v>
      </c>
      <c r="H43" s="38" t="n">
        <f aca="false">SUM(E43:G43)</f>
        <v>6902</v>
      </c>
      <c r="I43" s="50" t="n">
        <f aca="false">SUM(D43+H43)</f>
        <v>956852</v>
      </c>
      <c r="J43" s="50"/>
      <c r="K43" s="50"/>
      <c r="L43" s="50"/>
      <c r="M43" s="50" t="n">
        <f aca="false">SUM(J43:L43)</f>
        <v>0</v>
      </c>
      <c r="N43" s="50" t="n">
        <f aca="false">SUM(I43+M43)</f>
        <v>956852</v>
      </c>
      <c r="O43" s="50" t="n">
        <v>26067</v>
      </c>
      <c r="P43" s="50"/>
      <c r="Q43" s="50"/>
      <c r="R43" s="50" t="n">
        <f aca="false">SUM(O43:Q43)</f>
        <v>26067</v>
      </c>
      <c r="S43" s="50" t="n">
        <f aca="false">SUM(N43+R43)</f>
        <v>982919</v>
      </c>
      <c r="T43" s="41" t="s">
        <v>105</v>
      </c>
      <c r="U43" s="50"/>
      <c r="V43" s="50"/>
      <c r="W43" s="50" t="n">
        <v>-360</v>
      </c>
      <c r="X43" s="50" t="n">
        <f aca="false">SUM(U43:W43)</f>
        <v>-360</v>
      </c>
      <c r="Y43" s="50" t="n">
        <f aca="false">S43+X43</f>
        <v>982559</v>
      </c>
      <c r="Z43" s="50" t="n">
        <v>2047</v>
      </c>
      <c r="AA43" s="50"/>
      <c r="AB43" s="50" t="n">
        <v>1500</v>
      </c>
      <c r="AC43" s="50" t="n">
        <f aca="false">SUM(Z43:AB43)</f>
        <v>3547</v>
      </c>
      <c r="AD43" s="38" t="n">
        <f aca="false">SUM(Y43+AC43)</f>
        <v>986106</v>
      </c>
      <c r="AE43" s="38"/>
      <c r="AF43" s="38"/>
      <c r="AG43" s="38"/>
      <c r="AH43" s="38" t="n">
        <f aca="false">SUM(AE43:AG43)</f>
        <v>0</v>
      </c>
      <c r="AI43" s="66" t="n">
        <f aca="false">SUM(AD43+AH43)</f>
        <v>986106</v>
      </c>
      <c r="AJ43" s="66"/>
      <c r="AK43" s="66"/>
      <c r="AL43" s="66" t="n">
        <v>1000</v>
      </c>
      <c r="AM43" s="66" t="n">
        <f aca="false">SUM(AJ43:AL43)</f>
        <v>1000</v>
      </c>
      <c r="AN43" s="66" t="n">
        <f aca="false">SUM(AI43+AM43)</f>
        <v>987106</v>
      </c>
      <c r="AO43" s="66" t="n">
        <v>31500</v>
      </c>
      <c r="AP43" s="66"/>
      <c r="AQ43" s="66" t="n">
        <v>-320</v>
      </c>
      <c r="AR43" s="66" t="n">
        <f aca="false">SUM(AO43+AP43+AQ43)</f>
        <v>31180</v>
      </c>
      <c r="AS43" s="44" t="n">
        <v>1018286</v>
      </c>
      <c r="AT43" s="43" t="s">
        <v>106</v>
      </c>
      <c r="AU43" s="44" t="n">
        <f aca="false">-19800+1337+1500+2132</f>
        <v>-14831</v>
      </c>
      <c r="AV43" s="44"/>
      <c r="AW43" s="44" t="n">
        <f aca="false">710+205+300+68+140+1490</f>
        <v>2913</v>
      </c>
      <c r="AX43" s="44" t="n">
        <f aca="false">SUM(AU43+AV43+AW43)</f>
        <v>-11918</v>
      </c>
      <c r="AY43" s="44" t="n">
        <f aca="false">AS43+AX43</f>
        <v>1006368</v>
      </c>
      <c r="AZ43" s="41" t="s">
        <v>107</v>
      </c>
    </row>
    <row r="44" customFormat="false" ht="103.5" hidden="false" customHeight="true" outlineLevel="0" collapsed="false">
      <c r="A44" s="36" t="s">
        <v>108</v>
      </c>
      <c r="B44" s="37" t="s">
        <v>37</v>
      </c>
      <c r="C44" s="37" t="s">
        <v>37</v>
      </c>
      <c r="D44" s="38" t="n">
        <v>7419</v>
      </c>
      <c r="E44" s="39"/>
      <c r="F44" s="38"/>
      <c r="G44" s="38"/>
      <c r="H44" s="38" t="n">
        <f aca="false">SUM(E44:G44)</f>
        <v>0</v>
      </c>
      <c r="I44" s="50" t="n">
        <f aca="false">SUM(D44+H44)</f>
        <v>7419</v>
      </c>
      <c r="J44" s="50"/>
      <c r="K44" s="50"/>
      <c r="L44" s="50"/>
      <c r="M44" s="50" t="n">
        <f aca="false">SUM(J44:L44)</f>
        <v>0</v>
      </c>
      <c r="N44" s="50" t="n">
        <f aca="false">SUM(I44+M44)</f>
        <v>7419</v>
      </c>
      <c r="O44" s="50"/>
      <c r="P44" s="50"/>
      <c r="Q44" s="50" t="n">
        <v>300</v>
      </c>
      <c r="R44" s="50" t="n">
        <f aca="false">SUM(O44:Q44)</f>
        <v>300</v>
      </c>
      <c r="S44" s="50" t="n">
        <f aca="false">SUM(N44+R44)</f>
        <v>7719</v>
      </c>
      <c r="T44" s="41" t="s">
        <v>109</v>
      </c>
      <c r="U44" s="50"/>
      <c r="V44" s="50"/>
      <c r="W44" s="50"/>
      <c r="X44" s="50" t="n">
        <f aca="false">SUM(U44:W44)</f>
        <v>0</v>
      </c>
      <c r="Y44" s="50" t="n">
        <f aca="false">S44+X44</f>
        <v>7719</v>
      </c>
      <c r="Z44" s="50"/>
      <c r="AA44" s="50"/>
      <c r="AB44" s="50"/>
      <c r="AC44" s="50" t="n">
        <f aca="false">SUM(Z44:AB44)</f>
        <v>0</v>
      </c>
      <c r="AD44" s="38" t="n">
        <f aca="false">SUM(Y44+AC44)</f>
        <v>7719</v>
      </c>
      <c r="AE44" s="38"/>
      <c r="AF44" s="38"/>
      <c r="AG44" s="38"/>
      <c r="AH44" s="38" t="n">
        <f aca="false">SUM(AE44:AG44)</f>
        <v>0</v>
      </c>
      <c r="AI44" s="66" t="n">
        <f aca="false">SUM(AD44+AH44)</f>
        <v>7719</v>
      </c>
      <c r="AJ44" s="66" t="n">
        <v>16996</v>
      </c>
      <c r="AK44" s="66"/>
      <c r="AL44" s="66" t="n">
        <v>1141</v>
      </c>
      <c r="AM44" s="66" t="n">
        <f aca="false">SUM(AJ44:AL44)</f>
        <v>18137</v>
      </c>
      <c r="AN44" s="66" t="n">
        <f aca="false">SUM(AI44+AM44)</f>
        <v>25856</v>
      </c>
      <c r="AO44" s="66" t="n">
        <v>6824</v>
      </c>
      <c r="AP44" s="66"/>
      <c r="AQ44" s="66"/>
      <c r="AR44" s="66" t="n">
        <f aca="false">SUM(AO44+AP44+AQ44)</f>
        <v>6824</v>
      </c>
      <c r="AS44" s="44" t="n">
        <v>32680</v>
      </c>
      <c r="AT44" s="43" t="s">
        <v>110</v>
      </c>
      <c r="AU44" s="44"/>
      <c r="AV44" s="44"/>
      <c r="AW44" s="44" t="n">
        <f aca="false">271+220+100</f>
        <v>591</v>
      </c>
      <c r="AX44" s="44" t="n">
        <f aca="false">SUM(AU44+AV44+AW44)</f>
        <v>591</v>
      </c>
      <c r="AY44" s="44" t="n">
        <f aca="false">AS44+AX44</f>
        <v>33271</v>
      </c>
      <c r="AZ44" s="41" t="s">
        <v>111</v>
      </c>
    </row>
    <row r="45" customFormat="false" ht="130.5" hidden="false" customHeight="true" outlineLevel="0" collapsed="false">
      <c r="A45" s="36" t="s">
        <v>112</v>
      </c>
      <c r="B45" s="37" t="s">
        <v>37</v>
      </c>
      <c r="C45" s="37" t="s">
        <v>54</v>
      </c>
      <c r="D45" s="38" t="n">
        <v>93772</v>
      </c>
      <c r="E45" s="39"/>
      <c r="F45" s="38"/>
      <c r="G45" s="38" t="n">
        <v>4247</v>
      </c>
      <c r="H45" s="38" t="n">
        <f aca="false">SUM(E45:G45)</f>
        <v>4247</v>
      </c>
      <c r="I45" s="50" t="n">
        <f aca="false">SUM(D45+H45)</f>
        <v>98019</v>
      </c>
      <c r="J45" s="50"/>
      <c r="K45" s="50"/>
      <c r="L45" s="50"/>
      <c r="M45" s="50" t="n">
        <f aca="false">SUM(J45:L45)</f>
        <v>0</v>
      </c>
      <c r="N45" s="50" t="n">
        <f aca="false">SUM(I45+M45)</f>
        <v>98019</v>
      </c>
      <c r="O45" s="50"/>
      <c r="P45" s="50"/>
      <c r="Q45" s="50" t="n">
        <v>30477</v>
      </c>
      <c r="R45" s="50" t="n">
        <f aca="false">SUM(O45:Q45)</f>
        <v>30477</v>
      </c>
      <c r="S45" s="50" t="n">
        <f aca="false">SUM(N45+R45)</f>
        <v>128496</v>
      </c>
      <c r="T45" s="41" t="s">
        <v>113</v>
      </c>
      <c r="U45" s="50"/>
      <c r="V45" s="50"/>
      <c r="W45" s="50" t="n">
        <v>1678</v>
      </c>
      <c r="X45" s="50" t="n">
        <f aca="false">SUM(U45:W45)</f>
        <v>1678</v>
      </c>
      <c r="Y45" s="50" t="n">
        <f aca="false">S45+X45</f>
        <v>130174</v>
      </c>
      <c r="Z45" s="50"/>
      <c r="AA45" s="50"/>
      <c r="AB45" s="50" t="n">
        <v>-10532</v>
      </c>
      <c r="AC45" s="50" t="n">
        <f aca="false">SUM(Z45:AB45)</f>
        <v>-10532</v>
      </c>
      <c r="AD45" s="38" t="n">
        <f aca="false">SUM(Y45+AC45)</f>
        <v>119642</v>
      </c>
      <c r="AE45" s="38"/>
      <c r="AF45" s="38"/>
      <c r="AG45" s="38" t="n">
        <v>5000</v>
      </c>
      <c r="AH45" s="38" t="n">
        <f aca="false">SUM(AE45:AG45)</f>
        <v>5000</v>
      </c>
      <c r="AI45" s="66" t="n">
        <f aca="false">SUM(AD45+AH45)</f>
        <v>124642</v>
      </c>
      <c r="AJ45" s="66"/>
      <c r="AK45" s="66"/>
      <c r="AL45" s="66"/>
      <c r="AM45" s="66" t="n">
        <f aca="false">SUM(AJ45:AL45)</f>
        <v>0</v>
      </c>
      <c r="AN45" s="66" t="n">
        <f aca="false">SUM(AI45+AM45)</f>
        <v>124642</v>
      </c>
      <c r="AO45" s="66"/>
      <c r="AP45" s="66"/>
      <c r="AQ45" s="66" t="n">
        <v>1000</v>
      </c>
      <c r="AR45" s="66" t="n">
        <f aca="false">SUM(AO45+AP45+AQ45)</f>
        <v>1000</v>
      </c>
      <c r="AS45" s="44" t="n">
        <v>125642</v>
      </c>
      <c r="AT45" s="43" t="s">
        <v>114</v>
      </c>
      <c r="AU45" s="44"/>
      <c r="AV45" s="44"/>
      <c r="AW45" s="44" t="n">
        <f aca="false">213+1000+500</f>
        <v>1713</v>
      </c>
      <c r="AX45" s="44" t="n">
        <f aca="false">SUM(AU45+AV45+AW45)</f>
        <v>1713</v>
      </c>
      <c r="AY45" s="44" t="n">
        <f aca="false">AS45+AX45</f>
        <v>127355</v>
      </c>
      <c r="AZ45" s="46" t="s">
        <v>115</v>
      </c>
    </row>
    <row r="46" customFormat="false" ht="19.5" hidden="false" customHeight="true" outlineLevel="0" collapsed="false">
      <c r="A46" s="67" t="s">
        <v>116</v>
      </c>
      <c r="B46" s="68" t="s">
        <v>63</v>
      </c>
      <c r="C46" s="68" t="s">
        <v>21</v>
      </c>
      <c r="D46" s="76" t="n">
        <f aca="false">SUM(D47+D48)</f>
        <v>126037</v>
      </c>
      <c r="E46" s="76" t="n">
        <f aca="false">SUM(E47+E48)</f>
        <v>0</v>
      </c>
      <c r="F46" s="76" t="n">
        <f aca="false">SUM(F47+F48)</f>
        <v>0</v>
      </c>
      <c r="G46" s="76" t="n">
        <f aca="false">SUM(G47+G48)</f>
        <v>2240</v>
      </c>
      <c r="H46" s="76" t="n">
        <f aca="false">SUM(H47+H48)</f>
        <v>2240</v>
      </c>
      <c r="I46" s="78" t="n">
        <f aca="false">SUM(I47+I48)</f>
        <v>128277</v>
      </c>
      <c r="J46" s="78" t="n">
        <f aca="false">SUM(J47+J48)</f>
        <v>0</v>
      </c>
      <c r="K46" s="78" t="n">
        <f aca="false">SUM(K47+K48)</f>
        <v>0</v>
      </c>
      <c r="L46" s="78" t="n">
        <f aca="false">SUM(L47+L48)</f>
        <v>0</v>
      </c>
      <c r="M46" s="78" t="n">
        <f aca="false">SUM(J46:L46)</f>
        <v>0</v>
      </c>
      <c r="N46" s="78" t="n">
        <f aca="false">SUM(I46+M46)</f>
        <v>128277</v>
      </c>
      <c r="O46" s="78" t="n">
        <f aca="false">SUM(O47+O48)</f>
        <v>0</v>
      </c>
      <c r="P46" s="78" t="n">
        <f aca="false">SUM(P47+P48)</f>
        <v>0</v>
      </c>
      <c r="Q46" s="78" t="n">
        <f aca="false">SUM(Q47+Q48)</f>
        <v>0</v>
      </c>
      <c r="R46" s="78" t="n">
        <f aca="false">SUM(O46:Q46)</f>
        <v>0</v>
      </c>
      <c r="S46" s="78" t="n">
        <f aca="false">SUM(N46+R46)</f>
        <v>128277</v>
      </c>
      <c r="T46" s="72"/>
      <c r="U46" s="78" t="n">
        <f aca="false">SUM(U47+U48)</f>
        <v>0</v>
      </c>
      <c r="V46" s="78" t="n">
        <f aca="false">SUM(V47+V48)</f>
        <v>0</v>
      </c>
      <c r="W46" s="78" t="n">
        <f aca="false">SUM(W47+W48)</f>
        <v>360</v>
      </c>
      <c r="X46" s="78" t="n">
        <f aca="false">SUM(U46:W46)</f>
        <v>360</v>
      </c>
      <c r="Y46" s="78" t="n">
        <f aca="false">S46+X46</f>
        <v>128637</v>
      </c>
      <c r="Z46" s="78" t="n">
        <f aca="false">SUM(Z47:Z48)</f>
        <v>0</v>
      </c>
      <c r="AA46" s="78" t="n">
        <f aca="false">SUM(AA47:AA48)</f>
        <v>0</v>
      </c>
      <c r="AB46" s="78" t="n">
        <f aca="false">SUM(AB47:AB48)</f>
        <v>0</v>
      </c>
      <c r="AC46" s="78" t="n">
        <f aca="false">SUM(Z46:AB46)</f>
        <v>0</v>
      </c>
      <c r="AD46" s="78" t="n">
        <f aca="false">SUM(Y46+AC46)</f>
        <v>128637</v>
      </c>
      <c r="AE46" s="78" t="n">
        <f aca="false">SUM(AE47+AE48)</f>
        <v>0</v>
      </c>
      <c r="AF46" s="78" t="n">
        <f aca="false">SUM(AF47+AF48)</f>
        <v>0</v>
      </c>
      <c r="AG46" s="78" t="n">
        <f aca="false">SUM(AG47+AG48)</f>
        <v>577</v>
      </c>
      <c r="AH46" s="78" t="n">
        <f aca="false">SUM(AE46:AG46)</f>
        <v>577</v>
      </c>
      <c r="AI46" s="78" t="n">
        <f aca="false">SUM(AD46+AH46)</f>
        <v>129214</v>
      </c>
      <c r="AJ46" s="78" t="n">
        <f aca="false">SUM(AJ48+AJ47)</f>
        <v>0</v>
      </c>
      <c r="AK46" s="78" t="n">
        <f aca="false">SUM(AK48+AK47)</f>
        <v>0</v>
      </c>
      <c r="AL46" s="78" t="n">
        <f aca="false">SUM(AL48+AL47)</f>
        <v>0</v>
      </c>
      <c r="AM46" s="78" t="n">
        <f aca="false">SUM(AJ46:AL46)</f>
        <v>0</v>
      </c>
      <c r="AN46" s="78" t="n">
        <f aca="false">SUM(AI46+AM46)</f>
        <v>129214</v>
      </c>
      <c r="AO46" s="78" t="n">
        <f aca="false">SUM(AO48+AO47)</f>
        <v>0</v>
      </c>
      <c r="AP46" s="78" t="n">
        <f aca="false">SUM(AP48+AP47)</f>
        <v>0</v>
      </c>
      <c r="AQ46" s="78" t="n">
        <f aca="false">SUM(AQ48+AQ47)</f>
        <v>620</v>
      </c>
      <c r="AR46" s="78" t="n">
        <f aca="false">SUM(AO46+AP46+AQ46)</f>
        <v>620</v>
      </c>
      <c r="AS46" s="33" t="n">
        <v>129834</v>
      </c>
      <c r="AT46" s="34"/>
      <c r="AU46" s="33" t="n">
        <f aca="false">SUM(AU48+AU47)</f>
        <v>0</v>
      </c>
      <c r="AV46" s="33" t="n">
        <f aca="false">SUM(AV48+AV47)</f>
        <v>0</v>
      </c>
      <c r="AW46" s="33" t="n">
        <f aca="false">SUM(AW48+AW47)</f>
        <v>14974</v>
      </c>
      <c r="AX46" s="33" t="n">
        <f aca="false">SUM(AU46+AV46+AW46)</f>
        <v>14974</v>
      </c>
      <c r="AY46" s="33" t="n">
        <f aca="false">SUM(AY48+AY47)</f>
        <v>144808</v>
      </c>
      <c r="AZ46" s="72"/>
    </row>
    <row r="47" customFormat="false" ht="130.5" hidden="false" customHeight="true" outlineLevel="0" collapsed="false">
      <c r="A47" s="36" t="s">
        <v>117</v>
      </c>
      <c r="B47" s="37" t="s">
        <v>63</v>
      </c>
      <c r="C47" s="37" t="s">
        <v>20</v>
      </c>
      <c r="D47" s="38" t="n">
        <v>100431</v>
      </c>
      <c r="E47" s="39"/>
      <c r="F47" s="38"/>
      <c r="G47" s="38"/>
      <c r="H47" s="38" t="n">
        <f aca="false">SUM(E47:G47)</f>
        <v>0</v>
      </c>
      <c r="I47" s="50" t="n">
        <f aca="false">SUM(D47+H47)</f>
        <v>100431</v>
      </c>
      <c r="J47" s="50"/>
      <c r="K47" s="50"/>
      <c r="L47" s="50"/>
      <c r="M47" s="50" t="n">
        <f aca="false">SUM(J47:L47)</f>
        <v>0</v>
      </c>
      <c r="N47" s="50" t="n">
        <f aca="false">SUM(I47+M47)</f>
        <v>100431</v>
      </c>
      <c r="O47" s="50"/>
      <c r="P47" s="50"/>
      <c r="Q47" s="50"/>
      <c r="R47" s="50" t="n">
        <f aca="false">SUM(O47:Q47)</f>
        <v>0</v>
      </c>
      <c r="S47" s="50" t="n">
        <f aca="false">SUM(N47+R47)</f>
        <v>100431</v>
      </c>
      <c r="T47" s="41"/>
      <c r="U47" s="50"/>
      <c r="V47" s="50"/>
      <c r="W47" s="50" t="n">
        <v>360</v>
      </c>
      <c r="X47" s="50" t="n">
        <f aca="false">SUM(U47:W47)</f>
        <v>360</v>
      </c>
      <c r="Y47" s="50" t="n">
        <f aca="false">S47+X47</f>
        <v>100791</v>
      </c>
      <c r="Z47" s="50"/>
      <c r="AA47" s="50"/>
      <c r="AB47" s="50"/>
      <c r="AC47" s="50" t="n">
        <f aca="false">SUM(Z47:AB47)</f>
        <v>0</v>
      </c>
      <c r="AD47" s="38" t="n">
        <f aca="false">SUM(Y47+AC47)</f>
        <v>100791</v>
      </c>
      <c r="AE47" s="38"/>
      <c r="AF47" s="38"/>
      <c r="AG47" s="38" t="n">
        <v>166</v>
      </c>
      <c r="AH47" s="38" t="n">
        <f aca="false">SUM(AE47:AG47)</f>
        <v>166</v>
      </c>
      <c r="AI47" s="66" t="n">
        <f aca="false">SUM(AD47+AH47)</f>
        <v>100957</v>
      </c>
      <c r="AJ47" s="66"/>
      <c r="AK47" s="66"/>
      <c r="AL47" s="66"/>
      <c r="AM47" s="66" t="n">
        <f aca="false">SUM(AJ47:AL47)</f>
        <v>0</v>
      </c>
      <c r="AN47" s="66" t="n">
        <f aca="false">SUM(AI47+AM47)</f>
        <v>100957</v>
      </c>
      <c r="AO47" s="66"/>
      <c r="AP47" s="66"/>
      <c r="AQ47" s="66" t="n">
        <v>524</v>
      </c>
      <c r="AR47" s="66" t="n">
        <f aca="false">SUM(AO47+AP47+AQ47)</f>
        <v>524</v>
      </c>
      <c r="AS47" s="44" t="n">
        <v>101481</v>
      </c>
      <c r="AT47" s="43" t="s">
        <v>118</v>
      </c>
      <c r="AU47" s="44"/>
      <c r="AV47" s="44"/>
      <c r="AW47" s="44" t="n">
        <f aca="false">400+294+76+161+308+6000+6500+86+298</f>
        <v>14123</v>
      </c>
      <c r="AX47" s="44" t="n">
        <f aca="false">SUM(AU47+AV47+AW47)</f>
        <v>14123</v>
      </c>
      <c r="AY47" s="44" t="n">
        <f aca="false">AS47+AX47</f>
        <v>115604</v>
      </c>
      <c r="AZ47" s="41" t="s">
        <v>119</v>
      </c>
    </row>
    <row r="48" customFormat="false" ht="79.5" hidden="false" customHeight="true" outlineLevel="0" collapsed="false">
      <c r="A48" s="36" t="s">
        <v>120</v>
      </c>
      <c r="B48" s="37" t="s">
        <v>63</v>
      </c>
      <c r="C48" s="37" t="s">
        <v>27</v>
      </c>
      <c r="D48" s="38" t="n">
        <v>25606</v>
      </c>
      <c r="E48" s="40"/>
      <c r="F48" s="38"/>
      <c r="G48" s="38" t="n">
        <v>2240</v>
      </c>
      <c r="H48" s="38" t="n">
        <f aca="false">SUM(E48:G48)</f>
        <v>2240</v>
      </c>
      <c r="I48" s="50" t="n">
        <f aca="false">SUM(D48+H48)</f>
        <v>27846</v>
      </c>
      <c r="J48" s="50"/>
      <c r="K48" s="50"/>
      <c r="L48" s="50"/>
      <c r="M48" s="50" t="n">
        <f aca="false">SUM(J48:L48)</f>
        <v>0</v>
      </c>
      <c r="N48" s="50" t="n">
        <f aca="false">SUM(I48+M48)</f>
        <v>27846</v>
      </c>
      <c r="O48" s="50"/>
      <c r="P48" s="50"/>
      <c r="Q48" s="50"/>
      <c r="R48" s="50" t="n">
        <f aca="false">SUM(O48:Q48)</f>
        <v>0</v>
      </c>
      <c r="S48" s="50" t="n">
        <f aca="false">SUM(N48+R48)</f>
        <v>27846</v>
      </c>
      <c r="T48" s="41"/>
      <c r="U48" s="50"/>
      <c r="V48" s="50"/>
      <c r="W48" s="50"/>
      <c r="X48" s="50" t="n">
        <f aca="false">SUM(U48:W48)</f>
        <v>0</v>
      </c>
      <c r="Y48" s="50" t="n">
        <f aca="false">S48+X48</f>
        <v>27846</v>
      </c>
      <c r="Z48" s="50"/>
      <c r="AA48" s="50"/>
      <c r="AB48" s="50"/>
      <c r="AC48" s="50" t="n">
        <f aca="false">SUM(Z48:AB48)</f>
        <v>0</v>
      </c>
      <c r="AD48" s="38" t="n">
        <f aca="false">SUM(Y48+AC48)</f>
        <v>27846</v>
      </c>
      <c r="AE48" s="38"/>
      <c r="AF48" s="38"/>
      <c r="AG48" s="38" t="n">
        <v>411</v>
      </c>
      <c r="AH48" s="38" t="n">
        <f aca="false">SUM(AE48:AG48)</f>
        <v>411</v>
      </c>
      <c r="AI48" s="66" t="n">
        <f aca="false">SUM(AD48+AH48)</f>
        <v>28257</v>
      </c>
      <c r="AJ48" s="66"/>
      <c r="AK48" s="66"/>
      <c r="AL48" s="66"/>
      <c r="AM48" s="66" t="n">
        <f aca="false">SUM(AJ48:AL48)</f>
        <v>0</v>
      </c>
      <c r="AN48" s="66" t="n">
        <f aca="false">SUM(AI48+AM48)</f>
        <v>28257</v>
      </c>
      <c r="AO48" s="66"/>
      <c r="AP48" s="66"/>
      <c r="AQ48" s="66" t="n">
        <v>96</v>
      </c>
      <c r="AR48" s="66" t="n">
        <f aca="false">SUM(AO48+AP48+AQ48)</f>
        <v>96</v>
      </c>
      <c r="AS48" s="44" t="n">
        <v>28353</v>
      </c>
      <c r="AT48" s="43" t="s">
        <v>121</v>
      </c>
      <c r="AU48" s="44"/>
      <c r="AV48" s="44"/>
      <c r="AW48" s="44" t="n">
        <f aca="false">769+82</f>
        <v>851</v>
      </c>
      <c r="AX48" s="44" t="n">
        <f aca="false">SUM(AU48+AV48+AW48)</f>
        <v>851</v>
      </c>
      <c r="AY48" s="44" t="n">
        <f aca="false">AS48+AX48</f>
        <v>29204</v>
      </c>
      <c r="AZ48" s="41" t="s">
        <v>122</v>
      </c>
    </row>
    <row r="49" customFormat="false" ht="20.25" hidden="false" customHeight="true" outlineLevel="0" collapsed="false">
      <c r="A49" s="67" t="s">
        <v>123</v>
      </c>
      <c r="B49" s="68" t="s">
        <v>54</v>
      </c>
      <c r="C49" s="68" t="s">
        <v>21</v>
      </c>
      <c r="D49" s="86" t="n">
        <f aca="false">SUM(D50+D51+D53+D54+D52)</f>
        <v>478291</v>
      </c>
      <c r="E49" s="87" t="n">
        <f aca="false">SUM(E50+E51+E53+E54+E52)</f>
        <v>0</v>
      </c>
      <c r="F49" s="87" t="n">
        <f aca="false">SUM(F50+F51+F53+F54+F52)</f>
        <v>0</v>
      </c>
      <c r="G49" s="86" t="n">
        <f aca="false">SUM(G50+G51+G53+G54+G52)</f>
        <v>500</v>
      </c>
      <c r="H49" s="86" t="n">
        <f aca="false">SUM(E49:G49)</f>
        <v>500</v>
      </c>
      <c r="I49" s="88" t="n">
        <f aca="false">SUM(D49+H49)</f>
        <v>478791</v>
      </c>
      <c r="J49" s="88" t="n">
        <f aca="false">SUM(J50+J51+J52+J53+J54)</f>
        <v>0</v>
      </c>
      <c r="K49" s="88" t="n">
        <f aca="false">SUM(K50+K51+K52+K53+K54)</f>
        <v>0</v>
      </c>
      <c r="L49" s="88" t="n">
        <f aca="false">SUM(L50+L51+L52+L53+L54)</f>
        <v>0</v>
      </c>
      <c r="M49" s="88" t="n">
        <f aca="false">SUM(J49:L49)</f>
        <v>0</v>
      </c>
      <c r="N49" s="88" t="n">
        <f aca="false">SUM(I49+M49)</f>
        <v>478791</v>
      </c>
      <c r="O49" s="88" t="n">
        <f aca="false">SUM(O50+O51+O52+O53+O54)</f>
        <v>0</v>
      </c>
      <c r="P49" s="88" t="n">
        <f aca="false">SUM(P50+P51+P52+P53+P54)</f>
        <v>0</v>
      </c>
      <c r="Q49" s="88" t="n">
        <f aca="false">SUM(Q50+Q51+Q52+Q53+Q54)</f>
        <v>600</v>
      </c>
      <c r="R49" s="88" t="n">
        <f aca="false">SUM(O49:Q49)</f>
        <v>600</v>
      </c>
      <c r="S49" s="88" t="n">
        <f aca="false">SUM(N49+R49)</f>
        <v>479391</v>
      </c>
      <c r="T49" s="72"/>
      <c r="U49" s="88" t="n">
        <f aca="false">SUM(U50+U51+U52+U53+U54)</f>
        <v>0</v>
      </c>
      <c r="V49" s="88" t="n">
        <f aca="false">SUM(V50+V51+V52+V53+V54)</f>
        <v>0</v>
      </c>
      <c r="W49" s="88" t="n">
        <f aca="false">SUM(W50+W51+W52+W53+W54)</f>
        <v>0</v>
      </c>
      <c r="X49" s="88" t="n">
        <f aca="false">SUM(U49:W49)</f>
        <v>0</v>
      </c>
      <c r="Y49" s="88" t="n">
        <f aca="false">S49+X49</f>
        <v>479391</v>
      </c>
      <c r="Z49" s="88" t="n">
        <f aca="false">SUM(Z50:Z54)</f>
        <v>1698</v>
      </c>
      <c r="AA49" s="88" t="n">
        <f aca="false">SUM(AA50:AA54)</f>
        <v>0</v>
      </c>
      <c r="AB49" s="88" t="n">
        <f aca="false">SUM(AB50:AB54)</f>
        <v>-998</v>
      </c>
      <c r="AC49" s="88" t="n">
        <f aca="false">SUM(Z49:AB49)</f>
        <v>700</v>
      </c>
      <c r="AD49" s="88" t="n">
        <f aca="false">SUM(Y49+AC49)</f>
        <v>480091</v>
      </c>
      <c r="AE49" s="88" t="n">
        <f aca="false">SUM(AE50+AE51+AE52+AE53+AE54)</f>
        <v>3500</v>
      </c>
      <c r="AF49" s="88" t="n">
        <f aca="false">SUM(AF50+AF51+AF52+AF53+AF54)</f>
        <v>0</v>
      </c>
      <c r="AG49" s="88" t="n">
        <f aca="false">SUM(AG50+AG51+AG52+AG53+AG54)</f>
        <v>0</v>
      </c>
      <c r="AH49" s="88" t="n">
        <f aca="false">SUM(AE49:AG49)</f>
        <v>3500</v>
      </c>
      <c r="AI49" s="88" t="n">
        <f aca="false">SUM(AD49+AH49)</f>
        <v>483591</v>
      </c>
      <c r="AJ49" s="88" t="n">
        <f aca="false">SUM(AJ54+AJ53+AJ52+AJ51+AJ50)</f>
        <v>-28</v>
      </c>
      <c r="AK49" s="88" t="n">
        <f aca="false">SUM(AK54+AK53+AK52+AK51+AK50)</f>
        <v>62380</v>
      </c>
      <c r="AL49" s="88" t="n">
        <f aca="false">SUM(AL54+AL53+AL52+AL51+AL50)</f>
        <v>0</v>
      </c>
      <c r="AM49" s="88" t="n">
        <f aca="false">SUM(AJ49:AL49)</f>
        <v>62352</v>
      </c>
      <c r="AN49" s="88" t="n">
        <f aca="false">SUM(AI49+AM49)</f>
        <v>545943</v>
      </c>
      <c r="AO49" s="88" t="n">
        <f aca="false">SUM(AO50:AO54)</f>
        <v>0</v>
      </c>
      <c r="AP49" s="88" t="n">
        <f aca="false">SUM(AP50:AP54)</f>
        <v>0</v>
      </c>
      <c r="AQ49" s="88" t="n">
        <f aca="false">SUM(AQ50:AQ54)</f>
        <v>4400</v>
      </c>
      <c r="AR49" s="88" t="n">
        <f aca="false">SUM(AO49+AP49+AQ49)</f>
        <v>4400</v>
      </c>
      <c r="AS49" s="89" t="n">
        <v>550343</v>
      </c>
      <c r="AT49" s="34"/>
      <c r="AU49" s="89" t="n">
        <f aca="false">SUM(AU50:AU54)</f>
        <v>-410</v>
      </c>
      <c r="AV49" s="89" t="n">
        <f aca="false">SUM(AV50:AV54)</f>
        <v>0</v>
      </c>
      <c r="AW49" s="89" t="n">
        <f aca="false">SUM(AW50:AW54)</f>
        <v>1650</v>
      </c>
      <c r="AX49" s="89" t="n">
        <f aca="false">SUM(AU49+AV49+AW49)</f>
        <v>1240</v>
      </c>
      <c r="AY49" s="89" t="n">
        <f aca="false">SUM(AY50:AY54)</f>
        <v>551583</v>
      </c>
      <c r="AZ49" s="72"/>
    </row>
    <row r="50" customFormat="false" ht="42" hidden="false" customHeight="true" outlineLevel="0" collapsed="false">
      <c r="A50" s="36" t="s">
        <v>124</v>
      </c>
      <c r="B50" s="37" t="s">
        <v>54</v>
      </c>
      <c r="C50" s="37" t="s">
        <v>20</v>
      </c>
      <c r="D50" s="38" t="n">
        <v>148109</v>
      </c>
      <c r="E50" s="39"/>
      <c r="F50" s="38"/>
      <c r="G50" s="38" t="n">
        <v>-4176</v>
      </c>
      <c r="H50" s="38" t="n">
        <f aca="false">SUM(E50:G50)</f>
        <v>-4176</v>
      </c>
      <c r="I50" s="50" t="n">
        <f aca="false">SUM(D50+H50)</f>
        <v>143933</v>
      </c>
      <c r="J50" s="50"/>
      <c r="K50" s="50"/>
      <c r="L50" s="50"/>
      <c r="M50" s="50" t="n">
        <f aca="false">SUM(J50:L50)</f>
        <v>0</v>
      </c>
      <c r="N50" s="50" t="n">
        <f aca="false">SUM(I50+M50)</f>
        <v>143933</v>
      </c>
      <c r="O50" s="50"/>
      <c r="P50" s="50"/>
      <c r="Q50" s="50" t="n">
        <v>600</v>
      </c>
      <c r="R50" s="50" t="n">
        <f aca="false">SUM(O50:Q50)</f>
        <v>600</v>
      </c>
      <c r="S50" s="50" t="n">
        <f aca="false">SUM(N50+R50)</f>
        <v>144533</v>
      </c>
      <c r="T50" s="41" t="s">
        <v>125</v>
      </c>
      <c r="U50" s="50"/>
      <c r="V50" s="50"/>
      <c r="W50" s="50"/>
      <c r="X50" s="50" t="n">
        <f aca="false">SUM(U50:W50)</f>
        <v>0</v>
      </c>
      <c r="Y50" s="50" t="n">
        <f aca="false">S50+X50</f>
        <v>144533</v>
      </c>
      <c r="Z50" s="50"/>
      <c r="AA50" s="50"/>
      <c r="AB50" s="50"/>
      <c r="AC50" s="50" t="n">
        <f aca="false">SUM(Z50:AB50)</f>
        <v>0</v>
      </c>
      <c r="AD50" s="38" t="n">
        <f aca="false">SUM(Y50+AC50)</f>
        <v>144533</v>
      </c>
      <c r="AE50" s="38"/>
      <c r="AF50" s="38"/>
      <c r="AG50" s="38"/>
      <c r="AH50" s="38" t="n">
        <f aca="false">SUM(AE50:AG50)</f>
        <v>0</v>
      </c>
      <c r="AI50" s="66" t="n">
        <f aca="false">SUM(AD50+AH50)</f>
        <v>144533</v>
      </c>
      <c r="AJ50" s="66" t="n">
        <v>-1</v>
      </c>
      <c r="AK50" s="66"/>
      <c r="AL50" s="66"/>
      <c r="AM50" s="66" t="n">
        <f aca="false">SUM(AJ50:AL50)</f>
        <v>-1</v>
      </c>
      <c r="AN50" s="66" t="n">
        <f aca="false">SUM(AI50+AM50)</f>
        <v>144532</v>
      </c>
      <c r="AO50" s="66"/>
      <c r="AP50" s="66"/>
      <c r="AQ50" s="66" t="n">
        <v>4400</v>
      </c>
      <c r="AR50" s="66" t="n">
        <f aca="false">SUM(AO50+AP50+AQ50)</f>
        <v>4400</v>
      </c>
      <c r="AS50" s="44" t="n">
        <v>148932</v>
      </c>
      <c r="AT50" s="43" t="s">
        <v>126</v>
      </c>
      <c r="AU50" s="44"/>
      <c r="AV50" s="44"/>
      <c r="AW50" s="44" t="n">
        <f aca="false">1650</f>
        <v>1650</v>
      </c>
      <c r="AX50" s="44" t="n">
        <f aca="false">SUM(AU50+AV50+AW50)</f>
        <v>1650</v>
      </c>
      <c r="AY50" s="44" t="n">
        <f aca="false">AS50+AX50</f>
        <v>150582</v>
      </c>
      <c r="AZ50" s="41" t="s">
        <v>127</v>
      </c>
    </row>
    <row r="51" customFormat="false" ht="24" hidden="false" customHeight="true" outlineLevel="0" collapsed="false">
      <c r="A51" s="36" t="s">
        <v>128</v>
      </c>
      <c r="B51" s="37" t="s">
        <v>54</v>
      </c>
      <c r="C51" s="37" t="s">
        <v>23</v>
      </c>
      <c r="D51" s="38" t="n">
        <v>154972</v>
      </c>
      <c r="E51" s="39"/>
      <c r="F51" s="38"/>
      <c r="G51" s="38" t="n">
        <v>3990</v>
      </c>
      <c r="H51" s="38" t="n">
        <f aca="false">SUM(E51:G51)</f>
        <v>3990</v>
      </c>
      <c r="I51" s="50" t="n">
        <f aca="false">SUM(D51+H51)</f>
        <v>158962</v>
      </c>
      <c r="J51" s="50"/>
      <c r="K51" s="50"/>
      <c r="L51" s="50"/>
      <c r="M51" s="50" t="n">
        <f aca="false">SUM(J51:L51)</f>
        <v>0</v>
      </c>
      <c r="N51" s="50" t="n">
        <f aca="false">SUM(I51+M51)</f>
        <v>158962</v>
      </c>
      <c r="O51" s="50"/>
      <c r="P51" s="50"/>
      <c r="Q51" s="50"/>
      <c r="R51" s="50" t="n">
        <f aca="false">SUM(O51:Q51)</f>
        <v>0</v>
      </c>
      <c r="S51" s="50" t="n">
        <f aca="false">SUM(N51+R51)</f>
        <v>158962</v>
      </c>
      <c r="T51" s="41"/>
      <c r="U51" s="50"/>
      <c r="V51" s="50"/>
      <c r="W51" s="50"/>
      <c r="X51" s="50" t="n">
        <f aca="false">SUM(U51:W51)</f>
        <v>0</v>
      </c>
      <c r="Y51" s="50" t="n">
        <f aca="false">S51+X51</f>
        <v>158962</v>
      </c>
      <c r="Z51" s="50"/>
      <c r="AA51" s="50"/>
      <c r="AB51" s="50"/>
      <c r="AC51" s="50" t="n">
        <f aca="false">SUM(Z51:AB51)</f>
        <v>0</v>
      </c>
      <c r="AD51" s="38" t="n">
        <f aca="false">SUM(Y51+AC51)</f>
        <v>158962</v>
      </c>
      <c r="AE51" s="38"/>
      <c r="AF51" s="38"/>
      <c r="AG51" s="38"/>
      <c r="AH51" s="38" t="n">
        <f aca="false">SUM(AE51:AG51)</f>
        <v>0</v>
      </c>
      <c r="AI51" s="66" t="n">
        <f aca="false">SUM(AD51+AH51)</f>
        <v>158962</v>
      </c>
      <c r="AJ51" s="66"/>
      <c r="AK51" s="66"/>
      <c r="AL51" s="66"/>
      <c r="AM51" s="66" t="n">
        <f aca="false">SUM(AJ51:AL51)</f>
        <v>0</v>
      </c>
      <c r="AN51" s="66" t="n">
        <f aca="false">SUM(AI51+AM51)</f>
        <v>158962</v>
      </c>
      <c r="AO51" s="66"/>
      <c r="AP51" s="66"/>
      <c r="AQ51" s="66"/>
      <c r="AR51" s="66" t="n">
        <f aca="false">SUM(AO51+AP51+AQ51)</f>
        <v>0</v>
      </c>
      <c r="AS51" s="44" t="n">
        <v>158962</v>
      </c>
      <c r="AT51" s="43"/>
      <c r="AU51" s="44"/>
      <c r="AV51" s="44"/>
      <c r="AW51" s="44"/>
      <c r="AX51" s="44" t="n">
        <f aca="false">SUM(AU51+AV51+AW51)</f>
        <v>0</v>
      </c>
      <c r="AY51" s="44" t="n">
        <f aca="false">AS51+AX51</f>
        <v>158962</v>
      </c>
      <c r="AZ51" s="41"/>
    </row>
    <row r="52" customFormat="false" ht="34.5" hidden="false" customHeight="true" outlineLevel="0" collapsed="false">
      <c r="A52" s="36" t="s">
        <v>129</v>
      </c>
      <c r="B52" s="37" t="s">
        <v>54</v>
      </c>
      <c r="C52" s="37" t="s">
        <v>25</v>
      </c>
      <c r="D52" s="38" t="n">
        <v>14265</v>
      </c>
      <c r="E52" s="39"/>
      <c r="F52" s="38"/>
      <c r="G52" s="38"/>
      <c r="H52" s="38" t="n">
        <f aca="false">SUM(E52:G52)</f>
        <v>0</v>
      </c>
      <c r="I52" s="50" t="n">
        <f aca="false">SUM(D52+H52)</f>
        <v>14265</v>
      </c>
      <c r="J52" s="50"/>
      <c r="K52" s="50"/>
      <c r="L52" s="50"/>
      <c r="M52" s="50" t="n">
        <f aca="false">SUM(J52:L52)</f>
        <v>0</v>
      </c>
      <c r="N52" s="50" t="n">
        <f aca="false">SUM(I52+M52)</f>
        <v>14265</v>
      </c>
      <c r="O52" s="50"/>
      <c r="P52" s="50"/>
      <c r="Q52" s="50"/>
      <c r="R52" s="50" t="n">
        <f aca="false">SUM(O52:Q52)</f>
        <v>0</v>
      </c>
      <c r="S52" s="50" t="n">
        <f aca="false">SUM(N52+R52)</f>
        <v>14265</v>
      </c>
      <c r="T52" s="41"/>
      <c r="U52" s="50"/>
      <c r="V52" s="50"/>
      <c r="W52" s="50"/>
      <c r="X52" s="50" t="n">
        <f aca="false">SUM(U52:W52)</f>
        <v>0</v>
      </c>
      <c r="Y52" s="50" t="n">
        <f aca="false">S52+X52</f>
        <v>14265</v>
      </c>
      <c r="Z52" s="50"/>
      <c r="AA52" s="50"/>
      <c r="AB52" s="50"/>
      <c r="AC52" s="50" t="n">
        <f aca="false">SUM(Z52:AB52)</f>
        <v>0</v>
      </c>
      <c r="AD52" s="38" t="n">
        <f aca="false">SUM(Y52+AC52)</f>
        <v>14265</v>
      </c>
      <c r="AE52" s="38"/>
      <c r="AF52" s="38"/>
      <c r="AG52" s="38"/>
      <c r="AH52" s="38" t="n">
        <f aca="false">SUM(AE52:AG52)</f>
        <v>0</v>
      </c>
      <c r="AI52" s="66" t="n">
        <f aca="false">SUM(AD52+AH52)</f>
        <v>14265</v>
      </c>
      <c r="AJ52" s="66"/>
      <c r="AK52" s="66"/>
      <c r="AL52" s="66"/>
      <c r="AM52" s="66" t="n">
        <f aca="false">SUM(AJ52:AL52)</f>
        <v>0</v>
      </c>
      <c r="AN52" s="66" t="n">
        <f aca="false">SUM(AI52+AM52)</f>
        <v>14265</v>
      </c>
      <c r="AO52" s="66"/>
      <c r="AP52" s="66"/>
      <c r="AQ52" s="66"/>
      <c r="AR52" s="66" t="n">
        <f aca="false">SUM(AO52+AP52+AQ52)</f>
        <v>0</v>
      </c>
      <c r="AS52" s="44" t="n">
        <v>14265</v>
      </c>
      <c r="AT52" s="43"/>
      <c r="AU52" s="44"/>
      <c r="AV52" s="44"/>
      <c r="AW52" s="44"/>
      <c r="AX52" s="44" t="n">
        <f aca="false">SUM(AU52+AV52+AW52)</f>
        <v>0</v>
      </c>
      <c r="AY52" s="44" t="n">
        <f aca="false">AS52+AX52</f>
        <v>14265</v>
      </c>
      <c r="AZ52" s="41"/>
    </row>
    <row r="53" customFormat="false" ht="25.5" hidden="false" customHeight="true" outlineLevel="0" collapsed="false">
      <c r="A53" s="36" t="s">
        <v>130</v>
      </c>
      <c r="B53" s="37" t="s">
        <v>54</v>
      </c>
      <c r="C53" s="37" t="s">
        <v>27</v>
      </c>
      <c r="D53" s="38" t="n">
        <v>148810</v>
      </c>
      <c r="E53" s="39"/>
      <c r="F53" s="38"/>
      <c r="G53" s="38" t="n">
        <v>679</v>
      </c>
      <c r="H53" s="38" t="n">
        <f aca="false">SUM(E53:G53)</f>
        <v>679</v>
      </c>
      <c r="I53" s="50" t="n">
        <f aca="false">SUM(D53+H53)</f>
        <v>149489</v>
      </c>
      <c r="J53" s="50"/>
      <c r="K53" s="50"/>
      <c r="L53" s="50"/>
      <c r="M53" s="50" t="n">
        <f aca="false">SUM(J53:L53)</f>
        <v>0</v>
      </c>
      <c r="N53" s="50" t="n">
        <f aca="false">SUM(I53+M53)</f>
        <v>149489</v>
      </c>
      <c r="O53" s="50"/>
      <c r="P53" s="50"/>
      <c r="Q53" s="50"/>
      <c r="R53" s="50" t="n">
        <f aca="false">SUM(O53:Q53)</f>
        <v>0</v>
      </c>
      <c r="S53" s="50" t="n">
        <f aca="false">SUM(N53+R53)</f>
        <v>149489</v>
      </c>
      <c r="T53" s="41"/>
      <c r="U53" s="50"/>
      <c r="V53" s="50"/>
      <c r="W53" s="50"/>
      <c r="X53" s="50" t="n">
        <f aca="false">SUM(U53:W53)</f>
        <v>0</v>
      </c>
      <c r="Y53" s="50" t="n">
        <f aca="false">S53+X53</f>
        <v>149489</v>
      </c>
      <c r="Z53" s="50"/>
      <c r="AA53" s="50"/>
      <c r="AB53" s="50"/>
      <c r="AC53" s="50" t="n">
        <f aca="false">SUM(Z53:AB53)</f>
        <v>0</v>
      </c>
      <c r="AD53" s="38" t="n">
        <f aca="false">SUM(Y53+AC53)</f>
        <v>149489</v>
      </c>
      <c r="AE53" s="38"/>
      <c r="AF53" s="38"/>
      <c r="AG53" s="38"/>
      <c r="AH53" s="38" t="n">
        <f aca="false">SUM(AE53:AG53)</f>
        <v>0</v>
      </c>
      <c r="AI53" s="66" t="n">
        <f aca="false">SUM(AD53+AH53)</f>
        <v>149489</v>
      </c>
      <c r="AJ53" s="66" t="n">
        <v>-29</v>
      </c>
      <c r="AK53" s="66"/>
      <c r="AL53" s="66"/>
      <c r="AM53" s="66" t="n">
        <f aca="false">SUM(AJ53:AL53)</f>
        <v>-29</v>
      </c>
      <c r="AN53" s="66" t="n">
        <f aca="false">SUM(AI53+AM53)</f>
        <v>149460</v>
      </c>
      <c r="AO53" s="66"/>
      <c r="AP53" s="66"/>
      <c r="AQ53" s="66"/>
      <c r="AR53" s="66" t="n">
        <f aca="false">SUM(AO53+AP53+AQ53)</f>
        <v>0</v>
      </c>
      <c r="AS53" s="44" t="n">
        <v>149460</v>
      </c>
      <c r="AT53" s="79"/>
      <c r="AU53" s="44" t="n">
        <v>-410</v>
      </c>
      <c r="AV53" s="44"/>
      <c r="AW53" s="44"/>
      <c r="AX53" s="44" t="n">
        <f aca="false">SUM(AU53+AV53+AW53)</f>
        <v>-410</v>
      </c>
      <c r="AY53" s="44" t="n">
        <f aca="false">AS53+AX53</f>
        <v>149050</v>
      </c>
      <c r="AZ53" s="83" t="s">
        <v>131</v>
      </c>
    </row>
    <row r="54" customFormat="false" ht="24" hidden="false" customHeight="true" outlineLevel="0" collapsed="false">
      <c r="A54" s="36" t="s">
        <v>132</v>
      </c>
      <c r="B54" s="37" t="s">
        <v>54</v>
      </c>
      <c r="C54" s="37" t="s">
        <v>54</v>
      </c>
      <c r="D54" s="38" t="n">
        <v>12135</v>
      </c>
      <c r="E54" s="39"/>
      <c r="F54" s="38"/>
      <c r="G54" s="38" t="n">
        <v>7</v>
      </c>
      <c r="H54" s="38" t="n">
        <f aca="false">SUM(E54:G54)</f>
        <v>7</v>
      </c>
      <c r="I54" s="50" t="n">
        <f aca="false">SUM(D54+H54)</f>
        <v>12142</v>
      </c>
      <c r="J54" s="50"/>
      <c r="K54" s="50"/>
      <c r="L54" s="50"/>
      <c r="M54" s="50" t="n">
        <f aca="false">SUM(J54:L54)</f>
        <v>0</v>
      </c>
      <c r="N54" s="50" t="n">
        <f aca="false">SUM(I54+M54)</f>
        <v>12142</v>
      </c>
      <c r="O54" s="50"/>
      <c r="P54" s="50"/>
      <c r="Q54" s="50"/>
      <c r="R54" s="50" t="n">
        <f aca="false">SUM(O54:Q54)</f>
        <v>0</v>
      </c>
      <c r="S54" s="50" t="n">
        <f aca="false">SUM(N54+R54)</f>
        <v>12142</v>
      </c>
      <c r="T54" s="41"/>
      <c r="U54" s="50"/>
      <c r="V54" s="50"/>
      <c r="W54" s="50"/>
      <c r="X54" s="50" t="n">
        <f aca="false">SUM(U54:W54)</f>
        <v>0</v>
      </c>
      <c r="Y54" s="50" t="n">
        <f aca="false">S54+X54</f>
        <v>12142</v>
      </c>
      <c r="Z54" s="50" t="n">
        <v>1698</v>
      </c>
      <c r="AA54" s="50"/>
      <c r="AB54" s="50" t="n">
        <v>-998</v>
      </c>
      <c r="AC54" s="50" t="n">
        <f aca="false">SUM(Z54:AB54)</f>
        <v>700</v>
      </c>
      <c r="AD54" s="38" t="n">
        <f aca="false">SUM(Y54+AC54)</f>
        <v>12842</v>
      </c>
      <c r="AE54" s="38" t="n">
        <v>3500</v>
      </c>
      <c r="AF54" s="38"/>
      <c r="AG54" s="38"/>
      <c r="AH54" s="38" t="n">
        <f aca="false">SUM(AE54:AG54)</f>
        <v>3500</v>
      </c>
      <c r="AI54" s="66" t="n">
        <f aca="false">SUM(AD54+AH54)</f>
        <v>16342</v>
      </c>
      <c r="AJ54" s="66" t="n">
        <v>2</v>
      </c>
      <c r="AK54" s="66" t="n">
        <v>62380</v>
      </c>
      <c r="AL54" s="66"/>
      <c r="AM54" s="66" t="n">
        <f aca="false">SUM(AJ54:AL54)</f>
        <v>62382</v>
      </c>
      <c r="AN54" s="66" t="n">
        <f aca="false">SUM(AI54+AM54)</f>
        <v>78724</v>
      </c>
      <c r="AO54" s="66"/>
      <c r="AP54" s="66"/>
      <c r="AQ54" s="66"/>
      <c r="AR54" s="66" t="n">
        <f aca="false">SUM(AO54+AP54+AQ54)</f>
        <v>0</v>
      </c>
      <c r="AS54" s="44" t="n">
        <v>78724</v>
      </c>
      <c r="AT54" s="43"/>
      <c r="AU54" s="44"/>
      <c r="AV54" s="44"/>
      <c r="AW54" s="44"/>
      <c r="AX54" s="44" t="n">
        <f aca="false">SUM(AU54+AV54+AW54)</f>
        <v>0</v>
      </c>
      <c r="AY54" s="44" t="n">
        <f aca="false">AS54+AX54</f>
        <v>78724</v>
      </c>
      <c r="AZ54" s="46"/>
    </row>
    <row r="55" customFormat="false" ht="22.5" hidden="false" customHeight="true" outlineLevel="0" collapsed="false">
      <c r="A55" s="67" t="s">
        <v>133</v>
      </c>
      <c r="B55" s="90" t="s">
        <v>134</v>
      </c>
      <c r="C55" s="68" t="s">
        <v>21</v>
      </c>
      <c r="D55" s="76" t="n">
        <f aca="false">SUM(D56+D57+D58)</f>
        <v>139373</v>
      </c>
      <c r="E55" s="77" t="n">
        <f aca="false">SUM(E56+E57+E58)</f>
        <v>0</v>
      </c>
      <c r="F55" s="77" t="n">
        <f aca="false">SUM(F56+F57+F58)</f>
        <v>0</v>
      </c>
      <c r="G55" s="76" t="n">
        <f aca="false">SUM(G56+G57+G58)</f>
        <v>0</v>
      </c>
      <c r="H55" s="76" t="n">
        <f aca="false">SUM(E55:G55)</f>
        <v>0</v>
      </c>
      <c r="I55" s="78" t="n">
        <f aca="false">SUM(D55+H55)</f>
        <v>139373</v>
      </c>
      <c r="J55" s="78" t="n">
        <f aca="false">SUM(J56+J57+J58)</f>
        <v>0</v>
      </c>
      <c r="K55" s="78" t="n">
        <f aca="false">SUM(K56+K57+K58)</f>
        <v>0</v>
      </c>
      <c r="L55" s="78" t="n">
        <f aca="false">SUM(L56+L57+L58)</f>
        <v>0</v>
      </c>
      <c r="M55" s="78" t="n">
        <f aca="false">SUM(J55:L55)</f>
        <v>0</v>
      </c>
      <c r="N55" s="78" t="n">
        <f aca="false">SUM(I55+M55)</f>
        <v>139373</v>
      </c>
      <c r="O55" s="78" t="n">
        <f aca="false">SUM(O56+O57+O58)</f>
        <v>-2575</v>
      </c>
      <c r="P55" s="78" t="n">
        <f aca="false">SUM(P56+P57+P58)</f>
        <v>0</v>
      </c>
      <c r="Q55" s="78" t="n">
        <f aca="false">SUM(Q56+Q57+Q58)</f>
        <v>2134</v>
      </c>
      <c r="R55" s="78" t="n">
        <f aca="false">SUM(O55:Q55)</f>
        <v>-441</v>
      </c>
      <c r="S55" s="78" t="n">
        <f aca="false">SUM(N55+R55)</f>
        <v>138932</v>
      </c>
      <c r="T55" s="41"/>
      <c r="U55" s="78" t="n">
        <f aca="false">SUM(U56+U57+U58)</f>
        <v>0</v>
      </c>
      <c r="V55" s="78" t="n">
        <f aca="false">SUM(V56+V57+V58)</f>
        <v>0</v>
      </c>
      <c r="W55" s="78" t="n">
        <f aca="false">SUM(W56+W57+W58)</f>
        <v>-400</v>
      </c>
      <c r="X55" s="78" t="n">
        <f aca="false">SUM(U55:W55)</f>
        <v>-400</v>
      </c>
      <c r="Y55" s="78" t="n">
        <f aca="false">S55+X55</f>
        <v>138532</v>
      </c>
      <c r="Z55" s="78" t="n">
        <f aca="false">SUM(Z56:Z58)</f>
        <v>0</v>
      </c>
      <c r="AA55" s="78" t="n">
        <f aca="false">SUM(AA56:AA58)</f>
        <v>0</v>
      </c>
      <c r="AB55" s="78" t="n">
        <f aca="false">SUM(AB56:AB58)</f>
        <v>300</v>
      </c>
      <c r="AC55" s="78" t="n">
        <f aca="false">SUM(Z55:AB55)</f>
        <v>300</v>
      </c>
      <c r="AD55" s="78" t="n">
        <f aca="false">SUM(Y55+AC55)</f>
        <v>138832</v>
      </c>
      <c r="AE55" s="78" t="n">
        <f aca="false">SUM(AE56+AE57+AE58)</f>
        <v>0</v>
      </c>
      <c r="AF55" s="78" t="n">
        <f aca="false">SUM(AF56+AF57+AF58)</f>
        <v>18062</v>
      </c>
      <c r="AG55" s="78" t="n">
        <f aca="false">SUM(AG56+AG57+AG58)</f>
        <v>0</v>
      </c>
      <c r="AH55" s="78" t="n">
        <f aca="false">SUM(AE55:AG55)</f>
        <v>18062</v>
      </c>
      <c r="AI55" s="78" t="n">
        <f aca="false">SUM(AD55+AH55)</f>
        <v>156894</v>
      </c>
      <c r="AJ55" s="78" t="n">
        <f aca="false">SUM(AJ58+AJ57+AJ56)</f>
        <v>0</v>
      </c>
      <c r="AK55" s="78" t="n">
        <f aca="false">SUM(AK58+AK57+AK56)</f>
        <v>0</v>
      </c>
      <c r="AL55" s="78" t="n">
        <f aca="false">SUM(AL58+AL57+AL56)</f>
        <v>0</v>
      </c>
      <c r="AM55" s="78" t="n">
        <f aca="false">SUM(AJ55:AL55)</f>
        <v>0</v>
      </c>
      <c r="AN55" s="78" t="n">
        <f aca="false">SUM(AI55+AM55)</f>
        <v>156894</v>
      </c>
      <c r="AO55" s="78" t="n">
        <f aca="false">SUM(AO56:AO58)</f>
        <v>0</v>
      </c>
      <c r="AP55" s="78" t="n">
        <f aca="false">SUM(AP56:AP58)</f>
        <v>0</v>
      </c>
      <c r="AQ55" s="78" t="n">
        <f aca="false">SUM(AQ56:AQ58)</f>
        <v>0</v>
      </c>
      <c r="AR55" s="78" t="n">
        <f aca="false">SUM(AO55+AP55+AQ55)</f>
        <v>0</v>
      </c>
      <c r="AS55" s="33" t="n">
        <v>156894</v>
      </c>
      <c r="AT55" s="43"/>
      <c r="AU55" s="33" t="n">
        <f aca="false">SUM(AU56:AU58)</f>
        <v>36539</v>
      </c>
      <c r="AV55" s="33" t="n">
        <f aca="false">SUM(AV56:AV58)</f>
        <v>0</v>
      </c>
      <c r="AW55" s="33" t="n">
        <f aca="false">SUM(AW56:AW58)</f>
        <v>-400</v>
      </c>
      <c r="AX55" s="33" t="n">
        <f aca="false">SUM(AU55+AV55+AW55)</f>
        <v>36139</v>
      </c>
      <c r="AY55" s="33" t="n">
        <f aca="false">SUM(AY56:AY58)</f>
        <v>193033</v>
      </c>
      <c r="AZ55" s="41"/>
    </row>
    <row r="56" customFormat="false" ht="28.5" hidden="false" customHeight="true" outlineLevel="0" collapsed="false">
      <c r="A56" s="36" t="s">
        <v>135</v>
      </c>
      <c r="B56" s="37" t="s">
        <v>134</v>
      </c>
      <c r="C56" s="37" t="s">
        <v>20</v>
      </c>
      <c r="D56" s="38" t="n">
        <v>9536</v>
      </c>
      <c r="E56" s="39"/>
      <c r="F56" s="38"/>
      <c r="G56" s="38"/>
      <c r="H56" s="38" t="n">
        <f aca="false">SUM(E56:G56)</f>
        <v>0</v>
      </c>
      <c r="I56" s="50" t="n">
        <f aca="false">SUM(D56+H56)</f>
        <v>9536</v>
      </c>
      <c r="J56" s="50"/>
      <c r="K56" s="50"/>
      <c r="L56" s="50"/>
      <c r="M56" s="50" t="n">
        <f aca="false">SUM(J56:L56)</f>
        <v>0</v>
      </c>
      <c r="N56" s="50" t="n">
        <f aca="false">SUM(I56+M56)</f>
        <v>9536</v>
      </c>
      <c r="O56" s="50"/>
      <c r="P56" s="50"/>
      <c r="Q56" s="50"/>
      <c r="R56" s="50" t="n">
        <f aca="false">SUM(O56:Q56)</f>
        <v>0</v>
      </c>
      <c r="S56" s="50" t="n">
        <f aca="false">SUM(N56+R56)</f>
        <v>9536</v>
      </c>
      <c r="T56" s="41"/>
      <c r="U56" s="50"/>
      <c r="V56" s="50"/>
      <c r="W56" s="50" t="n">
        <v>-400</v>
      </c>
      <c r="X56" s="50" t="n">
        <f aca="false">SUM(U56:W56)</f>
        <v>-400</v>
      </c>
      <c r="Y56" s="50" t="n">
        <f aca="false">S56+X56</f>
        <v>9136</v>
      </c>
      <c r="Z56" s="50"/>
      <c r="AA56" s="50"/>
      <c r="AB56" s="50"/>
      <c r="AC56" s="50" t="n">
        <f aca="false">SUM(Z56:AB56)</f>
        <v>0</v>
      </c>
      <c r="AD56" s="38" t="n">
        <f aca="false">SUM(Y56+AC56)</f>
        <v>9136</v>
      </c>
      <c r="AE56" s="38"/>
      <c r="AF56" s="38"/>
      <c r="AG56" s="38"/>
      <c r="AH56" s="38" t="n">
        <f aca="false">SUM(AE56:AG56)</f>
        <v>0</v>
      </c>
      <c r="AI56" s="66" t="n">
        <f aca="false">SUM(AD56+AH56)</f>
        <v>9136</v>
      </c>
      <c r="AJ56" s="66"/>
      <c r="AK56" s="66"/>
      <c r="AL56" s="66"/>
      <c r="AM56" s="66" t="n">
        <f aca="false">SUM(AJ56:AL56)</f>
        <v>0</v>
      </c>
      <c r="AN56" s="66" t="n">
        <f aca="false">SUM(AI56+AM56)</f>
        <v>9136</v>
      </c>
      <c r="AO56" s="66"/>
      <c r="AP56" s="66"/>
      <c r="AQ56" s="66"/>
      <c r="AR56" s="66" t="n">
        <f aca="false">SUM(AO56+AP56+AQ56)</f>
        <v>0</v>
      </c>
      <c r="AS56" s="44" t="n">
        <v>9136</v>
      </c>
      <c r="AT56" s="81"/>
      <c r="AU56" s="44"/>
      <c r="AV56" s="44"/>
      <c r="AW56" s="44" t="n">
        <v>-400</v>
      </c>
      <c r="AX56" s="44" t="n">
        <f aca="false">SUM(AU56+AV56+AW56)</f>
        <v>-400</v>
      </c>
      <c r="AY56" s="44" t="n">
        <f aca="false">AS56+AX56</f>
        <v>8736</v>
      </c>
      <c r="AZ56" s="80" t="s">
        <v>136</v>
      </c>
    </row>
    <row r="57" customFormat="false" ht="27.75" hidden="false" customHeight="true" outlineLevel="0" collapsed="false">
      <c r="A57" s="36" t="s">
        <v>137</v>
      </c>
      <c r="B57" s="37" t="s">
        <v>134</v>
      </c>
      <c r="C57" s="37" t="s">
        <v>25</v>
      </c>
      <c r="D57" s="38" t="n">
        <v>27795</v>
      </c>
      <c r="E57" s="39"/>
      <c r="F57" s="38"/>
      <c r="G57" s="38"/>
      <c r="H57" s="38" t="n">
        <f aca="false">SUM(E57:G57)</f>
        <v>0</v>
      </c>
      <c r="I57" s="50" t="n">
        <f aca="false">SUM(D57+H57)</f>
        <v>27795</v>
      </c>
      <c r="J57" s="50"/>
      <c r="K57" s="50"/>
      <c r="L57" s="50"/>
      <c r="M57" s="50" t="n">
        <f aca="false">SUM(J57:L57)</f>
        <v>0</v>
      </c>
      <c r="N57" s="50" t="n">
        <f aca="false">SUM(I57+M57)</f>
        <v>27795</v>
      </c>
      <c r="O57" s="50"/>
      <c r="P57" s="50"/>
      <c r="Q57" s="50" t="n">
        <v>2134</v>
      </c>
      <c r="R57" s="50" t="n">
        <f aca="false">SUM(O57:Q57)</f>
        <v>2134</v>
      </c>
      <c r="S57" s="50" t="n">
        <f aca="false">SUM(N57+R57)</f>
        <v>29929</v>
      </c>
      <c r="T57" s="41" t="s">
        <v>138</v>
      </c>
      <c r="U57" s="50"/>
      <c r="V57" s="50"/>
      <c r="W57" s="50"/>
      <c r="X57" s="50" t="n">
        <f aca="false">SUM(U57:W57)</f>
        <v>0</v>
      </c>
      <c r="Y57" s="50" t="n">
        <f aca="false">S57+X57</f>
        <v>29929</v>
      </c>
      <c r="Z57" s="50"/>
      <c r="AA57" s="50"/>
      <c r="AB57" s="50" t="n">
        <v>300</v>
      </c>
      <c r="AC57" s="50" t="n">
        <f aca="false">SUM(Z57:AB57)</f>
        <v>300</v>
      </c>
      <c r="AD57" s="38" t="n">
        <f aca="false">SUM(Y57+AC57)</f>
        <v>30229</v>
      </c>
      <c r="AE57" s="38"/>
      <c r="AF57" s="38" t="n">
        <v>18062</v>
      </c>
      <c r="AG57" s="38"/>
      <c r="AH57" s="38" t="n">
        <f aca="false">SUM(AE57:AG57)</f>
        <v>18062</v>
      </c>
      <c r="AI57" s="66" t="n">
        <f aca="false">SUM(AD57+AH57)</f>
        <v>48291</v>
      </c>
      <c r="AJ57" s="66"/>
      <c r="AK57" s="66"/>
      <c r="AL57" s="66"/>
      <c r="AM57" s="66" t="n">
        <f aca="false">SUM(AJ57:AL57)</f>
        <v>0</v>
      </c>
      <c r="AN57" s="66" t="n">
        <f aca="false">SUM(AI57+AM57)</f>
        <v>48291</v>
      </c>
      <c r="AO57" s="66"/>
      <c r="AP57" s="66"/>
      <c r="AQ57" s="66"/>
      <c r="AR57" s="66" t="n">
        <f aca="false">SUM(AO57+AP57+AQ57)</f>
        <v>0</v>
      </c>
      <c r="AS57" s="44" t="n">
        <v>48291</v>
      </c>
      <c r="AT57" s="81"/>
      <c r="AU57" s="44" t="n">
        <f aca="false">27002+16271</f>
        <v>43273</v>
      </c>
      <c r="AV57" s="44"/>
      <c r="AW57" s="44"/>
      <c r="AX57" s="44" t="n">
        <f aca="false">SUM(AU57+AV57+AW57)</f>
        <v>43273</v>
      </c>
      <c r="AY57" s="44" t="n">
        <f aca="false">AS57+AX57</f>
        <v>91564</v>
      </c>
      <c r="AZ57" s="80" t="s">
        <v>139</v>
      </c>
    </row>
    <row r="58" customFormat="false" ht="23.25" hidden="false" customHeight="true" outlineLevel="0" collapsed="false">
      <c r="A58" s="36" t="s">
        <v>140</v>
      </c>
      <c r="B58" s="37" t="s">
        <v>134</v>
      </c>
      <c r="C58" s="37" t="s">
        <v>27</v>
      </c>
      <c r="D58" s="38" t="n">
        <v>102042</v>
      </c>
      <c r="E58" s="39"/>
      <c r="F58" s="38"/>
      <c r="G58" s="38"/>
      <c r="H58" s="38" t="n">
        <f aca="false">SUM(E58:G58)</f>
        <v>0</v>
      </c>
      <c r="I58" s="50" t="n">
        <f aca="false">SUM(D58+H58)</f>
        <v>102042</v>
      </c>
      <c r="J58" s="50"/>
      <c r="K58" s="50"/>
      <c r="L58" s="50"/>
      <c r="M58" s="50" t="n">
        <f aca="false">SUM(J58:L58)</f>
        <v>0</v>
      </c>
      <c r="N58" s="50" t="n">
        <f aca="false">SUM(I58+M58)</f>
        <v>102042</v>
      </c>
      <c r="O58" s="50" t="n">
        <v>-2575</v>
      </c>
      <c r="P58" s="50"/>
      <c r="Q58" s="50"/>
      <c r="R58" s="50" t="n">
        <f aca="false">SUM(O58:Q58)</f>
        <v>-2575</v>
      </c>
      <c r="S58" s="50" t="n">
        <f aca="false">SUM(N58+R58)</f>
        <v>99467</v>
      </c>
      <c r="T58" s="41" t="s">
        <v>141</v>
      </c>
      <c r="U58" s="50"/>
      <c r="V58" s="50"/>
      <c r="W58" s="50"/>
      <c r="X58" s="50" t="n">
        <f aca="false">SUM(U58:W58)</f>
        <v>0</v>
      </c>
      <c r="Y58" s="50" t="n">
        <f aca="false">S58+X58</f>
        <v>99467</v>
      </c>
      <c r="Z58" s="50"/>
      <c r="AA58" s="50"/>
      <c r="AB58" s="50"/>
      <c r="AC58" s="50" t="n">
        <f aca="false">SUM(Z58:AB58)</f>
        <v>0</v>
      </c>
      <c r="AD58" s="38" t="n">
        <f aca="false">SUM(Y58+AC58)</f>
        <v>99467</v>
      </c>
      <c r="AE58" s="38"/>
      <c r="AF58" s="38"/>
      <c r="AG58" s="38"/>
      <c r="AH58" s="38" t="n">
        <f aca="false">SUM(AE58:AG58)</f>
        <v>0</v>
      </c>
      <c r="AI58" s="66" t="n">
        <f aca="false">SUM(AD58+AH58)</f>
        <v>99467</v>
      </c>
      <c r="AJ58" s="66"/>
      <c r="AK58" s="66"/>
      <c r="AL58" s="66"/>
      <c r="AM58" s="66" t="n">
        <f aca="false">SUM(AJ58:AL58)</f>
        <v>0</v>
      </c>
      <c r="AN58" s="66" t="n">
        <f aca="false">SUM(AI58+AM58)</f>
        <v>99467</v>
      </c>
      <c r="AO58" s="66"/>
      <c r="AP58" s="66"/>
      <c r="AQ58" s="66"/>
      <c r="AR58" s="66" t="n">
        <f aca="false">SUM(AO58+AP58+AQ58)</f>
        <v>0</v>
      </c>
      <c r="AS58" s="44" t="n">
        <v>99467</v>
      </c>
      <c r="AT58" s="34"/>
      <c r="AU58" s="44" t="n">
        <v>-6734</v>
      </c>
      <c r="AV58" s="44"/>
      <c r="AW58" s="44"/>
      <c r="AX58" s="44" t="n">
        <f aca="false">SUM(AU58+AV58+AW58)</f>
        <v>-6734</v>
      </c>
      <c r="AY58" s="44" t="n">
        <f aca="false">AS58+AX58</f>
        <v>92733</v>
      </c>
      <c r="AZ58" s="72" t="s">
        <v>142</v>
      </c>
    </row>
    <row r="59" customFormat="false" ht="24" hidden="false" customHeight="true" outlineLevel="0" collapsed="false">
      <c r="A59" s="67" t="s">
        <v>143</v>
      </c>
      <c r="B59" s="68" t="s">
        <v>39</v>
      </c>
      <c r="C59" s="68" t="s">
        <v>21</v>
      </c>
      <c r="D59" s="69" t="n">
        <f aca="false">SUM(D60+D61)</f>
        <v>29819</v>
      </c>
      <c r="E59" s="70" t="n">
        <f aca="false">SUM(E60+E61)</f>
        <v>0</v>
      </c>
      <c r="F59" s="70" t="n">
        <f aca="false">SUM(F60+F61)</f>
        <v>0</v>
      </c>
      <c r="G59" s="69" t="n">
        <f aca="false">SUM(G60+G61)</f>
        <v>0</v>
      </c>
      <c r="H59" s="69" t="n">
        <f aca="false">SUM(E59:G59)</f>
        <v>0</v>
      </c>
      <c r="I59" s="71" t="n">
        <f aca="false">SUM(D59+H59)</f>
        <v>29819</v>
      </c>
      <c r="J59" s="71" t="n">
        <f aca="false">SUM(J60+J61)</f>
        <v>0</v>
      </c>
      <c r="K59" s="71" t="n">
        <f aca="false">SUM(K60+K61)</f>
        <v>0</v>
      </c>
      <c r="L59" s="71" t="n">
        <f aca="false">SUM(L60+L61)</f>
        <v>0</v>
      </c>
      <c r="M59" s="71" t="n">
        <f aca="false">SUM(J59:L59)</f>
        <v>0</v>
      </c>
      <c r="N59" s="71" t="n">
        <f aca="false">SUM(I59+M59)</f>
        <v>29819</v>
      </c>
      <c r="O59" s="71" t="n">
        <f aca="false">SUM(O60+O61)</f>
        <v>0</v>
      </c>
      <c r="P59" s="71" t="n">
        <f aca="false">SUM(P60+P61)</f>
        <v>0</v>
      </c>
      <c r="Q59" s="71" t="n">
        <f aca="false">SUM(Q60+Q61)</f>
        <v>0</v>
      </c>
      <c r="R59" s="71" t="n">
        <f aca="false">SUM(O59:Q59)</f>
        <v>0</v>
      </c>
      <c r="S59" s="71" t="n">
        <f aca="false">SUM(N59+R59)</f>
        <v>29819</v>
      </c>
      <c r="T59" s="72"/>
      <c r="U59" s="71" t="n">
        <f aca="false">SUM(U60+U61)</f>
        <v>0</v>
      </c>
      <c r="V59" s="71" t="n">
        <f aca="false">SUM(V60+V61)</f>
        <v>0</v>
      </c>
      <c r="W59" s="71" t="n">
        <f aca="false">SUM(W60+W61)</f>
        <v>0</v>
      </c>
      <c r="X59" s="71" t="n">
        <f aca="false">SUM(U59:W59)</f>
        <v>0</v>
      </c>
      <c r="Y59" s="71" t="n">
        <f aca="false">S59+X59</f>
        <v>29819</v>
      </c>
      <c r="Z59" s="71" t="n">
        <f aca="false">SUM(Z60:Z61)</f>
        <v>0</v>
      </c>
      <c r="AA59" s="71" t="n">
        <f aca="false">SUM(AA60:AA61)</f>
        <v>0</v>
      </c>
      <c r="AB59" s="71" t="n">
        <f aca="false">SUM(AB60:AB61)</f>
        <v>0</v>
      </c>
      <c r="AC59" s="71" t="n">
        <f aca="false">SUM(Z59:AB59)</f>
        <v>0</v>
      </c>
      <c r="AD59" s="71" t="n">
        <f aca="false">SUM(Y59+AC59)</f>
        <v>29819</v>
      </c>
      <c r="AE59" s="71" t="n">
        <f aca="false">SUM(AE60+AE61)</f>
        <v>0</v>
      </c>
      <c r="AF59" s="71" t="n">
        <f aca="false">SUM(AF60+AF61)</f>
        <v>0</v>
      </c>
      <c r="AG59" s="71" t="n">
        <f aca="false">SUM(AG60+AG61)</f>
        <v>0</v>
      </c>
      <c r="AH59" s="71" t="n">
        <f aca="false">SUM(AE59:AG59)</f>
        <v>0</v>
      </c>
      <c r="AI59" s="71" t="n">
        <f aca="false">SUM(AD59+AH59)</f>
        <v>29819</v>
      </c>
      <c r="AJ59" s="71" t="n">
        <f aca="false">SUM(AJ60+AJ61)</f>
        <v>0</v>
      </c>
      <c r="AK59" s="71" t="n">
        <f aca="false">SUM(AK60+AK61)</f>
        <v>0</v>
      </c>
      <c r="AL59" s="71" t="n">
        <f aca="false">SUM(AL60+AL61)</f>
        <v>0</v>
      </c>
      <c r="AM59" s="71" t="n">
        <f aca="false">SUM(AJ59:AL59)</f>
        <v>0</v>
      </c>
      <c r="AN59" s="71" t="n">
        <f aca="false">SUM(AI59+AM59)</f>
        <v>29819</v>
      </c>
      <c r="AO59" s="71" t="n">
        <f aca="false">SUM(AO60:AO61)</f>
        <v>0</v>
      </c>
      <c r="AP59" s="71" t="n">
        <f aca="false">SUM(AP60:AP61)</f>
        <v>0</v>
      </c>
      <c r="AQ59" s="71" t="n">
        <f aca="false">SUM(AQ60:AQ61)</f>
        <v>0</v>
      </c>
      <c r="AR59" s="71" t="n">
        <f aca="false">SUM(AO59+AP59+AQ59)</f>
        <v>0</v>
      </c>
      <c r="AS59" s="73" t="n">
        <v>29819</v>
      </c>
      <c r="AT59" s="43"/>
      <c r="AU59" s="73" t="n">
        <f aca="false">SUM(AU60:AU61)</f>
        <v>0</v>
      </c>
      <c r="AV59" s="73" t="n">
        <f aca="false">SUM(AV60:AV61)</f>
        <v>0</v>
      </c>
      <c r="AW59" s="73" t="n">
        <f aca="false">SUM(AW60:AW61)</f>
        <v>0</v>
      </c>
      <c r="AX59" s="73" t="n">
        <f aca="false">SUM(AU59+AV59+AW59)</f>
        <v>0</v>
      </c>
      <c r="AY59" s="73" t="n">
        <f aca="false">SUM(AY60:AY61)</f>
        <v>29819</v>
      </c>
      <c r="AZ59" s="41"/>
    </row>
    <row r="60" customFormat="false" ht="24" hidden="false" customHeight="true" outlineLevel="0" collapsed="false">
      <c r="A60" s="36" t="s">
        <v>144</v>
      </c>
      <c r="B60" s="37" t="s">
        <v>39</v>
      </c>
      <c r="C60" s="37" t="s">
        <v>20</v>
      </c>
      <c r="D60" s="38" t="n">
        <v>13980</v>
      </c>
      <c r="E60" s="39"/>
      <c r="F60" s="38"/>
      <c r="G60" s="38"/>
      <c r="H60" s="38" t="n">
        <f aca="false">SUM(E60:G60)</f>
        <v>0</v>
      </c>
      <c r="I60" s="50" t="n">
        <f aca="false">SUM(D60+H60)</f>
        <v>13980</v>
      </c>
      <c r="J60" s="50"/>
      <c r="K60" s="50"/>
      <c r="L60" s="50"/>
      <c r="M60" s="50" t="n">
        <f aca="false">SUM(J60:L60)</f>
        <v>0</v>
      </c>
      <c r="N60" s="50" t="n">
        <f aca="false">SUM(I60+M60)</f>
        <v>13980</v>
      </c>
      <c r="O60" s="50"/>
      <c r="P60" s="50"/>
      <c r="Q60" s="50" t="n">
        <v>1000</v>
      </c>
      <c r="R60" s="50" t="n">
        <f aca="false">SUM(O60:Q60)</f>
        <v>1000</v>
      </c>
      <c r="S60" s="50" t="n">
        <f aca="false">SUM(N60+R60)</f>
        <v>14980</v>
      </c>
      <c r="T60" s="41" t="s">
        <v>145</v>
      </c>
      <c r="U60" s="50"/>
      <c r="V60" s="50"/>
      <c r="W60" s="50"/>
      <c r="X60" s="50" t="n">
        <f aca="false">SUM(U60:W60)</f>
        <v>0</v>
      </c>
      <c r="Y60" s="50" t="n">
        <f aca="false">S60+X60</f>
        <v>14980</v>
      </c>
      <c r="Z60" s="50"/>
      <c r="AA60" s="50"/>
      <c r="AB60" s="50"/>
      <c r="AC60" s="50" t="n">
        <f aca="false">SUM(Z60:AB60)</f>
        <v>0</v>
      </c>
      <c r="AD60" s="38" t="n">
        <f aca="false">SUM(Y60+AC60)</f>
        <v>14980</v>
      </c>
      <c r="AE60" s="38"/>
      <c r="AF60" s="38"/>
      <c r="AG60" s="38"/>
      <c r="AH60" s="38" t="n">
        <f aca="false">SUM(AE60:AG60)</f>
        <v>0</v>
      </c>
      <c r="AI60" s="66" t="n">
        <f aca="false">SUM(AD60+AH60)</f>
        <v>14980</v>
      </c>
      <c r="AJ60" s="66"/>
      <c r="AK60" s="66"/>
      <c r="AL60" s="66"/>
      <c r="AM60" s="66" t="n">
        <f aca="false">SUM(AJ60:AL60)</f>
        <v>0</v>
      </c>
      <c r="AN60" s="66" t="n">
        <f aca="false">SUM(AI60+AM60)</f>
        <v>14980</v>
      </c>
      <c r="AO60" s="66"/>
      <c r="AP60" s="66"/>
      <c r="AQ60" s="66"/>
      <c r="AR60" s="66" t="n">
        <f aca="false">SUM(AO60+AP60+AQ60)</f>
        <v>0</v>
      </c>
      <c r="AS60" s="44" t="n">
        <v>14980</v>
      </c>
      <c r="AT60" s="43"/>
      <c r="AU60" s="44"/>
      <c r="AV60" s="44"/>
      <c r="AW60" s="44"/>
      <c r="AX60" s="44" t="n">
        <f aca="false">SUM(AU60+AV60+AW60)</f>
        <v>0</v>
      </c>
      <c r="AY60" s="44" t="n">
        <f aca="false">AS60+AX60</f>
        <v>14980</v>
      </c>
      <c r="AZ60" s="41"/>
    </row>
    <row r="61" customFormat="false" ht="24.75" hidden="false" customHeight="true" outlineLevel="0" collapsed="false">
      <c r="A61" s="36" t="s">
        <v>146</v>
      </c>
      <c r="B61" s="37" t="s">
        <v>39</v>
      </c>
      <c r="C61" s="37" t="s">
        <v>23</v>
      </c>
      <c r="D61" s="38" t="n">
        <v>15839</v>
      </c>
      <c r="E61" s="39"/>
      <c r="F61" s="38"/>
      <c r="G61" s="38"/>
      <c r="H61" s="38" t="n">
        <f aca="false">SUM(E61:G61)</f>
        <v>0</v>
      </c>
      <c r="I61" s="50" t="n">
        <f aca="false">SUM(D61+H61)</f>
        <v>15839</v>
      </c>
      <c r="J61" s="50"/>
      <c r="K61" s="50"/>
      <c r="L61" s="50"/>
      <c r="M61" s="50" t="n">
        <f aca="false">SUM(J61:L61)</f>
        <v>0</v>
      </c>
      <c r="N61" s="50" t="n">
        <f aca="false">SUM(I61+M61)</f>
        <v>15839</v>
      </c>
      <c r="O61" s="50"/>
      <c r="P61" s="50"/>
      <c r="Q61" s="50" t="n">
        <v>-1000</v>
      </c>
      <c r="R61" s="50" t="n">
        <f aca="false">SUM(O61:Q61)</f>
        <v>-1000</v>
      </c>
      <c r="S61" s="50" t="n">
        <f aca="false">SUM(N61+R61)</f>
        <v>14839</v>
      </c>
      <c r="T61" s="41" t="s">
        <v>147</v>
      </c>
      <c r="U61" s="50"/>
      <c r="V61" s="50"/>
      <c r="W61" s="50"/>
      <c r="X61" s="50" t="n">
        <f aca="false">SUM(U61:W61)</f>
        <v>0</v>
      </c>
      <c r="Y61" s="50" t="n">
        <f aca="false">S61+X61</f>
        <v>14839</v>
      </c>
      <c r="Z61" s="50"/>
      <c r="AA61" s="50"/>
      <c r="AB61" s="50"/>
      <c r="AC61" s="50" t="n">
        <f aca="false">SUM(Z61:AB61)</f>
        <v>0</v>
      </c>
      <c r="AD61" s="38" t="n">
        <f aca="false">SUM(Y61+AC61)</f>
        <v>14839</v>
      </c>
      <c r="AE61" s="38"/>
      <c r="AF61" s="38"/>
      <c r="AG61" s="38"/>
      <c r="AH61" s="38" t="n">
        <f aca="false">SUM(AE61:AG61)</f>
        <v>0</v>
      </c>
      <c r="AI61" s="66" t="n">
        <f aca="false">SUM(AD61+AH61)</f>
        <v>14839</v>
      </c>
      <c r="AJ61" s="66"/>
      <c r="AK61" s="66"/>
      <c r="AL61" s="66"/>
      <c r="AM61" s="66" t="n">
        <f aca="false">SUM(AJ61:AL61)</f>
        <v>0</v>
      </c>
      <c r="AN61" s="66" t="n">
        <f aca="false">SUM(AI61+AM61)</f>
        <v>14839</v>
      </c>
      <c r="AO61" s="66"/>
      <c r="AP61" s="66"/>
      <c r="AQ61" s="66"/>
      <c r="AR61" s="66" t="n">
        <f aca="false">SUM(AO61+AP61+AQ61)</f>
        <v>0</v>
      </c>
      <c r="AS61" s="44" t="n">
        <v>14839</v>
      </c>
      <c r="AT61" s="43"/>
      <c r="AU61" s="44"/>
      <c r="AV61" s="44"/>
      <c r="AW61" s="44"/>
      <c r="AX61" s="44" t="n">
        <f aca="false">SUM(AU61+AV61+AW61)</f>
        <v>0</v>
      </c>
      <c r="AY61" s="44" t="n">
        <f aca="false">AS61+AX61</f>
        <v>14839</v>
      </c>
      <c r="AZ61" s="41"/>
    </row>
    <row r="62" customFormat="false" ht="24.75" hidden="false" customHeight="true" outlineLevel="0" collapsed="false">
      <c r="A62" s="67" t="s">
        <v>148</v>
      </c>
      <c r="B62" s="68" t="s">
        <v>73</v>
      </c>
      <c r="C62" s="68" t="s">
        <v>21</v>
      </c>
      <c r="D62" s="69" t="n">
        <f aca="false">SUM(D63+D64)</f>
        <v>21666</v>
      </c>
      <c r="E62" s="70" t="n">
        <f aca="false">SUM(E63+E64)</f>
        <v>0</v>
      </c>
      <c r="F62" s="70" t="n">
        <f aca="false">SUM(F63+F64)</f>
        <v>0</v>
      </c>
      <c r="G62" s="69" t="n">
        <f aca="false">SUM(G63+G64)</f>
        <v>0</v>
      </c>
      <c r="H62" s="69" t="n">
        <f aca="false">SUM(E62:G62)</f>
        <v>0</v>
      </c>
      <c r="I62" s="71" t="n">
        <f aca="false">SUM(D62+H62)</f>
        <v>21666</v>
      </c>
      <c r="J62" s="71" t="n">
        <f aca="false">SUM(J63+J64)</f>
        <v>0</v>
      </c>
      <c r="K62" s="71" t="n">
        <f aca="false">SUM(K63+K64)</f>
        <v>0</v>
      </c>
      <c r="L62" s="71" t="n">
        <f aca="false">SUM(L63+L64)</f>
        <v>0</v>
      </c>
      <c r="M62" s="71" t="n">
        <f aca="false">SUM(J62:L62)</f>
        <v>0</v>
      </c>
      <c r="N62" s="71" t="n">
        <f aca="false">SUM(I62+M62)</f>
        <v>21666</v>
      </c>
      <c r="O62" s="71" t="n">
        <f aca="false">SUM(O63+O64)</f>
        <v>0</v>
      </c>
      <c r="P62" s="71" t="n">
        <f aca="false">SUM(P63+P64)</f>
        <v>0</v>
      </c>
      <c r="Q62" s="71" t="n">
        <f aca="false">SUM(Q63+Q64)</f>
        <v>0</v>
      </c>
      <c r="R62" s="71" t="n">
        <f aca="false">SUM(O62:Q62)</f>
        <v>0</v>
      </c>
      <c r="S62" s="71" t="n">
        <f aca="false">SUM(N62+R62)</f>
        <v>21666</v>
      </c>
      <c r="T62" s="72"/>
      <c r="U62" s="71" t="n">
        <f aca="false">SUM(U63+U64)</f>
        <v>0</v>
      </c>
      <c r="V62" s="71" t="n">
        <f aca="false">SUM(V63+V64)</f>
        <v>0</v>
      </c>
      <c r="W62" s="71" t="n">
        <f aca="false">SUM(W63+W64)</f>
        <v>0</v>
      </c>
      <c r="X62" s="71" t="n">
        <f aca="false">SUM(U62:W62)</f>
        <v>0</v>
      </c>
      <c r="Y62" s="71" t="n">
        <f aca="false">S62+X62</f>
        <v>21666</v>
      </c>
      <c r="Z62" s="71" t="n">
        <f aca="false">SUM(Z63:Z64)</f>
        <v>0</v>
      </c>
      <c r="AA62" s="71" t="n">
        <f aca="false">SUM(AA63:AA64)</f>
        <v>0</v>
      </c>
      <c r="AB62" s="71" t="n">
        <f aca="false">SUM(AB63:AB64)</f>
        <v>0</v>
      </c>
      <c r="AC62" s="71" t="n">
        <f aca="false">SUM(Z62:AB62)</f>
        <v>0</v>
      </c>
      <c r="AD62" s="71" t="n">
        <f aca="false">SUM(Y62+AC62)</f>
        <v>21666</v>
      </c>
      <c r="AE62" s="71" t="n">
        <f aca="false">SUM(AE63+AE64)</f>
        <v>0</v>
      </c>
      <c r="AF62" s="71" t="n">
        <f aca="false">SUM(AF63+AF64)</f>
        <v>0</v>
      </c>
      <c r="AG62" s="71" t="n">
        <f aca="false">SUM(AG63+AG64)</f>
        <v>0</v>
      </c>
      <c r="AH62" s="71" t="n">
        <f aca="false">SUM(AE62:AG62)</f>
        <v>0</v>
      </c>
      <c r="AI62" s="71" t="n">
        <f aca="false">SUM(AD62+AH62)</f>
        <v>21666</v>
      </c>
      <c r="AJ62" s="71" t="n">
        <f aca="false">SUM(AJ63+AJ64)</f>
        <v>0</v>
      </c>
      <c r="AK62" s="71" t="n">
        <f aca="false">SUM(AK63+AK64)</f>
        <v>0</v>
      </c>
      <c r="AL62" s="71" t="n">
        <f aca="false">SUM(AL63+AL64)</f>
        <v>600</v>
      </c>
      <c r="AM62" s="71" t="n">
        <f aca="false">SUM(AJ62:AL62)</f>
        <v>600</v>
      </c>
      <c r="AN62" s="71" t="n">
        <f aca="false">SUM(AI62+AM62)</f>
        <v>22266</v>
      </c>
      <c r="AO62" s="71" t="n">
        <f aca="false">SUM(AO63:AO64)</f>
        <v>0</v>
      </c>
      <c r="AP62" s="71" t="n">
        <f aca="false">SUM(AP63:AP64)</f>
        <v>0</v>
      </c>
      <c r="AQ62" s="71" t="n">
        <f aca="false">SUM(AQ63:AQ64)</f>
        <v>0</v>
      </c>
      <c r="AR62" s="71" t="n">
        <f aca="false">SUM(AO62+AP62+AQ62)</f>
        <v>0</v>
      </c>
      <c r="AS62" s="73" t="n">
        <v>22266</v>
      </c>
      <c r="AT62" s="81"/>
      <c r="AU62" s="73" t="n">
        <f aca="false">SUM(AU63:AU64)</f>
        <v>0</v>
      </c>
      <c r="AV62" s="73" t="n">
        <f aca="false">SUM(AV63:AV64)</f>
        <v>0</v>
      </c>
      <c r="AW62" s="73" t="n">
        <f aca="false">SUM(AW63:AW64)</f>
        <v>11820</v>
      </c>
      <c r="AX62" s="73" t="n">
        <f aca="false">SUM(AU62+AV62+AW62)</f>
        <v>11820</v>
      </c>
      <c r="AY62" s="73" t="n">
        <f aca="false">SUM(AY63:AY64)</f>
        <v>34086</v>
      </c>
      <c r="AZ62" s="91"/>
    </row>
    <row r="63" customFormat="false" ht="24.75" hidden="false" customHeight="true" outlineLevel="0" collapsed="false">
      <c r="A63" s="36" t="s">
        <v>149</v>
      </c>
      <c r="B63" s="37" t="s">
        <v>73</v>
      </c>
      <c r="C63" s="37" t="s">
        <v>20</v>
      </c>
      <c r="D63" s="38" t="n">
        <v>12886</v>
      </c>
      <c r="E63" s="39"/>
      <c r="F63" s="38"/>
      <c r="G63" s="38"/>
      <c r="H63" s="38" t="n">
        <f aca="false">SUM(E63:G63)</f>
        <v>0</v>
      </c>
      <c r="I63" s="50" t="n">
        <f aca="false">SUM(D63+H63)</f>
        <v>12886</v>
      </c>
      <c r="J63" s="50"/>
      <c r="K63" s="50"/>
      <c r="L63" s="50"/>
      <c r="M63" s="50" t="n">
        <f aca="false">SUM(J63:L63)</f>
        <v>0</v>
      </c>
      <c r="N63" s="50" t="n">
        <f aca="false">SUM(I63+M63)</f>
        <v>12886</v>
      </c>
      <c r="O63" s="50"/>
      <c r="P63" s="50"/>
      <c r="Q63" s="50"/>
      <c r="R63" s="50" t="n">
        <f aca="false">SUM(O63:Q63)</f>
        <v>0</v>
      </c>
      <c r="S63" s="50" t="n">
        <f aca="false">SUM(N63+R63)</f>
        <v>12886</v>
      </c>
      <c r="T63" s="91"/>
      <c r="U63" s="50"/>
      <c r="V63" s="50"/>
      <c r="W63" s="50"/>
      <c r="X63" s="50" t="n">
        <f aca="false">SUM(U63:W63)</f>
        <v>0</v>
      </c>
      <c r="Y63" s="50" t="n">
        <f aca="false">S63+X63</f>
        <v>12886</v>
      </c>
      <c r="Z63" s="50"/>
      <c r="AA63" s="50"/>
      <c r="AB63" s="50"/>
      <c r="AC63" s="50" t="n">
        <f aca="false">SUM(Z63:AB63)</f>
        <v>0</v>
      </c>
      <c r="AD63" s="38" t="n">
        <f aca="false">SUM(Y63+AC63)</f>
        <v>12886</v>
      </c>
      <c r="AE63" s="38"/>
      <c r="AF63" s="38"/>
      <c r="AG63" s="38"/>
      <c r="AH63" s="38" t="n">
        <f aca="false">SUM(AE63:AG63)</f>
        <v>0</v>
      </c>
      <c r="AI63" s="66" t="n">
        <f aca="false">SUM(AD63+AH63)</f>
        <v>12886</v>
      </c>
      <c r="AJ63" s="66"/>
      <c r="AK63" s="66"/>
      <c r="AL63" s="66"/>
      <c r="AM63" s="66" t="n">
        <f aca="false">SUM(AJ63:AL63)</f>
        <v>0</v>
      </c>
      <c r="AN63" s="66" t="n">
        <f aca="false">SUM(AI63+AM63)</f>
        <v>12886</v>
      </c>
      <c r="AO63" s="66"/>
      <c r="AP63" s="66"/>
      <c r="AQ63" s="66"/>
      <c r="AR63" s="66" t="n">
        <f aca="false">SUM(AO63+AP63+AQ63)</f>
        <v>0</v>
      </c>
      <c r="AS63" s="44" t="n">
        <v>12886</v>
      </c>
      <c r="AT63" s="81"/>
      <c r="AU63" s="44"/>
      <c r="AV63" s="44"/>
      <c r="AW63" s="44"/>
      <c r="AX63" s="44" t="n">
        <f aca="false">SUM(AU63+AV63+AW63)</f>
        <v>0</v>
      </c>
      <c r="AY63" s="44" t="n">
        <f aca="false">AS63+AX63</f>
        <v>12886</v>
      </c>
      <c r="AZ63" s="91"/>
    </row>
    <row r="64" customFormat="false" ht="38.25" hidden="false" customHeight="true" outlineLevel="0" collapsed="false">
      <c r="A64" s="36" t="s">
        <v>150</v>
      </c>
      <c r="B64" s="37" t="s">
        <v>73</v>
      </c>
      <c r="C64" s="37" t="s">
        <v>23</v>
      </c>
      <c r="D64" s="38" t="n">
        <v>8780</v>
      </c>
      <c r="E64" s="39"/>
      <c r="F64" s="38"/>
      <c r="G64" s="38"/>
      <c r="H64" s="38" t="n">
        <f aca="false">SUM(E64:G64)</f>
        <v>0</v>
      </c>
      <c r="I64" s="50" t="n">
        <f aca="false">SUM(D64+H64)</f>
        <v>8780</v>
      </c>
      <c r="J64" s="50"/>
      <c r="K64" s="50"/>
      <c r="L64" s="50"/>
      <c r="M64" s="50" t="n">
        <f aca="false">SUM(J64:L64)</f>
        <v>0</v>
      </c>
      <c r="N64" s="50" t="n">
        <f aca="false">SUM(I64+M64)</f>
        <v>8780</v>
      </c>
      <c r="O64" s="50"/>
      <c r="P64" s="50"/>
      <c r="Q64" s="50"/>
      <c r="R64" s="50" t="n">
        <f aca="false">SUM(O64:Q64)</f>
        <v>0</v>
      </c>
      <c r="S64" s="50" t="n">
        <f aca="false">SUM(N64+R64)</f>
        <v>8780</v>
      </c>
      <c r="T64" s="91"/>
      <c r="U64" s="50"/>
      <c r="V64" s="50"/>
      <c r="W64" s="50"/>
      <c r="X64" s="50" t="n">
        <f aca="false">SUM(U64:W64)</f>
        <v>0</v>
      </c>
      <c r="Y64" s="50" t="n">
        <f aca="false">S64+X64</f>
        <v>8780</v>
      </c>
      <c r="Z64" s="50"/>
      <c r="AA64" s="50"/>
      <c r="AB64" s="50"/>
      <c r="AC64" s="50" t="n">
        <f aca="false">SUM(Z64:AB64)</f>
        <v>0</v>
      </c>
      <c r="AD64" s="38" t="n">
        <f aca="false">SUM(Y64+AC64)</f>
        <v>8780</v>
      </c>
      <c r="AE64" s="38"/>
      <c r="AF64" s="38"/>
      <c r="AG64" s="38"/>
      <c r="AH64" s="38" t="n">
        <f aca="false">SUM(AE64:AG64)</f>
        <v>0</v>
      </c>
      <c r="AI64" s="66" t="n">
        <f aca="false">SUM(AD64+AH64)</f>
        <v>8780</v>
      </c>
      <c r="AJ64" s="66"/>
      <c r="AK64" s="66"/>
      <c r="AL64" s="66" t="n">
        <v>600</v>
      </c>
      <c r="AM64" s="66" t="n">
        <f aca="false">SUM(AJ64:AL64)</f>
        <v>600</v>
      </c>
      <c r="AN64" s="66" t="n">
        <f aca="false">SUM(AI64+AM64)</f>
        <v>9380</v>
      </c>
      <c r="AO64" s="66"/>
      <c r="AP64" s="66"/>
      <c r="AQ64" s="66"/>
      <c r="AR64" s="66" t="n">
        <f aca="false">SUM(AO64+AP64+AQ64)</f>
        <v>0</v>
      </c>
      <c r="AS64" s="44" t="n">
        <v>9380</v>
      </c>
      <c r="AT64" s="34"/>
      <c r="AU64" s="44"/>
      <c r="AV64" s="44"/>
      <c r="AW64" s="44" t="n">
        <f aca="false">11620+200</f>
        <v>11820</v>
      </c>
      <c r="AX64" s="44" t="n">
        <f aca="false">SUM(AU64+AV64+AW64)</f>
        <v>11820</v>
      </c>
      <c r="AY64" s="44" t="n">
        <f aca="false">AS64+AX64</f>
        <v>21200</v>
      </c>
      <c r="AZ64" s="72" t="s">
        <v>151</v>
      </c>
    </row>
    <row r="65" customFormat="false" ht="39" hidden="false" customHeight="true" outlineLevel="0" collapsed="false">
      <c r="A65" s="67" t="s">
        <v>152</v>
      </c>
      <c r="B65" s="68" t="s">
        <v>46</v>
      </c>
      <c r="C65" s="68" t="s">
        <v>21</v>
      </c>
      <c r="D65" s="69" t="n">
        <f aca="false">SUM(D66)</f>
        <v>17390</v>
      </c>
      <c r="E65" s="70" t="n">
        <f aca="false">SUM(E66)</f>
        <v>0</v>
      </c>
      <c r="F65" s="70" t="n">
        <f aca="false">SUM(F66)</f>
        <v>0</v>
      </c>
      <c r="G65" s="69" t="n">
        <f aca="false">SUM(G66)</f>
        <v>17482</v>
      </c>
      <c r="H65" s="69" t="n">
        <f aca="false">SUM(E65:G65)</f>
        <v>17482</v>
      </c>
      <c r="I65" s="71" t="n">
        <f aca="false">SUM(D65+H65)</f>
        <v>34872</v>
      </c>
      <c r="J65" s="71" t="n">
        <f aca="false">SUM(J66)</f>
        <v>0</v>
      </c>
      <c r="K65" s="71" t="n">
        <f aca="false">SUM(K66)</f>
        <v>0</v>
      </c>
      <c r="L65" s="71" t="n">
        <f aca="false">SUM(L66)</f>
        <v>0</v>
      </c>
      <c r="M65" s="71" t="n">
        <f aca="false">SUM(J65:L65)</f>
        <v>0</v>
      </c>
      <c r="N65" s="71" t="n">
        <f aca="false">SUM(I65+M65)</f>
        <v>34872</v>
      </c>
      <c r="O65" s="71" t="n">
        <f aca="false">SUM(O66)</f>
        <v>0</v>
      </c>
      <c r="P65" s="71" t="n">
        <f aca="false">SUM(P66)</f>
        <v>0</v>
      </c>
      <c r="Q65" s="71" t="n">
        <f aca="false">SUM(Q66)</f>
        <v>0</v>
      </c>
      <c r="R65" s="71" t="n">
        <f aca="false">SUM(O65:Q65)</f>
        <v>0</v>
      </c>
      <c r="S65" s="71" t="n">
        <f aca="false">SUM(N65+R65)</f>
        <v>34872</v>
      </c>
      <c r="T65" s="72"/>
      <c r="U65" s="71" t="n">
        <f aca="false">SUM(U66)</f>
        <v>0</v>
      </c>
      <c r="V65" s="71" t="n">
        <f aca="false">SUM(V66)</f>
        <v>0</v>
      </c>
      <c r="W65" s="71" t="n">
        <f aca="false">SUM(W66)</f>
        <v>0</v>
      </c>
      <c r="X65" s="71" t="n">
        <f aca="false">SUM(U65:W65)</f>
        <v>0</v>
      </c>
      <c r="Y65" s="71" t="n">
        <f aca="false">S65+X65</f>
        <v>34872</v>
      </c>
      <c r="Z65" s="71" t="n">
        <f aca="false">SUM(Z66)</f>
        <v>0</v>
      </c>
      <c r="AA65" s="71" t="n">
        <f aca="false">SUM(AA66)</f>
        <v>0</v>
      </c>
      <c r="AB65" s="71" t="n">
        <f aca="false">SUM(AB66)</f>
        <v>0</v>
      </c>
      <c r="AC65" s="71" t="n">
        <f aca="false">SUM(Z65:AB65)</f>
        <v>0</v>
      </c>
      <c r="AD65" s="71" t="n">
        <f aca="false">SUM(Y65+AC65)</f>
        <v>34872</v>
      </c>
      <c r="AE65" s="71" t="n">
        <f aca="false">SUM(AE66)</f>
        <v>0</v>
      </c>
      <c r="AF65" s="71" t="n">
        <f aca="false">SUM(AF66)</f>
        <v>0</v>
      </c>
      <c r="AG65" s="71" t="n">
        <f aca="false">SUM(AG66)</f>
        <v>-5500</v>
      </c>
      <c r="AH65" s="71" t="n">
        <f aca="false">SUM(AE65:AG65)</f>
        <v>-5500</v>
      </c>
      <c r="AI65" s="71" t="n">
        <f aca="false">SUM(AD65+AH65)</f>
        <v>29372</v>
      </c>
      <c r="AJ65" s="71" t="n">
        <f aca="false">SUM(AJ66)</f>
        <v>0</v>
      </c>
      <c r="AK65" s="71" t="n">
        <f aca="false">SUM(AK66)</f>
        <v>0</v>
      </c>
      <c r="AL65" s="71" t="n">
        <f aca="false">SUM(AL66)</f>
        <v>0</v>
      </c>
      <c r="AM65" s="71" t="n">
        <f aca="false">SUM(AJ65:AL65)</f>
        <v>0</v>
      </c>
      <c r="AN65" s="71" t="n">
        <f aca="false">SUM(AI65+AM65)</f>
        <v>29372</v>
      </c>
      <c r="AO65" s="71" t="n">
        <f aca="false">SUM(AO66)</f>
        <v>0</v>
      </c>
      <c r="AP65" s="71" t="n">
        <f aca="false">SUM(AP66)</f>
        <v>0</v>
      </c>
      <c r="AQ65" s="71" t="n">
        <f aca="false">SUM(AQ66)</f>
        <v>0</v>
      </c>
      <c r="AR65" s="71" t="n">
        <f aca="false">SUM(AO65+AP65+AQ65)</f>
        <v>0</v>
      </c>
      <c r="AS65" s="73" t="n">
        <v>29372</v>
      </c>
      <c r="AT65" s="81"/>
      <c r="AU65" s="73" t="n">
        <f aca="false">SUM(AU66)</f>
        <v>0</v>
      </c>
      <c r="AV65" s="73" t="n">
        <f aca="false">SUM(AV66)</f>
        <v>0</v>
      </c>
      <c r="AW65" s="73" t="n">
        <f aca="false">SUM(AW66)</f>
        <v>0</v>
      </c>
      <c r="AX65" s="73" t="n">
        <f aca="false">SUM(AU65+AV65+AW65)</f>
        <v>0</v>
      </c>
      <c r="AY65" s="73" t="n">
        <f aca="false">SUM(AY66)</f>
        <v>29372</v>
      </c>
      <c r="AZ65" s="91"/>
    </row>
    <row r="66" customFormat="false" ht="35.25" hidden="false" customHeight="true" outlineLevel="0" collapsed="false">
      <c r="A66" s="36" t="s">
        <v>153</v>
      </c>
      <c r="B66" s="37" t="s">
        <v>46</v>
      </c>
      <c r="C66" s="37" t="s">
        <v>20</v>
      </c>
      <c r="D66" s="38" t="n">
        <v>17390</v>
      </c>
      <c r="E66" s="39"/>
      <c r="F66" s="38"/>
      <c r="G66" s="38" t="n">
        <v>17482</v>
      </c>
      <c r="H66" s="92" t="n">
        <f aca="false">SUM(E66:G66)</f>
        <v>17482</v>
      </c>
      <c r="I66" s="93" t="n">
        <f aca="false">SUM(D66+H66)</f>
        <v>34872</v>
      </c>
      <c r="J66" s="93"/>
      <c r="K66" s="93"/>
      <c r="L66" s="93"/>
      <c r="M66" s="93" t="n">
        <f aca="false">SUM(J66:L66)</f>
        <v>0</v>
      </c>
      <c r="N66" s="93" t="n">
        <f aca="false">SUM(I66+M66)</f>
        <v>34872</v>
      </c>
      <c r="O66" s="93"/>
      <c r="P66" s="93"/>
      <c r="Q66" s="93"/>
      <c r="R66" s="93" t="n">
        <f aca="false">SUM(O66:Q66)</f>
        <v>0</v>
      </c>
      <c r="S66" s="93" t="n">
        <f aca="false">SUM(N66+R66)</f>
        <v>34872</v>
      </c>
      <c r="T66" s="91"/>
      <c r="U66" s="93"/>
      <c r="V66" s="93"/>
      <c r="W66" s="93"/>
      <c r="X66" s="93" t="n">
        <f aca="false">SUM(U66:W66)</f>
        <v>0</v>
      </c>
      <c r="Y66" s="93" t="n">
        <f aca="false">S66+X66</f>
        <v>34872</v>
      </c>
      <c r="Z66" s="93"/>
      <c r="AA66" s="93"/>
      <c r="AB66" s="93"/>
      <c r="AC66" s="93" t="n">
        <f aca="false">SUM(Z66:AB66)</f>
        <v>0</v>
      </c>
      <c r="AD66" s="94" t="n">
        <f aca="false">SUM(Y66+AC66)</f>
        <v>34872</v>
      </c>
      <c r="AE66" s="92"/>
      <c r="AF66" s="40"/>
      <c r="AG66" s="38" t="n">
        <v>-5500</v>
      </c>
      <c r="AH66" s="38" t="n">
        <f aca="false">SUM(AE66:AG66)</f>
        <v>-5500</v>
      </c>
      <c r="AI66" s="66" t="n">
        <f aca="false">SUM(AD66+AH66)</f>
        <v>29372</v>
      </c>
      <c r="AJ66" s="66"/>
      <c r="AK66" s="66"/>
      <c r="AL66" s="66"/>
      <c r="AM66" s="66" t="n">
        <f aca="false">SUM(AJ66:AL66)</f>
        <v>0</v>
      </c>
      <c r="AN66" s="66" t="n">
        <f aca="false">SUM(AI66+AM66)</f>
        <v>29372</v>
      </c>
      <c r="AO66" s="66"/>
      <c r="AP66" s="66"/>
      <c r="AQ66" s="66"/>
      <c r="AR66" s="66" t="n">
        <f aca="false">SUM(AO66+AP66+AQ66)</f>
        <v>0</v>
      </c>
      <c r="AS66" s="44" t="n">
        <v>29372</v>
      </c>
      <c r="AT66" s="81"/>
      <c r="AU66" s="44"/>
      <c r="AV66" s="44"/>
      <c r="AW66" s="44"/>
      <c r="AX66" s="44" t="n">
        <f aca="false">SUM(AU66+AV66+AW66)</f>
        <v>0</v>
      </c>
      <c r="AY66" s="44" t="n">
        <f aca="false">AS66+AX66</f>
        <v>29372</v>
      </c>
      <c r="AZ66" s="95"/>
    </row>
    <row r="67" customFormat="false" ht="23.25" hidden="false" customHeight="true" outlineLevel="0" collapsed="false">
      <c r="A67" s="96" t="s">
        <v>154</v>
      </c>
      <c r="B67" s="97"/>
      <c r="C67" s="97"/>
      <c r="D67" s="98" t="e">
        <f aca="false">SUM(D6+D17+D19+D21+D30+D40+D41+D46+D49+D55+D59+D62+D65)</f>
        <v>#REF!</v>
      </c>
      <c r="E67" s="99" t="e">
        <f aca="false">SUM(E6+E17+E19+E21+E30+E40+E41+E46+E49+E55+E59+E62+E65)</f>
        <v>#REF!</v>
      </c>
      <c r="F67" s="99" t="e">
        <f aca="false">SUM(F6+F17+F19+F21+F30+F40+F41+F46+F49+F55+F59+F62+F65)</f>
        <v>#REF!</v>
      </c>
      <c r="G67" s="98" t="e">
        <f aca="false">SUM(G6+G17+G19+G21+G30+G40+G41+G46+G49+G55+G59+G62+G65)</f>
        <v>#REF!</v>
      </c>
      <c r="H67" s="98" t="e">
        <f aca="false">SUM(E67:G67)</f>
        <v>#REF!</v>
      </c>
      <c r="I67" s="100" t="e">
        <f aca="false">SUM(D67+H67)</f>
        <v>#REF!</v>
      </c>
      <c r="J67" s="100" t="n">
        <f aca="false">SUM(J6+J17+J19+J21+J30+J41+J46+J49+J55+J59+J62+J65)</f>
        <v>91193</v>
      </c>
      <c r="K67" s="100" t="n">
        <f aca="false">SUM(K6+K17+K19+K21+K30+K41+K46+K49+K55+K59+K62+K65)</f>
        <v>0</v>
      </c>
      <c r="L67" s="100" t="n">
        <f aca="false">SUM(L6+L17+L19+L21+L30+L41+L46+L49+L55+L59+L62+L65)</f>
        <v>5000</v>
      </c>
      <c r="M67" s="100" t="n">
        <f aca="false">SUM(J67:L67)</f>
        <v>96193</v>
      </c>
      <c r="N67" s="100" t="e">
        <f aca="false">SUM(I67+M67)</f>
        <v>#REF!</v>
      </c>
      <c r="O67" s="100" t="n">
        <f aca="false">SUM(O6+O17+O19+O21+O30+O41+O46+O49+O55+O59+O62+O65)</f>
        <v>33012</v>
      </c>
      <c r="P67" s="100" t="n">
        <f aca="false">SUM(P6+P17+P19+P21+P30+P41+P46+P49+P55+P59+P62+P65)</f>
        <v>0</v>
      </c>
      <c r="Q67" s="100" t="n">
        <f aca="false">SUM(Q6+Q17+Q19+Q21+Q30+Q41+Q46+Q49+Q55+Q59+Q62+Q65)</f>
        <v>39620</v>
      </c>
      <c r="R67" s="100" t="n">
        <f aca="false">SUM(O67:Q67)</f>
        <v>72632</v>
      </c>
      <c r="S67" s="100" t="e">
        <f aca="false">SUM(N67+R67)</f>
        <v>#REF!</v>
      </c>
      <c r="T67" s="100"/>
      <c r="U67" s="100" t="n">
        <f aca="false">SUM(U6+U17+U19+U21+U30+U41+U46+U49+U55+U59+U62+U65)</f>
        <v>0</v>
      </c>
      <c r="V67" s="100" t="n">
        <f aca="false">SUM(V6+V17+V19+V21+V30+V41+V46+V49+V55+V59+V62+V65)</f>
        <v>0</v>
      </c>
      <c r="W67" s="100" t="n">
        <f aca="false">SUM(W6+W17+W19+W21+W30+W41+W46+W49+W55+W59+W62+W65)</f>
        <v>1978</v>
      </c>
      <c r="X67" s="100" t="n">
        <f aca="false">SUM(U67:W67)</f>
        <v>1978</v>
      </c>
      <c r="Y67" s="100" t="e">
        <f aca="false">S67+X67</f>
        <v>#REF!</v>
      </c>
      <c r="Z67" s="100" t="n">
        <f aca="false">SUM(Z6+Z17+Z19+Z21+Z30+Z41+Z46+Z49+Z55+Z59+Z62+Z65)</f>
        <v>46045</v>
      </c>
      <c r="AA67" s="100" t="n">
        <f aca="false">SUM(AA6+AA17+AA19+AA21+AA30+AA41+AA46+AA49+AA55+AA59+AA62+AA65)</f>
        <v>0</v>
      </c>
      <c r="AB67" s="100" t="n">
        <f aca="false">SUM(AB6+AB17+AB19+AB21+AB30+AB41+AB46+AB49+AB55+AB59+AB62+AB65)</f>
        <v>-2547</v>
      </c>
      <c r="AC67" s="100" t="n">
        <f aca="false">SUM(Z67:AB67)</f>
        <v>43498</v>
      </c>
      <c r="AD67" s="101" t="e">
        <f aca="false">SUM(Y67+AC67)</f>
        <v>#REF!</v>
      </c>
      <c r="AE67" s="98" t="n">
        <f aca="false">SUM(AE6+AE17+AE19+AE21+AE30+AE41+AE46+AE49+AE55+AE59+AE62+AE65)</f>
        <v>433142</v>
      </c>
      <c r="AF67" s="98" t="n">
        <f aca="false">SUM(AF6+AF17+AF19+AF21+AF30+AF41+AF46+AF49+AF55+AF59+AF62+AF65)</f>
        <v>31328</v>
      </c>
      <c r="AG67" s="98" t="n">
        <f aca="false">SUM(AG6+AG17+AG19+AG21+AG30+AG41+AG46+AG49+AG55+AG59+AG62+AG65)</f>
        <v>9070</v>
      </c>
      <c r="AH67" s="101" t="n">
        <f aca="false">SUM(AE67:AG67)</f>
        <v>473540</v>
      </c>
      <c r="AI67" s="98" t="e">
        <f aca="false">SUM(AD67+AH67)</f>
        <v>#REF!</v>
      </c>
      <c r="AJ67" s="98" t="n">
        <f aca="false">SUM(AJ6+AJ17+AJ19+AJ21+AJ30+AJ41+AJ46+AJ49+AJ55+AJ59+AJ62+AJ65)</f>
        <v>19553</v>
      </c>
      <c r="AK67" s="98" t="n">
        <f aca="false">SUM(AK6+AK17+AK19+AK21+AK30+AK41+AK46+AK49+AK55+AK59+AK62+AK65)</f>
        <v>68928</v>
      </c>
      <c r="AL67" s="98" t="e">
        <f aca="false">SUM(AL6+AL17+AL19+AL21+AL30+AL41+AL46+AL49+AL55+AL59+AL62+AL65)</f>
        <v>#REF!</v>
      </c>
      <c r="AM67" s="98" t="e">
        <f aca="false">SUM(AJ67:AL67)</f>
        <v>#REF!</v>
      </c>
      <c r="AN67" s="98" t="e">
        <f aca="false">SUM(AI67+AM67)</f>
        <v>#REF!</v>
      </c>
      <c r="AO67" s="98" t="n">
        <f aca="false">SUM(AO6+AO17+AO19+AO21+AO30+AO41+AO46+AO49+AO55+AO59+AO62+AO65)</f>
        <v>6824</v>
      </c>
      <c r="AP67" s="98" t="n">
        <f aca="false">SUM(AP6+AP17+AP19+AP21+AP30+AP41+AP46+AP49+AP55+AP59+AP62+AP65)</f>
        <v>0</v>
      </c>
      <c r="AQ67" s="98" t="n">
        <f aca="false">SUM(AQ6+AQ17+AQ19+AQ21+AQ30+AQ41+AQ46+AQ49+AQ55+AQ59+AQ62+AQ65)</f>
        <v>124318</v>
      </c>
      <c r="AR67" s="98" t="n">
        <f aca="false">SUM(AO67+AP67+AQ67)</f>
        <v>131142</v>
      </c>
      <c r="AS67" s="102" t="n">
        <f aca="false">AS6+AS17+AS19+AS21+AS30+AS41+AS40+AS46+AS49+AS55+AS59+AS62+AS65</f>
        <v>4767705</v>
      </c>
      <c r="AT67" s="102"/>
      <c r="AU67" s="102" t="n">
        <f aca="false">SUM(AU6+AU17+AU19+AU21+AU30+AU41+AU46+AU49+AU55+AU59+AU62+AU65)</f>
        <v>2683057</v>
      </c>
      <c r="AV67" s="102" t="n">
        <f aca="false">SUM(AV6+AV17+AV19+AV21+AV30+AV41+AV46+AV49+AV55+AV59+AV62+AV65)</f>
        <v>0</v>
      </c>
      <c r="AW67" s="102" t="n">
        <f aca="false">SUM(AW6+AW17+AW19+AW21+AW30+AW41+AW46+AW49+AW55+AW59+AW62+AW65)</f>
        <v>91107</v>
      </c>
      <c r="AX67" s="102" t="n">
        <f aca="false">SUM(AU67+AV67+AW67)</f>
        <v>2774164</v>
      </c>
      <c r="AY67" s="102" t="n">
        <f aca="false">AY6+AY17+AY19+AY21+AY30+AY41+AY40+AY46+AY49+AY55+AY59+AY62+AY65</f>
        <v>7541869</v>
      </c>
      <c r="AZ67" s="98"/>
    </row>
    <row r="68" customFormat="false" ht="15.75" hidden="false" customHeight="true" outlineLevel="0" collapsed="false">
      <c r="A68" s="103"/>
      <c r="B68" s="104"/>
      <c r="C68" s="104"/>
      <c r="D68" s="105"/>
      <c r="N68" s="52"/>
      <c r="O68" s="52"/>
      <c r="P68" s="52"/>
      <c r="Q68" s="52"/>
      <c r="R68" s="52"/>
      <c r="S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U68" s="52"/>
      <c r="AV68" s="52"/>
      <c r="AW68" s="52"/>
      <c r="AX68" s="52"/>
      <c r="AY68" s="52"/>
    </row>
    <row r="69" customFormat="false" ht="18" hidden="false" customHeight="true" outlineLevel="0" collapsed="false">
      <c r="A69" s="103"/>
      <c r="B69" s="104"/>
      <c r="C69" s="104"/>
      <c r="D69" s="105"/>
      <c r="N69" s="52"/>
      <c r="O69" s="52"/>
      <c r="P69" s="52"/>
      <c r="Q69" s="52"/>
      <c r="R69" s="52"/>
      <c r="S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U69" s="52"/>
      <c r="AV69" s="52"/>
      <c r="AW69" s="52"/>
      <c r="AX69" s="52"/>
      <c r="AY69" s="52"/>
    </row>
    <row r="70" customFormat="false" ht="15.75" hidden="false" customHeight="true" outlineLevel="0" collapsed="false">
      <c r="A70" s="103"/>
      <c r="B70" s="104"/>
      <c r="C70" s="104"/>
      <c r="D70" s="106"/>
      <c r="N70" s="52"/>
      <c r="O70" s="52"/>
      <c r="P70" s="52"/>
      <c r="Q70" s="52"/>
      <c r="R70" s="52"/>
      <c r="S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U70" s="52"/>
      <c r="AV70" s="52"/>
      <c r="AW70" s="52"/>
      <c r="AX70" s="52"/>
      <c r="AY70" s="52"/>
    </row>
    <row r="71" customFormat="false" ht="15.75" hidden="false" customHeight="false" outlineLevel="0" collapsed="false">
      <c r="A71" s="103"/>
      <c r="B71" s="104"/>
      <c r="C71" s="104"/>
      <c r="D71" s="106"/>
    </row>
    <row r="72" customFormat="false" ht="15.75" hidden="false" customHeight="false" outlineLevel="0" collapsed="false">
      <c r="A72" s="103"/>
      <c r="B72" s="104"/>
      <c r="C72" s="104"/>
      <c r="D72" s="106"/>
    </row>
    <row r="73" customFormat="false" ht="15.75" hidden="false" customHeight="false" outlineLevel="0" collapsed="false">
      <c r="A73" s="107"/>
      <c r="B73" s="104"/>
      <c r="C73" s="104"/>
      <c r="D73" s="105"/>
    </row>
    <row r="74" customFormat="false" ht="15.75" hidden="false" customHeight="false" outlineLevel="0" collapsed="false">
      <c r="A74" s="107"/>
      <c r="B74" s="104"/>
      <c r="C74" s="104"/>
      <c r="D74" s="105"/>
    </row>
    <row r="75" customFormat="false" ht="15.75" hidden="false" customHeight="false" outlineLevel="0" collapsed="false">
      <c r="A75" s="107"/>
      <c r="B75" s="104"/>
      <c r="C75" s="104"/>
      <c r="D75" s="105"/>
    </row>
    <row r="77" customFormat="false" ht="15.75" hidden="false" customHeight="false" outlineLevel="0" collapsed="false">
      <c r="A77" s="108"/>
    </row>
    <row r="78" customFormat="false" ht="15.75" hidden="false" customHeight="false" outlineLevel="0" collapsed="false">
      <c r="A78" s="108"/>
    </row>
    <row r="79" customFormat="false" ht="15" hidden="false" customHeight="false" outlineLevel="0" collapsed="false">
      <c r="A79" s="108"/>
      <c r="B79" s="109"/>
      <c r="C79" s="109"/>
      <c r="D79" s="110"/>
    </row>
    <row r="80" customFormat="false" ht="15" hidden="false" customHeight="false" outlineLevel="0" collapsed="false">
      <c r="A80" s="108"/>
      <c r="B80" s="109"/>
      <c r="C80" s="109"/>
      <c r="D80" s="110"/>
    </row>
  </sheetData>
  <mergeCells count="26">
    <mergeCell ref="A2:AT2"/>
    <mergeCell ref="A4:A5"/>
    <mergeCell ref="B4:B5"/>
    <mergeCell ref="C4:C5"/>
    <mergeCell ref="D4:D5"/>
    <mergeCell ref="E4:H4"/>
    <mergeCell ref="I4:I5"/>
    <mergeCell ref="J4:M4"/>
    <mergeCell ref="N4:N5"/>
    <mergeCell ref="O4:R4"/>
    <mergeCell ref="S4:S5"/>
    <mergeCell ref="T4:T5"/>
    <mergeCell ref="U4:X4"/>
    <mergeCell ref="Y4:Y5"/>
    <mergeCell ref="Z4:AC4"/>
    <mergeCell ref="AD4:AD5"/>
    <mergeCell ref="AE4:AH4"/>
    <mergeCell ref="AI4:AI5"/>
    <mergeCell ref="AJ4:AM4"/>
    <mergeCell ref="AN4:AN5"/>
    <mergeCell ref="AO4:AR4"/>
    <mergeCell ref="AS4:AS5"/>
    <mergeCell ref="AT4:AT5"/>
    <mergeCell ref="AU4:AX4"/>
    <mergeCell ref="AY4:AY5"/>
    <mergeCell ref="AZ4:AZ5"/>
  </mergeCells>
  <printOptions headings="false" gridLines="false" gridLinesSet="true" horizontalCentered="false" verticalCentered="false"/>
  <pageMargins left="0.196527777777778" right="0.157638888888889" top="0.39375" bottom="0.354166666666667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00:18Z</dcterms:created>
  <dc:creator>zaharevitch</dc:creator>
  <dc:description/>
  <dc:language>en-US</dc:language>
  <cp:lastModifiedBy>zaharevitch</cp:lastModifiedBy>
  <cp:lastPrinted>2012-09-28T05:54:11Z</cp:lastPrinted>
  <dcterms:modified xsi:type="dcterms:W3CDTF">2012-09-28T05:55:20Z</dcterms:modified>
  <cp:revision>0</cp:revision>
  <dc:subject/>
  <dc:title/>
</cp:coreProperties>
</file>